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-7" sheetId="11" state="visible" r:id="rId12"/>
    <sheet name="8" sheetId="12" state="visible" r:id="rId13"/>
    <sheet name="9-10" sheetId="13" state="visible" r:id="rId14"/>
    <sheet name="11" sheetId="14" state="visible" r:id="rId15"/>
    <sheet name="15" sheetId="15" state="visible" r:id="rId16"/>
    <sheet name="12-14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seite!$A$1:$H$51</definedName>
    <definedName function="false" hidden="false" localSheetId="25" name="_xlnm.Print_Area" vbProcedure="false">U4!$A$1:$G$52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09 nach Art des Trägers </t>
  </si>
  <si>
    <t xml:space="preserve">In allgemeinen Krankenhäusern durchgeführte ambulante Operationen 2002 bis 2009 </t>
  </si>
  <si>
    <t xml:space="preserve">Struktur der Krankenhäuser 2009 nach Art der Arzneimittelversorgung   </t>
  </si>
  <si>
    <t xml:space="preserve">Ausbildungsplätze in Ausbildungsstätten in Krankenhäusern 2003 bis 2009 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09 nach Fachabteilungen </t>
  </si>
  <si>
    <t xml:space="preserve">Patientenzugang und -abgang sowie Fallzahl der vollstationären Behandlungen in Krankenhäusern</t>
  </si>
  <si>
    <t xml:space="preserve">2009 nach Fachabteilungen </t>
  </si>
  <si>
    <t xml:space="preserve">Vollstationäre Behandlungen in Einrichtungen der Intensivmedizin in Krankenhäusern</t>
  </si>
  <si>
    <t xml:space="preserve">2009 nach Krankenhausgrößenklassen und -trägern  </t>
  </si>
  <si>
    <t xml:space="preserve">7</t>
  </si>
  <si>
    <t xml:space="preserve">Vollstationäre, vor- und nachstationäre sowie teilstationäre Behandlungen</t>
  </si>
  <si>
    <t xml:space="preserve">in Krankenhäusern 2009 nach Krankenhausträgern und -typen </t>
  </si>
  <si>
    <t xml:space="preserve">Vor- und nachstationäre sowie teilstationäre Behandlungen in Krankenhäusern</t>
  </si>
  <si>
    <t xml:space="preserve">2009 nach Fachabteilungen   </t>
  </si>
  <si>
    <t xml:space="preserve">Entbindungen und Geburten in allgemeinen Krankenhäusern 1991 bis 2009  </t>
  </si>
  <si>
    <t xml:space="preserve">Entbindungen und Geburten in allgemeinen Krankenhäusern 2009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09 nach Krankenhausgrößenklassen und -trägern </t>
  </si>
  <si>
    <t xml:space="preserve">und ambulante Operationen in Krankenhäusern 2003 bis 2009 </t>
  </si>
  <si>
    <t xml:space="preserve">Krankenhäuser mit nicht bettenführenden Fachabteilungen 2009</t>
  </si>
  <si>
    <t xml:space="preserve">Dialyseplätze für Krankenhausbehandlung nach § 39 SGB V in allgemeinen Krankenhäusern</t>
  </si>
  <si>
    <t xml:space="preserve">Sondereinrichtungen und medizinisch-technische Großgeräte in Krankenhäusern</t>
  </si>
  <si>
    <t xml:space="preserve">2009 nach Krankenhausgrößenklassen und -trägern </t>
  </si>
  <si>
    <t xml:space="preserve">Anzahl der Krankenhäuser nach Art der Arzneimittelversorgung 2009</t>
  </si>
  <si>
    <t xml:space="preserve">nach Krankenhausgrößenklassen, -trägern und -typen </t>
  </si>
  <si>
    <t xml:space="preserve">Ausbildungsplätze, Personal der Ausbildungsstätten sowie Schüler und Auszubildende 2003 bis 2009 ….</t>
  </si>
  <si>
    <t xml:space="preserve">Ärztliches, zahnärztliches sowie nichtärztliches Personal in Krankenhäusern 1991 bis 2009  </t>
  </si>
  <si>
    <t xml:space="preserve">Personal der Krankenhäuser am Stichtag 31.12.2009 sowie Vollkräfte des Personals</t>
  </si>
  <si>
    <t xml:space="preserve">im Jahresdurchschnitt nach Krankenhausträgern und -typen  </t>
  </si>
  <si>
    <t xml:space="preserve">Hauptamtliches nichtärztliches Personal der Krankenhäuser 2009 nach Funktionsbereichen,</t>
  </si>
  <si>
    <t xml:space="preserve">Personalgruppen, Berufsbezeichnung, Beschäftigungsverhältnis und Geschlecht  </t>
  </si>
  <si>
    <t xml:space="preserve">Hauptamtliches ärztliches Personal der Krankenhäuser 2009 nach Gebiets-/Schwerpunkt-</t>
  </si>
  <si>
    <t xml:space="preserve">bezeichnung, Beschäftigungsverhältnis, Dienststellung und Geschlecht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 nach Funktionsbereichen,</t>
  </si>
  <si>
    <t xml:space="preserve">Personalgruppen und Typ des Krankenhauses </t>
  </si>
  <si>
    <t xml:space="preserve">Vorbemerkungen</t>
  </si>
  <si>
    <t xml:space="preserve">Erhebungsmerkmale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09 nach Art des Trägers</t>
  </si>
  <si>
    <t xml:space="preserve">Anteile in Prozent</t>
  </si>
  <si>
    <t xml:space="preserve">3  Krankenhäuser und Betten 2009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125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Patientenzugang und -abgang¹ sowie Fallzahl der vollstationären Behandlungen in Krankenhäusern 2009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6   Vollstationäre Behandlungen in Einrichtungen der Intensivmedizin in Krankenhäusern 2009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7  Vollstationäre, vor- und nachstationäre sowie teilstationäre Behandlungen
    in Krankenhäusern 2009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Behandlung von Onkologiepatienten</t>
  </si>
  <si>
    <t xml:space="preserve">aufgestellte Betten im Jahresdurchschnitt</t>
  </si>
  <si>
    <t xml:space="preserve">neonatologische Intensivbehandlung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Onkologi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09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09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09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09</t>
  </si>
  <si>
    <t xml:space="preserve">15  Sondereinrichtungen und medizinisch-technische Großgeräte in Krankenhäusern 2009
      nach Krankenhausgrößenklassen und -trägern</t>
  </si>
  <si>
    <t xml:space="preserve">Sondereinrichtung/
medizinisch-technische Großgerät</t>
  </si>
  <si>
    <t xml:space="preserve">unter
200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2  Vollstationäre, vor- und nachstationäre sowie teilstationäre Behandlungen
      und ambulante Operationen in Krankenhäusern 2003 bis 2009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09
      nach Krankenhausgrößenklassen und -trägern</t>
  </si>
  <si>
    <t xml:space="preserve">Nicht bettenführende
Fachabteilung</t>
  </si>
  <si>
    <t xml:space="preserve">Davon</t>
  </si>
  <si>
    <t xml:space="preserve">freige-
meinnüt-
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09 nach Krankenhausgrößenklassen und -trägern</t>
  </si>
  <si>
    <t xml:space="preserve">frei-
gemein-
nützigen</t>
  </si>
  <si>
    <t xml:space="preserve">mit Dialyseeinrichtungen</t>
  </si>
  <si>
    <t xml:space="preserve">Dialyseplätze insgesamt</t>
  </si>
  <si>
    <t xml:space="preserve">dav.:</t>
  </si>
  <si>
    <t xml:space="preserve">für Krankenhausbehandlung nach</t>
  </si>
  <si>
    <t xml:space="preserve">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6  Anzahl der Krankenhäuser nach Art der Arzneimittelversorgung 2009
      nach Krankenhausgrößenklassen, -trägern und -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09 nach Art der Arzneimittelversorgung</t>
  </si>
  <si>
    <t xml:space="preserve">17  Ausbildungsplätze, Personal der Ausbildungsstätten sowie Schüler und Auszubildende
      2003 bis 2009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09</t>
  </si>
  <si>
    <t xml:space="preserve">18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bildungs-
stätten</t>
  </si>
  <si>
    <t xml:space="preserve">Schüler
und
Auszu-
bildende</t>
  </si>
  <si>
    <t xml:space="preserve">Beleg-
hebammen/
-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09
      sowie Vollkräfte des Personals im Jahresdurchschnitt nach Krankenhausträgern und -typen</t>
  </si>
  <si>
    <t xml:space="preserve">Beschäftigte am Stichtag 31.12.2009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1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lastische Chirurgie</t>
  </si>
  <si>
    <t xml:space="preserve">Psychotherapeutische 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2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 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3  Vollkräfte des nichtärztlichen Personals in Krankenhäusern 2002 bis 2009 nach Funktionsbereichen,
      Personalgruppen und Typ des Krankenhauses</t>
  </si>
  <si>
    <t xml:space="preserve">Funktionsbereich
—
Personalgruppe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Daten der Grafiken</t>
  </si>
  <si>
    <t xml:space="preserve">Daten der Titelgrafik</t>
  </si>
  <si>
    <t xml:space="preserve">Entwicklung zentraler Indikatoren der Krankenhauser 1999 bis 2009</t>
  </si>
  <si>
    <t xml:space="preserve">Aufge-
stellte
Betten</t>
  </si>
  <si>
    <t xml:space="preserve">Betten-
auslastung
in %</t>
  </si>
  <si>
    <t xml:space="preserve">Aufgestellte
Betten
je 10 000
Einwohner</t>
  </si>
  <si>
    <t xml:space="preserve">Messzahl  1998 ≙ 100</t>
  </si>
  <si>
    <t xml:space="preserve">Daten der Grafik1</t>
  </si>
  <si>
    <t xml:space="preserve">Struktur der Krankenhäuser 1992 und 2009 nach Krankenhausträgern</t>
  </si>
  <si>
    <t xml:space="preserve">Krankenhäuser
insgesamt</t>
  </si>
  <si>
    <t xml:space="preserve">davon mit Träger</t>
  </si>
  <si>
    <t xml:space="preserve">freigemeinnützigen</t>
  </si>
  <si>
    <t xml:space="preserve">Daten der Grafik 2</t>
  </si>
  <si>
    <t xml:space="preserve">Struktur der Krankenhäuser 2009 nach Art der Arzneimittelversorgung</t>
  </si>
  <si>
    <t xml:space="preserve">versorgt von einer Apotheke
eines anderen Krankenhauses</t>
  </si>
  <si>
    <t xml:space="preserve">versorgt von einer öffentlichen Apotheke</t>
  </si>
  <si>
    <t xml:space="preserve">Daten der Grafik 3</t>
  </si>
  <si>
    <t xml:space="preserve">In allgemeinen Krankenhäusern nach § 115b SGB V durchgeführte ambulante Operationen 2002 bis 2009</t>
  </si>
  <si>
    <t xml:space="preserve">Ambulante Operationen</t>
  </si>
  <si>
    <t xml:space="preserve">Daten der Grafik 4</t>
  </si>
  <si>
    <t xml:space="preserve">Ausbildungsplätze in Ausbildungsstätten an Krankenhäusern 2003 bis 2009</t>
  </si>
  <si>
    <t xml:space="preserve">Ausbildungsplätze
insgesamt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@"/>
    <numFmt numFmtId="170" formatCode="#\ ##0"/>
    <numFmt numFmtId="171" formatCode="0.0"/>
    <numFmt numFmtId="172" formatCode="#\ ##0.0"/>
    <numFmt numFmtId="173" formatCode="#,###,##0;;&quot;– &quot;"/>
    <numFmt numFmtId="174" formatCode="0.0;\–0.0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2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610839519585</c:v>
                </c:pt>
                <c:pt idx="2">
                  <c:v>98.3040618021607</c:v>
                </c:pt>
                <c:pt idx="3">
                  <c:v>97.3746152453377</c:v>
                </c:pt>
                <c:pt idx="4">
                  <c:v>96.9159273341783</c:v>
                </c:pt>
                <c:pt idx="5">
                  <c:v>94.537992636852</c:v>
                </c:pt>
                <c:pt idx="6">
                  <c:v>93.7533948940793</c:v>
                </c:pt>
                <c:pt idx="7">
                  <c:v>93.0895044963486</c:v>
                </c:pt>
                <c:pt idx="8">
                  <c:v>92.8843020097773</c:v>
                </c:pt>
                <c:pt idx="9">
                  <c:v>92.5946043816766</c:v>
                </c:pt>
                <c:pt idx="10">
                  <c:v>91.9910676564669</c:v>
                </c:pt>
                <c:pt idx="11">
                  <c:v>92.1540225722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D$9:$D$20</c:f>
              <c:numCache>
                <c:formatCode>General</c:formatCode>
                <c:ptCount val="12"/>
                <c:pt idx="0">
                  <c:v>100</c:v>
                </c:pt>
                <c:pt idx="1">
                  <c:v>100.833185025943</c:v>
                </c:pt>
                <c:pt idx="2">
                  <c:v>99.9811868488014</c:v>
                </c:pt>
                <c:pt idx="3">
                  <c:v>99.6213407085338</c:v>
                </c:pt>
                <c:pt idx="4">
                  <c:v>99.6004078918334</c:v>
                </c:pt>
                <c:pt idx="5">
                  <c:v>99.326897260641</c:v>
                </c:pt>
                <c:pt idx="6">
                  <c:v>95.8213622536461</c:v>
                </c:pt>
                <c:pt idx="7">
                  <c:v>96.7881340716686</c:v>
                </c:pt>
                <c:pt idx="8">
                  <c:v>95.9062972175726</c:v>
                </c:pt>
                <c:pt idx="9">
                  <c:v>95.8306573359835</c:v>
                </c:pt>
                <c:pt idx="10">
                  <c:v>97.2844726179453</c:v>
                </c:pt>
                <c:pt idx="11">
                  <c:v>97.526775164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B$9:$B$20</c:f>
              <c:numCache>
                <c:formatCode>General</c:formatCode>
                <c:ptCount val="12"/>
                <c:pt idx="0">
                  <c:v>100</c:v>
                </c:pt>
                <c:pt idx="1">
                  <c:v>96.3636363636364</c:v>
                </c:pt>
                <c:pt idx="2">
                  <c:v>98.1818181818182</c:v>
                </c:pt>
                <c:pt idx="3">
                  <c:v>96.3636363636364</c:v>
                </c:pt>
                <c:pt idx="4">
                  <c:v>92.7272727272727</c:v>
                </c:pt>
                <c:pt idx="5">
                  <c:v>89.0909090909091</c:v>
                </c:pt>
                <c:pt idx="6">
                  <c:v>85.4545454545455</c:v>
                </c:pt>
                <c:pt idx="7">
                  <c:v>85.4545454545455</c:v>
                </c:pt>
                <c:pt idx="8">
                  <c:v>85.4545454545455</c:v>
                </c:pt>
                <c:pt idx="9">
                  <c:v>85.4545454545455</c:v>
                </c:pt>
                <c:pt idx="10">
                  <c:v>90.9090909090909</c:v>
                </c:pt>
                <c:pt idx="11">
                  <c:v>94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7313"/>
        <c:axId val="79483161"/>
      </c:lineChart>
      <c:catAx>
        <c:axId val="7625731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161"/>
        <c:crossesAt val="84"/>
        <c:auto val="1"/>
        <c:lblAlgn val="ctr"/>
        <c:lblOffset val="100"/>
        <c:noMultiLvlLbl val="0"/>
      </c:catAx>
      <c:valAx>
        <c:axId val="79483161"/>
        <c:scaling>
          <c:orientation val="minMax"/>
          <c:max val="102"/>
          <c:min val="8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313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B$32:$B$34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D$32:$D$34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55:$I$5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24'!$B$57:$I$57</c:f>
              <c:numCache>
                <c:formatCode>General</c:formatCode>
                <c:ptCount val="8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</c:numCache>
            </c:numRef>
          </c:val>
        </c:ser>
        <c:gapWidth val="70"/>
        <c:overlap val="0"/>
        <c:axId val="16383838"/>
        <c:axId val="74004792"/>
      </c:barChart>
      <c:catAx>
        <c:axId val="16383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792"/>
        <c:crossesAt val="0"/>
        <c:auto val="1"/>
        <c:lblAlgn val="ctr"/>
        <c:lblOffset val="100"/>
        <c:noMultiLvlLbl val="0"/>
      </c:catAx>
      <c:valAx>
        <c:axId val="74004792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838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051459630052"/>
          <c:y val="0.232057121753047"/>
          <c:w val="0.412027702288069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46:$A$48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'24'!$D$46:$D$48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64:$H$6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24'!$B$66:$H$66</c:f>
              <c:numCache>
                <c:formatCode>General</c:formatCode>
                <c:ptCount val="7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</c:numCache>
            </c:numRef>
          </c:val>
        </c:ser>
        <c:gapWidth val="70"/>
        <c:overlap val="0"/>
        <c:axId val="85030170"/>
        <c:axId val="43629651"/>
      </c:barChart>
      <c:catAx>
        <c:axId val="85030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651"/>
        <c:crossesAt val="0"/>
        <c:auto val="1"/>
        <c:lblAlgn val="ctr"/>
        <c:lblOffset val="100"/>
        <c:noMultiLvlLbl val="0"/>
      </c:catAx>
      <c:valAx>
        <c:axId val="43629651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170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0</xdr:row>
      <xdr:rowOff>95400</xdr:rowOff>
    </xdr:from>
    <xdr:to>
      <xdr:col>6</xdr:col>
      <xdr:colOff>37260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20520" y="694404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51120</xdr:colOff>
      <xdr:row>54</xdr:row>
      <xdr:rowOff>66600</xdr:rowOff>
    </xdr:to>
    <xdr:graphicFrame>
      <xdr:nvGraphicFramePr>
        <xdr:cNvPr id="22" name="Chart 1"/>
        <xdr:cNvGraphicFramePr/>
      </xdr:nvGraphicFramePr>
      <xdr:xfrm>
        <a:off x="0" y="5568480"/>
        <a:ext cx="4106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093889716841</cdr:x>
      <cdr:y>0.00369321679182568</cdr:y>
    </cdr:from>
    <cdr:to>
      <cdr:x>0.240028052949943</cdr:x>
      <cdr:y>0.0775575526283393</cdr:y>
    </cdr:to>
    <cdr:sp>
      <cdr:nvSpPr>
        <cdr:cNvPr id="23" name="Text 9"/>
        <cdr:cNvSpPr/>
      </cdr:nvSpPr>
      <cdr:spPr>
        <a:xfrm>
          <a:off x="18360" y="10800"/>
          <a:ext cx="96732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210747786447</cdr:x>
      <cdr:y>0.261972177766835</cdr:y>
    </cdr:from>
    <cdr:to>
      <cdr:x>0.939247830279653</cdr:x>
      <cdr:y>0.364766711805983</cdr:y>
    </cdr:to>
    <cdr:sp>
      <cdr:nvSpPr>
        <cdr:cNvPr id="24" name="Text 3"/>
        <cdr:cNvSpPr/>
      </cdr:nvSpPr>
      <cdr:spPr>
        <a:xfrm>
          <a:off x="2579760" y="766080"/>
          <a:ext cx="12772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501271149294</cdr:x>
      <cdr:y>0.804751938938816</cdr:y>
    </cdr:from>
    <cdr:to>
      <cdr:x>0.586744981151924</cdr:x>
      <cdr:y>0.935984242275022</cdr:y>
    </cdr:to>
    <cdr:sp>
      <cdr:nvSpPr>
        <cdr:cNvPr id="25" name="Text 4"/>
        <cdr:cNvSpPr/>
      </cdr:nvSpPr>
      <cdr:spPr>
        <a:xfrm>
          <a:off x="519480" y="2353320"/>
          <a:ext cx="189000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562023319015</cdr:x>
      <cdr:y>0.127292872091592</cdr:y>
    </cdr:from>
    <cdr:to>
      <cdr:x>0.421232576488121</cdr:x>
      <cdr:y>0.24449095161886</cdr:y>
    </cdr:to>
    <cdr:sp>
      <cdr:nvSpPr>
        <cdr:cNvPr id="26" name="Text 5"/>
        <cdr:cNvSpPr/>
      </cdr:nvSpPr>
      <cdr:spPr>
        <a:xfrm>
          <a:off x="339840" y="372240"/>
          <a:ext cx="13899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28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17365915012</cdr:x>
      <cdr:y>0.700260167054635</cdr:y>
    </cdr:from>
    <cdr:to>
      <cdr:x>0.788518551792292</cdr:x>
      <cdr:y>0.763247980282076</cdr:y>
    </cdr:to>
    <cdr:sp>
      <cdr:nvSpPr>
        <cdr:cNvPr id="3" name="Text 2"/>
        <cdr:cNvSpPr/>
      </cdr:nvSpPr>
      <cdr:spPr>
        <a:xfrm>
          <a:off x="2266920" y="1841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19566975115</cdr:x>
      <cdr:y>0.198548541695194</cdr:y>
    </cdr:from>
    <cdr:to>
      <cdr:x>0.925972509208517</cdr:x>
      <cdr:y>0.262221005066411</cdr:y>
    </cdr:to>
    <cdr:sp>
      <cdr:nvSpPr>
        <cdr:cNvPr id="4" name="Text 3"/>
        <cdr:cNvSpPr/>
      </cdr:nvSpPr>
      <cdr:spPr>
        <a:xfrm>
          <a:off x="2709720" y="522000"/>
          <a:ext cx="10008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983379750247</cdr:x>
      <cdr:y>0.389565931808846</cdr:y>
    </cdr:from>
    <cdr:to>
      <cdr:x>0.905039978438595</cdr:x>
      <cdr:y>0.453238395180063</cdr:y>
    </cdr:to>
    <cdr:sp>
      <cdr:nvSpPr>
        <cdr:cNvPr id="5" name="Text 4"/>
        <cdr:cNvSpPr/>
      </cdr:nvSpPr>
      <cdr:spPr>
        <a:xfrm>
          <a:off x="2544480" y="1024200"/>
          <a:ext cx="1082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85"/>
    <col collapsed="false" customWidth="true" hidden="false" outlineLevel="0" max="3" min="3" style="91" width="8.7"/>
    <col collapsed="false" customWidth="true" hidden="false" outlineLevel="0" max="4" min="4" style="91" width="9.28"/>
    <col collapsed="false" customWidth="true" hidden="false" outlineLevel="0" max="6" min="5" style="91" width="9.99"/>
    <col collapsed="false" customWidth="true" hidden="false" outlineLevel="0" max="7" min="7" style="91" width="9.14"/>
    <col collapsed="false" customWidth="true" hidden="false" outlineLevel="0" max="8" min="8" style="91" width="11.42"/>
    <col collapsed="false" customWidth="true" hidden="false" outlineLevel="0" max="13" min="9" style="91" width="9.99"/>
    <col collapsed="false" customWidth="true" hidden="false" outlineLevel="0" max="14" min="14" style="91" width="12.56"/>
    <col collapsed="false" customWidth="true" hidden="false" outlineLevel="0" max="16" min="15" style="91" width="9.99"/>
    <col collapsed="false" customWidth="false" hidden="false" outlineLevel="0" max="257" min="17" style="91" width="11.56"/>
  </cols>
  <sheetData>
    <row r="1" s="25" customFormat="true" ht="24" hidden="false" customHeight="true" outlineLevel="0" collapsed="false">
      <c r="A1" s="113" t="s">
        <v>241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47" t="s">
        <v>188</v>
      </c>
      <c r="B3" s="147"/>
      <c r="C3" s="66" t="s">
        <v>242</v>
      </c>
      <c r="D3" s="99" t="s">
        <v>243</v>
      </c>
      <c r="E3" s="67" t="s">
        <v>244</v>
      </c>
      <c r="F3" s="67"/>
      <c r="G3" s="67"/>
      <c r="H3" s="67"/>
      <c r="I3" s="148" t="s">
        <v>245</v>
      </c>
      <c r="J3" s="148"/>
      <c r="K3" s="148"/>
      <c r="L3" s="148"/>
      <c r="M3" s="148"/>
      <c r="N3" s="148"/>
      <c r="O3" s="148"/>
      <c r="P3" s="67" t="s">
        <v>191</v>
      </c>
    </row>
    <row r="4" customFormat="false" ht="12" hidden="false" customHeight="true" outlineLevel="0" collapsed="false">
      <c r="A4" s="147"/>
      <c r="B4" s="147"/>
      <c r="C4" s="66"/>
      <c r="D4" s="99"/>
      <c r="E4" s="68" t="s">
        <v>246</v>
      </c>
      <c r="F4" s="102" t="s">
        <v>113</v>
      </c>
      <c r="G4" s="102"/>
      <c r="H4" s="69" t="s">
        <v>247</v>
      </c>
      <c r="I4" s="147" t="s">
        <v>248</v>
      </c>
      <c r="J4" s="149" t="s">
        <v>249</v>
      </c>
      <c r="K4" s="149"/>
      <c r="L4" s="149"/>
      <c r="M4" s="149"/>
      <c r="N4" s="150" t="s">
        <v>250</v>
      </c>
      <c r="O4" s="151" t="s">
        <v>251</v>
      </c>
      <c r="P4" s="67"/>
    </row>
    <row r="5" customFormat="false" ht="72" hidden="false" customHeight="true" outlineLevel="0" collapsed="false">
      <c r="A5" s="147"/>
      <c r="B5" s="147"/>
      <c r="C5" s="66"/>
      <c r="D5" s="66"/>
      <c r="E5" s="68"/>
      <c r="F5" s="68" t="s">
        <v>252</v>
      </c>
      <c r="G5" s="68" t="s">
        <v>253</v>
      </c>
      <c r="H5" s="69"/>
      <c r="I5" s="147"/>
      <c r="J5" s="150" t="s">
        <v>254</v>
      </c>
      <c r="K5" s="150" t="s">
        <v>255</v>
      </c>
      <c r="L5" s="150" t="s">
        <v>256</v>
      </c>
      <c r="M5" s="150" t="s">
        <v>257</v>
      </c>
      <c r="N5" s="150"/>
      <c r="O5" s="151"/>
      <c r="P5" s="67"/>
    </row>
    <row r="6" customFormat="false" ht="12" hidden="false" customHeight="true" outlineLevel="0" collapsed="false"/>
    <row r="7" s="152" customFormat="true" ht="12" hidden="false" customHeight="true" outlineLevel="0" collapsed="false">
      <c r="A7" s="134" t="s">
        <v>196</v>
      </c>
      <c r="B7" s="134"/>
      <c r="C7" s="106" t="n">
        <v>8</v>
      </c>
      <c r="D7" s="106" t="n">
        <v>103</v>
      </c>
      <c r="E7" s="135" t="n">
        <v>6173</v>
      </c>
      <c r="F7" s="135" t="n">
        <v>27</v>
      </c>
      <c r="G7" s="135" t="n">
        <v>0</v>
      </c>
      <c r="H7" s="135" t="n">
        <v>152</v>
      </c>
      <c r="I7" s="135" t="n">
        <v>5725</v>
      </c>
      <c r="J7" s="135" t="n">
        <v>43</v>
      </c>
      <c r="K7" s="135" t="n">
        <v>0</v>
      </c>
      <c r="L7" s="135" t="n">
        <v>1</v>
      </c>
      <c r="M7" s="135" t="n">
        <v>0</v>
      </c>
      <c r="N7" s="135" t="n">
        <v>410</v>
      </c>
      <c r="O7" s="135" t="n">
        <v>3</v>
      </c>
      <c r="P7" s="135" t="n">
        <v>6232</v>
      </c>
    </row>
    <row r="8" s="152" customFormat="true" ht="12" hidden="false" customHeight="true" outlineLevel="0" collapsed="false">
      <c r="A8" s="134" t="s">
        <v>197</v>
      </c>
      <c r="B8" s="134"/>
      <c r="C8" s="106" t="n">
        <v>34</v>
      </c>
      <c r="D8" s="106" t="n">
        <v>3018</v>
      </c>
      <c r="E8" s="135" t="n">
        <v>109660</v>
      </c>
      <c r="F8" s="135" t="n">
        <v>1667</v>
      </c>
      <c r="G8" s="135" t="n">
        <v>0</v>
      </c>
      <c r="H8" s="135" t="n">
        <v>10833</v>
      </c>
      <c r="I8" s="135" t="n">
        <v>108146</v>
      </c>
      <c r="J8" s="135" t="n">
        <v>4394</v>
      </c>
      <c r="K8" s="135" t="n">
        <v>0</v>
      </c>
      <c r="L8" s="135" t="n">
        <v>2705</v>
      </c>
      <c r="M8" s="135" t="n">
        <v>903</v>
      </c>
      <c r="N8" s="135" t="n">
        <v>9956</v>
      </c>
      <c r="O8" s="135" t="n">
        <v>2144</v>
      </c>
      <c r="P8" s="135" t="n">
        <v>120370</v>
      </c>
    </row>
    <row r="9" s="152" customFormat="true" ht="12" hidden="false" customHeight="true" outlineLevel="0" collapsed="false">
      <c r="A9" s="91" t="s">
        <v>198</v>
      </c>
      <c r="B9" s="138" t="s">
        <v>199</v>
      </c>
      <c r="C9" s="106" t="n">
        <v>9</v>
      </c>
      <c r="D9" s="106" t="n">
        <v>232</v>
      </c>
      <c r="E9" s="135" t="n">
        <v>6772</v>
      </c>
      <c r="F9" s="135" t="n">
        <v>356</v>
      </c>
      <c r="G9" s="135" t="n">
        <v>0</v>
      </c>
      <c r="H9" s="135" t="n">
        <v>1207</v>
      </c>
      <c r="I9" s="135" t="n">
        <v>6828</v>
      </c>
      <c r="J9" s="135" t="n">
        <v>240</v>
      </c>
      <c r="K9" s="135" t="n">
        <v>0</v>
      </c>
      <c r="L9" s="135" t="n">
        <v>34</v>
      </c>
      <c r="M9" s="135" t="n">
        <v>25</v>
      </c>
      <c r="N9" s="135" t="n">
        <v>1653</v>
      </c>
      <c r="O9" s="135" t="n">
        <v>175</v>
      </c>
      <c r="P9" s="135" t="n">
        <v>8318</v>
      </c>
    </row>
    <row r="10" s="152" customFormat="true" ht="12" hidden="false" customHeight="true" outlineLevel="0" collapsed="false">
      <c r="A10" s="91"/>
      <c r="B10" s="138" t="s">
        <v>200</v>
      </c>
      <c r="C10" s="106" t="n">
        <v>2</v>
      </c>
      <c r="D10" s="106" t="n">
        <v>53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2" customFormat="true" ht="12" hidden="false" customHeight="true" outlineLevel="0" collapsed="false">
      <c r="A11" s="91"/>
      <c r="B11" s="138" t="s">
        <v>201</v>
      </c>
      <c r="C11" s="106" t="n">
        <v>9</v>
      </c>
      <c r="D11" s="106" t="n">
        <v>459</v>
      </c>
      <c r="E11" s="135" t="n">
        <v>16923</v>
      </c>
      <c r="F11" s="135" t="n">
        <v>211</v>
      </c>
      <c r="G11" s="135" t="n">
        <v>0</v>
      </c>
      <c r="H11" s="135" t="n">
        <v>1188</v>
      </c>
      <c r="I11" s="135" t="n">
        <v>16479</v>
      </c>
      <c r="J11" s="135" t="n">
        <v>796</v>
      </c>
      <c r="K11" s="135" t="n">
        <v>0</v>
      </c>
      <c r="L11" s="135" t="n">
        <v>296</v>
      </c>
      <c r="M11" s="135" t="n">
        <v>141</v>
      </c>
      <c r="N11" s="135" t="n">
        <v>1255</v>
      </c>
      <c r="O11" s="135" t="n">
        <v>177</v>
      </c>
      <c r="P11" s="135" t="n">
        <v>18011</v>
      </c>
    </row>
    <row r="12" s="152" customFormat="true" ht="12" hidden="false" customHeight="true" outlineLevel="0" collapsed="false">
      <c r="A12" s="91"/>
      <c r="B12" s="138" t="s">
        <v>202</v>
      </c>
      <c r="C12" s="106" t="n">
        <v>8</v>
      </c>
      <c r="D12" s="106" t="n">
        <v>349</v>
      </c>
      <c r="E12" s="135" t="n">
        <v>12676</v>
      </c>
      <c r="F12" s="135" t="n">
        <v>201</v>
      </c>
      <c r="G12" s="135" t="n">
        <v>0</v>
      </c>
      <c r="H12" s="135" t="n">
        <v>2571</v>
      </c>
      <c r="I12" s="135" t="n">
        <v>12310</v>
      </c>
      <c r="J12" s="135" t="n">
        <v>261</v>
      </c>
      <c r="K12" s="135" t="n">
        <v>0</v>
      </c>
      <c r="L12" s="135" t="n">
        <v>79</v>
      </c>
      <c r="M12" s="135" t="n">
        <v>55</v>
      </c>
      <c r="N12" s="135" t="n">
        <v>2619</v>
      </c>
      <c r="O12" s="135" t="n">
        <v>319</v>
      </c>
      <c r="P12" s="135" t="n">
        <v>15248</v>
      </c>
    </row>
    <row r="13" s="152" customFormat="true" ht="12" hidden="false" customHeight="true" outlineLevel="0" collapsed="false">
      <c r="A13" s="134" t="s">
        <v>258</v>
      </c>
      <c r="B13" s="134"/>
      <c r="C13" s="106" t="n">
        <v>29</v>
      </c>
      <c r="D13" s="106" t="n">
        <v>989</v>
      </c>
      <c r="E13" s="135" t="n">
        <v>46959</v>
      </c>
      <c r="F13" s="135" t="n">
        <v>980</v>
      </c>
      <c r="G13" s="135" t="n">
        <v>0</v>
      </c>
      <c r="H13" s="135" t="n">
        <v>982</v>
      </c>
      <c r="I13" s="135" t="n">
        <v>45702</v>
      </c>
      <c r="J13" s="135" t="n">
        <v>541</v>
      </c>
      <c r="K13" s="135" t="n">
        <v>0</v>
      </c>
      <c r="L13" s="135" t="n">
        <v>70</v>
      </c>
      <c r="M13" s="135" t="n">
        <v>53</v>
      </c>
      <c r="N13" s="135" t="n">
        <v>2115</v>
      </c>
      <c r="O13" s="135" t="n">
        <v>106</v>
      </c>
      <c r="P13" s="135" t="n">
        <v>47932</v>
      </c>
    </row>
    <row r="14" s="152" customFormat="true" ht="12" hidden="false" customHeight="true" outlineLevel="0" collapsed="false">
      <c r="A14" s="91" t="s">
        <v>198</v>
      </c>
      <c r="B14" s="138" t="s">
        <v>259</v>
      </c>
      <c r="C14" s="106" t="n">
        <v>7</v>
      </c>
      <c r="D14" s="106" t="n">
        <v>188</v>
      </c>
      <c r="E14" s="135" t="n">
        <v>7383</v>
      </c>
      <c r="F14" s="135" t="n">
        <v>39</v>
      </c>
      <c r="G14" s="135" t="n">
        <v>0</v>
      </c>
      <c r="H14" s="135" t="n">
        <v>635</v>
      </c>
      <c r="I14" s="135" t="n">
        <v>7343</v>
      </c>
      <c r="J14" s="135" t="n">
        <v>30</v>
      </c>
      <c r="K14" s="135" t="n">
        <v>0</v>
      </c>
      <c r="L14" s="135" t="n">
        <v>1</v>
      </c>
      <c r="M14" s="135" t="n">
        <v>19</v>
      </c>
      <c r="N14" s="135" t="n">
        <v>724</v>
      </c>
      <c r="O14" s="135" t="n">
        <v>36</v>
      </c>
      <c r="P14" s="135" t="n">
        <v>8061</v>
      </c>
    </row>
    <row r="15" s="152" customFormat="true" ht="12" hidden="false" customHeight="true" outlineLevel="0" collapsed="false">
      <c r="A15" s="91"/>
      <c r="B15" s="138" t="s">
        <v>260</v>
      </c>
      <c r="C15" s="106" t="n">
        <v>5</v>
      </c>
      <c r="D15" s="106" t="n">
        <v>127</v>
      </c>
      <c r="E15" s="135" t="n">
        <v>6769</v>
      </c>
      <c r="F15" s="135" t="n">
        <v>74</v>
      </c>
      <c r="G15" s="135" t="n">
        <v>0</v>
      </c>
      <c r="H15" s="135" t="n">
        <v>567</v>
      </c>
      <c r="I15" s="135" t="n">
        <v>6239</v>
      </c>
      <c r="J15" s="135" t="n">
        <v>55</v>
      </c>
      <c r="K15" s="135" t="n">
        <v>0</v>
      </c>
      <c r="L15" s="135" t="n">
        <v>4</v>
      </c>
      <c r="M15" s="135" t="n">
        <v>1</v>
      </c>
      <c r="N15" s="135" t="n">
        <v>596</v>
      </c>
      <c r="O15" s="135" t="n">
        <v>8</v>
      </c>
      <c r="P15" s="135" t="n">
        <v>7090</v>
      </c>
    </row>
    <row r="16" s="152" customFormat="true" ht="12" hidden="false" customHeight="true" outlineLevel="0" collapsed="false">
      <c r="A16" s="134" t="s">
        <v>206</v>
      </c>
      <c r="B16" s="134"/>
      <c r="C16" s="106" t="n">
        <v>13</v>
      </c>
      <c r="D16" s="106" t="n">
        <v>333</v>
      </c>
      <c r="E16" s="135" t="n">
        <v>17917</v>
      </c>
      <c r="F16" s="135" t="n">
        <v>197</v>
      </c>
      <c r="G16" s="135" t="n">
        <v>0</v>
      </c>
      <c r="H16" s="135" t="n">
        <v>677</v>
      </c>
      <c r="I16" s="135" t="n">
        <v>17580</v>
      </c>
      <c r="J16" s="135" t="n">
        <v>127</v>
      </c>
      <c r="K16" s="135" t="n">
        <v>0</v>
      </c>
      <c r="L16" s="135" t="n">
        <v>17</v>
      </c>
      <c r="M16" s="135" t="n">
        <v>31</v>
      </c>
      <c r="N16" s="135" t="n">
        <v>944</v>
      </c>
      <c r="O16" s="135" t="n">
        <v>66</v>
      </c>
      <c r="P16" s="135" t="n">
        <v>18592</v>
      </c>
    </row>
    <row r="17" s="152" customFormat="true" ht="12" hidden="false" customHeight="true" outlineLevel="0" collapsed="false">
      <c r="A17" s="134" t="s">
        <v>207</v>
      </c>
      <c r="B17" s="134"/>
      <c r="C17" s="106" t="n">
        <v>4</v>
      </c>
      <c r="D17" s="106" t="n">
        <v>92</v>
      </c>
      <c r="E17" s="135" t="n">
        <v>3609</v>
      </c>
      <c r="F17" s="135" t="n">
        <v>61</v>
      </c>
      <c r="G17" s="135" t="n">
        <v>0</v>
      </c>
      <c r="H17" s="135" t="n">
        <v>135</v>
      </c>
      <c r="I17" s="135" t="n">
        <v>3500</v>
      </c>
      <c r="J17" s="135" t="n">
        <v>23</v>
      </c>
      <c r="K17" s="135" t="n">
        <v>0</v>
      </c>
      <c r="L17" s="135" t="n">
        <v>0</v>
      </c>
      <c r="M17" s="135" t="n">
        <v>4</v>
      </c>
      <c r="N17" s="135" t="n">
        <v>228</v>
      </c>
      <c r="O17" s="135" t="n">
        <v>16</v>
      </c>
      <c r="P17" s="135" t="n">
        <v>3744</v>
      </c>
    </row>
    <row r="18" s="152" customFormat="true" ht="12" hidden="false" customHeight="true" outlineLevel="0" collapsed="false">
      <c r="A18" s="134" t="s">
        <v>208</v>
      </c>
      <c r="B18" s="134"/>
      <c r="C18" s="106" t="n">
        <v>2</v>
      </c>
      <c r="D18" s="106" t="n">
        <v>145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2" customFormat="true" ht="12" hidden="false" customHeight="true" outlineLevel="0" collapsed="false">
      <c r="A19" s="134" t="s">
        <v>209</v>
      </c>
      <c r="B19" s="134"/>
      <c r="C19" s="106" t="n">
        <v>38</v>
      </c>
      <c r="D19" s="106" t="n">
        <v>4492</v>
      </c>
      <c r="E19" s="135" t="n">
        <v>191252</v>
      </c>
      <c r="F19" s="135" t="n">
        <v>4920</v>
      </c>
      <c r="G19" s="135" t="n">
        <v>0</v>
      </c>
      <c r="H19" s="135" t="n">
        <v>10999</v>
      </c>
      <c r="I19" s="135" t="n">
        <v>180705</v>
      </c>
      <c r="J19" s="135" t="n">
        <v>11295</v>
      </c>
      <c r="K19" s="135" t="n">
        <v>2</v>
      </c>
      <c r="L19" s="135" t="n">
        <v>1498</v>
      </c>
      <c r="M19" s="135" t="n">
        <v>2620</v>
      </c>
      <c r="N19" s="135" t="n">
        <v>13985</v>
      </c>
      <c r="O19" s="135" t="n">
        <v>7871</v>
      </c>
      <c r="P19" s="135" t="n">
        <v>202406</v>
      </c>
    </row>
    <row r="20" s="152" customFormat="true" ht="12" hidden="false" customHeight="true" outlineLevel="0" collapsed="false">
      <c r="A20" s="91" t="s">
        <v>198</v>
      </c>
      <c r="B20" s="138" t="s">
        <v>210</v>
      </c>
      <c r="C20" s="106" t="n">
        <v>1</v>
      </c>
      <c r="D20" s="106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2" customFormat="true" ht="12" hidden="false" customHeight="true" outlineLevel="0" collapsed="false">
      <c r="A21" s="91"/>
      <c r="B21" s="138" t="s">
        <v>211</v>
      </c>
      <c r="C21" s="106" t="n">
        <v>7</v>
      </c>
      <c r="D21" s="106" t="n">
        <v>368</v>
      </c>
      <c r="E21" s="30" t="n">
        <v>16114</v>
      </c>
      <c r="F21" s="30" t="n">
        <v>232</v>
      </c>
      <c r="G21" s="135" t="n">
        <v>0</v>
      </c>
      <c r="H21" s="30" t="n">
        <v>1838</v>
      </c>
      <c r="I21" s="30" t="n">
        <v>14872</v>
      </c>
      <c r="J21" s="30" t="n">
        <v>602</v>
      </c>
      <c r="K21" s="135" t="n">
        <v>0</v>
      </c>
      <c r="L21" s="30" t="n">
        <v>62</v>
      </c>
      <c r="M21" s="30" t="n">
        <v>212</v>
      </c>
      <c r="N21" s="30" t="n">
        <v>2162</v>
      </c>
      <c r="O21" s="30" t="n">
        <v>690</v>
      </c>
      <c r="P21" s="30" t="n">
        <v>17838</v>
      </c>
    </row>
    <row r="22" s="152" customFormat="true" ht="12" hidden="false" customHeight="true" outlineLevel="0" collapsed="false">
      <c r="A22" s="91"/>
      <c r="B22" s="138" t="s">
        <v>261</v>
      </c>
      <c r="C22" s="106" t="n">
        <v>4</v>
      </c>
      <c r="D22" s="106" t="n">
        <v>173</v>
      </c>
      <c r="E22" s="135" t="n">
        <v>5861</v>
      </c>
      <c r="F22" s="135" t="n">
        <v>198</v>
      </c>
      <c r="G22" s="135" t="n">
        <v>0</v>
      </c>
      <c r="H22" s="135" t="n">
        <v>653</v>
      </c>
      <c r="I22" s="135" t="n">
        <v>5710</v>
      </c>
      <c r="J22" s="135" t="n">
        <v>99</v>
      </c>
      <c r="K22" s="135" t="n">
        <v>0</v>
      </c>
      <c r="L22" s="135" t="n">
        <v>12</v>
      </c>
      <c r="M22" s="135" t="n">
        <v>24</v>
      </c>
      <c r="N22" s="135" t="n">
        <v>465</v>
      </c>
      <c r="O22" s="135" t="n">
        <v>418</v>
      </c>
      <c r="P22" s="135" t="n">
        <v>6554</v>
      </c>
    </row>
    <row r="23" s="152" customFormat="true" ht="12" hidden="false" customHeight="true" outlineLevel="0" collapsed="false">
      <c r="A23" s="91"/>
      <c r="B23" s="138" t="s">
        <v>213</v>
      </c>
      <c r="C23" s="106" t="n">
        <v>10</v>
      </c>
      <c r="D23" s="106" t="n">
        <v>537</v>
      </c>
      <c r="E23" s="135" t="n">
        <v>30107</v>
      </c>
      <c r="F23" s="135" t="n">
        <v>1592</v>
      </c>
      <c r="G23" s="135" t="n">
        <v>0</v>
      </c>
      <c r="H23" s="135" t="n">
        <v>2248</v>
      </c>
      <c r="I23" s="135" t="n">
        <v>28340</v>
      </c>
      <c r="J23" s="135" t="n">
        <v>1777</v>
      </c>
      <c r="K23" s="135" t="n">
        <v>0</v>
      </c>
      <c r="L23" s="135" t="n">
        <v>160</v>
      </c>
      <c r="M23" s="135" t="n">
        <v>65</v>
      </c>
      <c r="N23" s="135" t="n">
        <v>3166</v>
      </c>
      <c r="O23" s="135" t="n">
        <v>617</v>
      </c>
      <c r="P23" s="135" t="n">
        <v>32239</v>
      </c>
    </row>
    <row r="24" s="152" customFormat="true" ht="12" hidden="false" customHeight="true" outlineLevel="0" collapsed="false">
      <c r="A24" s="91"/>
      <c r="B24" s="138" t="s">
        <v>214</v>
      </c>
      <c r="C24" s="106" t="n">
        <v>3</v>
      </c>
      <c r="D24" s="106" t="n">
        <v>138</v>
      </c>
      <c r="E24" s="135" t="n">
        <v>2855</v>
      </c>
      <c r="F24" s="135" t="n">
        <v>115</v>
      </c>
      <c r="G24" s="135" t="n">
        <v>0</v>
      </c>
      <c r="H24" s="135" t="n">
        <v>1049</v>
      </c>
      <c r="I24" s="135" t="n">
        <v>3166</v>
      </c>
      <c r="J24" s="135" t="n">
        <v>195</v>
      </c>
      <c r="K24" s="135" t="n">
        <v>0</v>
      </c>
      <c r="L24" s="135" t="n">
        <v>30</v>
      </c>
      <c r="M24" s="135" t="n">
        <v>44</v>
      </c>
      <c r="N24" s="135" t="n">
        <v>577</v>
      </c>
      <c r="O24" s="135" t="n">
        <v>208</v>
      </c>
      <c r="P24" s="135" t="n">
        <v>3928</v>
      </c>
    </row>
    <row r="25" s="152" customFormat="true" ht="12" hidden="false" customHeight="true" outlineLevel="0" collapsed="false">
      <c r="A25" s="91"/>
      <c r="B25" s="138" t="s">
        <v>215</v>
      </c>
      <c r="C25" s="106" t="n">
        <v>5</v>
      </c>
      <c r="D25" s="106" t="n">
        <v>250</v>
      </c>
      <c r="E25" s="135" t="n">
        <v>8490</v>
      </c>
      <c r="F25" s="135" t="n">
        <v>542</v>
      </c>
      <c r="G25" s="135" t="n">
        <v>0</v>
      </c>
      <c r="H25" s="135" t="n">
        <v>485</v>
      </c>
      <c r="I25" s="135" t="n">
        <v>8133</v>
      </c>
      <c r="J25" s="135" t="n">
        <v>187</v>
      </c>
      <c r="K25" s="135" t="n">
        <v>0</v>
      </c>
      <c r="L25" s="135" t="n">
        <v>22</v>
      </c>
      <c r="M25" s="135" t="n">
        <v>90</v>
      </c>
      <c r="N25" s="135" t="n">
        <v>615</v>
      </c>
      <c r="O25" s="135" t="n">
        <v>299</v>
      </c>
      <c r="P25" s="135" t="n">
        <v>9011</v>
      </c>
    </row>
    <row r="26" s="152" customFormat="true" ht="12" hidden="false" customHeight="true" outlineLevel="0" collapsed="false">
      <c r="A26" s="91"/>
      <c r="B26" s="138" t="s">
        <v>216</v>
      </c>
      <c r="C26" s="106" t="n">
        <v>3</v>
      </c>
      <c r="D26" s="106" t="n">
        <v>113</v>
      </c>
      <c r="E26" s="135" t="n">
        <v>3907</v>
      </c>
      <c r="F26" s="135" t="n">
        <v>99</v>
      </c>
      <c r="G26" s="135" t="n">
        <v>0</v>
      </c>
      <c r="H26" s="135" t="n">
        <v>144</v>
      </c>
      <c r="I26" s="135" t="n">
        <v>3935</v>
      </c>
      <c r="J26" s="135" t="n">
        <v>74</v>
      </c>
      <c r="K26" s="135" t="n">
        <v>0</v>
      </c>
      <c r="L26" s="135" t="n">
        <v>3</v>
      </c>
      <c r="M26" s="135" t="n">
        <v>23</v>
      </c>
      <c r="N26" s="135" t="n">
        <v>146</v>
      </c>
      <c r="O26" s="135" t="n">
        <v>25</v>
      </c>
      <c r="P26" s="135" t="n">
        <v>4079</v>
      </c>
    </row>
    <row r="27" s="152" customFormat="true" ht="12" hidden="false" customHeight="true" outlineLevel="0" collapsed="false">
      <c r="A27" s="134" t="s">
        <v>262</v>
      </c>
      <c r="B27" s="134"/>
      <c r="C27" s="106" t="n">
        <v>14</v>
      </c>
      <c r="D27" s="106" t="n">
        <v>775</v>
      </c>
      <c r="E27" s="30" t="n">
        <v>9791</v>
      </c>
      <c r="F27" s="30" t="n">
        <v>4019</v>
      </c>
      <c r="G27" s="135" t="n">
        <v>0</v>
      </c>
      <c r="H27" s="30" t="n">
        <v>3656</v>
      </c>
      <c r="I27" s="30" t="n">
        <v>12322</v>
      </c>
      <c r="J27" s="30" t="n">
        <v>948</v>
      </c>
      <c r="K27" s="30" t="n">
        <v>76</v>
      </c>
      <c r="L27" s="30" t="n">
        <v>187</v>
      </c>
      <c r="M27" s="30" t="n">
        <v>1739</v>
      </c>
      <c r="N27" s="30" t="n">
        <v>487</v>
      </c>
      <c r="O27" s="30" t="n">
        <v>889</v>
      </c>
      <c r="P27" s="30" t="n">
        <v>13573</v>
      </c>
    </row>
    <row r="28" s="152" customFormat="true" ht="12" hidden="false" customHeight="true" outlineLevel="0" collapsed="false">
      <c r="A28" s="134" t="s">
        <v>263</v>
      </c>
      <c r="B28" s="134"/>
      <c r="C28" s="106" t="n">
        <v>18</v>
      </c>
      <c r="D28" s="106" t="n">
        <v>590</v>
      </c>
      <c r="E28" s="135" t="n">
        <v>30628</v>
      </c>
      <c r="F28" s="135" t="n">
        <v>451</v>
      </c>
      <c r="G28" s="135" t="n">
        <v>0</v>
      </c>
      <c r="H28" s="135" t="n">
        <v>1674</v>
      </c>
      <c r="I28" s="135" t="n">
        <v>32007</v>
      </c>
      <c r="J28" s="135" t="n">
        <v>462</v>
      </c>
      <c r="K28" s="135" t="n">
        <v>0</v>
      </c>
      <c r="L28" s="135" t="n">
        <v>7</v>
      </c>
      <c r="M28" s="135" t="n">
        <v>2</v>
      </c>
      <c r="N28" s="135" t="n">
        <v>366</v>
      </c>
      <c r="O28" s="135" t="n">
        <v>28</v>
      </c>
      <c r="P28" s="135" t="n">
        <v>32352</v>
      </c>
    </row>
    <row r="29" s="152" customFormat="true" ht="12" hidden="false" customHeight="true" outlineLevel="0" collapsed="false">
      <c r="A29" s="91" t="s">
        <v>198</v>
      </c>
      <c r="B29" s="138" t="s">
        <v>264</v>
      </c>
      <c r="C29" s="106" t="n">
        <v>4</v>
      </c>
      <c r="D29" s="106" t="n">
        <v>99</v>
      </c>
      <c r="E29" s="135" t="n">
        <v>3763</v>
      </c>
      <c r="F29" s="135" t="n">
        <v>175</v>
      </c>
      <c r="G29" s="135" t="n">
        <v>0</v>
      </c>
      <c r="H29" s="135" t="n">
        <v>634</v>
      </c>
      <c r="I29" s="135" t="n">
        <v>4134</v>
      </c>
      <c r="J29" s="135" t="n">
        <v>82</v>
      </c>
      <c r="K29" s="135" t="n">
        <v>0</v>
      </c>
      <c r="L29" s="135" t="n">
        <v>0</v>
      </c>
      <c r="M29" s="135" t="n">
        <v>0</v>
      </c>
      <c r="N29" s="135" t="n">
        <v>232</v>
      </c>
      <c r="O29" s="135" t="n">
        <v>12</v>
      </c>
      <c r="P29" s="135" t="n">
        <v>4388</v>
      </c>
    </row>
    <row r="30" s="152" customFormat="true" ht="12" hidden="false" customHeight="true" outlineLevel="0" collapsed="false">
      <c r="A30" s="134" t="s">
        <v>220</v>
      </c>
      <c r="B30" s="134"/>
      <c r="C30" s="106" t="n">
        <v>4</v>
      </c>
      <c r="D30" s="106" t="n">
        <v>56</v>
      </c>
      <c r="E30" s="135" t="n">
        <v>2440</v>
      </c>
      <c r="F30" s="135" t="n">
        <v>59</v>
      </c>
      <c r="G30" s="135" t="n">
        <v>0</v>
      </c>
      <c r="H30" s="135" t="n">
        <v>151</v>
      </c>
      <c r="I30" s="135" t="n">
        <v>2463</v>
      </c>
      <c r="J30" s="135" t="n">
        <v>22</v>
      </c>
      <c r="K30" s="135" t="n">
        <v>0</v>
      </c>
      <c r="L30" s="135" t="n">
        <v>6</v>
      </c>
      <c r="M30" s="135" t="n">
        <v>26</v>
      </c>
      <c r="N30" s="135" t="n">
        <v>92</v>
      </c>
      <c r="O30" s="135" t="n">
        <v>32</v>
      </c>
      <c r="P30" s="135" t="n">
        <v>2589</v>
      </c>
    </row>
    <row r="31" s="152" customFormat="true" ht="12" hidden="false" customHeight="true" outlineLevel="0" collapsed="false">
      <c r="A31" s="134" t="s">
        <v>221</v>
      </c>
      <c r="B31" s="134"/>
      <c r="C31" s="106" t="n">
        <v>8</v>
      </c>
      <c r="D31" s="106" t="n">
        <v>220</v>
      </c>
      <c r="E31" s="30" t="n">
        <v>5602</v>
      </c>
      <c r="F31" s="30" t="n">
        <v>498</v>
      </c>
      <c r="G31" s="135" t="n">
        <v>0</v>
      </c>
      <c r="H31" s="30" t="n">
        <v>1248</v>
      </c>
      <c r="I31" s="30" t="n">
        <v>5483</v>
      </c>
      <c r="J31" s="30" t="n">
        <v>225</v>
      </c>
      <c r="K31" s="135" t="n">
        <v>0</v>
      </c>
      <c r="L31" s="30" t="n">
        <v>284</v>
      </c>
      <c r="M31" s="30" t="n">
        <v>38</v>
      </c>
      <c r="N31" s="30" t="n">
        <v>1176</v>
      </c>
      <c r="O31" s="30" t="n">
        <v>157</v>
      </c>
      <c r="P31" s="30" t="n">
        <v>6833</v>
      </c>
    </row>
    <row r="32" s="152" customFormat="true" ht="12" hidden="false" customHeight="true" outlineLevel="0" collapsed="false">
      <c r="A32" s="134" t="s">
        <v>222</v>
      </c>
      <c r="B32" s="134"/>
      <c r="C32" s="106" t="n">
        <v>21</v>
      </c>
      <c r="D32" s="106" t="n">
        <v>962</v>
      </c>
      <c r="E32" s="135" t="n">
        <v>28333</v>
      </c>
      <c r="F32" s="135" t="n">
        <v>3359</v>
      </c>
      <c r="G32" s="135" t="n">
        <v>0</v>
      </c>
      <c r="H32" s="135" t="n">
        <v>1740</v>
      </c>
      <c r="I32" s="135" t="n">
        <v>27342</v>
      </c>
      <c r="J32" s="135" t="n">
        <v>2532</v>
      </c>
      <c r="K32" s="135" t="n">
        <v>3</v>
      </c>
      <c r="L32" s="135" t="n">
        <v>2115</v>
      </c>
      <c r="M32" s="135" t="n">
        <v>720</v>
      </c>
      <c r="N32" s="135" t="n">
        <v>2193</v>
      </c>
      <c r="O32" s="135" t="n">
        <v>706</v>
      </c>
      <c r="P32" s="135" t="n">
        <v>30157</v>
      </c>
    </row>
    <row r="33" s="152" customFormat="true" ht="12" hidden="false" customHeight="true" outlineLevel="0" collapsed="false">
      <c r="A33" s="134" t="s">
        <v>223</v>
      </c>
      <c r="B33" s="134"/>
      <c r="C33" s="106" t="n">
        <v>5</v>
      </c>
      <c r="D33" s="106" t="n">
        <v>46</v>
      </c>
      <c r="E33" s="135" t="n">
        <v>1819</v>
      </c>
      <c r="F33" s="135" t="n">
        <v>1</v>
      </c>
      <c r="G33" s="135" t="n">
        <v>0</v>
      </c>
      <c r="H33" s="135" t="n">
        <v>3</v>
      </c>
      <c r="I33" s="135" t="n">
        <v>1541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8</v>
      </c>
      <c r="O33" s="135" t="n">
        <v>0</v>
      </c>
      <c r="P33" s="135" t="n">
        <v>1686</v>
      </c>
    </row>
    <row r="34" s="152" customFormat="true" ht="12" hidden="false" customHeight="true" outlineLevel="0" collapsed="false">
      <c r="A34" s="134" t="s">
        <v>224</v>
      </c>
      <c r="B34" s="134"/>
      <c r="C34" s="106" t="n">
        <v>11</v>
      </c>
      <c r="D34" s="106" t="n">
        <v>777</v>
      </c>
      <c r="E34" s="135" t="n">
        <v>24983</v>
      </c>
      <c r="F34" s="135" t="n">
        <v>431</v>
      </c>
      <c r="G34" s="135" t="n">
        <v>0</v>
      </c>
      <c r="H34" s="135" t="n">
        <v>393</v>
      </c>
      <c r="I34" s="135" t="n">
        <v>24488</v>
      </c>
      <c r="J34" s="135" t="n">
        <v>1281</v>
      </c>
      <c r="K34" s="135" t="n">
        <v>0</v>
      </c>
      <c r="L34" s="135" t="n">
        <v>3716</v>
      </c>
      <c r="M34" s="135" t="n">
        <v>37</v>
      </c>
      <c r="N34" s="135" t="n">
        <v>830</v>
      </c>
      <c r="O34" s="135" t="n">
        <v>59</v>
      </c>
      <c r="P34" s="135" t="n">
        <v>25377</v>
      </c>
    </row>
    <row r="35" s="152" customFormat="true" ht="12" hidden="false" customHeight="true" outlineLevel="0" collapsed="false">
      <c r="A35" s="134" t="s">
        <v>225</v>
      </c>
      <c r="B35" s="134"/>
      <c r="C35" s="106" t="n">
        <v>7</v>
      </c>
      <c r="D35" s="106" t="n">
        <v>138</v>
      </c>
      <c r="E35" s="135" t="n">
        <v>2891</v>
      </c>
      <c r="F35" s="135" t="n">
        <v>244</v>
      </c>
      <c r="G35" s="135" t="n">
        <v>0</v>
      </c>
      <c r="H35" s="135" t="n">
        <v>429</v>
      </c>
      <c r="I35" s="135" t="n">
        <v>2952</v>
      </c>
      <c r="J35" s="135" t="n">
        <v>76</v>
      </c>
      <c r="K35" s="135" t="n">
        <v>0</v>
      </c>
      <c r="L35" s="135" t="n">
        <v>13</v>
      </c>
      <c r="M35" s="135" t="n">
        <v>26</v>
      </c>
      <c r="N35" s="135" t="n">
        <v>221</v>
      </c>
      <c r="O35" s="135" t="n">
        <v>150</v>
      </c>
      <c r="P35" s="135" t="n">
        <v>3322</v>
      </c>
    </row>
    <row r="36" s="152" customFormat="true" ht="12" hidden="false" customHeight="true" outlineLevel="0" collapsed="false">
      <c r="A36" s="134" t="s">
        <v>226</v>
      </c>
      <c r="B36" s="134"/>
      <c r="C36" s="106" t="n">
        <v>17</v>
      </c>
      <c r="D36" s="106" t="n">
        <v>444</v>
      </c>
      <c r="E36" s="135" t="n">
        <v>19776</v>
      </c>
      <c r="F36" s="135" t="n">
        <v>422</v>
      </c>
      <c r="G36" s="135" t="n">
        <v>0</v>
      </c>
      <c r="H36" s="135" t="n">
        <v>1467</v>
      </c>
      <c r="I36" s="135" t="n">
        <v>19403</v>
      </c>
      <c r="J36" s="135" t="n">
        <v>146</v>
      </c>
      <c r="K36" s="135" t="n">
        <v>0</v>
      </c>
      <c r="L36" s="135" t="n">
        <v>166</v>
      </c>
      <c r="M36" s="135" t="n">
        <v>56</v>
      </c>
      <c r="N36" s="135" t="n">
        <v>1690</v>
      </c>
      <c r="O36" s="135" t="n">
        <v>154</v>
      </c>
      <c r="P36" s="135" t="n">
        <v>21245</v>
      </c>
    </row>
    <row r="37" s="152" customFormat="true" ht="12" hidden="false" customHeight="true" outlineLevel="0" collapsed="false">
      <c r="A37" s="134" t="s">
        <v>227</v>
      </c>
      <c r="B37" s="134"/>
      <c r="C37" s="106" t="n">
        <v>3</v>
      </c>
      <c r="D37" s="106" t="n">
        <v>157</v>
      </c>
      <c r="E37" s="135" t="n">
        <v>3585</v>
      </c>
      <c r="F37" s="135" t="n">
        <v>60</v>
      </c>
      <c r="G37" s="135" t="n">
        <v>0</v>
      </c>
      <c r="H37" s="135" t="n">
        <v>95</v>
      </c>
      <c r="I37" s="135" t="n">
        <v>3492</v>
      </c>
      <c r="J37" s="135" t="n">
        <v>100</v>
      </c>
      <c r="K37" s="135" t="n">
        <v>0</v>
      </c>
      <c r="L37" s="135" t="n">
        <v>11</v>
      </c>
      <c r="M37" s="135" t="n">
        <v>1</v>
      </c>
      <c r="N37" s="135" t="n">
        <v>48</v>
      </c>
      <c r="O37" s="135" t="n">
        <v>140</v>
      </c>
      <c r="P37" s="135" t="n">
        <v>3680</v>
      </c>
    </row>
    <row r="38" s="152" customFormat="true" ht="12" hidden="false" customHeight="true" outlineLevel="0" collapsed="false">
      <c r="A38" s="91"/>
      <c r="B38" s="30" t="s">
        <v>228</v>
      </c>
      <c r="C38" s="106" t="s">
        <v>41</v>
      </c>
      <c r="D38" s="106" t="n">
        <v>13337</v>
      </c>
      <c r="E38" s="135" t="n">
        <v>507828</v>
      </c>
      <c r="F38" s="135" t="n">
        <v>18367</v>
      </c>
      <c r="G38" s="135" t="n">
        <v>0</v>
      </c>
      <c r="H38" s="135" t="n">
        <v>35075</v>
      </c>
      <c r="I38" s="135" t="n">
        <v>495469</v>
      </c>
      <c r="J38" s="135" t="n">
        <v>23069</v>
      </c>
      <c r="K38" s="135" t="n">
        <v>81</v>
      </c>
      <c r="L38" s="135" t="n">
        <v>11635</v>
      </c>
      <c r="M38" s="135" t="n">
        <v>6259</v>
      </c>
      <c r="N38" s="135" t="n">
        <v>34811</v>
      </c>
      <c r="O38" s="135" t="n">
        <v>12678</v>
      </c>
      <c r="P38" s="135" t="n">
        <v>507988</v>
      </c>
    </row>
    <row r="39" s="152" customFormat="true" ht="24" hidden="false" customHeight="true" outlineLevel="0" collapsed="false">
      <c r="A39" s="142" t="s">
        <v>265</v>
      </c>
      <c r="B39" s="142"/>
      <c r="C39" s="135" t="n">
        <v>5</v>
      </c>
      <c r="D39" s="135" t="n">
        <v>211</v>
      </c>
      <c r="E39" s="135" t="n">
        <v>1936</v>
      </c>
      <c r="F39" s="135" t="n">
        <v>76</v>
      </c>
      <c r="G39" s="135" t="n">
        <v>4</v>
      </c>
      <c r="H39" s="135" t="n">
        <v>22</v>
      </c>
      <c r="I39" s="135" t="n">
        <v>1918</v>
      </c>
      <c r="J39" s="135" t="n">
        <v>45</v>
      </c>
      <c r="K39" s="135" t="n">
        <v>22</v>
      </c>
      <c r="L39" s="135" t="n">
        <v>0</v>
      </c>
      <c r="M39" s="135" t="n">
        <v>9</v>
      </c>
      <c r="N39" s="135" t="n">
        <v>25</v>
      </c>
      <c r="O39" s="135" t="n">
        <v>0</v>
      </c>
      <c r="P39" s="135" t="n">
        <v>1951</v>
      </c>
    </row>
    <row r="40" s="152" customFormat="tru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5" t="n">
        <v>27182</v>
      </c>
      <c r="F40" s="135" t="n">
        <v>2675</v>
      </c>
      <c r="G40" s="135" t="n">
        <v>24</v>
      </c>
      <c r="H40" s="135" t="n">
        <v>749</v>
      </c>
      <c r="I40" s="135" t="n">
        <v>27067</v>
      </c>
      <c r="J40" s="135" t="n">
        <v>1545</v>
      </c>
      <c r="K40" s="135" t="n">
        <v>249</v>
      </c>
      <c r="L40" s="135" t="n">
        <v>414</v>
      </c>
      <c r="M40" s="135" t="n">
        <v>587</v>
      </c>
      <c r="N40" s="135" t="n">
        <v>747</v>
      </c>
      <c r="O40" s="135" t="n">
        <v>69</v>
      </c>
      <c r="P40" s="135" t="n">
        <v>27907</v>
      </c>
    </row>
    <row r="41" s="152" customFormat="tru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5" t="n">
        <v>1936</v>
      </c>
      <c r="F41" s="135" t="n">
        <v>235</v>
      </c>
      <c r="G41" s="135" t="n">
        <v>5</v>
      </c>
      <c r="H41" s="135" t="n">
        <v>1</v>
      </c>
      <c r="I41" s="135" t="n">
        <v>2016</v>
      </c>
      <c r="J41" s="135" t="n">
        <v>58</v>
      </c>
      <c r="K41" s="135" t="n">
        <v>40</v>
      </c>
      <c r="L41" s="135" t="n">
        <v>118</v>
      </c>
      <c r="M41" s="135" t="n">
        <v>28</v>
      </c>
      <c r="N41" s="135" t="n">
        <v>6</v>
      </c>
      <c r="O41" s="135" t="n">
        <v>0</v>
      </c>
      <c r="P41" s="135" t="n">
        <v>1980</v>
      </c>
    </row>
    <row r="42" s="152" customFormat="true" ht="12" hidden="false" customHeight="true" outlineLevel="0" collapsed="false">
      <c r="A42" s="91"/>
      <c r="B42" s="30" t="s">
        <v>232</v>
      </c>
      <c r="C42" s="135" t="n">
        <v>52</v>
      </c>
      <c r="D42" s="135" t="n">
        <v>15269</v>
      </c>
      <c r="E42" s="135" t="n">
        <v>536946</v>
      </c>
      <c r="F42" s="135" t="n">
        <v>21118</v>
      </c>
      <c r="G42" s="135" t="n">
        <v>28</v>
      </c>
      <c r="H42" s="135" t="n">
        <v>35846</v>
      </c>
      <c r="I42" s="135" t="n">
        <v>524454</v>
      </c>
      <c r="J42" s="135" t="n">
        <v>24659</v>
      </c>
      <c r="K42" s="135" t="n">
        <v>352</v>
      </c>
      <c r="L42" s="135" t="n">
        <v>12049</v>
      </c>
      <c r="M42" s="135" t="n">
        <v>6855</v>
      </c>
      <c r="N42" s="135" t="n">
        <v>35583</v>
      </c>
      <c r="O42" s="135" t="n">
        <v>12747</v>
      </c>
      <c r="P42" s="135" t="n">
        <v>537074</v>
      </c>
    </row>
    <row r="43" s="152" customFormat="true" ht="11.1" hidden="false" customHeight="true" outlineLevel="0" collapsed="false">
      <c r="A43" s="111" t="s">
        <v>123</v>
      </c>
    </row>
    <row r="44" s="152" customFormat="true" ht="11.1" hidden="false" customHeight="true" outlineLevel="0" collapsed="false">
      <c r="A44" s="111" t="s">
        <v>266</v>
      </c>
    </row>
    <row r="45" s="152" customFormat="true" ht="11.1" hidden="false" customHeight="true" outlineLevel="0" collapsed="false">
      <c r="A45" s="111" t="s">
        <v>267</v>
      </c>
      <c r="B45" s="46"/>
      <c r="C45" s="46"/>
      <c r="D45" s="46"/>
      <c r="E45" s="46"/>
      <c r="F45" s="46"/>
      <c r="G45" s="46"/>
    </row>
    <row r="46" s="152" customFormat="true" ht="11.25" hidden="false" customHeight="false" outlineLevel="0" collapsed="false"/>
    <row r="47" s="152" customFormat="true" ht="11.25" hidden="false" customHeight="false" outlineLevel="0" collapsed="false"/>
    <row r="48" s="152" customFormat="true" ht="11.25" hidden="false" customHeight="false" outlineLevel="0" collapsed="false"/>
    <row r="49" s="152" customFormat="true" ht="11.25" hidden="false" customHeight="false" outlineLevel="0" collapsed="false"/>
    <row r="50" s="152" customFormat="true" ht="11.25" hidden="false" customHeight="false" outlineLevel="0" collapsed="false"/>
    <row r="51" s="152" customFormat="true" ht="11.25" hidden="false" customHeight="false" outlineLevel="0" collapsed="false"/>
    <row r="52" s="152" customFormat="true" ht="11.25" hidden="false" customHeight="false" outlineLevel="0" collapsed="false"/>
    <row r="53" s="152" customFormat="true" ht="11.25" hidden="false" customHeight="false" outlineLevel="0" collapsed="false"/>
    <row r="54" s="152" customFormat="true" ht="11.25" hidden="false" customHeight="false" outlineLevel="0" collapsed="false"/>
    <row r="55" s="152" customFormat="true" ht="11.25" hidden="false" customHeight="false" outlineLevel="0" collapsed="false"/>
    <row r="56" s="152" customFormat="true" ht="11.25" hidden="false" customHeight="false" outlineLevel="0" collapsed="false"/>
    <row r="57" s="152" customFormat="true" ht="11.25" hidden="false" customHeight="false" outlineLevel="0" collapsed="false"/>
    <row r="58" s="152" customFormat="true" ht="11.25" hidden="false" customHeight="false" outlineLevel="0" collapsed="false"/>
    <row r="59" s="152" customFormat="true" ht="11.25" hidden="false" customHeight="false" outlineLevel="0" collapsed="false"/>
    <row r="60" s="152" customFormat="true" ht="11.25" hidden="false" customHeight="false" outlineLevel="0" collapsed="false"/>
    <row r="61" s="152" customFormat="true" ht="11.25" hidden="false" customHeight="false" outlineLevel="0" collapsed="false"/>
    <row r="62" s="152" customFormat="true" ht="11.25" hidden="false" customHeight="false" outlineLevel="0" collapsed="false"/>
    <row r="63" s="152" customFormat="true" ht="11.25" hidden="false" customHeight="false" outlineLevel="0" collapsed="false"/>
    <row r="64" s="152" customFormat="true" ht="11.25" hidden="false" customHeight="false" outlineLevel="0" collapsed="false"/>
    <row r="65" s="152" customFormat="true" ht="11.25" hidden="false" customHeight="false" outlineLevel="0" collapsed="false"/>
    <row r="66" s="152" customFormat="true" ht="11.25" hidden="false" customHeight="false" outlineLevel="0" collapsed="false"/>
    <row r="67" s="152" customFormat="true" ht="11.25" hidden="false" customHeight="false" outlineLevel="0" collapsed="false"/>
    <row r="68" s="152" customFormat="true" ht="11.25" hidden="false" customHeight="false" outlineLevel="0" collapsed="false"/>
    <row r="69" s="152" customFormat="true" ht="11.25" hidden="false" customHeight="false" outlineLevel="0" collapsed="false"/>
    <row r="70" s="152" customFormat="true" ht="11.25" hidden="false" customHeight="false" outlineLevel="0" collapsed="false"/>
    <row r="71" s="152" customFormat="true" ht="11.25" hidden="false" customHeight="false" outlineLevel="0" collapsed="false"/>
    <row r="72" s="152" customFormat="true" ht="11.25" hidden="false" customHeight="false" outlineLevel="0" collapsed="false"/>
    <row r="73" s="152" customFormat="true" ht="11.25" hidden="false" customHeight="false" outlineLevel="0" collapsed="false"/>
    <row r="74" s="152" customFormat="true" ht="11.25" hidden="false" customHeight="false" outlineLevel="0" collapsed="false"/>
    <row r="75" s="152" customFormat="true" ht="11.25" hidden="false" customHeight="false" outlineLevel="0" collapsed="false"/>
    <row r="76" s="152" customFormat="true" ht="11.25" hidden="false" customHeight="false" outlineLevel="0" collapsed="false"/>
    <row r="77" s="152" customFormat="true" ht="11.25" hidden="false" customHeight="false" outlineLevel="0" collapsed="false"/>
    <row r="78" s="152" customFormat="true" ht="11.25" hidden="false" customHeight="false" outlineLevel="0" collapsed="false"/>
    <row r="79" s="152" customFormat="true" ht="11.25" hidden="false" customHeight="false" outlineLevel="0" collapsed="false"/>
    <row r="80" s="152" customFormat="true" ht="11.25" hidden="false" customHeight="false" outlineLevel="0" collapsed="false"/>
    <row r="81" s="152" customFormat="true" ht="11.25" hidden="false" customHeight="false" outlineLevel="0" collapsed="false"/>
    <row r="82" s="152" customFormat="true" ht="11.25" hidden="false" customHeight="false" outlineLevel="0" collapsed="false"/>
    <row r="83" s="152" customFormat="true" ht="11.25" hidden="false" customHeight="false" outlineLevel="0" collapsed="false"/>
    <row r="84" s="152" customFormat="true" ht="11.25" hidden="false" customHeight="false" outlineLevel="0" collapsed="false"/>
    <row r="85" s="152" customFormat="true" ht="11.25" hidden="false" customHeight="false" outlineLevel="0" collapsed="false"/>
  </sheetData>
  <mergeCells count="34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</mergeCells>
  <hyperlinks>
    <hyperlink ref="A1" location="Inhaltsverzeichnis!A26" display="5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2.7"/>
    <col collapsed="false" customWidth="true" hidden="false" outlineLevel="0" max="8" min="3" style="91" width="8.7"/>
    <col collapsed="false" customWidth="false" hidden="false" outlineLevel="0" max="257" min="9" style="91" width="11.56"/>
  </cols>
  <sheetData>
    <row r="1" customFormat="false" ht="24" hidden="false" customHeight="true" outlineLevel="0" collapsed="false">
      <c r="A1" s="113" t="s">
        <v>268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12.75" hidden="false" customHeight="true" outlineLevel="0" collapsed="false">
      <c r="A3" s="132" t="s">
        <v>269</v>
      </c>
      <c r="B3" s="132"/>
      <c r="C3" s="153" t="s">
        <v>270</v>
      </c>
      <c r="D3" s="67" t="s">
        <v>271</v>
      </c>
      <c r="E3" s="67"/>
      <c r="F3" s="67"/>
      <c r="G3" s="67"/>
      <c r="H3" s="67"/>
    </row>
    <row r="4" customFormat="false" ht="12.75" hidden="false" customHeight="true" outlineLevel="0" collapsed="false">
      <c r="A4" s="132"/>
      <c r="B4" s="132"/>
      <c r="C4" s="153"/>
      <c r="D4" s="153" t="s">
        <v>272</v>
      </c>
      <c r="E4" s="153"/>
      <c r="F4" s="154" t="s">
        <v>273</v>
      </c>
      <c r="G4" s="154"/>
      <c r="H4" s="154"/>
    </row>
    <row r="5" customFormat="false" ht="22.5" hidden="false" customHeight="false" outlineLevel="0" collapsed="false">
      <c r="A5" s="132"/>
      <c r="B5" s="132"/>
      <c r="C5" s="153"/>
      <c r="D5" s="153" t="s">
        <v>274</v>
      </c>
      <c r="E5" s="153" t="s">
        <v>275</v>
      </c>
      <c r="F5" s="68" t="s">
        <v>276</v>
      </c>
      <c r="G5" s="68" t="s">
        <v>277</v>
      </c>
      <c r="H5" s="69" t="s">
        <v>278</v>
      </c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155" t="s">
        <v>133</v>
      </c>
      <c r="B7" s="155"/>
      <c r="C7" s="86"/>
      <c r="D7" s="86"/>
    </row>
    <row r="8" customFormat="false" ht="11.1" hidden="false" customHeight="true" outlineLevel="0" collapsed="false">
      <c r="A8" s="156" t="s">
        <v>279</v>
      </c>
      <c r="B8" s="156"/>
      <c r="C8" s="135" t="n">
        <v>42</v>
      </c>
      <c r="D8" s="135" t="n">
        <v>36</v>
      </c>
      <c r="E8" s="135" t="n">
        <v>6</v>
      </c>
      <c r="F8" s="135" t="n">
        <v>18</v>
      </c>
      <c r="G8" s="135" t="n">
        <v>12</v>
      </c>
      <c r="H8" s="135" t="n">
        <v>12</v>
      </c>
    </row>
    <row r="9" customFormat="false" ht="12" hidden="false" customHeight="true" outlineLevel="0" collapsed="false">
      <c r="A9" s="91" t="s">
        <v>198</v>
      </c>
      <c r="B9" s="138" t="s">
        <v>280</v>
      </c>
      <c r="C9" s="135" t="n">
        <v>14</v>
      </c>
      <c r="D9" s="135" t="n">
        <v>9</v>
      </c>
      <c r="E9" s="135" t="n">
        <v>5</v>
      </c>
      <c r="F9" s="135" t="n">
        <v>10</v>
      </c>
      <c r="G9" s="135" t="n">
        <v>2</v>
      </c>
      <c r="H9" s="135" t="n">
        <v>2</v>
      </c>
    </row>
    <row r="10" customFormat="false" ht="8.1" hidden="false" customHeight="true" outlineLevel="0" collapsed="false">
      <c r="B10" s="112"/>
      <c r="C10" s="135"/>
      <c r="D10" s="135"/>
      <c r="E10" s="135"/>
      <c r="F10" s="135"/>
      <c r="G10" s="135"/>
      <c r="H10" s="135"/>
    </row>
    <row r="11" customFormat="false" ht="12.75" hidden="false" customHeight="false" outlineLevel="0" collapsed="false">
      <c r="A11" s="156" t="s">
        <v>281</v>
      </c>
      <c r="B11" s="156"/>
      <c r="C11" s="135" t="n">
        <v>641</v>
      </c>
      <c r="D11" s="135" t="n">
        <v>425</v>
      </c>
      <c r="E11" s="135" t="n">
        <v>216</v>
      </c>
      <c r="F11" s="135" t="n">
        <v>363</v>
      </c>
      <c r="G11" s="135" t="n">
        <v>116</v>
      </c>
      <c r="H11" s="135" t="n">
        <v>162</v>
      </c>
    </row>
    <row r="12" customFormat="false" ht="11.25" hidden="false" customHeight="false" outlineLevel="0" collapsed="false">
      <c r="A12" s="91" t="s">
        <v>198</v>
      </c>
      <c r="B12" s="138" t="s">
        <v>282</v>
      </c>
      <c r="C12" s="135" t="n">
        <v>167</v>
      </c>
      <c r="D12" s="135" t="n">
        <v>84</v>
      </c>
      <c r="E12" s="135" t="n">
        <v>83</v>
      </c>
      <c r="F12" s="135" t="n">
        <v>117</v>
      </c>
      <c r="G12" s="135" t="n">
        <v>18</v>
      </c>
      <c r="H12" s="135" t="n">
        <v>32</v>
      </c>
    </row>
    <row r="13" customFormat="false" ht="8.1" hidden="false" customHeight="true" outlineLevel="0" collapsed="false">
      <c r="C13" s="135"/>
      <c r="D13" s="135"/>
      <c r="E13" s="135"/>
      <c r="F13" s="135"/>
      <c r="G13" s="135"/>
      <c r="H13" s="135"/>
    </row>
    <row r="14" customFormat="false" ht="11.25" hidden="false" customHeight="false" outlineLevel="0" collapsed="false">
      <c r="A14" s="157" t="s">
        <v>283</v>
      </c>
      <c r="B14" s="157"/>
      <c r="C14" s="135"/>
      <c r="D14" s="135"/>
      <c r="E14" s="135"/>
      <c r="F14" s="135"/>
      <c r="G14" s="135"/>
      <c r="H14" s="135"/>
    </row>
    <row r="15" customFormat="false" ht="11.1" hidden="false" customHeight="true" outlineLevel="0" collapsed="false">
      <c r="A15" s="156" t="s">
        <v>284</v>
      </c>
      <c r="B15" s="156"/>
      <c r="C15" s="135" t="n">
        <v>180618</v>
      </c>
      <c r="D15" s="135" t="n">
        <v>112617</v>
      </c>
      <c r="E15" s="135" t="n">
        <v>68001</v>
      </c>
      <c r="F15" s="135" t="n">
        <v>107355</v>
      </c>
      <c r="G15" s="135" t="n">
        <v>28036</v>
      </c>
      <c r="H15" s="135" t="n">
        <v>45227</v>
      </c>
    </row>
    <row r="16" customFormat="false" ht="12" hidden="false" customHeight="true" outlineLevel="0" collapsed="false">
      <c r="A16" s="91" t="s">
        <v>198</v>
      </c>
      <c r="B16" s="156" t="s">
        <v>282</v>
      </c>
      <c r="C16" s="135" t="n">
        <v>54429</v>
      </c>
      <c r="D16" s="135" t="n">
        <v>29628</v>
      </c>
      <c r="E16" s="135" t="n">
        <v>24801</v>
      </c>
      <c r="F16" s="135" t="n">
        <v>36088</v>
      </c>
      <c r="G16" s="30" t="s">
        <v>36</v>
      </c>
      <c r="H16" s="30" t="s">
        <v>36</v>
      </c>
    </row>
    <row r="17" customFormat="false" ht="8.1" hidden="false" customHeight="true" outlineLevel="0" collapsed="false">
      <c r="C17" s="135"/>
      <c r="D17" s="135"/>
      <c r="E17" s="135"/>
      <c r="F17" s="135"/>
      <c r="G17" s="135"/>
      <c r="H17" s="135"/>
    </row>
    <row r="18" customFormat="false" ht="11.25" hidden="false" customHeight="false" outlineLevel="0" collapsed="false">
      <c r="A18" s="157" t="s">
        <v>285</v>
      </c>
      <c r="B18" s="157"/>
      <c r="C18" s="135"/>
      <c r="D18" s="135"/>
      <c r="E18" s="135"/>
      <c r="F18" s="135"/>
      <c r="G18" s="135"/>
      <c r="H18" s="135"/>
    </row>
    <row r="19" customFormat="false" ht="11.1" hidden="false" customHeight="true" outlineLevel="0" collapsed="false">
      <c r="A19" s="156" t="s">
        <v>284</v>
      </c>
      <c r="B19" s="156"/>
      <c r="C19" s="135" t="n">
        <v>42659</v>
      </c>
      <c r="D19" s="135" t="n">
        <v>31819</v>
      </c>
      <c r="E19" s="135" t="n">
        <v>10840</v>
      </c>
      <c r="F19" s="135" t="n">
        <v>18317</v>
      </c>
      <c r="G19" s="135" t="n">
        <v>9926</v>
      </c>
      <c r="H19" s="135" t="n">
        <v>14416</v>
      </c>
    </row>
    <row r="20" customFormat="false" ht="11.25" hidden="false" customHeight="false" outlineLevel="0" collapsed="false">
      <c r="A20" s="91" t="s">
        <v>198</v>
      </c>
      <c r="B20" s="138" t="s">
        <v>282</v>
      </c>
      <c r="C20" s="135" t="n">
        <v>11696</v>
      </c>
      <c r="D20" s="135" t="n">
        <v>7573</v>
      </c>
      <c r="E20" s="135" t="n">
        <v>4123</v>
      </c>
      <c r="F20" s="135" t="n">
        <v>8475</v>
      </c>
      <c r="G20" s="30" t="s">
        <v>36</v>
      </c>
      <c r="H20" s="30" t="s">
        <v>36</v>
      </c>
    </row>
    <row r="21" customFormat="false" ht="6" hidden="false" customHeight="true" outlineLevel="0" collapsed="false">
      <c r="B21" s="138"/>
      <c r="C21" s="135"/>
      <c r="D21" s="135"/>
      <c r="E21" s="135"/>
      <c r="F21" s="135"/>
      <c r="G21" s="30"/>
      <c r="H21" s="30"/>
    </row>
    <row r="22" customFormat="false" ht="11.1" hidden="false" customHeight="true" outlineLevel="0" collapsed="false">
      <c r="A22" s="91" t="s">
        <v>113</v>
      </c>
      <c r="B22" s="139"/>
      <c r="C22" s="135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56" t="s">
        <v>286</v>
      </c>
      <c r="B23" s="156"/>
      <c r="C23" s="135" t="n">
        <v>6982</v>
      </c>
      <c r="D23" s="135" t="n">
        <v>5364</v>
      </c>
      <c r="E23" s="135" t="n">
        <v>1618</v>
      </c>
      <c r="F23" s="135" t="n">
        <v>3872</v>
      </c>
      <c r="G23" s="135" t="n">
        <v>507</v>
      </c>
      <c r="H23" s="135" t="n">
        <v>2603</v>
      </c>
    </row>
    <row r="24" customFormat="false" ht="12" hidden="false" customHeight="true" outlineLevel="0" collapsed="false">
      <c r="A24" s="91" t="s">
        <v>198</v>
      </c>
      <c r="B24" s="156" t="s">
        <v>282</v>
      </c>
      <c r="C24" s="135" t="n">
        <v>3022</v>
      </c>
      <c r="D24" s="135" t="n">
        <v>1697</v>
      </c>
      <c r="E24" s="135" t="n">
        <v>1325</v>
      </c>
      <c r="F24" s="135" t="n">
        <v>2474</v>
      </c>
      <c r="G24" s="30" t="s">
        <v>36</v>
      </c>
      <c r="H24" s="30" t="s">
        <v>36</v>
      </c>
    </row>
    <row r="27" customFormat="false" ht="24" hidden="false" customHeight="true" outlineLevel="0" collapsed="false">
      <c r="A27" s="92" t="s">
        <v>287</v>
      </c>
      <c r="B27" s="92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31" t="s">
        <v>269</v>
      </c>
      <c r="B29" s="131"/>
      <c r="C29" s="68" t="s">
        <v>288</v>
      </c>
      <c r="D29" s="102" t="s">
        <v>289</v>
      </c>
      <c r="E29" s="102"/>
      <c r="F29" s="102"/>
      <c r="G29" s="68" t="s">
        <v>290</v>
      </c>
      <c r="H29" s="69" t="s">
        <v>291</v>
      </c>
    </row>
    <row r="30" customFormat="false" ht="22.5" hidden="false" customHeight="false" outlineLevel="0" collapsed="false">
      <c r="A30" s="131"/>
      <c r="B30" s="131"/>
      <c r="C30" s="68"/>
      <c r="D30" s="158" t="s">
        <v>292</v>
      </c>
      <c r="E30" s="158" t="s">
        <v>293</v>
      </c>
      <c r="F30" s="159" t="s">
        <v>294</v>
      </c>
      <c r="G30" s="68"/>
      <c r="H30" s="69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</row>
    <row r="32" customFormat="false" ht="11.25" hidden="false" customHeight="false" outlineLevel="0" collapsed="false">
      <c r="A32" s="134" t="s">
        <v>133</v>
      </c>
      <c r="B32" s="134"/>
      <c r="C32" s="106" t="n">
        <v>52</v>
      </c>
      <c r="D32" s="106" t="n">
        <v>19</v>
      </c>
      <c r="E32" s="106" t="n">
        <v>16</v>
      </c>
      <c r="F32" s="106" t="n">
        <v>17</v>
      </c>
      <c r="G32" s="91" t="n">
        <v>48</v>
      </c>
      <c r="H32" s="91" t="n">
        <v>4</v>
      </c>
    </row>
    <row r="33" customFormat="false" ht="6" hidden="false" customHeight="true" outlineLevel="0" collapsed="false">
      <c r="A33" s="160"/>
      <c r="B33" s="160"/>
      <c r="C33" s="106"/>
      <c r="D33" s="106"/>
      <c r="E33" s="106"/>
      <c r="F33" s="106"/>
    </row>
    <row r="34" customFormat="false" ht="12" hidden="false" customHeight="true" outlineLevel="0" collapsed="false">
      <c r="A34" s="134" t="s">
        <v>295</v>
      </c>
      <c r="B34" s="134"/>
      <c r="C34" s="106" t="n">
        <v>15269</v>
      </c>
      <c r="D34" s="106" t="n">
        <v>8313</v>
      </c>
      <c r="E34" s="106" t="n">
        <v>2851</v>
      </c>
      <c r="F34" s="106" t="n">
        <v>4105</v>
      </c>
      <c r="G34" s="106" t="n">
        <v>14313</v>
      </c>
      <c r="H34" s="106" t="n">
        <v>956</v>
      </c>
    </row>
    <row r="35" customFormat="false" ht="11.25" hidden="false" customHeight="false" outlineLevel="0" collapsed="false">
      <c r="A35" s="91" t="s">
        <v>198</v>
      </c>
      <c r="B35" s="160" t="s">
        <v>296</v>
      </c>
      <c r="C35" s="106" t="n">
        <v>641</v>
      </c>
      <c r="D35" s="106" t="n">
        <v>363</v>
      </c>
      <c r="E35" s="106" t="n">
        <v>116</v>
      </c>
      <c r="F35" s="106" t="n">
        <v>162</v>
      </c>
      <c r="G35" s="106" t="n">
        <v>615</v>
      </c>
      <c r="H35" s="106" t="n">
        <v>26</v>
      </c>
    </row>
    <row r="36" customFormat="false" ht="11.25" hidden="false" customHeight="false" outlineLevel="0" collapsed="false">
      <c r="B36" s="160" t="s">
        <v>297</v>
      </c>
      <c r="C36" s="106" t="n">
        <v>37</v>
      </c>
      <c r="D36" s="106" t="n">
        <v>24</v>
      </c>
      <c r="E36" s="106" t="n">
        <v>0</v>
      </c>
      <c r="F36" s="106" t="n">
        <v>13</v>
      </c>
      <c r="G36" s="106" t="n">
        <v>37</v>
      </c>
      <c r="H36" s="106" t="n">
        <v>0</v>
      </c>
    </row>
    <row r="37" customFormat="false" ht="11.25" hidden="false" customHeight="false" outlineLevel="0" collapsed="false">
      <c r="A37" s="134" t="s">
        <v>298</v>
      </c>
      <c r="B37" s="134"/>
      <c r="C37" s="136" t="n">
        <v>60.6818833043151</v>
      </c>
      <c r="D37" s="136" t="n">
        <v>33.0374285093177</v>
      </c>
      <c r="E37" s="136" t="n">
        <v>11.3304112450457</v>
      </c>
      <c r="F37" s="136" t="n">
        <v>16.3140435499518</v>
      </c>
      <c r="G37" s="136" t="n">
        <v>56.8825591548014</v>
      </c>
      <c r="H37" s="136" t="n">
        <v>3.79932414951374</v>
      </c>
    </row>
    <row r="38" customFormat="false" ht="6" hidden="false" customHeight="true" outlineLevel="0" collapsed="false">
      <c r="A38" s="160"/>
      <c r="B38" s="160"/>
      <c r="C38" s="136"/>
      <c r="D38" s="136"/>
      <c r="E38" s="136"/>
      <c r="F38" s="136"/>
      <c r="G38" s="136"/>
      <c r="H38" s="136"/>
    </row>
    <row r="39" customFormat="false" ht="12.75" hidden="false" customHeight="false" outlineLevel="0" collapsed="false">
      <c r="A39" s="161"/>
      <c r="B39" s="161"/>
      <c r="C39" s="162" t="s">
        <v>299</v>
      </c>
      <c r="D39" s="162"/>
      <c r="E39" s="162"/>
      <c r="F39" s="162"/>
      <c r="G39" s="162"/>
      <c r="H39" s="162"/>
    </row>
    <row r="40" customFormat="false" ht="12" hidden="false" customHeight="true" outlineLevel="0" collapsed="false">
      <c r="A40" s="134" t="s">
        <v>300</v>
      </c>
      <c r="B40" s="134"/>
      <c r="C40" s="106" t="n">
        <v>536946</v>
      </c>
      <c r="D40" s="106" t="n">
        <v>311063</v>
      </c>
      <c r="E40" s="106" t="n">
        <v>96750</v>
      </c>
      <c r="F40" s="106" t="n">
        <v>129133</v>
      </c>
      <c r="G40" s="106" t="n">
        <v>518428</v>
      </c>
      <c r="H40" s="106" t="n">
        <v>18518</v>
      </c>
    </row>
    <row r="41" customFormat="false" ht="12" hidden="false" customHeight="true" outlineLevel="0" collapsed="false">
      <c r="A41" s="134" t="s">
        <v>301</v>
      </c>
      <c r="B41" s="134"/>
      <c r="C41" s="106" t="n">
        <v>524454</v>
      </c>
      <c r="D41" s="106" t="n">
        <v>303129</v>
      </c>
      <c r="E41" s="106" t="n">
        <v>94499</v>
      </c>
      <c r="F41" s="106" t="n">
        <v>126826</v>
      </c>
      <c r="G41" s="106" t="n">
        <v>506115</v>
      </c>
      <c r="H41" s="106" t="n">
        <v>18339</v>
      </c>
    </row>
    <row r="42" customFormat="false" ht="12" hidden="false" customHeight="true" outlineLevel="0" collapsed="false">
      <c r="A42" s="134" t="s">
        <v>302</v>
      </c>
      <c r="B42" s="134"/>
      <c r="C42" s="106" t="n">
        <v>12747</v>
      </c>
      <c r="D42" s="106" t="n">
        <v>7805</v>
      </c>
      <c r="E42" s="106" t="n">
        <v>2608</v>
      </c>
      <c r="F42" s="106" t="n">
        <v>2334</v>
      </c>
      <c r="G42" s="106" t="n">
        <v>12537</v>
      </c>
      <c r="H42" s="106" t="n">
        <v>210</v>
      </c>
    </row>
    <row r="43" customFormat="false" ht="8.1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</row>
    <row r="44" customFormat="false" ht="12" hidden="false" customHeight="true" outlineLevel="0" collapsed="false">
      <c r="A44" s="134" t="s">
        <v>191</v>
      </c>
      <c r="B44" s="134"/>
      <c r="C44" s="106" t="n">
        <v>537073.5</v>
      </c>
      <c r="D44" s="106" t="n">
        <v>310998.5</v>
      </c>
      <c r="E44" s="106" t="n">
        <v>96928.5</v>
      </c>
      <c r="F44" s="106" t="n">
        <v>129146.5</v>
      </c>
      <c r="G44" s="106" t="n">
        <v>518540</v>
      </c>
      <c r="H44" s="106" t="n">
        <v>18533.5</v>
      </c>
    </row>
    <row r="45" customFormat="false" ht="11.25" hidden="false" customHeight="false" outlineLevel="0" collapsed="false">
      <c r="A45" s="134" t="s">
        <v>298</v>
      </c>
      <c r="B45" s="134"/>
      <c r="C45" s="80" t="n">
        <v>2134.4312956212</v>
      </c>
      <c r="D45" s="80" t="n">
        <v>1235.96664384158</v>
      </c>
      <c r="E45" s="80" t="n">
        <v>385.212124295128</v>
      </c>
      <c r="F45" s="80" t="n">
        <v>513.252527484494</v>
      </c>
      <c r="G45" s="80" t="n">
        <v>2060.77567415152</v>
      </c>
      <c r="H45" s="80" t="n">
        <v>73.6556214696787</v>
      </c>
    </row>
    <row r="46" customFormat="false" ht="8.1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</row>
    <row r="47" customFormat="false" ht="12" hidden="false" customHeight="true" outlineLevel="0" collapsed="false">
      <c r="A47" s="134" t="s">
        <v>303</v>
      </c>
      <c r="B47" s="134"/>
      <c r="C47" s="106" t="n">
        <v>4483951</v>
      </c>
      <c r="D47" s="106" t="n">
        <v>2423003</v>
      </c>
      <c r="E47" s="106" t="n">
        <v>818723</v>
      </c>
      <c r="F47" s="106" t="n">
        <v>1242225</v>
      </c>
      <c r="G47" s="106" t="n">
        <v>4170356</v>
      </c>
      <c r="H47" s="106" t="n">
        <v>313595</v>
      </c>
    </row>
    <row r="48" customFormat="false" ht="11.25" hidden="false" customHeight="false" outlineLevel="0" collapsed="false">
      <c r="A48" s="134" t="s">
        <v>298</v>
      </c>
      <c r="B48" s="134"/>
      <c r="C48" s="80" t="n">
        <v>17820.0662338246</v>
      </c>
      <c r="D48" s="80" t="n">
        <v>9629.47051489983</v>
      </c>
      <c r="E48" s="80" t="n">
        <v>3253.75948291039</v>
      </c>
      <c r="F48" s="80" t="n">
        <v>4936.83623601433</v>
      </c>
      <c r="G48" s="80" t="n">
        <v>16573.7806096961</v>
      </c>
      <c r="H48" s="80" t="n">
        <v>1246.28562412841</v>
      </c>
    </row>
    <row r="49" customFormat="false" ht="8.1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</row>
    <row r="50" customFormat="false" ht="12" hidden="false" customHeight="true" outlineLevel="0" collapsed="false">
      <c r="A50" s="134" t="s">
        <v>304</v>
      </c>
      <c r="B50" s="134"/>
      <c r="C50" s="136" t="n">
        <v>8.34885914125348</v>
      </c>
      <c r="D50" s="136" t="n">
        <v>7.79104400825084</v>
      </c>
      <c r="E50" s="136" t="n">
        <v>8.44666945222509</v>
      </c>
      <c r="F50" s="136" t="n">
        <v>9.61872756907853</v>
      </c>
      <c r="G50" s="136" t="n">
        <v>8.04249623944151</v>
      </c>
      <c r="H50" s="136" t="n">
        <v>16.9204413629374</v>
      </c>
    </row>
    <row r="51" customFormat="false" ht="12" hidden="false" customHeight="true" outlineLevel="0" collapsed="false">
      <c r="A51" s="134" t="s">
        <v>305</v>
      </c>
      <c r="B51" s="134"/>
      <c r="C51" s="136" t="n">
        <v>80.455807585788</v>
      </c>
      <c r="D51" s="136" t="n">
        <v>79.8552193379243</v>
      </c>
      <c r="E51" s="136" t="n">
        <v>78.6768401378031</v>
      </c>
      <c r="F51" s="136" t="n">
        <v>82.9075801311465</v>
      </c>
      <c r="G51" s="136" t="n">
        <v>79.8269606421598</v>
      </c>
      <c r="H51" s="136" t="n">
        <v>89.870751418582</v>
      </c>
    </row>
    <row r="52" customFormat="false" ht="8.1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</row>
    <row r="53" customFormat="false" ht="21.95" hidden="false" customHeight="true" outlineLevel="0" collapsed="false">
      <c r="A53" s="163"/>
      <c r="B53" s="163"/>
      <c r="C53" s="85" t="s">
        <v>306</v>
      </c>
      <c r="D53" s="85"/>
      <c r="E53" s="85"/>
      <c r="F53" s="85"/>
      <c r="G53" s="85"/>
      <c r="H53" s="85"/>
    </row>
    <row r="54" customFormat="false" ht="12" hidden="false" customHeight="true" outlineLevel="0" collapsed="false">
      <c r="A54" s="164" t="s">
        <v>307</v>
      </c>
      <c r="B54" s="164"/>
      <c r="C54" s="165"/>
      <c r="D54" s="136"/>
      <c r="E54" s="136"/>
      <c r="F54" s="136"/>
      <c r="G54" s="136"/>
      <c r="H54" s="136"/>
    </row>
    <row r="55" customFormat="false" ht="11.25" hidden="false" customHeight="false" outlineLevel="0" collapsed="false">
      <c r="A55" s="160"/>
      <c r="B55" s="166" t="s">
        <v>133</v>
      </c>
      <c r="C55" s="106" t="n">
        <v>1</v>
      </c>
      <c r="D55" s="106" t="n">
        <v>0</v>
      </c>
      <c r="E55" s="106" t="n">
        <v>1</v>
      </c>
      <c r="F55" s="106" t="n">
        <v>0</v>
      </c>
      <c r="G55" s="106" t="n">
        <v>1</v>
      </c>
      <c r="H55" s="106" t="n">
        <v>0</v>
      </c>
    </row>
    <row r="56" customFormat="false" ht="11.25" hidden="false" customHeight="false" outlineLevel="0" collapsed="false">
      <c r="A56" s="160"/>
      <c r="B56" s="166" t="s">
        <v>308</v>
      </c>
      <c r="C56" s="106" t="n">
        <v>10</v>
      </c>
      <c r="D56" s="106" t="n">
        <v>0</v>
      </c>
      <c r="E56" s="106" t="n">
        <v>10</v>
      </c>
      <c r="F56" s="106" t="n">
        <v>0</v>
      </c>
      <c r="G56" s="106" t="n">
        <v>10</v>
      </c>
      <c r="H56" s="106" t="n">
        <v>0</v>
      </c>
    </row>
    <row r="57" customFormat="false" ht="12" hidden="false" customHeight="true" outlineLevel="0" collapsed="false">
      <c r="A57" s="164" t="s">
        <v>309</v>
      </c>
      <c r="B57" s="164"/>
    </row>
    <row r="58" customFormat="false" ht="11.25" hidden="false" customHeight="false" outlineLevel="0" collapsed="false">
      <c r="A58" s="160"/>
      <c r="B58" s="166" t="s">
        <v>133</v>
      </c>
      <c r="C58" s="106" t="n">
        <v>2</v>
      </c>
      <c r="D58" s="106" t="n">
        <v>1</v>
      </c>
      <c r="E58" s="106" t="n">
        <v>0</v>
      </c>
      <c r="F58" s="106" t="n">
        <v>1</v>
      </c>
      <c r="G58" s="106" t="n">
        <v>2</v>
      </c>
      <c r="H58" s="106" t="n">
        <v>0</v>
      </c>
    </row>
    <row r="59" customFormat="false" ht="11.25" hidden="false" customHeight="false" outlineLevel="0" collapsed="false">
      <c r="A59" s="160"/>
      <c r="B59" s="166" t="s">
        <v>308</v>
      </c>
      <c r="C59" s="106" t="n">
        <v>32</v>
      </c>
      <c r="D59" s="106" t="n">
        <v>12</v>
      </c>
      <c r="E59" s="106" t="n">
        <v>0</v>
      </c>
      <c r="F59" s="106" t="n">
        <v>20</v>
      </c>
      <c r="G59" s="106" t="n">
        <v>32</v>
      </c>
      <c r="H59" s="106" t="n">
        <v>0</v>
      </c>
    </row>
    <row r="60" customFormat="false" ht="8.1" hidden="false" customHeight="tru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2.75" hidden="false" customHeight="false" outlineLevel="0" collapsed="false">
      <c r="A61" s="161"/>
      <c r="B61" s="161"/>
      <c r="C61" s="162" t="s">
        <v>310</v>
      </c>
      <c r="D61" s="162"/>
      <c r="E61" s="162"/>
      <c r="F61" s="162"/>
      <c r="G61" s="162"/>
      <c r="H61" s="162"/>
    </row>
    <row r="62" customFormat="false" ht="12" hidden="false" customHeight="true" outlineLevel="0" collapsed="false">
      <c r="A62" s="134" t="s">
        <v>311</v>
      </c>
      <c r="B62" s="134"/>
      <c r="C62" s="106" t="n">
        <v>86492</v>
      </c>
      <c r="D62" s="106" t="n">
        <v>65664</v>
      </c>
      <c r="E62" s="106" t="n">
        <v>4143</v>
      </c>
      <c r="F62" s="106" t="n">
        <v>16685</v>
      </c>
      <c r="G62" s="106" t="n">
        <v>84442</v>
      </c>
      <c r="H62" s="106" t="n">
        <v>2050</v>
      </c>
    </row>
    <row r="63" customFormat="false" ht="12" hidden="false" customHeight="true" outlineLevel="0" collapsed="false">
      <c r="A63" s="134" t="s">
        <v>312</v>
      </c>
      <c r="B63" s="134"/>
      <c r="C63" s="106" t="n">
        <v>22470</v>
      </c>
      <c r="D63" s="106" t="n">
        <v>17561</v>
      </c>
      <c r="E63" s="106" t="n">
        <v>1395</v>
      </c>
      <c r="F63" s="106" t="n">
        <v>3514</v>
      </c>
      <c r="G63" s="106" t="n">
        <v>21812</v>
      </c>
      <c r="H63" s="106" t="n">
        <v>658</v>
      </c>
    </row>
    <row r="64" customFormat="false" ht="12" hidden="false" customHeight="true" outlineLevel="0" collapsed="false">
      <c r="A64" s="134" t="s">
        <v>313</v>
      </c>
      <c r="B64" s="134"/>
      <c r="C64" s="106" t="n">
        <v>10355</v>
      </c>
      <c r="D64" s="106" t="n">
        <v>5478</v>
      </c>
      <c r="E64" s="106" t="n">
        <v>2863</v>
      </c>
      <c r="F64" s="106" t="n">
        <v>2014</v>
      </c>
      <c r="G64" s="106" t="n">
        <v>9167</v>
      </c>
      <c r="H64" s="106" t="n">
        <v>1188</v>
      </c>
    </row>
  </sheetData>
  <mergeCells count="52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B57"/>
    <mergeCell ref="A60:G60"/>
    <mergeCell ref="A61:B61"/>
    <mergeCell ref="C61:H61"/>
    <mergeCell ref="A62:B62"/>
    <mergeCell ref="A63:B63"/>
    <mergeCell ref="A64:B64"/>
  </mergeCells>
  <hyperlinks>
    <hyperlink ref="A1" location="Inhaltsverzeichnis!A29" display="6   Vollstationäre Behandlungen in Einrichtungen der Intensivmedizin in Krankenhäusern 2009&#10;     nach Krankenhausgrößenklassen und -trägern"/>
    <hyperlink ref="A27" location="Inhaltsverzeichnis!A32" display="7  Vollstationäre, vor- und nachstationäre sowie teilstationäre Behandlungen&#10;    in Krankenhäusern 2009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3" min="3" style="91" width="7.28"/>
    <col collapsed="false" customWidth="true" hidden="false" outlineLevel="0" max="4" min="4" style="91" width="6.56"/>
    <col collapsed="false" customWidth="true" hidden="false" outlineLevel="0" max="5" min="5" style="91" width="7.28"/>
    <col collapsed="false" customWidth="true" hidden="false" outlineLevel="0" max="6" min="6" style="91" width="6.56"/>
    <col collapsed="false" customWidth="true" hidden="false" outlineLevel="0" max="7" min="7" style="91" width="7.56"/>
    <col collapsed="false" customWidth="true" hidden="false" outlineLevel="0" max="8" min="8" style="91" width="8.99"/>
    <col collapsed="false" customWidth="true" hidden="false" outlineLevel="0" max="9" min="9" style="91" width="7.28"/>
    <col collapsed="false" customWidth="true" hidden="false" outlineLevel="0" max="10" min="10" style="91" width="7.42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314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47" t="s">
        <v>188</v>
      </c>
      <c r="B3" s="147"/>
      <c r="C3" s="68" t="s">
        <v>315</v>
      </c>
      <c r="D3" s="68"/>
      <c r="E3" s="68" t="s">
        <v>316</v>
      </c>
      <c r="F3" s="68"/>
      <c r="G3" s="167" t="s">
        <v>317</v>
      </c>
      <c r="H3" s="167"/>
      <c r="I3" s="167"/>
      <c r="J3" s="167"/>
    </row>
    <row r="4" customFormat="false" ht="24" hidden="false" customHeight="true" outlineLevel="0" collapsed="false">
      <c r="A4" s="147"/>
      <c r="B4" s="147"/>
      <c r="C4" s="68"/>
      <c r="D4" s="68"/>
      <c r="E4" s="68"/>
      <c r="F4" s="68"/>
      <c r="G4" s="68" t="s">
        <v>318</v>
      </c>
      <c r="H4" s="66" t="s">
        <v>319</v>
      </c>
      <c r="I4" s="68" t="s">
        <v>320</v>
      </c>
      <c r="J4" s="129" t="s">
        <v>321</v>
      </c>
    </row>
    <row r="5" customFormat="false" ht="22.5" hidden="false" customHeight="false" outlineLevel="0" collapsed="false">
      <c r="A5" s="147"/>
      <c r="B5" s="147"/>
      <c r="C5" s="68" t="s">
        <v>189</v>
      </c>
      <c r="D5" s="102" t="s">
        <v>320</v>
      </c>
      <c r="E5" s="68" t="s">
        <v>189</v>
      </c>
      <c r="F5" s="102" t="s">
        <v>320</v>
      </c>
      <c r="G5" s="68"/>
      <c r="H5" s="66"/>
      <c r="I5" s="68"/>
      <c r="J5" s="129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C7" s="86" t="s">
        <v>159</v>
      </c>
      <c r="D7" s="86"/>
      <c r="E7" s="86"/>
      <c r="F7" s="86"/>
      <c r="G7" s="86"/>
      <c r="H7" s="86"/>
      <c r="I7" s="86"/>
      <c r="J7" s="86"/>
    </row>
    <row r="8" customFormat="false" ht="11.85" hidden="false" customHeight="true" outlineLevel="0" collapsed="false">
      <c r="A8" s="134" t="s">
        <v>196</v>
      </c>
      <c r="B8" s="134"/>
      <c r="C8" s="135" t="n">
        <v>5</v>
      </c>
      <c r="D8" s="135" t="n">
        <v>2357</v>
      </c>
      <c r="E8" s="135" t="n">
        <v>5</v>
      </c>
      <c r="F8" s="135" t="n">
        <v>671</v>
      </c>
      <c r="G8" s="135" t="n">
        <v>0</v>
      </c>
      <c r="H8" s="135" t="n">
        <v>0</v>
      </c>
      <c r="I8" s="135" t="n">
        <v>0</v>
      </c>
      <c r="J8" s="135" t="n">
        <v>0</v>
      </c>
    </row>
    <row r="9" customFormat="false" ht="11.85" hidden="false" customHeight="true" outlineLevel="0" collapsed="false">
      <c r="A9" s="134" t="s">
        <v>197</v>
      </c>
      <c r="B9" s="134"/>
      <c r="C9" s="135" t="n">
        <v>28</v>
      </c>
      <c r="D9" s="135" t="n">
        <v>20971</v>
      </c>
      <c r="E9" s="135" t="n">
        <v>26</v>
      </c>
      <c r="F9" s="135" t="n">
        <v>4435</v>
      </c>
      <c r="G9" s="135" t="n">
        <v>0</v>
      </c>
      <c r="H9" s="135" t="n">
        <v>0</v>
      </c>
      <c r="I9" s="135" t="n">
        <v>0</v>
      </c>
      <c r="J9" s="135" t="n">
        <v>0</v>
      </c>
    </row>
    <row r="10" customFormat="false" ht="11.85" hidden="false" customHeight="true" outlineLevel="0" collapsed="false">
      <c r="A10" s="91" t="s">
        <v>198</v>
      </c>
      <c r="B10" s="138" t="s">
        <v>199</v>
      </c>
      <c r="C10" s="135" t="n">
        <v>7</v>
      </c>
      <c r="D10" s="135" t="n">
        <v>717</v>
      </c>
      <c r="E10" s="135" t="n">
        <v>7</v>
      </c>
      <c r="F10" s="135" t="n">
        <v>334</v>
      </c>
      <c r="G10" s="135" t="n">
        <v>0</v>
      </c>
      <c r="H10" s="135" t="n">
        <v>0</v>
      </c>
      <c r="I10" s="135" t="n">
        <v>0</v>
      </c>
      <c r="J10" s="135" t="n">
        <v>0</v>
      </c>
    </row>
    <row r="11" customFormat="false" ht="11.85" hidden="false" customHeight="true" outlineLevel="0" collapsed="false">
      <c r="B11" s="138" t="s">
        <v>200</v>
      </c>
      <c r="C11" s="135" t="n">
        <v>1</v>
      </c>
      <c r="D11" s="30" t="s">
        <v>36</v>
      </c>
      <c r="E11" s="135" t="n">
        <v>1</v>
      </c>
      <c r="F11" s="30" t="s">
        <v>36</v>
      </c>
      <c r="G11" s="135" t="n">
        <v>0</v>
      </c>
      <c r="H11" s="135" t="n">
        <v>0</v>
      </c>
      <c r="I11" s="135" t="n">
        <v>0</v>
      </c>
      <c r="J11" s="135" t="n">
        <v>0</v>
      </c>
    </row>
    <row r="12" customFormat="false" ht="11.85" hidden="false" customHeight="true" outlineLevel="0" collapsed="false">
      <c r="B12" s="138" t="s">
        <v>201</v>
      </c>
      <c r="C12" s="135" t="n">
        <v>8</v>
      </c>
      <c r="D12" s="135" t="n">
        <v>4819</v>
      </c>
      <c r="E12" s="135" t="n">
        <v>8</v>
      </c>
      <c r="F12" s="135" t="n">
        <v>590</v>
      </c>
      <c r="G12" s="135" t="n">
        <v>0</v>
      </c>
      <c r="H12" s="135" t="n">
        <v>0</v>
      </c>
      <c r="I12" s="135" t="n">
        <v>0</v>
      </c>
      <c r="J12" s="135" t="n">
        <v>0</v>
      </c>
    </row>
    <row r="13" customFormat="false" ht="11.85" hidden="false" customHeight="true" outlineLevel="0" collapsed="false">
      <c r="B13" s="138" t="s">
        <v>202</v>
      </c>
      <c r="C13" s="135" t="n">
        <v>7</v>
      </c>
      <c r="D13" s="135" t="n">
        <v>3000</v>
      </c>
      <c r="E13" s="135" t="n">
        <v>7</v>
      </c>
      <c r="F13" s="135" t="n">
        <v>403</v>
      </c>
      <c r="G13" s="135" t="n">
        <v>0</v>
      </c>
      <c r="H13" s="135" t="n">
        <v>0</v>
      </c>
      <c r="I13" s="135" t="n">
        <v>0</v>
      </c>
      <c r="J13" s="135" t="n">
        <v>0</v>
      </c>
    </row>
    <row r="14" customFormat="false" ht="11.85" hidden="false" customHeight="true" outlineLevel="0" collapsed="false">
      <c r="A14" s="134" t="s">
        <v>258</v>
      </c>
      <c r="B14" s="134"/>
      <c r="C14" s="135" t="n">
        <v>26</v>
      </c>
      <c r="D14" s="135" t="n">
        <v>9216</v>
      </c>
      <c r="E14" s="135" t="n">
        <v>24</v>
      </c>
      <c r="F14" s="135" t="n">
        <v>2636</v>
      </c>
      <c r="G14" s="135" t="n">
        <v>0</v>
      </c>
      <c r="H14" s="135" t="n">
        <v>0</v>
      </c>
      <c r="I14" s="135" t="n">
        <v>0</v>
      </c>
      <c r="J14" s="135" t="n">
        <v>0</v>
      </c>
    </row>
    <row r="15" customFormat="false" ht="11.85" hidden="false" customHeight="true" outlineLevel="0" collapsed="false">
      <c r="A15" s="91" t="s">
        <v>198</v>
      </c>
      <c r="B15" s="138" t="s">
        <v>259</v>
      </c>
      <c r="C15" s="135" t="n">
        <v>6</v>
      </c>
      <c r="D15" s="135" t="n">
        <v>1802</v>
      </c>
      <c r="E15" s="135" t="n">
        <v>4</v>
      </c>
      <c r="F15" s="135" t="n">
        <v>292</v>
      </c>
      <c r="G15" s="135" t="n">
        <v>0</v>
      </c>
      <c r="H15" s="135" t="n">
        <v>0</v>
      </c>
      <c r="I15" s="135" t="n">
        <v>0</v>
      </c>
      <c r="J15" s="135" t="n">
        <v>0</v>
      </c>
    </row>
    <row r="16" customFormat="false" ht="11.85" hidden="false" customHeight="true" outlineLevel="0" collapsed="false">
      <c r="B16" s="138" t="s">
        <v>260</v>
      </c>
      <c r="C16" s="135" t="n">
        <v>4</v>
      </c>
      <c r="D16" s="135" t="n">
        <v>153</v>
      </c>
      <c r="E16" s="135" t="n">
        <v>4</v>
      </c>
      <c r="F16" s="135" t="n">
        <v>192</v>
      </c>
      <c r="G16" s="135" t="n">
        <v>0</v>
      </c>
      <c r="H16" s="135" t="n">
        <v>0</v>
      </c>
      <c r="I16" s="135" t="n">
        <v>0</v>
      </c>
      <c r="J16" s="135" t="n">
        <v>0</v>
      </c>
    </row>
    <row r="17" customFormat="false" ht="11.85" hidden="false" customHeight="true" outlineLevel="0" collapsed="false">
      <c r="A17" s="134" t="s">
        <v>206</v>
      </c>
      <c r="B17" s="134"/>
      <c r="C17" s="135" t="n">
        <v>11</v>
      </c>
      <c r="D17" s="135" t="n">
        <v>7050</v>
      </c>
      <c r="E17" s="135" t="n">
        <v>10</v>
      </c>
      <c r="F17" s="135" t="n">
        <v>2552</v>
      </c>
      <c r="G17" s="135" t="n">
        <v>1</v>
      </c>
      <c r="H17" s="30" t="s">
        <v>36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4" t="s">
        <v>207</v>
      </c>
      <c r="B18" s="134"/>
      <c r="C18" s="135" t="n">
        <v>4</v>
      </c>
      <c r="D18" s="135" t="n">
        <v>545</v>
      </c>
      <c r="E18" s="135" t="n">
        <v>4</v>
      </c>
      <c r="F18" s="30" t="n">
        <v>672</v>
      </c>
      <c r="G18" s="135" t="n">
        <v>0</v>
      </c>
      <c r="H18" s="135" t="n">
        <v>0</v>
      </c>
      <c r="I18" s="135" t="n">
        <v>0</v>
      </c>
      <c r="J18" s="135" t="n">
        <v>0</v>
      </c>
    </row>
    <row r="19" customFormat="false" ht="11.85" hidden="false" customHeight="true" outlineLevel="0" collapsed="false">
      <c r="A19" s="134" t="s">
        <v>209</v>
      </c>
      <c r="B19" s="134"/>
      <c r="C19" s="135" t="n">
        <v>34</v>
      </c>
      <c r="D19" s="135" t="n">
        <v>21115</v>
      </c>
      <c r="E19" s="135" t="n">
        <v>32</v>
      </c>
      <c r="F19" s="135" t="n">
        <v>4818</v>
      </c>
      <c r="G19" s="135" t="n">
        <v>5</v>
      </c>
      <c r="H19" s="135" t="n">
        <v>61</v>
      </c>
      <c r="I19" s="135" t="n">
        <v>2182</v>
      </c>
      <c r="J19" s="135" t="n">
        <v>13526</v>
      </c>
    </row>
    <row r="20" customFormat="false" ht="11.85" hidden="false" customHeight="true" outlineLevel="0" collapsed="false">
      <c r="A20" s="91" t="s">
        <v>198</v>
      </c>
      <c r="B20" s="138" t="s">
        <v>210</v>
      </c>
      <c r="C20" s="135" t="n">
        <v>1</v>
      </c>
      <c r="D20" s="30" t="s">
        <v>36</v>
      </c>
      <c r="E20" s="135" t="n">
        <v>1</v>
      </c>
      <c r="F20" s="30" t="s">
        <v>36</v>
      </c>
      <c r="G20" s="135" t="n">
        <v>1</v>
      </c>
      <c r="H20" s="30" t="s">
        <v>36</v>
      </c>
      <c r="I20" s="30" t="s">
        <v>36</v>
      </c>
      <c r="J20" s="30" t="s">
        <v>36</v>
      </c>
    </row>
    <row r="21" customFormat="false" ht="11.85" hidden="false" customHeight="true" outlineLevel="0" collapsed="false">
      <c r="B21" s="138" t="s">
        <v>211</v>
      </c>
      <c r="C21" s="135" t="n">
        <v>4</v>
      </c>
      <c r="D21" s="30" t="n">
        <v>1880</v>
      </c>
      <c r="E21" s="135" t="n">
        <v>4</v>
      </c>
      <c r="F21" s="135" t="n">
        <v>206</v>
      </c>
      <c r="G21" s="135" t="n">
        <v>0</v>
      </c>
      <c r="H21" s="135" t="n">
        <v>0</v>
      </c>
      <c r="I21" s="135" t="n">
        <v>0</v>
      </c>
      <c r="J21" s="135" t="n">
        <v>0</v>
      </c>
    </row>
    <row r="22" customFormat="false" ht="11.85" hidden="false" customHeight="true" outlineLevel="0" collapsed="false">
      <c r="B22" s="138" t="s">
        <v>261</v>
      </c>
      <c r="C22" s="135" t="n">
        <v>3</v>
      </c>
      <c r="D22" s="135" t="n">
        <v>1155</v>
      </c>
      <c r="E22" s="135" t="n">
        <v>2</v>
      </c>
      <c r="F22" s="30" t="s">
        <v>36</v>
      </c>
      <c r="G22" s="135" t="n">
        <v>2</v>
      </c>
      <c r="H22" s="135" t="n">
        <v>24</v>
      </c>
      <c r="I22" s="30" t="s">
        <v>36</v>
      </c>
      <c r="J22" s="30" t="s">
        <v>36</v>
      </c>
    </row>
    <row r="23" customFormat="false" ht="11.25" hidden="false" customHeight="false" outlineLevel="0" collapsed="false">
      <c r="B23" s="138" t="s">
        <v>213</v>
      </c>
      <c r="C23" s="135" t="n">
        <v>6</v>
      </c>
      <c r="D23" s="135" t="n">
        <v>5322</v>
      </c>
      <c r="E23" s="135" t="n">
        <v>6</v>
      </c>
      <c r="F23" s="135" t="n">
        <v>670</v>
      </c>
      <c r="G23" s="135" t="n">
        <v>1</v>
      </c>
      <c r="H23" s="30" t="s">
        <v>36</v>
      </c>
      <c r="I23" s="30" t="s">
        <v>36</v>
      </c>
      <c r="J23" s="30" t="s">
        <v>36</v>
      </c>
    </row>
    <row r="24" customFormat="false" ht="11.85" hidden="false" customHeight="true" outlineLevel="0" collapsed="false">
      <c r="B24" s="138" t="s">
        <v>214</v>
      </c>
      <c r="C24" s="135" t="n">
        <v>1</v>
      </c>
      <c r="D24" s="30" t="s">
        <v>36</v>
      </c>
      <c r="E24" s="135" t="n">
        <v>1</v>
      </c>
      <c r="F24" s="30" t="s">
        <v>36</v>
      </c>
      <c r="G24" s="135" t="n">
        <v>0</v>
      </c>
      <c r="H24" s="135" t="n">
        <v>0</v>
      </c>
      <c r="I24" s="135" t="n">
        <v>0</v>
      </c>
      <c r="J24" s="135" t="n">
        <v>0</v>
      </c>
    </row>
    <row r="25" customFormat="false" ht="11.85" hidden="false" customHeight="true" outlineLevel="0" collapsed="false">
      <c r="B25" s="138" t="s">
        <v>215</v>
      </c>
      <c r="C25" s="135" t="n">
        <v>3</v>
      </c>
      <c r="D25" s="135" t="n">
        <v>128</v>
      </c>
      <c r="E25" s="135" t="n">
        <v>3</v>
      </c>
      <c r="F25" s="135" t="n">
        <v>129</v>
      </c>
      <c r="G25" s="135" t="n">
        <v>1</v>
      </c>
      <c r="H25" s="135" t="n">
        <v>5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8" t="s">
        <v>216</v>
      </c>
      <c r="C26" s="135" t="n">
        <v>2</v>
      </c>
      <c r="D26" s="30" t="s">
        <v>36</v>
      </c>
      <c r="E26" s="135" t="n">
        <v>2</v>
      </c>
      <c r="F26" s="30" t="s">
        <v>36</v>
      </c>
      <c r="G26" s="135" t="n">
        <v>1</v>
      </c>
      <c r="H26" s="135" t="n">
        <v>14</v>
      </c>
      <c r="I26" s="30" t="s">
        <v>36</v>
      </c>
      <c r="J26" s="30" t="s">
        <v>36</v>
      </c>
    </row>
    <row r="27" customFormat="false" ht="11.85" hidden="false" customHeight="true" outlineLevel="0" collapsed="false">
      <c r="A27" s="134" t="s">
        <v>262</v>
      </c>
      <c r="B27" s="134"/>
      <c r="C27" s="135" t="n">
        <v>7</v>
      </c>
      <c r="D27" s="30" t="n">
        <v>113</v>
      </c>
      <c r="E27" s="135" t="n">
        <v>8</v>
      </c>
      <c r="F27" s="30" t="n">
        <v>25</v>
      </c>
      <c r="G27" s="135" t="n">
        <v>9</v>
      </c>
      <c r="H27" s="135" t="n">
        <v>124</v>
      </c>
      <c r="I27" s="135" t="n">
        <v>1737</v>
      </c>
      <c r="J27" s="135" t="n">
        <v>21829</v>
      </c>
    </row>
    <row r="28" customFormat="false" ht="11.85" hidden="false" customHeight="true" outlineLevel="0" collapsed="false">
      <c r="A28" s="134" t="s">
        <v>263</v>
      </c>
      <c r="B28" s="134"/>
      <c r="C28" s="135" t="n">
        <v>16</v>
      </c>
      <c r="D28" s="135" t="n">
        <v>4108</v>
      </c>
      <c r="E28" s="135" t="n">
        <v>16</v>
      </c>
      <c r="F28" s="135" t="n">
        <v>1967</v>
      </c>
      <c r="G28" s="135" t="n">
        <v>3</v>
      </c>
      <c r="H28" s="135" t="n">
        <v>15</v>
      </c>
      <c r="I28" s="135" t="n">
        <v>484</v>
      </c>
      <c r="J28" s="135" t="n">
        <v>695</v>
      </c>
    </row>
    <row r="29" customFormat="false" ht="11.85" hidden="false" customHeight="true" outlineLevel="0" collapsed="false">
      <c r="A29" s="91" t="s">
        <v>198</v>
      </c>
      <c r="B29" s="138" t="s">
        <v>264</v>
      </c>
      <c r="C29" s="135" t="n">
        <v>2</v>
      </c>
      <c r="D29" s="30" t="s">
        <v>36</v>
      </c>
      <c r="E29" s="135" t="n">
        <v>2</v>
      </c>
      <c r="F29" s="30" t="s">
        <v>36</v>
      </c>
      <c r="G29" s="135" t="n">
        <v>0</v>
      </c>
      <c r="H29" s="135" t="n">
        <v>0</v>
      </c>
      <c r="I29" s="135" t="n">
        <v>0</v>
      </c>
      <c r="J29" s="135" t="n">
        <v>0</v>
      </c>
    </row>
    <row r="30" customFormat="false" ht="11.85" hidden="false" customHeight="true" outlineLevel="0" collapsed="false">
      <c r="A30" s="134" t="s">
        <v>220</v>
      </c>
      <c r="B30" s="134"/>
      <c r="C30" s="135" t="n">
        <v>4</v>
      </c>
      <c r="D30" s="135" t="n">
        <v>687</v>
      </c>
      <c r="E30" s="135" t="n">
        <v>4</v>
      </c>
      <c r="F30" s="135" t="n">
        <v>713</v>
      </c>
      <c r="G30" s="135" t="n">
        <v>0</v>
      </c>
      <c r="H30" s="135" t="n">
        <v>0</v>
      </c>
      <c r="I30" s="135" t="n">
        <v>0</v>
      </c>
      <c r="J30" s="135" t="n">
        <v>0</v>
      </c>
    </row>
    <row r="31" customFormat="false" ht="11.85" hidden="false" customHeight="true" outlineLevel="0" collapsed="false">
      <c r="A31" s="134" t="s">
        <v>221</v>
      </c>
      <c r="B31" s="134"/>
      <c r="C31" s="135" t="n">
        <v>7</v>
      </c>
      <c r="D31" s="135" t="n">
        <v>1920</v>
      </c>
      <c r="E31" s="135" t="n">
        <v>6</v>
      </c>
      <c r="F31" s="135" t="n">
        <v>189</v>
      </c>
      <c r="G31" s="135" t="n">
        <v>0</v>
      </c>
      <c r="H31" s="135" t="n">
        <v>0</v>
      </c>
      <c r="I31" s="135" t="n">
        <v>0</v>
      </c>
      <c r="J31" s="135" t="n">
        <v>0</v>
      </c>
    </row>
    <row r="32" customFormat="false" ht="11.85" hidden="false" customHeight="true" outlineLevel="0" collapsed="false">
      <c r="A32" s="134" t="s">
        <v>222</v>
      </c>
      <c r="B32" s="134"/>
      <c r="C32" s="135" t="n">
        <v>15</v>
      </c>
      <c r="D32" s="135" t="n">
        <v>3845</v>
      </c>
      <c r="E32" s="135" t="n">
        <v>15</v>
      </c>
      <c r="F32" s="135" t="n">
        <v>1261</v>
      </c>
      <c r="G32" s="135" t="n">
        <v>1</v>
      </c>
      <c r="H32" s="30" t="s">
        <v>36</v>
      </c>
      <c r="I32" s="30" t="s">
        <v>36</v>
      </c>
      <c r="J32" s="30" t="s">
        <v>36</v>
      </c>
    </row>
    <row r="33" customFormat="false" ht="11.85" hidden="false" customHeight="true" outlineLevel="0" collapsed="false">
      <c r="A33" s="134" t="s">
        <v>223</v>
      </c>
      <c r="B33" s="134"/>
      <c r="C33" s="135" t="n">
        <v>4</v>
      </c>
      <c r="D33" s="135" t="n">
        <v>692</v>
      </c>
      <c r="E33" s="135" t="n">
        <v>4</v>
      </c>
      <c r="F33" s="135" t="n">
        <v>92</v>
      </c>
      <c r="G33" s="135" t="n">
        <v>0</v>
      </c>
      <c r="H33" s="135" t="n">
        <v>0</v>
      </c>
      <c r="I33" s="135" t="n">
        <v>0</v>
      </c>
      <c r="J33" s="135" t="n">
        <v>0</v>
      </c>
    </row>
    <row r="34" customFormat="false" ht="11.85" hidden="false" customHeight="true" outlineLevel="0" collapsed="false">
      <c r="A34" s="134" t="s">
        <v>224</v>
      </c>
      <c r="B34" s="134"/>
      <c r="C34" s="135" t="n">
        <v>10</v>
      </c>
      <c r="D34" s="135" t="n">
        <v>5385</v>
      </c>
      <c r="E34" s="135" t="n">
        <v>9</v>
      </c>
      <c r="F34" s="135" t="n">
        <v>384</v>
      </c>
      <c r="G34" s="135" t="n">
        <v>1</v>
      </c>
      <c r="H34" s="135" t="n">
        <v>10</v>
      </c>
      <c r="I34" s="30" t="s">
        <v>36</v>
      </c>
      <c r="J34" s="30" t="s">
        <v>36</v>
      </c>
    </row>
    <row r="35" customFormat="false" ht="11.85" hidden="false" customHeight="true" outlineLevel="0" collapsed="false">
      <c r="A35" s="134" t="s">
        <v>225</v>
      </c>
      <c r="B35" s="134"/>
      <c r="C35" s="135" t="n">
        <v>6</v>
      </c>
      <c r="D35" s="135" t="n">
        <v>345</v>
      </c>
      <c r="E35" s="135" t="n">
        <v>5</v>
      </c>
      <c r="F35" s="135" t="n">
        <v>60</v>
      </c>
      <c r="G35" s="135" t="n">
        <v>0</v>
      </c>
      <c r="H35" s="135" t="n">
        <v>0</v>
      </c>
      <c r="I35" s="135" t="n">
        <v>0</v>
      </c>
      <c r="J35" s="135" t="n">
        <v>0</v>
      </c>
    </row>
    <row r="36" customFormat="false" ht="11.85" hidden="false" customHeight="true" outlineLevel="0" collapsed="false">
      <c r="A36" s="134" t="s">
        <v>226</v>
      </c>
      <c r="B36" s="134"/>
      <c r="C36" s="135" t="n">
        <v>15</v>
      </c>
      <c r="D36" s="135" t="n">
        <v>7176</v>
      </c>
      <c r="E36" s="135" t="n">
        <v>13</v>
      </c>
      <c r="F36" s="135" t="n">
        <v>1371</v>
      </c>
      <c r="G36" s="135" t="n">
        <v>0</v>
      </c>
      <c r="H36" s="135" t="n">
        <v>0</v>
      </c>
      <c r="I36" s="135" t="n">
        <v>0</v>
      </c>
      <c r="J36" s="135" t="n">
        <v>0</v>
      </c>
    </row>
    <row r="37" customFormat="false" ht="11.85" hidden="false" customHeight="true" outlineLevel="0" collapsed="false">
      <c r="A37" s="134" t="s">
        <v>227</v>
      </c>
      <c r="B37" s="134"/>
      <c r="C37" s="135" t="n">
        <v>2</v>
      </c>
      <c r="D37" s="30" t="s">
        <v>36</v>
      </c>
      <c r="E37" s="135" t="n">
        <v>1</v>
      </c>
      <c r="F37" s="30" t="s">
        <v>36</v>
      </c>
      <c r="G37" s="135" t="n">
        <v>0</v>
      </c>
      <c r="H37" s="135" t="n">
        <v>0</v>
      </c>
      <c r="I37" s="135" t="n">
        <v>0</v>
      </c>
      <c r="J37" s="135" t="n">
        <v>0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85528</v>
      </c>
      <c r="E38" s="135" t="s">
        <v>41</v>
      </c>
      <c r="F38" s="135" t="n">
        <v>21851</v>
      </c>
      <c r="G38" s="135" t="s">
        <v>41</v>
      </c>
      <c r="H38" s="135" t="n">
        <v>210</v>
      </c>
      <c r="I38" s="135" t="n">
        <v>4895</v>
      </c>
      <c r="J38" s="135" t="n">
        <v>39529</v>
      </c>
    </row>
    <row r="39" customFormat="false" ht="24" hidden="false" customHeight="true" outlineLevel="0" collapsed="false">
      <c r="A39" s="142" t="s">
        <v>265</v>
      </c>
      <c r="B39" s="142"/>
      <c r="C39" s="135" t="n">
        <v>2</v>
      </c>
      <c r="D39" s="30" t="s">
        <v>36</v>
      </c>
      <c r="E39" s="135" t="n">
        <v>0</v>
      </c>
      <c r="F39" s="135" t="n">
        <v>0</v>
      </c>
      <c r="G39" s="135" t="n">
        <v>4</v>
      </c>
      <c r="H39" s="135" t="n">
        <v>55</v>
      </c>
      <c r="I39" s="30" t="n">
        <v>278</v>
      </c>
      <c r="J39" s="30" t="n">
        <v>10966</v>
      </c>
    </row>
    <row r="40" customFormat="false" ht="11.85" hidden="false" customHeight="true" outlineLevel="0" collapsed="false">
      <c r="A40" s="134" t="s">
        <v>230</v>
      </c>
      <c r="B40" s="134"/>
      <c r="C40" s="135" t="n">
        <v>13</v>
      </c>
      <c r="D40" s="135" t="n">
        <v>949</v>
      </c>
      <c r="E40" s="135" t="n">
        <v>9</v>
      </c>
      <c r="F40" s="135" t="n">
        <v>619</v>
      </c>
      <c r="G40" s="135" t="n">
        <v>18</v>
      </c>
      <c r="H40" s="135" t="n">
        <v>553</v>
      </c>
      <c r="I40" s="30" t="n">
        <v>5182</v>
      </c>
      <c r="J40" s="30" t="n">
        <v>137300</v>
      </c>
    </row>
    <row r="41" customFormat="false" ht="11.85" hidden="false" customHeight="true" outlineLevel="0" collapsed="false">
      <c r="A41" s="91" t="s">
        <v>198</v>
      </c>
      <c r="B41" s="138" t="s">
        <v>231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2</v>
      </c>
      <c r="H41" s="30" t="s">
        <v>36</v>
      </c>
      <c r="I41" s="30" t="s">
        <v>36</v>
      </c>
      <c r="J41" s="30" t="s">
        <v>36</v>
      </c>
    </row>
    <row r="42" customFormat="false" ht="12" hidden="false" customHeight="true" outlineLevel="0" collapsed="false">
      <c r="B42" s="30" t="s">
        <v>232</v>
      </c>
      <c r="C42" s="135" t="n">
        <v>42</v>
      </c>
      <c r="D42" s="135" t="n">
        <v>86492</v>
      </c>
      <c r="E42" s="135" t="n">
        <v>40</v>
      </c>
      <c r="F42" s="135" t="n">
        <v>22470</v>
      </c>
      <c r="G42" s="135" t="n">
        <v>24</v>
      </c>
      <c r="H42" s="135" t="n">
        <v>818</v>
      </c>
      <c r="I42" s="135" t="n">
        <v>10355</v>
      </c>
      <c r="J42" s="135" t="n">
        <v>187795</v>
      </c>
    </row>
    <row r="43" customFormat="false" ht="12" hidden="false" customHeight="true" outlineLevel="0" collapsed="false">
      <c r="B43" s="168"/>
      <c r="C43" s="107"/>
      <c r="D43" s="107"/>
      <c r="E43" s="107"/>
      <c r="F43" s="107"/>
      <c r="G43" s="107"/>
      <c r="H43" s="107"/>
      <c r="I43" s="107"/>
      <c r="J43" s="107"/>
    </row>
    <row r="44" customFormat="false" ht="12" hidden="false" customHeight="true" outlineLevel="0" collapsed="false">
      <c r="C44" s="169" t="s">
        <v>322</v>
      </c>
      <c r="D44" s="169"/>
      <c r="E44" s="169"/>
      <c r="F44" s="169"/>
      <c r="G44" s="169"/>
      <c r="H44" s="169"/>
      <c r="I44" s="169"/>
      <c r="J44" s="169"/>
    </row>
    <row r="45" customFormat="false" ht="11.1" hidden="false" customHeight="true" outlineLevel="0" collapsed="false">
      <c r="A45" s="170" t="s">
        <v>323</v>
      </c>
      <c r="B45" s="170"/>
      <c r="C45" s="171"/>
      <c r="D45" s="171"/>
      <c r="E45" s="171"/>
      <c r="F45" s="171"/>
      <c r="G45" s="171"/>
      <c r="H45" s="171"/>
      <c r="I45" s="171"/>
      <c r="J45" s="171"/>
    </row>
    <row r="46" customFormat="false" ht="11.1" hidden="false" customHeight="true" outlineLevel="0" collapsed="false">
      <c r="A46" s="172" t="s">
        <v>324</v>
      </c>
      <c r="C46" s="135" t="n">
        <v>0</v>
      </c>
      <c r="D46" s="135" t="n">
        <v>0</v>
      </c>
      <c r="E46" s="135" t="n">
        <v>0</v>
      </c>
      <c r="F46" s="135" t="n">
        <v>0</v>
      </c>
      <c r="G46" s="135" t="n">
        <v>1</v>
      </c>
      <c r="H46" s="135" t="n">
        <v>1</v>
      </c>
      <c r="I46" s="30" t="s">
        <v>36</v>
      </c>
      <c r="J46" s="30" t="s">
        <v>36</v>
      </c>
    </row>
    <row r="47" customFormat="false" ht="11.1" hidden="false" customHeight="true" outlineLevel="0" collapsed="false">
      <c r="A47" s="172" t="s">
        <v>325</v>
      </c>
      <c r="C47" s="135" t="n">
        <v>0</v>
      </c>
      <c r="D47" s="135" t="n">
        <v>0</v>
      </c>
      <c r="E47" s="30" t="n">
        <v>1</v>
      </c>
      <c r="F47" s="30" t="s">
        <v>36</v>
      </c>
      <c r="G47" s="135" t="n">
        <v>0</v>
      </c>
      <c r="H47" s="135" t="n">
        <v>0</v>
      </c>
      <c r="I47" s="135" t="n">
        <v>0</v>
      </c>
      <c r="J47" s="135" t="n">
        <v>0</v>
      </c>
    </row>
    <row r="48" customFormat="false" ht="11.25" hidden="false" customHeight="false" outlineLevel="0" collapsed="false">
      <c r="A48" s="111" t="s">
        <v>123</v>
      </c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90" t="s">
        <v>326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1.1" hidden="false" customHeight="true" outlineLevel="0" collapsed="false">
      <c r="A50" s="90" t="s">
        <v>327</v>
      </c>
      <c r="B50" s="90"/>
      <c r="C50" s="90"/>
      <c r="D50" s="90"/>
      <c r="E50" s="90"/>
      <c r="F50" s="90"/>
      <c r="G50" s="90"/>
      <c r="H50" s="90"/>
      <c r="I50" s="90"/>
      <c r="J50" s="90"/>
    </row>
  </sheetData>
  <mergeCells count="36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C43:J43"/>
    <mergeCell ref="C44:J44"/>
    <mergeCell ref="A45:B45"/>
    <mergeCell ref="C45:J45"/>
    <mergeCell ref="A49:J49"/>
    <mergeCell ref="A50:J50"/>
  </mergeCells>
  <hyperlinks>
    <hyperlink ref="A1" location="Inhaltsverzeichnis!A35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73" width="9.41"/>
    <col collapsed="false" customWidth="true" hidden="false" outlineLevel="0" max="6" min="2" style="173" width="8.7"/>
    <col collapsed="false" customWidth="true" hidden="false" outlineLevel="0" max="9" min="7" style="173" width="9.41"/>
    <col collapsed="false" customWidth="true" hidden="false" outlineLevel="0" max="10" min="10" style="174" width="17.85"/>
    <col collapsed="false" customWidth="false" hidden="false" outlineLevel="0" max="257" min="11" style="173" width="9.7"/>
  </cols>
  <sheetData>
    <row r="1" customFormat="false" ht="12" hidden="false" customHeight="true" outlineLevel="0" collapsed="false">
      <c r="A1" s="175" t="s">
        <v>328</v>
      </c>
      <c r="B1" s="175"/>
      <c r="C1" s="175"/>
      <c r="D1" s="175"/>
      <c r="E1" s="175"/>
      <c r="F1" s="175"/>
      <c r="G1" s="175"/>
      <c r="H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J2" s="177"/>
    </row>
    <row r="3" customFormat="false" ht="12" hidden="false" customHeight="true" outlineLevel="0" collapsed="false">
      <c r="A3" s="178" t="s">
        <v>104</v>
      </c>
      <c r="B3" s="68" t="s">
        <v>329</v>
      </c>
      <c r="C3" s="68"/>
      <c r="D3" s="68"/>
      <c r="E3" s="68"/>
      <c r="F3" s="69" t="s">
        <v>330</v>
      </c>
      <c r="G3" s="69"/>
      <c r="H3" s="69"/>
    </row>
    <row r="4" customFormat="false" ht="12" hidden="false" customHeight="true" outlineLevel="0" collapsed="false">
      <c r="A4" s="178"/>
      <c r="B4" s="68" t="s">
        <v>331</v>
      </c>
      <c r="C4" s="102" t="s">
        <v>332</v>
      </c>
      <c r="D4" s="102"/>
      <c r="E4" s="102"/>
      <c r="F4" s="68" t="s">
        <v>331</v>
      </c>
      <c r="G4" s="69" t="s">
        <v>182</v>
      </c>
      <c r="H4" s="69"/>
    </row>
    <row r="5" customFormat="false" ht="24" hidden="false" customHeight="true" outlineLevel="0" collapsed="false">
      <c r="A5" s="178"/>
      <c r="B5" s="68"/>
      <c r="C5" s="68" t="s">
        <v>333</v>
      </c>
      <c r="D5" s="68" t="s">
        <v>334</v>
      </c>
      <c r="E5" s="68" t="s">
        <v>335</v>
      </c>
      <c r="F5" s="68"/>
      <c r="G5" s="68" t="s">
        <v>336</v>
      </c>
      <c r="H5" s="69" t="s">
        <v>3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2" hidden="false" customHeight="true" outlineLevel="0" collapsed="false">
      <c r="A7" s="180" t="n">
        <v>1991</v>
      </c>
      <c r="B7" s="181" t="n">
        <v>16732</v>
      </c>
      <c r="C7" s="182" t="n">
        <v>647</v>
      </c>
      <c r="D7" s="182" t="n">
        <v>522</v>
      </c>
      <c r="E7" s="182" t="n">
        <v>1562</v>
      </c>
      <c r="F7" s="181" t="n">
        <v>16910</v>
      </c>
      <c r="G7" s="181" t="n">
        <v>16858</v>
      </c>
      <c r="H7" s="181" t="n">
        <v>52</v>
      </c>
      <c r="I7" s="183"/>
      <c r="J7" s="184"/>
      <c r="K7" s="184"/>
      <c r="L7" s="184"/>
      <c r="M7" s="184"/>
      <c r="N7" s="184"/>
      <c r="O7" s="184"/>
      <c r="P7" s="185"/>
      <c r="Q7" s="185"/>
    </row>
    <row r="8" customFormat="false" ht="12" hidden="false" customHeight="true" outlineLevel="0" collapsed="false">
      <c r="A8" s="180" t="n">
        <v>1992</v>
      </c>
      <c r="B8" s="181" t="n">
        <v>12670</v>
      </c>
      <c r="C8" s="182" t="n">
        <v>432</v>
      </c>
      <c r="D8" s="182" t="n">
        <v>406</v>
      </c>
      <c r="E8" s="182" t="n">
        <v>1486</v>
      </c>
      <c r="F8" s="181" t="n">
        <v>12761</v>
      </c>
      <c r="G8" s="181" t="n">
        <v>12713</v>
      </c>
      <c r="H8" s="181" t="n">
        <v>48</v>
      </c>
      <c r="I8" s="183"/>
      <c r="J8" s="184"/>
      <c r="K8" s="184"/>
      <c r="L8" s="184"/>
      <c r="M8" s="184"/>
      <c r="N8" s="184"/>
      <c r="O8" s="184"/>
      <c r="P8" s="185"/>
      <c r="Q8" s="185"/>
    </row>
    <row r="9" customFormat="false" ht="12" hidden="false" customHeight="true" outlineLevel="0" collapsed="false">
      <c r="A9" s="180" t="n">
        <v>1993</v>
      </c>
      <c r="B9" s="181" t="n">
        <v>11527</v>
      </c>
      <c r="C9" s="182" t="n">
        <v>352</v>
      </c>
      <c r="D9" s="182" t="n">
        <v>319</v>
      </c>
      <c r="E9" s="182" t="n">
        <v>1482</v>
      </c>
      <c r="F9" s="181" t="n">
        <v>11662</v>
      </c>
      <c r="G9" s="181" t="n">
        <v>11627</v>
      </c>
      <c r="H9" s="181" t="n">
        <v>35</v>
      </c>
      <c r="I9" s="183"/>
      <c r="J9" s="184"/>
      <c r="K9" s="184"/>
      <c r="L9" s="184"/>
      <c r="M9" s="184"/>
      <c r="N9" s="184"/>
      <c r="O9" s="184"/>
      <c r="P9" s="185"/>
      <c r="Q9" s="185"/>
    </row>
    <row r="10" customFormat="false" ht="12" hidden="false" customHeight="true" outlineLevel="0" collapsed="false">
      <c r="A10" s="180" t="n">
        <v>1994</v>
      </c>
      <c r="B10" s="181" t="n">
        <v>11463</v>
      </c>
      <c r="C10" s="182" t="n">
        <v>365</v>
      </c>
      <c r="D10" s="182" t="n">
        <v>309</v>
      </c>
      <c r="E10" s="182" t="n">
        <v>1402</v>
      </c>
      <c r="F10" s="181" t="n">
        <v>11600</v>
      </c>
      <c r="G10" s="181" t="n">
        <v>11556</v>
      </c>
      <c r="H10" s="181" t="n">
        <v>44</v>
      </c>
      <c r="I10" s="183"/>
      <c r="J10" s="184"/>
      <c r="K10" s="184"/>
      <c r="L10" s="184"/>
      <c r="M10" s="184"/>
      <c r="N10" s="184"/>
      <c r="O10" s="184"/>
      <c r="P10" s="185"/>
      <c r="Q10" s="185"/>
    </row>
    <row r="11" customFormat="false" ht="12" hidden="false" customHeight="true" outlineLevel="0" collapsed="false">
      <c r="A11" s="180" t="n">
        <v>1995</v>
      </c>
      <c r="B11" s="181" t="n">
        <v>12097</v>
      </c>
      <c r="C11" s="182" t="n">
        <v>393</v>
      </c>
      <c r="D11" s="182" t="n">
        <v>300</v>
      </c>
      <c r="E11" s="182" t="n">
        <v>1522</v>
      </c>
      <c r="F11" s="181" t="n">
        <v>12238</v>
      </c>
      <c r="G11" s="181" t="n">
        <v>12188</v>
      </c>
      <c r="H11" s="181" t="n">
        <v>50</v>
      </c>
      <c r="I11" s="183"/>
      <c r="J11" s="184"/>
      <c r="K11" s="184"/>
      <c r="L11" s="184"/>
      <c r="M11" s="184"/>
      <c r="N11" s="184"/>
      <c r="O11" s="184"/>
      <c r="P11" s="185"/>
      <c r="Q11" s="185"/>
    </row>
    <row r="12" customFormat="false" ht="12" hidden="false" customHeight="true" outlineLevel="0" collapsed="false">
      <c r="A12" s="180" t="n">
        <v>1996</v>
      </c>
      <c r="B12" s="182" t="n">
        <v>13432</v>
      </c>
      <c r="C12" s="182" t="n">
        <v>451</v>
      </c>
      <c r="D12" s="182" t="n">
        <v>407</v>
      </c>
      <c r="E12" s="182" t="n">
        <v>1854</v>
      </c>
      <c r="F12" s="182" t="n">
        <v>13585</v>
      </c>
      <c r="G12" s="182" t="n">
        <v>13526</v>
      </c>
      <c r="H12" s="182" t="n">
        <v>59</v>
      </c>
      <c r="I12" s="183"/>
      <c r="J12" s="184"/>
      <c r="K12" s="184"/>
      <c r="L12" s="184"/>
      <c r="M12" s="184"/>
      <c r="N12" s="184"/>
      <c r="O12" s="184"/>
      <c r="P12" s="185"/>
      <c r="Q12" s="185"/>
    </row>
    <row r="13" customFormat="false" ht="12" hidden="false" customHeight="true" outlineLevel="0" collapsed="false">
      <c r="A13" s="180" t="n">
        <v>1997</v>
      </c>
      <c r="B13" s="181" t="n">
        <v>14437</v>
      </c>
      <c r="C13" s="91" t="n">
        <v>476</v>
      </c>
      <c r="D13" s="181" t="n">
        <v>433</v>
      </c>
      <c r="E13" s="181" t="n">
        <v>2114</v>
      </c>
      <c r="F13" s="181" t="n">
        <v>14606</v>
      </c>
      <c r="G13" s="181" t="n">
        <v>14556</v>
      </c>
      <c r="H13" s="181" t="n">
        <v>50</v>
      </c>
      <c r="I13" s="183"/>
      <c r="J13" s="184"/>
      <c r="K13" s="184"/>
      <c r="L13" s="184"/>
      <c r="M13" s="184"/>
      <c r="N13" s="184"/>
      <c r="O13" s="184"/>
      <c r="P13" s="185"/>
      <c r="Q13" s="185"/>
    </row>
    <row r="14" customFormat="false" ht="12" hidden="false" customHeight="true" outlineLevel="0" collapsed="false">
      <c r="A14" s="180" t="n">
        <v>1998</v>
      </c>
      <c r="B14" s="181" t="n">
        <v>14774</v>
      </c>
      <c r="C14" s="181" t="n">
        <v>464</v>
      </c>
      <c r="D14" s="181" t="n">
        <v>427</v>
      </c>
      <c r="E14" s="181" t="n">
        <v>2346</v>
      </c>
      <c r="F14" s="181" t="n">
        <v>14944</v>
      </c>
      <c r="G14" s="181" t="n">
        <v>14888</v>
      </c>
      <c r="H14" s="181" t="n">
        <v>56</v>
      </c>
      <c r="I14" s="183"/>
      <c r="J14" s="184"/>
      <c r="K14" s="184"/>
      <c r="L14" s="184"/>
      <c r="M14" s="184"/>
      <c r="N14" s="184"/>
      <c r="O14" s="184"/>
      <c r="P14" s="185"/>
      <c r="Q14" s="185"/>
    </row>
    <row r="15" customFormat="false" ht="12" hidden="false" customHeight="true" outlineLevel="0" collapsed="false">
      <c r="A15" s="180" t="n">
        <v>1999</v>
      </c>
      <c r="B15" s="181" t="n">
        <v>15196</v>
      </c>
      <c r="C15" s="181" t="n">
        <v>449</v>
      </c>
      <c r="D15" s="181" t="n">
        <v>451</v>
      </c>
      <c r="E15" s="181" t="n">
        <v>2389</v>
      </c>
      <c r="F15" s="181" t="n">
        <v>15367</v>
      </c>
      <c r="G15" s="181" t="n">
        <v>15305</v>
      </c>
      <c r="H15" s="181" t="n">
        <v>62</v>
      </c>
      <c r="I15" s="183"/>
      <c r="J15" s="184"/>
      <c r="K15" s="184"/>
      <c r="L15" s="184"/>
      <c r="M15" s="184"/>
      <c r="N15" s="184"/>
      <c r="O15" s="184"/>
      <c r="P15" s="185"/>
      <c r="Q15" s="185"/>
    </row>
    <row r="16" customFormat="false" ht="12" hidden="false" customHeight="true" outlineLevel="0" collapsed="false">
      <c r="A16" s="180" t="n">
        <v>2000</v>
      </c>
      <c r="B16" s="181" t="n">
        <v>15453</v>
      </c>
      <c r="C16" s="186" t="n">
        <v>411</v>
      </c>
      <c r="D16" s="186" t="n">
        <v>415</v>
      </c>
      <c r="E16" s="186" t="n">
        <v>2573</v>
      </c>
      <c r="F16" s="181" t="n">
        <v>15615</v>
      </c>
      <c r="G16" s="181" t="n">
        <v>15568</v>
      </c>
      <c r="H16" s="181" t="n">
        <v>47</v>
      </c>
      <c r="I16" s="183"/>
      <c r="J16" s="184"/>
      <c r="K16" s="184"/>
      <c r="L16" s="184"/>
      <c r="M16" s="184"/>
      <c r="N16" s="184"/>
      <c r="O16" s="184"/>
      <c r="P16" s="185"/>
      <c r="Q16" s="185"/>
    </row>
    <row r="17" customFormat="false" ht="12" hidden="false" customHeight="true" outlineLevel="0" collapsed="false">
      <c r="A17" s="180" t="n">
        <v>2001</v>
      </c>
      <c r="B17" s="186" t="n">
        <v>14754</v>
      </c>
      <c r="C17" s="186" t="n">
        <v>367</v>
      </c>
      <c r="D17" s="186" t="n">
        <v>418</v>
      </c>
      <c r="E17" s="186" t="n">
        <v>2526</v>
      </c>
      <c r="F17" s="186" t="n">
        <v>14930</v>
      </c>
      <c r="G17" s="186" t="n">
        <v>14880</v>
      </c>
      <c r="H17" s="186" t="n">
        <v>50</v>
      </c>
      <c r="I17" s="183"/>
      <c r="J17" s="184"/>
      <c r="K17" s="184"/>
      <c r="L17" s="184"/>
      <c r="M17" s="184"/>
      <c r="N17" s="184"/>
      <c r="O17" s="184"/>
      <c r="P17" s="185"/>
      <c r="Q17" s="185"/>
    </row>
    <row r="18" customFormat="false" ht="12" hidden="false" customHeight="true" outlineLevel="0" collapsed="false">
      <c r="A18" s="180" t="n">
        <v>2002</v>
      </c>
      <c r="B18" s="186" t="n">
        <v>14663</v>
      </c>
      <c r="C18" s="186" t="n">
        <v>371</v>
      </c>
      <c r="D18" s="186" t="n">
        <v>424</v>
      </c>
      <c r="E18" s="186" t="n">
        <v>2615</v>
      </c>
      <c r="F18" s="186" t="n">
        <v>14860</v>
      </c>
      <c r="G18" s="186" t="n">
        <v>14815</v>
      </c>
      <c r="H18" s="186" t="n">
        <v>45</v>
      </c>
      <c r="I18" s="183"/>
      <c r="J18" s="187"/>
      <c r="K18" s="184"/>
      <c r="L18" s="184"/>
      <c r="M18" s="184"/>
      <c r="N18" s="184"/>
      <c r="O18" s="184"/>
      <c r="P18" s="185"/>
      <c r="Q18" s="185"/>
    </row>
    <row r="19" customFormat="false" ht="12" hidden="false" customHeight="true" outlineLevel="0" collapsed="false">
      <c r="A19" s="180" t="n">
        <v>2003</v>
      </c>
      <c r="B19" s="186" t="n">
        <v>15021</v>
      </c>
      <c r="C19" s="186" t="n">
        <v>257</v>
      </c>
      <c r="D19" s="186" t="n">
        <v>444</v>
      </c>
      <c r="E19" s="186" t="n">
        <v>3026</v>
      </c>
      <c r="F19" s="186" t="n">
        <v>15203</v>
      </c>
      <c r="G19" s="186" t="n">
        <v>15148</v>
      </c>
      <c r="H19" s="186" t="n">
        <v>55</v>
      </c>
      <c r="I19" s="183"/>
      <c r="J19" s="187"/>
      <c r="K19" s="184"/>
      <c r="L19" s="184"/>
      <c r="M19" s="184"/>
      <c r="N19" s="184"/>
      <c r="O19" s="184"/>
      <c r="P19" s="185"/>
      <c r="Q19" s="185"/>
    </row>
    <row r="20" customFormat="false" ht="12" hidden="false" customHeight="true" outlineLevel="0" collapsed="false">
      <c r="A20" s="180" t="n">
        <v>2004</v>
      </c>
      <c r="B20" s="186" t="n">
        <v>15180</v>
      </c>
      <c r="C20" s="186" t="n">
        <v>234</v>
      </c>
      <c r="D20" s="186" t="n">
        <v>468</v>
      </c>
      <c r="E20" s="186" t="n">
        <v>3121</v>
      </c>
      <c r="F20" s="186" t="n">
        <v>15391</v>
      </c>
      <c r="G20" s="186" t="n">
        <v>15355</v>
      </c>
      <c r="H20" s="186" t="n">
        <v>36</v>
      </c>
      <c r="I20" s="183"/>
      <c r="J20" s="187"/>
      <c r="K20" s="184"/>
      <c r="L20" s="184"/>
      <c r="M20" s="184"/>
      <c r="N20" s="184"/>
      <c r="O20" s="184"/>
      <c r="P20" s="185"/>
      <c r="Q20" s="185"/>
    </row>
    <row r="21" customFormat="false" ht="12" hidden="false" customHeight="true" outlineLevel="0" collapsed="false">
      <c r="A21" s="180" t="n">
        <v>2005</v>
      </c>
      <c r="B21" s="186" t="n">
        <v>14666</v>
      </c>
      <c r="C21" s="186" t="n">
        <v>193</v>
      </c>
      <c r="D21" s="186" t="n">
        <v>546</v>
      </c>
      <c r="E21" s="186" t="n">
        <v>3131</v>
      </c>
      <c r="F21" s="186" t="n">
        <v>14842</v>
      </c>
      <c r="G21" s="186" t="n">
        <v>14803</v>
      </c>
      <c r="H21" s="186" t="n">
        <v>39</v>
      </c>
      <c r="I21" s="183"/>
      <c r="J21" s="187"/>
      <c r="K21" s="184"/>
      <c r="L21" s="184"/>
      <c r="M21" s="184"/>
      <c r="N21" s="184"/>
      <c r="O21" s="184"/>
      <c r="P21" s="185"/>
      <c r="Q21" s="185"/>
    </row>
    <row r="22" customFormat="false" ht="12" hidden="false" customHeight="true" outlineLevel="0" collapsed="false">
      <c r="A22" s="180" t="n">
        <v>2006</v>
      </c>
      <c r="B22" s="186" t="n">
        <v>14618</v>
      </c>
      <c r="C22" s="186" t="n">
        <v>198</v>
      </c>
      <c r="D22" s="186" t="n">
        <v>464</v>
      </c>
      <c r="E22" s="186" t="n">
        <v>3456</v>
      </c>
      <c r="F22" s="186" t="n">
        <v>14858</v>
      </c>
      <c r="G22" s="186" t="n">
        <v>14805</v>
      </c>
      <c r="H22" s="186" t="n">
        <v>53</v>
      </c>
      <c r="I22" s="188"/>
      <c r="J22" s="187"/>
      <c r="K22" s="189"/>
      <c r="L22" s="189"/>
      <c r="M22" s="189"/>
      <c r="N22" s="189"/>
      <c r="O22" s="189"/>
      <c r="P22" s="185"/>
      <c r="Q22" s="190"/>
    </row>
    <row r="23" customFormat="false" ht="12" hidden="false" customHeight="true" outlineLevel="0" collapsed="false">
      <c r="A23" s="180" t="n">
        <v>2007</v>
      </c>
      <c r="B23" s="186" t="n">
        <v>15021</v>
      </c>
      <c r="C23" s="186" t="n">
        <v>169</v>
      </c>
      <c r="D23" s="186" t="n">
        <v>516</v>
      </c>
      <c r="E23" s="186" t="n">
        <v>3924</v>
      </c>
      <c r="F23" s="186" t="n">
        <v>15191</v>
      </c>
      <c r="G23" s="186" t="n">
        <v>15170</v>
      </c>
      <c r="H23" s="186" t="n">
        <v>21</v>
      </c>
      <c r="I23" s="188"/>
      <c r="J23" s="187"/>
      <c r="K23" s="189"/>
      <c r="L23" s="189"/>
      <c r="M23" s="189"/>
      <c r="N23" s="189"/>
      <c r="O23" s="189"/>
      <c r="P23" s="185"/>
      <c r="Q23" s="190"/>
    </row>
    <row r="24" customFormat="false" ht="12" hidden="false" customHeight="true" outlineLevel="0" collapsed="false">
      <c r="A24" s="180" t="n">
        <v>2008</v>
      </c>
      <c r="B24" s="186" t="n">
        <v>14790</v>
      </c>
      <c r="C24" s="186" t="n">
        <v>191</v>
      </c>
      <c r="D24" s="186" t="n">
        <v>604</v>
      </c>
      <c r="E24" s="186" t="n">
        <v>4031</v>
      </c>
      <c r="F24" s="186" t="n">
        <v>14971</v>
      </c>
      <c r="G24" s="186" t="n">
        <v>14931</v>
      </c>
      <c r="H24" s="186" t="n">
        <v>40</v>
      </c>
      <c r="I24" s="191"/>
      <c r="J24" s="187"/>
      <c r="K24" s="190"/>
      <c r="L24" s="190"/>
      <c r="M24" s="190"/>
      <c r="N24" s="190"/>
      <c r="O24" s="190"/>
      <c r="P24" s="190"/>
    </row>
    <row r="25" customFormat="false" ht="12" hidden="false" customHeight="true" outlineLevel="0" collapsed="false">
      <c r="A25" s="180" t="s">
        <v>152</v>
      </c>
      <c r="B25" s="186" t="n">
        <v>14605</v>
      </c>
      <c r="C25" s="186" t="n">
        <v>301</v>
      </c>
      <c r="D25" s="186" t="n">
        <v>570</v>
      </c>
      <c r="E25" s="186" t="n">
        <v>3836</v>
      </c>
      <c r="F25" s="186" t="n">
        <v>14853</v>
      </c>
      <c r="G25" s="186" t="n">
        <v>14811</v>
      </c>
      <c r="H25" s="186" t="n">
        <v>42</v>
      </c>
      <c r="I25" s="191"/>
      <c r="J25" s="187"/>
      <c r="K25" s="190"/>
      <c r="L25" s="190"/>
      <c r="M25" s="190"/>
      <c r="N25" s="190"/>
      <c r="O25" s="190"/>
      <c r="P25" s="190"/>
    </row>
    <row r="26" customFormat="false" ht="12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191"/>
      <c r="J26" s="187"/>
      <c r="K26" s="190"/>
      <c r="L26" s="190"/>
      <c r="M26" s="190"/>
      <c r="N26" s="190"/>
      <c r="O26" s="190"/>
      <c r="P26" s="190"/>
    </row>
    <row r="27" customFormat="false" ht="11.2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</row>
    <row r="28" customFormat="false" ht="11.25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</row>
    <row r="29" customFormat="false" ht="24" hidden="false" customHeight="true" outlineLevel="0" collapsed="false">
      <c r="A29" s="175" t="s">
        <v>338</v>
      </c>
      <c r="B29" s="175"/>
      <c r="C29" s="175"/>
      <c r="D29" s="175"/>
      <c r="E29" s="175"/>
      <c r="F29" s="175"/>
      <c r="G29" s="175"/>
      <c r="H29" s="175"/>
      <c r="I29" s="175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</row>
    <row r="31" customFormat="false" ht="12.75" hidden="false" customHeight="true" outlineLevel="0" collapsed="false">
      <c r="A31" s="132" t="s">
        <v>269</v>
      </c>
      <c r="B31" s="132"/>
      <c r="C31" s="153" t="s">
        <v>270</v>
      </c>
      <c r="D31" s="67" t="s">
        <v>271</v>
      </c>
      <c r="E31" s="67"/>
      <c r="F31" s="67"/>
      <c r="G31" s="67"/>
      <c r="H31" s="67"/>
      <c r="I31" s="67"/>
    </row>
    <row r="32" customFormat="false" ht="12.75" hidden="false" customHeight="true" outlineLevel="0" collapsed="false">
      <c r="A32" s="132"/>
      <c r="B32" s="132"/>
      <c r="C32" s="153"/>
      <c r="D32" s="153" t="s">
        <v>272</v>
      </c>
      <c r="E32" s="153"/>
      <c r="F32" s="153"/>
      <c r="G32" s="194" t="s">
        <v>273</v>
      </c>
      <c r="H32" s="194"/>
      <c r="I32" s="194"/>
    </row>
    <row r="33" customFormat="false" ht="22.5" hidden="false" customHeight="false" outlineLevel="0" collapsed="false">
      <c r="A33" s="132"/>
      <c r="B33" s="132"/>
      <c r="C33" s="153"/>
      <c r="D33" s="153" t="s">
        <v>339</v>
      </c>
      <c r="E33" s="153" t="s">
        <v>340</v>
      </c>
      <c r="F33" s="153" t="s">
        <v>275</v>
      </c>
      <c r="G33" s="68" t="s">
        <v>341</v>
      </c>
      <c r="H33" s="68" t="s">
        <v>277</v>
      </c>
      <c r="I33" s="69" t="s">
        <v>278</v>
      </c>
    </row>
    <row r="34" customFormat="false" ht="12" hidden="false" customHeight="true" outlineLevel="0" collapsed="false">
      <c r="A34" s="195"/>
      <c r="B34" s="195"/>
    </row>
    <row r="35" customFormat="false" ht="12" hidden="false" customHeight="true" outlineLevel="0" collapsed="false">
      <c r="A35" s="156" t="s">
        <v>342</v>
      </c>
      <c r="B35" s="156"/>
      <c r="C35" s="135" t="n">
        <v>26</v>
      </c>
      <c r="D35" s="135" t="n">
        <v>6</v>
      </c>
      <c r="E35" s="135" t="n">
        <v>14</v>
      </c>
      <c r="F35" s="135" t="n">
        <v>6</v>
      </c>
      <c r="G35" s="173" t="n">
        <v>15</v>
      </c>
      <c r="H35" s="173" t="n">
        <v>6</v>
      </c>
      <c r="I35" s="173" t="n">
        <v>5</v>
      </c>
    </row>
    <row r="36" customFormat="false" ht="12" hidden="false" customHeight="true" outlineLevel="0" collapsed="false">
      <c r="A36" s="138"/>
      <c r="B36" s="138"/>
    </row>
    <row r="37" customFormat="false" ht="12" hidden="false" customHeight="true" outlineLevel="0" collapsed="false">
      <c r="A37" s="156" t="s">
        <v>329</v>
      </c>
      <c r="B37" s="156"/>
      <c r="C37" s="135" t="n">
        <v>14605</v>
      </c>
      <c r="D37" s="135" t="n">
        <v>1582</v>
      </c>
      <c r="E37" s="135" t="n">
        <v>7874</v>
      </c>
      <c r="F37" s="135" t="n">
        <v>5149</v>
      </c>
      <c r="G37" s="135" t="n">
        <v>10290</v>
      </c>
      <c r="H37" s="135" t="n">
        <v>2309</v>
      </c>
      <c r="I37" s="135" t="n">
        <v>2006</v>
      </c>
    </row>
    <row r="38" customFormat="false" ht="21.95" hidden="false" customHeight="true" outlineLevel="0" collapsed="false">
      <c r="A38" s="196" t="s">
        <v>343</v>
      </c>
      <c r="B38" s="196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197" t="s">
        <v>344</v>
      </c>
      <c r="B39" s="197"/>
      <c r="C39" s="135" t="n">
        <v>301</v>
      </c>
      <c r="D39" s="135" t="n">
        <v>7</v>
      </c>
      <c r="E39" s="135" t="n">
        <v>207</v>
      </c>
      <c r="F39" s="135" t="n">
        <v>87</v>
      </c>
      <c r="G39" s="135" t="n">
        <v>257</v>
      </c>
      <c r="H39" s="135" t="n">
        <v>11</v>
      </c>
      <c r="I39" s="135" t="n">
        <v>33</v>
      </c>
    </row>
    <row r="40" customFormat="false" ht="12" hidden="false" customHeight="true" outlineLevel="0" collapsed="false">
      <c r="A40" s="197" t="s">
        <v>345</v>
      </c>
      <c r="B40" s="197"/>
      <c r="C40" s="135" t="n">
        <v>570</v>
      </c>
      <c r="D40" s="135" t="n">
        <v>56</v>
      </c>
      <c r="E40" s="135" t="n">
        <v>405</v>
      </c>
      <c r="F40" s="135" t="n">
        <v>109</v>
      </c>
      <c r="G40" s="135" t="n">
        <v>414</v>
      </c>
      <c r="H40" s="135" t="n">
        <v>61</v>
      </c>
      <c r="I40" s="135" t="n">
        <v>95</v>
      </c>
    </row>
    <row r="41" customFormat="false" ht="12" hidden="false" customHeight="true" outlineLevel="0" collapsed="false">
      <c r="A41" s="197" t="s">
        <v>346</v>
      </c>
      <c r="B41" s="197"/>
      <c r="C41" s="135" t="n">
        <v>3836</v>
      </c>
      <c r="D41" s="135" t="n">
        <v>461</v>
      </c>
      <c r="E41" s="135" t="n">
        <v>1873</v>
      </c>
      <c r="F41" s="135" t="n">
        <v>1502</v>
      </c>
      <c r="G41" s="135" t="n">
        <v>2808</v>
      </c>
      <c r="H41" s="135" t="n">
        <v>353</v>
      </c>
      <c r="I41" s="135" t="n">
        <v>675</v>
      </c>
    </row>
    <row r="42" customFormat="false" ht="12" hidden="false" customHeight="true" outlineLevel="0" collapsed="false">
      <c r="A42" s="198"/>
      <c r="B42" s="198"/>
      <c r="C42" s="135"/>
      <c r="D42" s="135"/>
      <c r="E42" s="135"/>
      <c r="F42" s="135"/>
      <c r="G42" s="135"/>
      <c r="H42" s="135"/>
      <c r="I42" s="135"/>
    </row>
    <row r="43" customFormat="false" ht="12" hidden="false" customHeight="true" outlineLevel="0" collapsed="false">
      <c r="A43" s="156" t="s">
        <v>330</v>
      </c>
      <c r="B43" s="156"/>
      <c r="C43" s="135" t="n">
        <v>14853</v>
      </c>
      <c r="D43" s="135" t="n">
        <v>1599</v>
      </c>
      <c r="E43" s="135" t="n">
        <v>7975</v>
      </c>
      <c r="F43" s="135" t="n">
        <v>5279</v>
      </c>
      <c r="G43" s="135" t="n">
        <v>10470</v>
      </c>
      <c r="H43" s="135" t="n">
        <v>2328</v>
      </c>
      <c r="I43" s="135" t="n">
        <v>2055</v>
      </c>
    </row>
    <row r="44" customFormat="false" ht="12" hidden="false" customHeight="true" outlineLevel="0" collapsed="false">
      <c r="A44" s="199" t="s">
        <v>182</v>
      </c>
      <c r="B44" s="199"/>
      <c r="C44" s="135"/>
      <c r="D44" s="135"/>
      <c r="E44" s="135"/>
      <c r="F44" s="135"/>
      <c r="G44" s="135"/>
      <c r="H44" s="135"/>
      <c r="I44" s="135"/>
    </row>
    <row r="45" customFormat="false" ht="12" hidden="false" customHeight="true" outlineLevel="0" collapsed="false">
      <c r="A45" s="197" t="s">
        <v>347</v>
      </c>
      <c r="B45" s="197"/>
      <c r="C45" s="135" t="n">
        <v>14811</v>
      </c>
      <c r="D45" s="135" t="n">
        <v>1595</v>
      </c>
      <c r="E45" s="135" t="n">
        <v>7952</v>
      </c>
      <c r="F45" s="135" t="n">
        <v>5264</v>
      </c>
      <c r="G45" s="135" t="n">
        <v>10432</v>
      </c>
      <c r="H45" s="135" t="n">
        <v>2328</v>
      </c>
      <c r="I45" s="135" t="n">
        <v>2051</v>
      </c>
    </row>
    <row r="46" customFormat="false" ht="12" hidden="false" customHeight="true" outlineLevel="0" collapsed="false">
      <c r="A46" s="197" t="s">
        <v>348</v>
      </c>
      <c r="B46" s="197"/>
      <c r="C46" s="135" t="n">
        <v>42</v>
      </c>
      <c r="D46" s="135" t="n">
        <v>4</v>
      </c>
      <c r="E46" s="135" t="n">
        <v>23</v>
      </c>
      <c r="F46" s="135" t="n">
        <v>15</v>
      </c>
      <c r="G46" s="135" t="n">
        <v>38</v>
      </c>
      <c r="H46" s="135" t="n">
        <v>0</v>
      </c>
      <c r="I46" s="135" t="n">
        <v>4</v>
      </c>
    </row>
    <row r="47" customFormat="false" ht="12" hidden="false" customHeight="true" outlineLevel="0" collapsed="false">
      <c r="A47" s="200" t="s">
        <v>123</v>
      </c>
      <c r="B47" s="201"/>
      <c r="C47" s="201"/>
      <c r="D47" s="201"/>
      <c r="E47" s="201"/>
      <c r="F47" s="201"/>
      <c r="G47" s="201"/>
      <c r="H47" s="201"/>
    </row>
    <row r="48" customFormat="false" ht="12" hidden="false" customHeight="true" outlineLevel="0" collapsed="false">
      <c r="A48" s="202" t="s">
        <v>349</v>
      </c>
      <c r="B48" s="202"/>
      <c r="C48" s="202"/>
      <c r="D48" s="202"/>
      <c r="E48" s="202"/>
      <c r="F48" s="202"/>
      <c r="G48" s="202"/>
      <c r="H48" s="202"/>
      <c r="I48" s="46"/>
    </row>
    <row r="49" customFormat="false" ht="11.25" hidden="false" customHeight="false" outlineLevel="0" collapsed="false">
      <c r="A49" s="174"/>
    </row>
    <row r="50" customFormat="false" ht="11.25" hidden="false" customHeight="false" outlineLevel="0" collapsed="false">
      <c r="A50" s="174"/>
    </row>
    <row r="51" customFormat="false" ht="11.25" hidden="false" customHeight="false" outlineLevel="0" collapsed="false">
      <c r="A51" s="174"/>
    </row>
    <row r="52" customFormat="false" ht="11.25" hidden="false" customHeight="false" outlineLevel="0" collapsed="false">
      <c r="A52" s="174"/>
    </row>
    <row r="53" customFormat="false" ht="11.25" hidden="false" customHeight="false" outlineLevel="0" collapsed="false">
      <c r="A53" s="174"/>
    </row>
    <row r="54" customFormat="false" ht="11.25" hidden="false" customHeight="false" outlineLevel="0" collapsed="false">
      <c r="A54" s="174"/>
    </row>
    <row r="55" customFormat="false" ht="11.25" hidden="false" customHeight="false" outlineLevel="0" collapsed="false">
      <c r="A55" s="174"/>
    </row>
    <row r="56" customFormat="false" ht="11.25" hidden="false" customHeight="false" outlineLevel="0" collapsed="false">
      <c r="A56" s="174"/>
    </row>
    <row r="57" customFormat="false" ht="11.25" hidden="false" customHeight="false" outlineLevel="0" collapsed="false">
      <c r="A57" s="174"/>
    </row>
    <row r="58" customFormat="false" ht="11.25" hidden="false" customHeight="false" outlineLevel="0" collapsed="false">
      <c r="A58" s="174"/>
    </row>
    <row r="59" customFormat="false" ht="11.25" hidden="false" customHeight="false" outlineLevel="0" collapsed="false">
      <c r="A59" s="174"/>
    </row>
    <row r="60" customFormat="false" ht="11.25" hidden="false" customHeight="false" outlineLevel="0" collapsed="false">
      <c r="A60" s="174"/>
    </row>
    <row r="61" customFormat="false" ht="11.25" hidden="false" customHeight="false" outlineLevel="0" collapsed="false">
      <c r="A61" s="174"/>
    </row>
    <row r="62" customFormat="false" ht="11.25" hidden="false" customHeight="false" outlineLevel="0" collapsed="false">
      <c r="A62" s="174"/>
    </row>
    <row r="63" customFormat="false" ht="11.25" hidden="false" customHeight="false" outlineLevel="0" collapsed="false">
      <c r="A63" s="174"/>
    </row>
    <row r="64" customFormat="false" ht="11.25" hidden="false" customHeight="false" outlineLevel="0" collapsed="false">
      <c r="A64" s="174"/>
    </row>
    <row r="65" customFormat="false" ht="11.25" hidden="false" customHeight="false" outlineLevel="0" collapsed="false">
      <c r="A65" s="174"/>
    </row>
    <row r="66" customFormat="false" ht="11.25" hidden="false" customHeight="false" outlineLevel="0" collapsed="false">
      <c r="A66" s="174"/>
    </row>
    <row r="67" customFormat="false" ht="11.25" hidden="false" customHeight="false" outlineLevel="0" collapsed="false">
      <c r="A67" s="174"/>
    </row>
    <row r="68" customFormat="false" ht="11.25" hidden="false" customHeight="false" outlineLevel="0" collapsed="false">
      <c r="A68" s="174"/>
    </row>
    <row r="69" customFormat="false" ht="11.25" hidden="false" customHeight="false" outlineLevel="0" collapsed="false">
      <c r="A69" s="174"/>
    </row>
    <row r="70" customFormat="false" ht="11.25" hidden="false" customHeight="false" outlineLevel="0" collapsed="false">
      <c r="A70" s="174"/>
    </row>
    <row r="71" customFormat="false" ht="11.25" hidden="false" customHeight="false" outlineLevel="0" collapsed="false">
      <c r="A71" s="174"/>
    </row>
    <row r="72" customFormat="false" ht="11.25" hidden="false" customHeight="false" outlineLevel="0" collapsed="false">
      <c r="A72" s="174"/>
    </row>
    <row r="73" customFormat="false" ht="11.25" hidden="false" customHeight="false" outlineLevel="0" collapsed="false">
      <c r="A73" s="174"/>
    </row>
    <row r="74" customFormat="false" ht="11.25" hidden="false" customHeight="false" outlineLevel="0" collapsed="false">
      <c r="A74" s="174"/>
    </row>
    <row r="75" customFormat="false" ht="11.25" hidden="false" customHeight="false" outlineLevel="0" collapsed="false">
      <c r="A75" s="174"/>
    </row>
    <row r="76" customFormat="false" ht="11.25" hidden="false" customHeight="false" outlineLevel="0" collapsed="false">
      <c r="A76" s="174"/>
    </row>
    <row r="77" customFormat="false" ht="11.25" hidden="false" customHeight="false" outlineLevel="0" collapsed="false">
      <c r="A77" s="174"/>
    </row>
    <row r="78" customFormat="false" ht="11.25" hidden="false" customHeight="false" outlineLevel="0" collapsed="false">
      <c r="A78" s="174"/>
    </row>
    <row r="79" customFormat="false" ht="11.25" hidden="false" customHeight="false" outlineLevel="0" collapsed="false">
      <c r="A79" s="174"/>
    </row>
    <row r="80" customFormat="false" ht="11.25" hidden="false" customHeight="false" outlineLevel="0" collapsed="false">
      <c r="A80" s="174"/>
    </row>
    <row r="81" customFormat="false" ht="11.25" hidden="false" customHeight="false" outlineLevel="0" collapsed="false">
      <c r="A81" s="174"/>
    </row>
    <row r="82" customFormat="false" ht="11.25" hidden="false" customHeight="false" outlineLevel="0" collapsed="false">
      <c r="A82" s="174"/>
    </row>
    <row r="83" customFormat="false" ht="11.25" hidden="false" customHeight="false" outlineLevel="0" collapsed="false">
      <c r="A83" s="174"/>
    </row>
    <row r="84" customFormat="false" ht="11.25" hidden="false" customHeight="false" outlineLevel="0" collapsed="false">
      <c r="A84" s="174"/>
    </row>
    <row r="85" customFormat="false" ht="11.25" hidden="false" customHeight="false" outlineLevel="0" collapsed="false">
      <c r="A85" s="174"/>
    </row>
    <row r="86" customFormat="false" ht="11.25" hidden="false" customHeight="false" outlineLevel="0" collapsed="false">
      <c r="A86" s="174"/>
    </row>
    <row r="87" customFormat="false" ht="11.25" hidden="false" customHeight="false" outlineLevel="0" collapsed="false">
      <c r="A87" s="174"/>
    </row>
    <row r="88" customFormat="false" ht="11.25" hidden="false" customHeight="false" outlineLevel="0" collapsed="false">
      <c r="A88" s="174"/>
    </row>
    <row r="89" customFormat="false" ht="11.25" hidden="false" customHeight="false" outlineLevel="0" collapsed="false">
      <c r="A89" s="174"/>
    </row>
    <row r="90" customFormat="false" ht="11.25" hidden="false" customHeight="false" outlineLevel="0" collapsed="false">
      <c r="A90" s="174"/>
    </row>
    <row r="91" customFormat="false" ht="11.25" hidden="false" customHeight="false" outlineLevel="0" collapsed="false">
      <c r="A91" s="174"/>
    </row>
    <row r="92" customFormat="false" ht="11.25" hidden="false" customHeight="false" outlineLevel="0" collapsed="false">
      <c r="A92" s="174"/>
    </row>
    <row r="93" customFormat="false" ht="11.25" hidden="false" customHeight="false" outlineLevel="0" collapsed="false">
      <c r="A93" s="174"/>
    </row>
    <row r="94" customFormat="false" ht="11.25" hidden="false" customHeight="false" outlineLevel="0" collapsed="false">
      <c r="A94" s="174"/>
    </row>
    <row r="95" customFormat="false" ht="11.25" hidden="false" customHeight="false" outlineLevel="0" collapsed="false">
      <c r="A95" s="174"/>
    </row>
    <row r="96" customFormat="false" ht="11.25" hidden="false" customHeight="false" outlineLevel="0" collapsed="false">
      <c r="A96" s="174"/>
    </row>
    <row r="97" customFormat="false" ht="11.25" hidden="false" customHeight="false" outlineLevel="0" collapsed="false">
      <c r="A97" s="174"/>
    </row>
    <row r="98" customFormat="false" ht="11.25" hidden="false" customHeight="false" outlineLevel="0" collapsed="false">
      <c r="A98" s="174"/>
    </row>
    <row r="99" customFormat="false" ht="11.25" hidden="false" customHeight="false" outlineLevel="0" collapsed="false">
      <c r="A99" s="174"/>
    </row>
    <row r="100" customFormat="false" ht="11.25" hidden="false" customHeight="false" outlineLevel="0" collapsed="false">
      <c r="A100" s="174"/>
    </row>
    <row r="101" customFormat="false" ht="11.25" hidden="false" customHeight="false" outlineLevel="0" collapsed="false">
      <c r="A101" s="174"/>
    </row>
    <row r="102" customFormat="false" ht="11.25" hidden="false" customHeight="false" outlineLevel="0" collapsed="false">
      <c r="A102" s="174"/>
    </row>
    <row r="103" customFormat="false" ht="11.25" hidden="false" customHeight="false" outlineLevel="0" collapsed="false">
      <c r="A103" s="174"/>
    </row>
    <row r="104" customFormat="false" ht="11.25" hidden="false" customHeight="false" outlineLevel="0" collapsed="false">
      <c r="A104" s="174"/>
    </row>
    <row r="105" customFormat="false" ht="11.25" hidden="false" customHeight="false" outlineLevel="0" collapsed="false">
      <c r="A105" s="174"/>
    </row>
    <row r="106" customFormat="false" ht="11.25" hidden="false" customHeight="false" outlineLevel="0" collapsed="false">
      <c r="A106" s="174"/>
    </row>
    <row r="107" customFormat="false" ht="11.25" hidden="false" customHeight="false" outlineLevel="0" collapsed="false">
      <c r="A107" s="174"/>
    </row>
    <row r="108" customFormat="false" ht="11.25" hidden="false" customHeight="false" outlineLevel="0" collapsed="false">
      <c r="A108" s="174"/>
    </row>
    <row r="109" customFormat="false" ht="11.25" hidden="false" customHeight="false" outlineLevel="0" collapsed="false">
      <c r="A109" s="174"/>
    </row>
    <row r="110" customFormat="false" ht="11.25" hidden="false" customHeight="false" outlineLevel="0" collapsed="false">
      <c r="A110" s="174"/>
    </row>
    <row r="111" customFormat="false" ht="11.25" hidden="false" customHeight="false" outlineLevel="0" collapsed="false">
      <c r="A111" s="174"/>
    </row>
    <row r="112" customFormat="false" ht="11.25" hidden="false" customHeight="false" outlineLevel="0" collapsed="false">
      <c r="A112" s="174"/>
    </row>
    <row r="113" customFormat="false" ht="11.25" hidden="false" customHeight="false" outlineLevel="0" collapsed="false">
      <c r="A113" s="174"/>
    </row>
    <row r="114" customFormat="false" ht="11.25" hidden="false" customHeight="false" outlineLevel="0" collapsed="false">
      <c r="A114" s="174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A29:I29"/>
    <mergeCell ref="A30:I30"/>
    <mergeCell ref="A31:B33"/>
    <mergeCell ref="C31:C33"/>
    <mergeCell ref="D31:I31"/>
    <mergeCell ref="D32:F32"/>
    <mergeCell ref="G32:I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H48"/>
  </mergeCells>
  <hyperlinks>
    <hyperlink ref="A1" location="Inhaltsverzeichnis!A38" display="9   Entbindungen und Geburten in allgemeinen Krankenhäusern 1991 bis 2009"/>
    <hyperlink ref="A29" location="Inhaltsverzeichnis!A40" display="10   Entbindungen und Geburten in allgemeinen Krankenhäusern 2009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91" width="8.7"/>
    <col collapsed="false" customWidth="true" hidden="false" outlineLevel="0" max="9" min="7" style="91" width="9.41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0</v>
      </c>
      <c r="B1" s="113"/>
      <c r="C1" s="113"/>
      <c r="D1" s="113"/>
      <c r="E1" s="113"/>
      <c r="F1" s="113"/>
      <c r="G1" s="113"/>
      <c r="H1" s="113"/>
      <c r="I1" s="113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customFormat="false" ht="12" hidden="false" customHeight="true" outlineLevel="0" collapsed="false">
      <c r="A3" s="132" t="s">
        <v>104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24" hidden="false" customHeight="true" outlineLevel="0" collapsed="false">
      <c r="A5" s="132"/>
      <c r="B5" s="153"/>
      <c r="C5" s="153" t="s">
        <v>351</v>
      </c>
      <c r="D5" s="153" t="s">
        <v>352</v>
      </c>
      <c r="E5" s="153" t="s">
        <v>353</v>
      </c>
      <c r="F5" s="194" t="s">
        <v>275</v>
      </c>
      <c r="G5" s="102" t="s">
        <v>341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</row>
    <row r="7" customFormat="false" ht="12" hidden="false" customHeight="true" outlineLevel="0" collapsed="false">
      <c r="B7" s="204" t="s">
        <v>354</v>
      </c>
      <c r="C7" s="204"/>
      <c r="D7" s="204"/>
      <c r="E7" s="204"/>
      <c r="F7" s="204"/>
      <c r="G7" s="204"/>
      <c r="H7" s="204"/>
      <c r="I7" s="204"/>
    </row>
    <row r="8" customFormat="false" ht="12" hidden="false" customHeight="true" outlineLevel="0" collapsed="false">
      <c r="A8" s="84" t="s">
        <v>145</v>
      </c>
      <c r="B8" s="135" t="n">
        <f aca="false">SUM(C8:F8)</f>
        <v>31</v>
      </c>
      <c r="C8" s="135" t="n">
        <v>9</v>
      </c>
      <c r="D8" s="135" t="n">
        <v>5</v>
      </c>
      <c r="E8" s="135" t="n">
        <v>9</v>
      </c>
      <c r="F8" s="135" t="n">
        <v>8</v>
      </c>
      <c r="G8" s="135" t="n">
        <v>19</v>
      </c>
      <c r="H8" s="135" t="n">
        <v>7</v>
      </c>
      <c r="I8" s="135" t="n">
        <v>5</v>
      </c>
      <c r="J8" s="205"/>
    </row>
    <row r="9" customFormat="false" ht="12" hidden="false" customHeight="true" outlineLevel="0" collapsed="false">
      <c r="A9" s="84" t="s">
        <v>146</v>
      </c>
      <c r="B9" s="135" t="n">
        <f aca="false">SUM(C9:F9)</f>
        <v>28</v>
      </c>
      <c r="C9" s="135" t="n">
        <v>8</v>
      </c>
      <c r="D9" s="135" t="n">
        <v>6</v>
      </c>
      <c r="E9" s="135" t="n">
        <v>5</v>
      </c>
      <c r="F9" s="135" t="n">
        <v>9</v>
      </c>
      <c r="G9" s="135" t="n">
        <v>15</v>
      </c>
      <c r="H9" s="135" t="n">
        <v>9</v>
      </c>
      <c r="I9" s="135" t="n">
        <v>4</v>
      </c>
      <c r="J9" s="205"/>
    </row>
    <row r="10" customFormat="false" ht="12" hidden="false" customHeight="true" outlineLevel="0" collapsed="false">
      <c r="A10" s="84" t="s">
        <v>147</v>
      </c>
      <c r="B10" s="135" t="n">
        <f aca="false">SUM(C10:F10)</f>
        <v>32</v>
      </c>
      <c r="C10" s="135" t="n">
        <v>9</v>
      </c>
      <c r="D10" s="135" t="n">
        <v>6</v>
      </c>
      <c r="E10" s="135" t="n">
        <v>6</v>
      </c>
      <c r="F10" s="135" t="n">
        <v>11</v>
      </c>
      <c r="G10" s="135" t="n">
        <v>16</v>
      </c>
      <c r="H10" s="135" t="n">
        <v>10</v>
      </c>
      <c r="I10" s="135" t="n">
        <v>6</v>
      </c>
      <c r="J10" s="205"/>
    </row>
    <row r="11" customFormat="false" ht="12" hidden="false" customHeight="true" outlineLevel="0" collapsed="false">
      <c r="A11" s="84" t="s">
        <v>148</v>
      </c>
      <c r="B11" s="135" t="n">
        <f aca="false">SUM(C11:F11)</f>
        <v>35</v>
      </c>
      <c r="C11" s="135" t="n">
        <v>9</v>
      </c>
      <c r="D11" s="135" t="n">
        <v>8</v>
      </c>
      <c r="E11" s="135" t="n">
        <v>7</v>
      </c>
      <c r="F11" s="135" t="n">
        <v>11</v>
      </c>
      <c r="G11" s="135" t="n">
        <v>16</v>
      </c>
      <c r="H11" s="135" t="n">
        <v>12</v>
      </c>
      <c r="I11" s="135" t="n">
        <v>7</v>
      </c>
      <c r="J11" s="205"/>
    </row>
    <row r="12" customFormat="false" ht="12" hidden="false" customHeight="true" outlineLevel="0" collapsed="false">
      <c r="A12" s="84" t="s">
        <v>149</v>
      </c>
      <c r="B12" s="135" t="n">
        <f aca="false">SUM(C12:F12)</f>
        <v>37</v>
      </c>
      <c r="C12" s="135" t="n">
        <v>11</v>
      </c>
      <c r="D12" s="135" t="n">
        <v>8</v>
      </c>
      <c r="E12" s="135" t="n">
        <v>8</v>
      </c>
      <c r="F12" s="135" t="n">
        <v>10</v>
      </c>
      <c r="G12" s="135" t="n">
        <v>18</v>
      </c>
      <c r="H12" s="135" t="n">
        <v>13</v>
      </c>
      <c r="I12" s="135" t="n">
        <v>6</v>
      </c>
      <c r="J12" s="205"/>
    </row>
    <row r="13" customFormat="false" ht="12" hidden="false" customHeight="true" outlineLevel="0" collapsed="false">
      <c r="A13" s="84" t="s">
        <v>150</v>
      </c>
      <c r="B13" s="135" t="n">
        <f aca="false">SUM(C13:F13)</f>
        <v>36</v>
      </c>
      <c r="C13" s="135" t="n">
        <v>10</v>
      </c>
      <c r="D13" s="135" t="n">
        <v>8</v>
      </c>
      <c r="E13" s="135" t="n">
        <v>8</v>
      </c>
      <c r="F13" s="135" t="n">
        <v>10</v>
      </c>
      <c r="G13" s="135" t="n">
        <v>16</v>
      </c>
      <c r="H13" s="135" t="n">
        <v>11</v>
      </c>
      <c r="I13" s="135" t="n">
        <v>9</v>
      </c>
      <c r="J13" s="205"/>
    </row>
    <row r="14" customFormat="false" ht="12" hidden="false" customHeight="true" outlineLevel="0" collapsed="false">
      <c r="A14" s="84" t="s">
        <v>151</v>
      </c>
      <c r="B14" s="135" t="n">
        <f aca="false">SUM(C14:F14)</f>
        <v>38</v>
      </c>
      <c r="C14" s="135" t="n">
        <v>12</v>
      </c>
      <c r="D14" s="135" t="n">
        <v>8</v>
      </c>
      <c r="E14" s="135" t="n">
        <v>10</v>
      </c>
      <c r="F14" s="135" t="n">
        <v>8</v>
      </c>
      <c r="G14" s="135" t="n">
        <v>17</v>
      </c>
      <c r="H14" s="135" t="n">
        <v>12</v>
      </c>
      <c r="I14" s="135" t="n">
        <v>9</v>
      </c>
      <c r="J14" s="205"/>
    </row>
    <row r="15" customFormat="false" ht="12" hidden="false" customHeight="true" outlineLevel="0" collapsed="false">
      <c r="A15" s="84" t="s">
        <v>152</v>
      </c>
      <c r="B15" s="135" t="n">
        <f aca="false">SUM(C15:F15)</f>
        <v>39</v>
      </c>
      <c r="C15" s="135" t="n">
        <v>14</v>
      </c>
      <c r="D15" s="135" t="n">
        <v>7</v>
      </c>
      <c r="E15" s="135" t="n">
        <v>12</v>
      </c>
      <c r="F15" s="135" t="n">
        <v>6</v>
      </c>
      <c r="G15" s="135" t="n">
        <v>18</v>
      </c>
      <c r="H15" s="135" t="n">
        <v>12</v>
      </c>
      <c r="I15" s="135" t="n">
        <v>9</v>
      </c>
      <c r="J15" s="205"/>
    </row>
    <row r="16" customFormat="false" ht="12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84"/>
      <c r="B17" s="204" t="s">
        <v>113</v>
      </c>
      <c r="C17" s="204"/>
      <c r="D17" s="204"/>
      <c r="E17" s="204"/>
      <c r="F17" s="204"/>
      <c r="G17" s="204"/>
      <c r="H17" s="204"/>
      <c r="I17" s="204"/>
    </row>
    <row r="18" customFormat="false" ht="36" hidden="false" customHeight="true" outlineLevel="0" collapsed="false">
      <c r="A18" s="84"/>
      <c r="B18" s="204" t="s">
        <v>355</v>
      </c>
      <c r="C18" s="204"/>
      <c r="D18" s="204"/>
      <c r="E18" s="204"/>
      <c r="F18" s="204"/>
      <c r="G18" s="204"/>
      <c r="H18" s="204"/>
      <c r="I18" s="204"/>
    </row>
    <row r="19" customFormat="false" ht="12" hidden="false" customHeight="true" outlineLevel="0" collapsed="false">
      <c r="A19" s="84" t="s">
        <v>145</v>
      </c>
      <c r="B19" s="135" t="n">
        <f aca="false">SUM(C19:F19)</f>
        <v>9</v>
      </c>
      <c r="C19" s="135" t="n">
        <v>5</v>
      </c>
      <c r="D19" s="135" t="n">
        <v>3</v>
      </c>
      <c r="E19" s="135" t="n">
        <v>1</v>
      </c>
      <c r="F19" s="135" t="n">
        <v>0</v>
      </c>
      <c r="G19" s="135" t="n">
        <v>7</v>
      </c>
      <c r="H19" s="135" t="n">
        <v>2</v>
      </c>
      <c r="I19" s="135" t="n">
        <v>0</v>
      </c>
      <c r="J19" s="205"/>
    </row>
    <row r="20" customFormat="false" ht="12" hidden="false" customHeight="true" outlineLevel="0" collapsed="false">
      <c r="A20" s="84" t="s">
        <v>146</v>
      </c>
      <c r="B20" s="135" t="n">
        <f aca="false">SUM(C20:F20)</f>
        <v>11</v>
      </c>
      <c r="C20" s="135" t="n">
        <v>5</v>
      </c>
      <c r="D20" s="135" t="n">
        <v>2</v>
      </c>
      <c r="E20" s="135" t="n">
        <v>1</v>
      </c>
      <c r="F20" s="135" t="n">
        <v>3</v>
      </c>
      <c r="G20" s="135" t="n">
        <v>8</v>
      </c>
      <c r="H20" s="135" t="n">
        <v>3</v>
      </c>
      <c r="I20" s="135" t="n">
        <v>0</v>
      </c>
      <c r="J20" s="205"/>
    </row>
    <row r="21" customFormat="false" ht="12" hidden="false" customHeight="true" outlineLevel="0" collapsed="false">
      <c r="A21" s="84" t="s">
        <v>147</v>
      </c>
      <c r="B21" s="135" t="n">
        <f aca="false">SUM(C21:F21)</f>
        <v>10</v>
      </c>
      <c r="C21" s="135" t="n">
        <v>3</v>
      </c>
      <c r="D21" s="135" t="n">
        <v>1</v>
      </c>
      <c r="E21" s="135" t="n">
        <v>3</v>
      </c>
      <c r="F21" s="135" t="n">
        <v>3</v>
      </c>
      <c r="G21" s="135" t="n">
        <v>6</v>
      </c>
      <c r="H21" s="135" t="n">
        <v>3</v>
      </c>
      <c r="I21" s="135" t="n">
        <v>1</v>
      </c>
      <c r="J21" s="205"/>
    </row>
    <row r="22" customFormat="false" ht="12" hidden="false" customHeight="true" outlineLevel="0" collapsed="false">
      <c r="A22" s="84" t="s">
        <v>148</v>
      </c>
      <c r="B22" s="135" t="n">
        <f aca="false">SUM(C22:F22)</f>
        <v>11</v>
      </c>
      <c r="C22" s="135" t="n">
        <v>3</v>
      </c>
      <c r="D22" s="135" t="n">
        <v>1</v>
      </c>
      <c r="E22" s="135" t="n">
        <v>2</v>
      </c>
      <c r="F22" s="135" t="n">
        <v>5</v>
      </c>
      <c r="G22" s="135" t="n">
        <v>8</v>
      </c>
      <c r="H22" s="135" t="n">
        <v>2</v>
      </c>
      <c r="I22" s="135" t="n">
        <v>1</v>
      </c>
      <c r="J22" s="205"/>
    </row>
    <row r="23" customFormat="false" ht="12" hidden="false" customHeight="true" outlineLevel="0" collapsed="false">
      <c r="A23" s="84" t="s">
        <v>149</v>
      </c>
      <c r="B23" s="135" t="n">
        <f aca="false">SUM(C23:F23)</f>
        <v>20</v>
      </c>
      <c r="C23" s="135" t="n">
        <v>6</v>
      </c>
      <c r="D23" s="135" t="n">
        <v>5</v>
      </c>
      <c r="E23" s="135" t="n">
        <v>3</v>
      </c>
      <c r="F23" s="135" t="n">
        <v>6</v>
      </c>
      <c r="G23" s="135" t="n">
        <v>14</v>
      </c>
      <c r="H23" s="135" t="n">
        <v>5</v>
      </c>
      <c r="I23" s="135" t="n">
        <v>1</v>
      </c>
      <c r="J23" s="205"/>
    </row>
    <row r="24" customFormat="false" ht="12" hidden="false" customHeight="true" outlineLevel="0" collapsed="false">
      <c r="A24" s="84" t="s">
        <v>150</v>
      </c>
      <c r="B24" s="135" t="n">
        <f aca="false">SUM(C24:F24)</f>
        <v>15</v>
      </c>
      <c r="C24" s="135" t="n">
        <v>3</v>
      </c>
      <c r="D24" s="135" t="n">
        <v>4</v>
      </c>
      <c r="E24" s="135" t="n">
        <v>3</v>
      </c>
      <c r="F24" s="135" t="n">
        <v>5</v>
      </c>
      <c r="G24" s="135" t="n">
        <v>10</v>
      </c>
      <c r="H24" s="135" t="n">
        <v>4</v>
      </c>
      <c r="I24" s="135" t="n">
        <v>1</v>
      </c>
      <c r="J24" s="205"/>
    </row>
    <row r="25" customFormat="false" ht="12" hidden="false" customHeight="true" outlineLevel="0" collapsed="false">
      <c r="A25" s="84" t="s">
        <v>151</v>
      </c>
      <c r="B25" s="135" t="n">
        <f aca="false">SUM(C25:F25)</f>
        <v>13</v>
      </c>
      <c r="C25" s="135" t="n">
        <v>3</v>
      </c>
      <c r="D25" s="135" t="n">
        <v>3</v>
      </c>
      <c r="E25" s="135" t="n">
        <v>4</v>
      </c>
      <c r="F25" s="135" t="n">
        <v>3</v>
      </c>
      <c r="G25" s="135" t="n">
        <v>8</v>
      </c>
      <c r="H25" s="135" t="n">
        <v>4</v>
      </c>
      <c r="I25" s="135" t="n">
        <v>1</v>
      </c>
      <c r="J25" s="205"/>
    </row>
    <row r="26" customFormat="false" ht="12" hidden="false" customHeight="true" outlineLevel="0" collapsed="false">
      <c r="A26" s="84" t="s">
        <v>152</v>
      </c>
      <c r="B26" s="135" t="n">
        <f aca="false">SUM(C26:F26)</f>
        <v>14</v>
      </c>
      <c r="C26" s="135" t="n">
        <v>4</v>
      </c>
      <c r="D26" s="135" t="n">
        <v>2</v>
      </c>
      <c r="E26" s="135" t="n">
        <v>5</v>
      </c>
      <c r="F26" s="135" t="n">
        <v>3</v>
      </c>
      <c r="G26" s="135" t="n">
        <v>9</v>
      </c>
      <c r="H26" s="135" t="n">
        <v>4</v>
      </c>
      <c r="I26" s="135" t="n">
        <v>1</v>
      </c>
      <c r="J26" s="205"/>
      <c r="K26" s="186"/>
      <c r="L26" s="186"/>
      <c r="M26" s="186"/>
    </row>
    <row r="27" customFormat="false" ht="12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86"/>
      <c r="K27" s="186"/>
      <c r="L27" s="186"/>
      <c r="M27" s="186"/>
    </row>
    <row r="28" customFormat="false" ht="12" hidden="false" customHeight="true" outlineLevel="0" collapsed="false">
      <c r="A28" s="118"/>
      <c r="B28" s="204" t="s">
        <v>356</v>
      </c>
      <c r="C28" s="204"/>
      <c r="D28" s="204"/>
      <c r="E28" s="204"/>
      <c r="F28" s="204"/>
      <c r="G28" s="204"/>
      <c r="H28" s="204"/>
      <c r="I28" s="204"/>
    </row>
    <row r="29" customFormat="false" ht="12" hidden="false" customHeight="true" outlineLevel="0" collapsed="false">
      <c r="A29" s="84" t="s">
        <v>145</v>
      </c>
      <c r="B29" s="135" t="n">
        <f aca="false">SUM(C29:F29)</f>
        <v>12438</v>
      </c>
      <c r="C29" s="135" t="n">
        <v>1329</v>
      </c>
      <c r="D29" s="135" t="n">
        <v>900</v>
      </c>
      <c r="E29" s="135" t="n">
        <v>4065</v>
      </c>
      <c r="F29" s="135" t="n">
        <v>6144</v>
      </c>
      <c r="G29" s="135" t="n">
        <v>8937</v>
      </c>
      <c r="H29" s="135" t="n">
        <v>1582</v>
      </c>
      <c r="I29" s="135" t="n">
        <v>1919</v>
      </c>
      <c r="J29" s="205"/>
    </row>
    <row r="30" customFormat="false" ht="12" hidden="false" customHeight="true" outlineLevel="0" collapsed="false">
      <c r="A30" s="84" t="s">
        <v>146</v>
      </c>
      <c r="B30" s="135" t="n">
        <f aca="false">SUM(C30:F30)</f>
        <v>12461</v>
      </c>
      <c r="C30" s="135" t="n">
        <v>1060</v>
      </c>
      <c r="D30" s="135" t="n">
        <v>1318</v>
      </c>
      <c r="E30" s="135" t="n">
        <v>1771</v>
      </c>
      <c r="F30" s="135" t="n">
        <v>8312</v>
      </c>
      <c r="G30" s="135" t="n">
        <v>9082</v>
      </c>
      <c r="H30" s="135" t="n">
        <v>1611</v>
      </c>
      <c r="I30" s="135" t="n">
        <v>1768</v>
      </c>
      <c r="J30" s="205"/>
    </row>
    <row r="31" customFormat="false" ht="12" hidden="false" customHeight="true" outlineLevel="0" collapsed="false">
      <c r="A31" s="84" t="s">
        <v>147</v>
      </c>
      <c r="B31" s="135" t="n">
        <f aca="false">SUM(C31:F31)</f>
        <v>27513</v>
      </c>
      <c r="C31" s="135" t="n">
        <v>2327</v>
      </c>
      <c r="D31" s="135" t="n">
        <v>2838</v>
      </c>
      <c r="E31" s="135" t="n">
        <v>5455</v>
      </c>
      <c r="F31" s="135" t="n">
        <v>16893</v>
      </c>
      <c r="G31" s="135" t="n">
        <v>20198</v>
      </c>
      <c r="H31" s="135" t="n">
        <v>3456</v>
      </c>
      <c r="I31" s="135" t="n">
        <v>3859</v>
      </c>
      <c r="J31" s="205"/>
    </row>
    <row r="32" customFormat="false" ht="12" hidden="false" customHeight="true" outlineLevel="0" collapsed="false">
      <c r="A32" s="84" t="s">
        <v>148</v>
      </c>
      <c r="B32" s="135" t="n">
        <f aca="false">SUM(C32:F32)</f>
        <v>37039</v>
      </c>
      <c r="C32" s="135" t="n">
        <v>3238</v>
      </c>
      <c r="D32" s="135" t="n">
        <v>4983</v>
      </c>
      <c r="E32" s="135" t="n">
        <v>8272</v>
      </c>
      <c r="F32" s="135" t="n">
        <v>20546</v>
      </c>
      <c r="G32" s="135" t="n">
        <v>24178</v>
      </c>
      <c r="H32" s="135" t="n">
        <v>5425</v>
      </c>
      <c r="I32" s="135" t="n">
        <v>7436</v>
      </c>
      <c r="J32" s="205"/>
    </row>
    <row r="33" customFormat="false" ht="12" hidden="false" customHeight="true" outlineLevel="0" collapsed="false">
      <c r="A33" s="84" t="s">
        <v>149</v>
      </c>
      <c r="B33" s="135" t="n">
        <f aca="false">SUM(C33:F33)</f>
        <v>45774</v>
      </c>
      <c r="C33" s="135" t="n">
        <v>5780</v>
      </c>
      <c r="D33" s="135" t="n">
        <v>6874</v>
      </c>
      <c r="E33" s="135" t="n">
        <v>10121</v>
      </c>
      <c r="F33" s="135" t="n">
        <v>22999</v>
      </c>
      <c r="G33" s="135" t="n">
        <v>30186</v>
      </c>
      <c r="H33" s="135" t="n">
        <v>7513</v>
      </c>
      <c r="I33" s="135" t="n">
        <v>8075</v>
      </c>
      <c r="J33" s="205"/>
    </row>
    <row r="34" customFormat="false" ht="12" hidden="false" customHeight="true" outlineLevel="0" collapsed="false">
      <c r="A34" s="84" t="s">
        <v>150</v>
      </c>
      <c r="B34" s="135" t="n">
        <f aca="false">SUM(C34:F34)</f>
        <v>48690</v>
      </c>
      <c r="C34" s="135" t="n">
        <v>6955</v>
      </c>
      <c r="D34" s="135" t="n">
        <v>8584</v>
      </c>
      <c r="E34" s="135" t="n">
        <v>10581</v>
      </c>
      <c r="F34" s="135" t="n">
        <v>22570</v>
      </c>
      <c r="G34" s="135" t="n">
        <v>29711</v>
      </c>
      <c r="H34" s="135" t="n">
        <v>8829</v>
      </c>
      <c r="I34" s="135" t="n">
        <v>10150</v>
      </c>
      <c r="J34" s="205"/>
    </row>
    <row r="35" customFormat="false" ht="12" hidden="false" customHeight="true" outlineLevel="0" collapsed="false">
      <c r="A35" s="84" t="s">
        <v>151</v>
      </c>
      <c r="B35" s="135" t="n">
        <f aca="false">SUM(C35:F35)</f>
        <v>56298</v>
      </c>
      <c r="C35" s="135" t="n">
        <v>8881</v>
      </c>
      <c r="D35" s="135" t="n">
        <v>9465</v>
      </c>
      <c r="E35" s="135" t="n">
        <v>17437</v>
      </c>
      <c r="F35" s="135" t="n">
        <v>20515</v>
      </c>
      <c r="G35" s="135" t="n">
        <v>35059</v>
      </c>
      <c r="H35" s="135" t="n">
        <v>10341</v>
      </c>
      <c r="I35" s="135" t="n">
        <v>10898</v>
      </c>
      <c r="J35" s="205"/>
    </row>
    <row r="36" customFormat="false" ht="12" hidden="false" customHeight="true" outlineLevel="0" collapsed="false">
      <c r="A36" s="84" t="s">
        <v>152</v>
      </c>
      <c r="B36" s="135" t="n">
        <f aca="false">SUM(C36:F36)</f>
        <v>55985</v>
      </c>
      <c r="C36" s="135" t="n">
        <v>10390</v>
      </c>
      <c r="D36" s="135" t="n">
        <v>7412</v>
      </c>
      <c r="E36" s="135" t="n">
        <v>26303</v>
      </c>
      <c r="F36" s="135" t="n">
        <v>11880</v>
      </c>
      <c r="G36" s="135" t="n">
        <v>34590</v>
      </c>
      <c r="H36" s="135" t="n">
        <v>10270</v>
      </c>
      <c r="I36" s="135" t="n">
        <v>11125</v>
      </c>
      <c r="J36" s="205"/>
    </row>
    <row r="37" customFormat="false" ht="12" hidden="false" customHeight="true" outlineLevel="0" collapsed="false">
      <c r="A37" s="118"/>
      <c r="B37" s="186"/>
      <c r="C37" s="186"/>
      <c r="D37" s="186"/>
      <c r="E37" s="186"/>
      <c r="F37" s="186"/>
      <c r="G37" s="186"/>
      <c r="H37" s="186"/>
      <c r="I37" s="186"/>
    </row>
    <row r="38" customFormat="false" ht="12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46"/>
      <c r="I38" s="46"/>
    </row>
    <row r="40" customFormat="false" ht="24" hidden="false" customHeight="true" outlineLevel="0" collapsed="false">
      <c r="A40" s="113" t="s">
        <v>357</v>
      </c>
      <c r="B40" s="113"/>
      <c r="C40" s="113"/>
      <c r="D40" s="113"/>
      <c r="E40" s="113"/>
      <c r="F40" s="113"/>
      <c r="G40" s="113"/>
      <c r="H40" s="113"/>
      <c r="I40" s="113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6:I16"/>
    <mergeCell ref="B17:I17"/>
    <mergeCell ref="B18:I18"/>
    <mergeCell ref="A27:I27"/>
    <mergeCell ref="B28:I28"/>
    <mergeCell ref="A40:I40"/>
  </mergeCells>
  <hyperlinks>
    <hyperlink ref="A1" location="Inhaltsverzeichnis!A43" display="11   In allgemeinen Krankenhäusern nach § 115b SGB V durchgeführte ambulante Operationen&#10;       2002 bis 2009 nach Krankenhausgrößenklassen und -trägern"/>
    <hyperlink ref="A40" location="Inhaltsverzeichnis!A10" display="2   In allgemeinen Krankenhäusern nach § 115b SGB V durchgeführte ambulante Operationen&#10;     2002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9.56"/>
    <col collapsed="false" customWidth="true" hidden="false" outlineLevel="0" max="7" min="2" style="91" width="7.56"/>
    <col collapsed="false" customWidth="true" hidden="false" outlineLevel="0" max="8" min="8" style="91" width="8.41"/>
    <col collapsed="false" customWidth="true" hidden="false" outlineLevel="0" max="9" min="9" style="91" width="7.56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8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147" t="s">
        <v>359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47"/>
      <c r="B4" s="153"/>
      <c r="C4" s="206" t="s">
        <v>272</v>
      </c>
      <c r="D4" s="206"/>
      <c r="E4" s="206"/>
      <c r="F4" s="206"/>
      <c r="G4" s="207" t="s">
        <v>273</v>
      </c>
      <c r="H4" s="207"/>
      <c r="I4" s="207"/>
    </row>
    <row r="5" customFormat="false" ht="22.5" hidden="false" customHeight="false" outlineLevel="0" collapsed="false">
      <c r="A5" s="147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8"/>
      <c r="B6" s="209"/>
      <c r="C6" s="210"/>
      <c r="D6" s="210"/>
      <c r="E6" s="210"/>
      <c r="F6" s="210"/>
      <c r="G6" s="211"/>
      <c r="H6" s="211"/>
      <c r="I6" s="86"/>
    </row>
    <row r="7" customFormat="false" ht="11.25" hidden="false" customHeight="false" outlineLevel="0" collapsed="false">
      <c r="A7" s="212" t="s">
        <v>361</v>
      </c>
      <c r="B7" s="107" t="n">
        <f aca="false">SUM(C7:F7)</f>
        <v>52</v>
      </c>
      <c r="C7" s="107" t="n">
        <v>24</v>
      </c>
      <c r="D7" s="107" t="n">
        <v>9</v>
      </c>
      <c r="E7" s="107" t="n">
        <v>13</v>
      </c>
      <c r="F7" s="107" t="n">
        <v>6</v>
      </c>
      <c r="G7" s="107" t="n">
        <v>19</v>
      </c>
      <c r="H7" s="107" t="n">
        <v>16</v>
      </c>
      <c r="I7" s="107" t="n">
        <v>17</v>
      </c>
    </row>
    <row r="8" customFormat="false" ht="6" hidden="false" customHeight="true" outlineLevel="0" collapsed="false">
      <c r="A8" s="46"/>
      <c r="B8" s="209"/>
      <c r="C8" s="210"/>
      <c r="D8" s="210"/>
      <c r="E8" s="210"/>
      <c r="F8" s="210"/>
      <c r="G8" s="211"/>
      <c r="H8" s="211"/>
      <c r="I8" s="86"/>
    </row>
    <row r="9" customFormat="false" ht="11.25" hidden="false" customHeight="false" outlineLevel="0" collapsed="false">
      <c r="A9" s="152" t="s">
        <v>362</v>
      </c>
      <c r="B9" s="107"/>
      <c r="C9" s="107"/>
      <c r="D9" s="107"/>
      <c r="E9" s="107"/>
      <c r="F9" s="107"/>
      <c r="G9" s="211"/>
      <c r="H9" s="211"/>
      <c r="I9" s="86"/>
    </row>
    <row r="10" customFormat="false" ht="11.25" hidden="false" customHeight="false" outlineLevel="0" collapsed="false">
      <c r="A10" s="213" t="s">
        <v>342</v>
      </c>
      <c r="B10" s="107" t="n">
        <v>33</v>
      </c>
      <c r="C10" s="107" t="n">
        <v>11</v>
      </c>
      <c r="D10" s="107" t="n">
        <v>3</v>
      </c>
      <c r="E10" s="107" t="n">
        <v>13</v>
      </c>
      <c r="F10" s="107" t="n">
        <v>6</v>
      </c>
      <c r="G10" s="107" t="n">
        <v>14</v>
      </c>
      <c r="H10" s="107" t="n">
        <v>11</v>
      </c>
      <c r="I10" s="107" t="n">
        <v>8</v>
      </c>
    </row>
    <row r="11" customFormat="false" ht="11.25" hidden="false" customHeight="false" outlineLevel="0" collapsed="false">
      <c r="A11" s="213" t="s">
        <v>363</v>
      </c>
      <c r="B11" s="107" t="n">
        <v>44</v>
      </c>
      <c r="C11" s="107" t="n">
        <v>11</v>
      </c>
      <c r="D11" s="107" t="n">
        <v>3</v>
      </c>
      <c r="E11" s="107" t="n">
        <v>20</v>
      </c>
      <c r="F11" s="107" t="n">
        <v>10</v>
      </c>
      <c r="G11" s="107" t="n">
        <v>21</v>
      </c>
      <c r="H11" s="107" t="n">
        <v>11</v>
      </c>
      <c r="I11" s="107" t="n">
        <v>12</v>
      </c>
    </row>
    <row r="12" customFormat="false" ht="11.25" hidden="false" customHeight="false" outlineLevel="0" collapsed="false">
      <c r="A12" s="152" t="s">
        <v>364</v>
      </c>
      <c r="B12" s="107"/>
      <c r="C12" s="107"/>
      <c r="D12" s="107"/>
      <c r="E12" s="107"/>
      <c r="F12" s="107"/>
      <c r="G12" s="107"/>
      <c r="H12" s="107"/>
      <c r="I12" s="107"/>
    </row>
    <row r="13" customFormat="false" ht="11.25" hidden="false" customHeight="false" outlineLevel="0" collapsed="false">
      <c r="A13" s="213" t="s">
        <v>342</v>
      </c>
      <c r="B13" s="107" t="n">
        <v>17</v>
      </c>
      <c r="C13" s="107" t="n">
        <v>2</v>
      </c>
      <c r="D13" s="107" t="n">
        <v>1</v>
      </c>
      <c r="E13" s="107" t="n">
        <v>8</v>
      </c>
      <c r="F13" s="107" t="n">
        <v>6</v>
      </c>
      <c r="G13" s="107" t="n">
        <v>10</v>
      </c>
      <c r="H13" s="107" t="n">
        <v>3</v>
      </c>
      <c r="I13" s="107" t="n">
        <v>4</v>
      </c>
    </row>
    <row r="14" customFormat="false" ht="11.25" hidden="false" customHeight="false" outlineLevel="0" collapsed="false">
      <c r="A14" s="213" t="s">
        <v>363</v>
      </c>
      <c r="B14" s="107" t="n">
        <v>131</v>
      </c>
      <c r="C14" s="107" t="n">
        <v>10</v>
      </c>
      <c r="D14" s="107" t="n">
        <v>2</v>
      </c>
      <c r="E14" s="107" t="n">
        <v>32</v>
      </c>
      <c r="F14" s="107" t="n">
        <v>87</v>
      </c>
      <c r="G14" s="107" t="n">
        <v>93</v>
      </c>
      <c r="H14" s="107" t="n">
        <v>5</v>
      </c>
      <c r="I14" s="107" t="n">
        <v>33</v>
      </c>
    </row>
    <row r="15" customFormat="false" ht="11.25" hidden="false" customHeight="false" outlineLevel="0" collapsed="false">
      <c r="A15" s="152" t="s">
        <v>365</v>
      </c>
      <c r="B15" s="107"/>
      <c r="C15" s="107"/>
      <c r="D15" s="107"/>
      <c r="E15" s="107"/>
      <c r="F15" s="107"/>
      <c r="G15" s="107"/>
      <c r="H15" s="107"/>
      <c r="I15" s="107"/>
    </row>
    <row r="16" customFormat="false" ht="11.25" hidden="false" customHeight="false" outlineLevel="0" collapsed="false">
      <c r="A16" s="213" t="s">
        <v>342</v>
      </c>
      <c r="B16" s="107" t="n">
        <v>12</v>
      </c>
      <c r="C16" s="107" t="n">
        <v>0</v>
      </c>
      <c r="D16" s="107" t="n">
        <v>1</v>
      </c>
      <c r="E16" s="107" t="n">
        <v>5</v>
      </c>
      <c r="F16" s="107" t="n">
        <v>6</v>
      </c>
      <c r="G16" s="107" t="n">
        <v>7</v>
      </c>
      <c r="H16" s="107" t="n">
        <v>1</v>
      </c>
      <c r="I16" s="107" t="n">
        <v>4</v>
      </c>
    </row>
    <row r="17" customFormat="false" ht="11.25" hidden="false" customHeight="false" outlineLevel="0" collapsed="false">
      <c r="A17" s="213" t="s">
        <v>363</v>
      </c>
      <c r="B17" s="107" t="n">
        <v>14</v>
      </c>
      <c r="C17" s="107" t="n">
        <v>0</v>
      </c>
      <c r="D17" s="107" t="n">
        <v>1</v>
      </c>
      <c r="E17" s="107" t="n">
        <v>5</v>
      </c>
      <c r="F17" s="107" t="n">
        <v>8</v>
      </c>
      <c r="G17" s="107" t="n">
        <v>8</v>
      </c>
      <c r="H17" s="107" t="n">
        <v>1</v>
      </c>
      <c r="I17" s="107" t="n">
        <v>5</v>
      </c>
    </row>
    <row r="18" customFormat="false" ht="11.25" hidden="false" customHeight="false" outlineLevel="0" collapsed="false">
      <c r="A18" s="152" t="s">
        <v>366</v>
      </c>
      <c r="B18" s="107"/>
      <c r="C18" s="107"/>
      <c r="D18" s="107"/>
      <c r="E18" s="107"/>
      <c r="F18" s="107"/>
      <c r="G18" s="107"/>
      <c r="H18" s="107"/>
      <c r="I18" s="107"/>
    </row>
    <row r="19" customFormat="false" ht="11.25" hidden="false" customHeight="false" outlineLevel="0" collapsed="false">
      <c r="A19" s="213" t="s">
        <v>342</v>
      </c>
      <c r="B19" s="107" t="n">
        <v>6</v>
      </c>
      <c r="C19" s="107" t="n">
        <v>0</v>
      </c>
      <c r="D19" s="107" t="n">
        <v>0</v>
      </c>
      <c r="E19" s="107" t="n">
        <v>1</v>
      </c>
      <c r="F19" s="107" t="n">
        <v>5</v>
      </c>
      <c r="G19" s="107" t="n">
        <v>3</v>
      </c>
      <c r="H19" s="107" t="n">
        <v>0</v>
      </c>
      <c r="I19" s="107" t="n">
        <v>3</v>
      </c>
    </row>
    <row r="20" customFormat="false" ht="11.25" hidden="false" customHeight="false" outlineLevel="0" collapsed="false">
      <c r="A20" s="213" t="s">
        <v>363</v>
      </c>
      <c r="B20" s="107" t="n">
        <v>13</v>
      </c>
      <c r="C20" s="107" t="n">
        <v>0</v>
      </c>
      <c r="D20" s="107" t="n">
        <v>0</v>
      </c>
      <c r="E20" s="107" t="n">
        <v>1</v>
      </c>
      <c r="F20" s="107" t="n">
        <v>12</v>
      </c>
      <c r="G20" s="107" t="n">
        <v>8</v>
      </c>
      <c r="H20" s="107" t="n">
        <v>0</v>
      </c>
      <c r="I20" s="107" t="n">
        <v>5</v>
      </c>
    </row>
    <row r="21" customFormat="false" ht="11.25" hidden="false" customHeight="false" outlineLevel="0" collapsed="false">
      <c r="A21" s="152" t="s">
        <v>367</v>
      </c>
      <c r="B21" s="107"/>
      <c r="C21" s="107"/>
      <c r="D21" s="107"/>
      <c r="E21" s="107"/>
      <c r="F21" s="107"/>
      <c r="G21" s="107"/>
      <c r="H21" s="107"/>
      <c r="I21" s="107"/>
    </row>
    <row r="22" customFormat="false" ht="11.25" hidden="false" customHeight="false" outlineLevel="0" collapsed="false">
      <c r="A22" s="213" t="s">
        <v>342</v>
      </c>
      <c r="B22" s="107" t="n">
        <v>2</v>
      </c>
      <c r="C22" s="107" t="n">
        <v>1</v>
      </c>
      <c r="D22" s="107" t="n">
        <v>1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1</v>
      </c>
    </row>
    <row r="23" customFormat="false" ht="11.25" hidden="false" customHeight="false" outlineLevel="0" collapsed="false">
      <c r="A23" s="213" t="s">
        <v>363</v>
      </c>
      <c r="B23" s="107" t="n">
        <v>8</v>
      </c>
      <c r="C23" s="107" t="n">
        <v>4</v>
      </c>
      <c r="D23" s="107" t="n">
        <v>4</v>
      </c>
      <c r="E23" s="107" t="n">
        <v>0</v>
      </c>
      <c r="F23" s="107" t="n">
        <v>0</v>
      </c>
      <c r="G23" s="107" t="n">
        <v>0</v>
      </c>
      <c r="H23" s="107" t="n">
        <v>4</v>
      </c>
      <c r="I23" s="107" t="n">
        <v>4</v>
      </c>
    </row>
    <row r="24" customFormat="false" ht="11.25" hidden="false" customHeight="false" outlineLevel="0" collapsed="false">
      <c r="A24" s="152" t="s">
        <v>368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13" t="s">
        <v>342</v>
      </c>
      <c r="B25" s="107" t="n">
        <v>14</v>
      </c>
      <c r="C25" s="107" t="n">
        <v>1</v>
      </c>
      <c r="D25" s="107" t="n">
        <v>1</v>
      </c>
      <c r="E25" s="107" t="n">
        <v>7</v>
      </c>
      <c r="F25" s="107" t="n">
        <v>5</v>
      </c>
      <c r="G25" s="107" t="n">
        <v>7</v>
      </c>
      <c r="H25" s="107" t="n">
        <v>2</v>
      </c>
      <c r="I25" s="107" t="n">
        <v>5</v>
      </c>
    </row>
    <row r="26" customFormat="false" ht="11.25" hidden="false" customHeight="false" outlineLevel="0" collapsed="false">
      <c r="A26" s="213" t="s">
        <v>363</v>
      </c>
      <c r="B26" s="107" t="n">
        <v>15</v>
      </c>
      <c r="C26" s="107" t="n">
        <v>1</v>
      </c>
      <c r="D26" s="107" t="n">
        <v>1</v>
      </c>
      <c r="E26" s="107" t="n">
        <v>7</v>
      </c>
      <c r="F26" s="107" t="n">
        <v>6</v>
      </c>
      <c r="G26" s="107" t="n">
        <v>8</v>
      </c>
      <c r="H26" s="107" t="n">
        <v>2</v>
      </c>
      <c r="I26" s="107" t="n">
        <v>5</v>
      </c>
    </row>
    <row r="27" customFormat="false" ht="22.5" hidden="false" customHeight="false" outlineLevel="0" collapsed="false">
      <c r="A27" s="141" t="s">
        <v>369</v>
      </c>
      <c r="B27" s="107"/>
      <c r="C27" s="107"/>
      <c r="D27" s="107"/>
      <c r="E27" s="107"/>
      <c r="F27" s="107"/>
      <c r="G27" s="107"/>
      <c r="H27" s="107"/>
      <c r="I27" s="107"/>
    </row>
    <row r="28" customFormat="false" ht="11.25" hidden="false" customHeight="false" outlineLevel="0" collapsed="false">
      <c r="A28" s="213" t="s">
        <v>342</v>
      </c>
      <c r="B28" s="107" t="n">
        <v>15</v>
      </c>
      <c r="C28" s="107" t="n">
        <v>2</v>
      </c>
      <c r="D28" s="107" t="n">
        <v>2</v>
      </c>
      <c r="E28" s="107" t="n">
        <v>6</v>
      </c>
      <c r="F28" s="107" t="n">
        <v>5</v>
      </c>
      <c r="G28" s="107" t="n">
        <v>8</v>
      </c>
      <c r="H28" s="107" t="n">
        <v>2</v>
      </c>
      <c r="I28" s="107" t="n">
        <v>5</v>
      </c>
    </row>
    <row r="29" customFormat="false" ht="11.25" hidden="false" customHeight="false" outlineLevel="0" collapsed="false">
      <c r="A29" s="213" t="s">
        <v>363</v>
      </c>
      <c r="B29" s="107" t="n">
        <v>19</v>
      </c>
      <c r="C29" s="107" t="n">
        <v>2</v>
      </c>
      <c r="D29" s="107" t="n">
        <v>3</v>
      </c>
      <c r="E29" s="107" t="n">
        <v>8</v>
      </c>
      <c r="F29" s="107" t="n">
        <v>6</v>
      </c>
      <c r="G29" s="107" t="n">
        <v>10</v>
      </c>
      <c r="H29" s="107" t="n">
        <v>3</v>
      </c>
      <c r="I29" s="107" t="n">
        <v>6</v>
      </c>
    </row>
    <row r="30" customFormat="false" ht="22.5" hidden="false" customHeight="false" outlineLevel="0" collapsed="false">
      <c r="A30" s="141" t="s">
        <v>370</v>
      </c>
      <c r="B30" s="107"/>
      <c r="C30" s="107"/>
      <c r="D30" s="107"/>
      <c r="E30" s="107"/>
      <c r="F30" s="107"/>
      <c r="G30" s="107"/>
      <c r="H30" s="107"/>
      <c r="I30" s="107"/>
    </row>
    <row r="31" customFormat="false" ht="11.25" hidden="false" customHeight="false" outlineLevel="0" collapsed="false">
      <c r="A31" s="213" t="s">
        <v>342</v>
      </c>
      <c r="B31" s="107" t="n">
        <v>5</v>
      </c>
      <c r="C31" s="107" t="n">
        <v>0</v>
      </c>
      <c r="D31" s="107" t="n">
        <v>0</v>
      </c>
      <c r="E31" s="107" t="n">
        <v>0</v>
      </c>
      <c r="F31" s="107" t="n">
        <v>5</v>
      </c>
      <c r="G31" s="107" t="n">
        <v>3</v>
      </c>
      <c r="H31" s="107" t="n">
        <v>0</v>
      </c>
      <c r="I31" s="107" t="n">
        <v>2</v>
      </c>
    </row>
    <row r="32" customFormat="false" ht="11.25" hidden="false" customHeight="false" outlineLevel="0" collapsed="false">
      <c r="A32" s="213" t="s">
        <v>363</v>
      </c>
      <c r="B32" s="107" t="n">
        <v>10</v>
      </c>
      <c r="C32" s="107" t="n">
        <v>0</v>
      </c>
      <c r="D32" s="107" t="n">
        <v>0</v>
      </c>
      <c r="E32" s="107" t="n">
        <v>0</v>
      </c>
      <c r="F32" s="107" t="n">
        <v>10</v>
      </c>
      <c r="G32" s="107" t="n">
        <v>6</v>
      </c>
      <c r="H32" s="107" t="n">
        <v>0</v>
      </c>
      <c r="I32" s="107" t="n">
        <v>4</v>
      </c>
    </row>
    <row r="33" customFormat="false" ht="22.5" hidden="false" customHeight="false" outlineLevel="0" collapsed="false">
      <c r="A33" s="141" t="s">
        <v>371</v>
      </c>
      <c r="B33" s="107"/>
      <c r="C33" s="107"/>
      <c r="D33" s="107"/>
      <c r="E33" s="107"/>
      <c r="F33" s="107"/>
      <c r="G33" s="107"/>
      <c r="H33" s="107"/>
      <c r="I33" s="107"/>
    </row>
    <row r="34" customFormat="false" ht="11.25" hidden="false" customHeight="false" outlineLevel="0" collapsed="false">
      <c r="A34" s="213" t="s">
        <v>342</v>
      </c>
      <c r="B34" s="107" t="n">
        <v>3</v>
      </c>
      <c r="C34" s="107" t="n">
        <v>0</v>
      </c>
      <c r="D34" s="107" t="n">
        <v>0</v>
      </c>
      <c r="E34" s="107" t="n">
        <v>0</v>
      </c>
      <c r="F34" s="107" t="n">
        <v>3</v>
      </c>
      <c r="G34" s="107" t="n">
        <v>1</v>
      </c>
      <c r="H34" s="107" t="n">
        <v>0</v>
      </c>
      <c r="I34" s="107" t="n">
        <v>2</v>
      </c>
    </row>
    <row r="35" customFormat="false" ht="11.25" hidden="false" customHeight="false" outlineLevel="0" collapsed="false">
      <c r="A35" s="213" t="s">
        <v>363</v>
      </c>
      <c r="B35" s="107" t="n">
        <v>3</v>
      </c>
      <c r="C35" s="107" t="n">
        <v>0</v>
      </c>
      <c r="D35" s="107" t="n">
        <v>0</v>
      </c>
      <c r="E35" s="107" t="n">
        <v>0</v>
      </c>
      <c r="F35" s="107" t="n">
        <v>3</v>
      </c>
      <c r="G35" s="107" t="n">
        <v>1</v>
      </c>
      <c r="H35" s="107" t="n">
        <v>0</v>
      </c>
      <c r="I35" s="107" t="n">
        <v>2</v>
      </c>
    </row>
    <row r="36" customFormat="false" ht="11.25" hidden="false" customHeight="false" outlineLevel="0" collapsed="false">
      <c r="A36" s="141" t="s">
        <v>372</v>
      </c>
      <c r="B36" s="107"/>
      <c r="C36" s="107"/>
      <c r="D36" s="107"/>
      <c r="E36" s="107"/>
      <c r="F36" s="107"/>
      <c r="G36" s="107"/>
      <c r="H36" s="107"/>
      <c r="I36" s="107"/>
    </row>
    <row r="37" customFormat="false" ht="11.25" hidden="false" customHeight="false" outlineLevel="0" collapsed="false">
      <c r="A37" s="213" t="s">
        <v>342</v>
      </c>
      <c r="B37" s="107" t="n">
        <v>12</v>
      </c>
      <c r="C37" s="107" t="n">
        <v>1</v>
      </c>
      <c r="D37" s="107" t="n">
        <v>1</v>
      </c>
      <c r="E37" s="107" t="n">
        <v>4</v>
      </c>
      <c r="F37" s="107" t="n">
        <v>6</v>
      </c>
      <c r="G37" s="107" t="n">
        <v>8</v>
      </c>
      <c r="H37" s="107" t="n">
        <v>2</v>
      </c>
      <c r="I37" s="107" t="n">
        <v>2</v>
      </c>
    </row>
    <row r="38" customFormat="false" ht="11.25" hidden="false" customHeight="false" outlineLevel="0" collapsed="false">
      <c r="A38" s="213" t="s">
        <v>363</v>
      </c>
      <c r="B38" s="107" t="n">
        <v>12</v>
      </c>
      <c r="C38" s="107" t="n">
        <v>1</v>
      </c>
      <c r="D38" s="107" t="n">
        <v>1</v>
      </c>
      <c r="E38" s="107" t="n">
        <v>4</v>
      </c>
      <c r="F38" s="107" t="n">
        <v>6</v>
      </c>
      <c r="G38" s="107" t="n">
        <v>8</v>
      </c>
      <c r="H38" s="107" t="n">
        <v>2</v>
      </c>
      <c r="I38" s="107" t="n">
        <v>2</v>
      </c>
    </row>
    <row r="39" customFormat="false" ht="11.25" hidden="false" customHeight="false" outlineLevel="0" collapsed="false">
      <c r="A39" s="141" t="s">
        <v>373</v>
      </c>
      <c r="B39" s="107"/>
      <c r="C39" s="107"/>
      <c r="D39" s="107"/>
      <c r="E39" s="107"/>
      <c r="F39" s="107"/>
      <c r="G39" s="107"/>
      <c r="H39" s="107"/>
      <c r="I39" s="107"/>
    </row>
    <row r="40" customFormat="false" ht="11.25" hidden="false" customHeight="false" outlineLevel="0" collapsed="false">
      <c r="A40" s="213" t="s">
        <v>342</v>
      </c>
      <c r="B40" s="107" t="n">
        <v>1</v>
      </c>
      <c r="C40" s="107" t="n">
        <v>0</v>
      </c>
      <c r="D40" s="107" t="n">
        <v>0</v>
      </c>
      <c r="E40" s="107" t="n">
        <v>1</v>
      </c>
      <c r="F40" s="107" t="n">
        <v>0</v>
      </c>
      <c r="G40" s="107" t="n">
        <v>1</v>
      </c>
      <c r="H40" s="107" t="n">
        <v>0</v>
      </c>
      <c r="I40" s="107" t="n">
        <v>0</v>
      </c>
    </row>
    <row r="41" customFormat="false" ht="11.25" hidden="false" customHeight="false" outlineLevel="0" collapsed="false">
      <c r="A41" s="213" t="s">
        <v>363</v>
      </c>
      <c r="B41" s="107" t="n">
        <v>1</v>
      </c>
      <c r="C41" s="107" t="n">
        <v>0</v>
      </c>
      <c r="D41" s="107" t="n">
        <v>0</v>
      </c>
      <c r="E41" s="107" t="n">
        <v>1</v>
      </c>
      <c r="F41" s="107" t="n">
        <v>0</v>
      </c>
      <c r="G41" s="107" t="n">
        <v>1</v>
      </c>
      <c r="H41" s="107" t="n">
        <v>0</v>
      </c>
      <c r="I41" s="107" t="n">
        <v>0</v>
      </c>
    </row>
    <row r="42" customFormat="false" ht="11.25" hidden="false" customHeight="false" outlineLevel="0" collapsed="false">
      <c r="A42" s="90" t="s">
        <v>123</v>
      </c>
      <c r="B42" s="90"/>
      <c r="C42" s="90"/>
      <c r="D42" s="90"/>
    </row>
    <row r="43" customFormat="false" ht="12.75" hidden="false" customHeight="false" outlineLevel="0" collapsed="false">
      <c r="A43" s="90" t="s">
        <v>374</v>
      </c>
      <c r="B43" s="90"/>
      <c r="C43" s="90"/>
      <c r="D43" s="90"/>
      <c r="E43" s="90"/>
      <c r="F43" s="90"/>
      <c r="G43" s="90"/>
      <c r="H43" s="90"/>
      <c r="I43" s="90"/>
    </row>
    <row r="44" customFormat="false" ht="12.75" hidden="false" customHeight="false" outlineLevel="0" collapsed="false">
      <c r="A44" s="90" t="s">
        <v>375</v>
      </c>
      <c r="B44" s="90"/>
      <c r="C44" s="90"/>
      <c r="D44" s="90"/>
      <c r="E44" s="90"/>
      <c r="F44" s="90"/>
      <c r="G44" s="90"/>
      <c r="H44" s="90"/>
      <c r="I44" s="90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09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8.7"/>
    <col collapsed="false" customWidth="true" hidden="false" outlineLevel="0" max="3" min="3" style="91" width="8.28"/>
    <col collapsed="false" customWidth="true" hidden="false" outlineLevel="0" max="4" min="4" style="91" width="7.28"/>
    <col collapsed="false" customWidth="true" hidden="false" outlineLevel="0" max="6" min="5" style="91" width="7.56"/>
    <col collapsed="false" customWidth="true" hidden="false" outlineLevel="0" max="8" min="7" style="91" width="7.28"/>
    <col collapsed="false" customWidth="true" hidden="false" outlineLevel="0" max="11" min="9" style="91" width="7.56"/>
    <col collapsed="false" customWidth="false" hidden="false" outlineLevel="0" max="257" min="12" style="91" width="11.42"/>
  </cols>
  <sheetData>
    <row r="1" customFormat="false" ht="24" hidden="false" customHeight="true" outlineLevel="0" collapsed="false">
      <c r="A1" s="113" t="s">
        <v>37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1.25" hidden="false" customHeight="false" outlineLevel="0" collapsed="false">
      <c r="A3" s="132" t="s">
        <v>269</v>
      </c>
      <c r="B3" s="132"/>
      <c r="C3" s="132"/>
      <c r="D3" s="102" t="n">
        <v>2002</v>
      </c>
      <c r="E3" s="102" t="n">
        <v>2003</v>
      </c>
      <c r="F3" s="102" t="n">
        <v>2004</v>
      </c>
      <c r="G3" s="102" t="n">
        <v>2005</v>
      </c>
      <c r="H3" s="102" t="n">
        <v>2006</v>
      </c>
      <c r="I3" s="102" t="n">
        <v>2007</v>
      </c>
      <c r="J3" s="102" t="n">
        <v>2008</v>
      </c>
      <c r="K3" s="67" t="n">
        <v>2009</v>
      </c>
    </row>
    <row r="4" customFormat="false" ht="12" hidden="false" customHeight="true" outlineLevel="0" collapsed="false">
      <c r="A4" s="132"/>
      <c r="B4" s="132"/>
      <c r="C4" s="132"/>
      <c r="D4" s="67" t="s">
        <v>119</v>
      </c>
      <c r="E4" s="67"/>
      <c r="F4" s="67"/>
      <c r="G4" s="67"/>
      <c r="H4" s="67"/>
      <c r="I4" s="67"/>
      <c r="J4" s="67"/>
      <c r="K4" s="67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2" hidden="false" customHeight="true" outlineLevel="0" collapsed="false">
      <c r="A6" s="214" t="s">
        <v>377</v>
      </c>
      <c r="B6" s="214"/>
      <c r="C6" s="214"/>
      <c r="D6" s="135" t="n">
        <v>515932.5</v>
      </c>
      <c r="E6" s="135" t="n">
        <v>519340.5</v>
      </c>
      <c r="F6" s="135" t="n">
        <v>508267</v>
      </c>
      <c r="G6" s="135" t="n">
        <v>517799.5</v>
      </c>
      <c r="H6" s="135" t="n">
        <v>514917.5</v>
      </c>
      <c r="I6" s="135" t="n">
        <v>522746</v>
      </c>
      <c r="J6" s="135" t="n">
        <v>527794.5</v>
      </c>
      <c r="K6" s="135" t="n">
        <v>537074</v>
      </c>
    </row>
    <row r="7" customFormat="false" ht="12" hidden="false" customHeight="true" outlineLevel="0" collapsed="false">
      <c r="A7" s="214" t="s">
        <v>311</v>
      </c>
      <c r="B7" s="214"/>
      <c r="C7" s="214"/>
      <c r="D7" s="135" t="n">
        <v>30303</v>
      </c>
      <c r="E7" s="135" t="n">
        <v>36433</v>
      </c>
      <c r="F7" s="135" t="n">
        <v>39238</v>
      </c>
      <c r="G7" s="135" t="n">
        <v>47533</v>
      </c>
      <c r="H7" s="135" t="n">
        <v>52265</v>
      </c>
      <c r="I7" s="135" t="n">
        <v>70411</v>
      </c>
      <c r="J7" s="135" t="n">
        <v>78113</v>
      </c>
      <c r="K7" s="135" t="n">
        <v>86492</v>
      </c>
    </row>
    <row r="8" customFormat="false" ht="12" hidden="false" customHeight="true" outlineLevel="0" collapsed="false">
      <c r="A8" s="214" t="s">
        <v>312</v>
      </c>
      <c r="B8" s="214"/>
      <c r="C8" s="214"/>
      <c r="D8" s="135" t="n">
        <v>24566</v>
      </c>
      <c r="E8" s="135" t="n">
        <v>25164</v>
      </c>
      <c r="F8" s="135" t="n">
        <v>19693</v>
      </c>
      <c r="G8" s="135" t="n">
        <v>19371</v>
      </c>
      <c r="H8" s="135" t="n">
        <v>20327</v>
      </c>
      <c r="I8" s="135" t="n">
        <v>24501</v>
      </c>
      <c r="J8" s="135" t="n">
        <v>20254</v>
      </c>
      <c r="K8" s="135" t="n">
        <v>22470</v>
      </c>
    </row>
    <row r="9" customFormat="false" ht="12" hidden="false" customHeight="true" outlineLevel="0" collapsed="false">
      <c r="A9" s="214" t="s">
        <v>313</v>
      </c>
      <c r="B9" s="214"/>
      <c r="C9" s="214"/>
      <c r="D9" s="135" t="n">
        <v>6714</v>
      </c>
      <c r="E9" s="135" t="n">
        <v>8874</v>
      </c>
      <c r="F9" s="135" t="n">
        <v>8402</v>
      </c>
      <c r="G9" s="135" t="n">
        <v>9211</v>
      </c>
      <c r="H9" s="135" t="n">
        <v>10619</v>
      </c>
      <c r="I9" s="135" t="n">
        <v>11253</v>
      </c>
      <c r="J9" s="135" t="n">
        <v>10685</v>
      </c>
      <c r="K9" s="135" t="n">
        <v>10355</v>
      </c>
    </row>
    <row r="10" customFormat="false" ht="12" hidden="false" customHeight="true" outlineLevel="0" collapsed="false">
      <c r="A10" s="214" t="s">
        <v>378</v>
      </c>
      <c r="B10" s="214"/>
      <c r="C10" s="214"/>
      <c r="D10" s="135" t="n">
        <v>12438</v>
      </c>
      <c r="E10" s="135" t="n">
        <v>12461</v>
      </c>
      <c r="F10" s="135" t="n">
        <v>27513</v>
      </c>
      <c r="G10" s="135" t="n">
        <v>37039</v>
      </c>
      <c r="H10" s="135" t="n">
        <v>45774</v>
      </c>
      <c r="I10" s="135" t="n">
        <v>48690</v>
      </c>
      <c r="J10" s="135" t="n">
        <v>56298</v>
      </c>
      <c r="K10" s="135" t="n">
        <v>55985</v>
      </c>
    </row>
    <row r="11" customFormat="false" ht="6" hidden="false" customHeight="true" outlineLevel="0" collapsed="false">
      <c r="A11" s="157"/>
      <c r="B11" s="157"/>
      <c r="C11" s="157"/>
    </row>
    <row r="12" customFormat="false" ht="12" hidden="false" customHeight="true" outlineLevel="0" collapsed="false">
      <c r="A12" s="157"/>
      <c r="B12" s="157"/>
      <c r="C12" s="157"/>
      <c r="D12" s="77" t="s">
        <v>379</v>
      </c>
      <c r="E12" s="77"/>
      <c r="F12" s="77"/>
      <c r="G12" s="77"/>
      <c r="H12" s="77"/>
      <c r="I12" s="77"/>
      <c r="J12" s="77"/>
      <c r="K12" s="77"/>
    </row>
    <row r="13" customFormat="false" ht="12" hidden="false" customHeight="true" outlineLevel="0" collapsed="false">
      <c r="A13" s="214" t="s">
        <v>377</v>
      </c>
      <c r="B13" s="214"/>
      <c r="C13" s="214"/>
      <c r="D13" s="140" t="s">
        <v>41</v>
      </c>
      <c r="E13" s="82" t="n">
        <v>0.660551525635626</v>
      </c>
      <c r="F13" s="82" t="n">
        <v>-2.13222346418198</v>
      </c>
      <c r="G13" s="82" t="n">
        <v>1.8754906377947</v>
      </c>
      <c r="H13" s="82" t="n">
        <v>-0.556586091720831</v>
      </c>
      <c r="I13" s="82" t="n">
        <v>1.52034063709235</v>
      </c>
      <c r="J13" s="82" t="n">
        <v>0.965765400404791</v>
      </c>
      <c r="K13" s="82" t="n">
        <v>1.7581653465506</v>
      </c>
    </row>
    <row r="14" customFormat="false" ht="12" hidden="false" customHeight="true" outlineLevel="0" collapsed="false">
      <c r="A14" s="214" t="s">
        <v>311</v>
      </c>
      <c r="B14" s="214"/>
      <c r="C14" s="214"/>
      <c r="D14" s="140" t="s">
        <v>41</v>
      </c>
      <c r="E14" s="82" t="n">
        <v>20.2290202290202</v>
      </c>
      <c r="F14" s="82" t="n">
        <v>7.69906403535256</v>
      </c>
      <c r="G14" s="82" t="n">
        <v>21.1402212141292</v>
      </c>
      <c r="H14" s="82" t="n">
        <v>9.95518902657102</v>
      </c>
      <c r="I14" s="82" t="n">
        <v>34.7192193628623</v>
      </c>
      <c r="J14" s="82" t="n">
        <v>10.9386317478803</v>
      </c>
      <c r="K14" s="82" t="n">
        <v>10.7267676315082</v>
      </c>
    </row>
    <row r="15" customFormat="false" ht="12" hidden="false" customHeight="true" outlineLevel="0" collapsed="false">
      <c r="A15" s="214" t="s">
        <v>312</v>
      </c>
      <c r="B15" s="214"/>
      <c r="C15" s="214"/>
      <c r="D15" s="140" t="s">
        <v>41</v>
      </c>
      <c r="E15" s="82" t="n">
        <v>2.43425873158023</v>
      </c>
      <c r="F15" s="82" t="n">
        <v>-21.7413765697028</v>
      </c>
      <c r="G15" s="82" t="n">
        <v>-1.635098766059</v>
      </c>
      <c r="H15" s="82" t="n">
        <v>4.93521243095348</v>
      </c>
      <c r="I15" s="82" t="n">
        <v>20.5342647709942</v>
      </c>
      <c r="J15" s="82" t="n">
        <v>-17.3339863679034</v>
      </c>
      <c r="K15" s="82" t="n">
        <v>10.9410486817419</v>
      </c>
    </row>
    <row r="16" customFormat="false" ht="12" hidden="false" customHeight="true" outlineLevel="0" collapsed="false">
      <c r="A16" s="214" t="s">
        <v>313</v>
      </c>
      <c r="B16" s="214"/>
      <c r="C16" s="214"/>
      <c r="D16" s="140" t="s">
        <v>41</v>
      </c>
      <c r="E16" s="82" t="n">
        <v>32.171581769437</v>
      </c>
      <c r="F16" s="82" t="n">
        <v>-5.31890917286454</v>
      </c>
      <c r="G16" s="82" t="n">
        <v>9.62865984289455</v>
      </c>
      <c r="H16" s="82" t="n">
        <v>15.2860710020628</v>
      </c>
      <c r="I16" s="82" t="n">
        <v>5.97043036067427</v>
      </c>
      <c r="J16" s="82" t="n">
        <v>-5.0475428774549</v>
      </c>
      <c r="K16" s="82" t="n">
        <v>-3.08844174075807</v>
      </c>
    </row>
    <row r="17" customFormat="false" ht="12" hidden="false" customHeight="true" outlineLevel="0" collapsed="false">
      <c r="A17" s="214" t="s">
        <v>378</v>
      </c>
      <c r="B17" s="214"/>
      <c r="C17" s="214"/>
      <c r="D17" s="140" t="s">
        <v>41</v>
      </c>
      <c r="E17" s="82" t="n">
        <v>0.184917189258726</v>
      </c>
      <c r="F17" s="82" t="n">
        <v>120.79287376615</v>
      </c>
      <c r="G17" s="82" t="n">
        <v>34.6236324646531</v>
      </c>
      <c r="H17" s="82" t="n">
        <v>23.5832500877454</v>
      </c>
      <c r="I17" s="82" t="n">
        <v>6.37042862760519</v>
      </c>
      <c r="J17" s="82" t="n">
        <v>15.6253850893407</v>
      </c>
      <c r="K17" s="82" t="n">
        <v>-0.555970016696861</v>
      </c>
    </row>
    <row r="18" customFormat="false" ht="6" hidden="false" customHeight="true" outlineLevel="0" collapsed="false">
      <c r="A18" s="157"/>
      <c r="B18" s="157"/>
      <c r="C18" s="157"/>
      <c r="D18" s="215"/>
    </row>
    <row r="19" customFormat="false" ht="12" hidden="false" customHeight="true" outlineLevel="0" collapsed="false">
      <c r="A19" s="157"/>
      <c r="B19" s="157"/>
      <c r="C19" s="157"/>
      <c r="D19" s="77" t="s">
        <v>380</v>
      </c>
      <c r="E19" s="77"/>
      <c r="F19" s="77"/>
      <c r="G19" s="77"/>
      <c r="H19" s="77"/>
      <c r="I19" s="77"/>
      <c r="J19" s="77"/>
      <c r="K19" s="77"/>
    </row>
    <row r="20" customFormat="false" ht="12" hidden="false" customHeight="true" outlineLevel="0" collapsed="false">
      <c r="A20" s="214" t="s">
        <v>377</v>
      </c>
      <c r="B20" s="214"/>
      <c r="C20" s="214"/>
      <c r="D20" s="215" t="n">
        <v>100</v>
      </c>
      <c r="E20" s="82" t="n">
        <v>100.660551525636</v>
      </c>
      <c r="F20" s="82" t="n">
        <v>98.514243626831</v>
      </c>
      <c r="G20" s="82" t="n">
        <v>100.361869042947</v>
      </c>
      <c r="H20" s="82" t="n">
        <v>99.8032688384624</v>
      </c>
      <c r="I20" s="82" t="n">
        <v>101.32061849176</v>
      </c>
      <c r="J20" s="82" t="n">
        <v>102.29913796863</v>
      </c>
      <c r="K20" s="82" t="n">
        <v>104.097725962214</v>
      </c>
    </row>
    <row r="21" customFormat="false" ht="12" hidden="false" customHeight="true" outlineLevel="0" collapsed="false">
      <c r="A21" s="214" t="s">
        <v>311</v>
      </c>
      <c r="B21" s="214"/>
      <c r="C21" s="214"/>
      <c r="D21" s="215" t="n">
        <v>100</v>
      </c>
      <c r="E21" s="82" t="n">
        <v>120.22902022902</v>
      </c>
      <c r="F21" s="82" t="n">
        <v>129.48552948553</v>
      </c>
      <c r="G21" s="82" t="n">
        <v>156.859056859057</v>
      </c>
      <c r="H21" s="82" t="n">
        <v>172.474672474673</v>
      </c>
      <c r="I21" s="82" t="n">
        <v>232.356532356532</v>
      </c>
      <c r="J21" s="82" t="n">
        <v>257.773157773158</v>
      </c>
      <c r="K21" s="82" t="n">
        <v>285.423885423885</v>
      </c>
    </row>
    <row r="22" customFormat="false" ht="12" hidden="false" customHeight="true" outlineLevel="0" collapsed="false">
      <c r="A22" s="214" t="s">
        <v>312</v>
      </c>
      <c r="B22" s="214"/>
      <c r="C22" s="214"/>
      <c r="D22" s="215" t="n">
        <v>100</v>
      </c>
      <c r="E22" s="82" t="n">
        <v>102.43425873158</v>
      </c>
      <c r="F22" s="82" t="n">
        <v>80.1636408043638</v>
      </c>
      <c r="G22" s="82" t="n">
        <v>78.8528861027436</v>
      </c>
      <c r="H22" s="82" t="n">
        <v>82.7444435398518</v>
      </c>
      <c r="I22" s="82" t="n">
        <v>99.7354066596109</v>
      </c>
      <c r="J22" s="82" t="n">
        <v>82.4472848652609</v>
      </c>
      <c r="K22" s="82" t="n">
        <v>91.4678824391435</v>
      </c>
    </row>
    <row r="23" customFormat="false" ht="12" hidden="false" customHeight="true" outlineLevel="0" collapsed="false">
      <c r="A23" s="214" t="s">
        <v>313</v>
      </c>
      <c r="B23" s="214"/>
      <c r="C23" s="214"/>
      <c r="D23" s="215" t="n">
        <v>100</v>
      </c>
      <c r="E23" s="82" t="n">
        <v>132.171581769437</v>
      </c>
      <c r="F23" s="82" t="n">
        <v>125.141495382782</v>
      </c>
      <c r="G23" s="82" t="n">
        <v>137.190944295502</v>
      </c>
      <c r="H23" s="82" t="n">
        <v>158.162049448913</v>
      </c>
      <c r="I23" s="82" t="n">
        <v>167.605004468275</v>
      </c>
      <c r="J23" s="82" t="n">
        <v>159.145070002979</v>
      </c>
      <c r="K23" s="82" t="n">
        <v>154.229967232648</v>
      </c>
    </row>
    <row r="24" customFormat="false" ht="12" hidden="false" customHeight="true" outlineLevel="0" collapsed="false">
      <c r="A24" s="214" t="s">
        <v>378</v>
      </c>
      <c r="B24" s="214"/>
      <c r="C24" s="214"/>
      <c r="D24" s="215" t="n">
        <v>100</v>
      </c>
      <c r="E24" s="82" t="n">
        <v>100.184917189259</v>
      </c>
      <c r="F24" s="82" t="n">
        <v>221.201157742402</v>
      </c>
      <c r="G24" s="82" t="n">
        <v>297.789033606689</v>
      </c>
      <c r="H24" s="82" t="n">
        <v>368.017366136035</v>
      </c>
      <c r="I24" s="82" t="n">
        <v>391.461649782923</v>
      </c>
      <c r="J24" s="82" t="n">
        <v>452.629040038591</v>
      </c>
      <c r="K24" s="82" t="n">
        <v>450.11255828911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3" t="s">
        <v>381</v>
      </c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12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customFormat="false" ht="12" hidden="false" customHeight="true" outlineLevel="0" collapsed="false">
      <c r="A29" s="147" t="s">
        <v>382</v>
      </c>
      <c r="B29" s="147"/>
      <c r="C29" s="153" t="s">
        <v>288</v>
      </c>
      <c r="D29" s="67" t="s">
        <v>383</v>
      </c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147"/>
      <c r="B30" s="147"/>
      <c r="C30" s="153"/>
      <c r="D30" s="153" t="s">
        <v>272</v>
      </c>
      <c r="E30" s="153"/>
      <c r="F30" s="153"/>
      <c r="G30" s="153"/>
      <c r="H30" s="194" t="s">
        <v>273</v>
      </c>
      <c r="I30" s="194"/>
      <c r="J30" s="194"/>
    </row>
    <row r="31" customFormat="false" ht="36" hidden="false" customHeight="true" outlineLevel="0" collapsed="false">
      <c r="A31" s="147"/>
      <c r="B31" s="147"/>
      <c r="C31" s="153"/>
      <c r="D31" s="153" t="s">
        <v>360</v>
      </c>
      <c r="E31" s="153" t="s">
        <v>352</v>
      </c>
      <c r="F31" s="153" t="s">
        <v>353</v>
      </c>
      <c r="G31" s="194" t="s">
        <v>275</v>
      </c>
      <c r="H31" s="68" t="s">
        <v>276</v>
      </c>
      <c r="I31" s="68" t="s">
        <v>384</v>
      </c>
      <c r="J31" s="67" t="s">
        <v>278</v>
      </c>
    </row>
    <row r="32" customFormat="false" ht="12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2" hidden="false" customHeight="true" outlineLevel="0" collapsed="false">
      <c r="A33" s="214" t="s">
        <v>385</v>
      </c>
      <c r="B33" s="214"/>
      <c r="C33" s="107" t="n">
        <f aca="false">SUM(D33:G33)</f>
        <v>36</v>
      </c>
      <c r="D33" s="107" t="n">
        <v>12</v>
      </c>
      <c r="E33" s="107" t="n">
        <v>7</v>
      </c>
      <c r="F33" s="107" t="n">
        <v>11</v>
      </c>
      <c r="G33" s="107" t="n">
        <v>6</v>
      </c>
      <c r="H33" s="107" t="n">
        <v>16</v>
      </c>
      <c r="I33" s="107" t="n">
        <v>11</v>
      </c>
      <c r="J33" s="107" t="n">
        <v>9</v>
      </c>
    </row>
    <row r="34" customFormat="false" ht="12" hidden="false" customHeight="true" outlineLevel="0" collapsed="false">
      <c r="A34" s="214" t="s">
        <v>386</v>
      </c>
      <c r="B34" s="214"/>
      <c r="C34" s="107" t="n">
        <f aca="false">SUM(D34:G34)</f>
        <v>2</v>
      </c>
      <c r="D34" s="107" t="n">
        <v>0</v>
      </c>
      <c r="E34" s="107" t="n">
        <v>0</v>
      </c>
      <c r="F34" s="107" t="n">
        <v>0</v>
      </c>
      <c r="G34" s="107" t="n">
        <v>2</v>
      </c>
      <c r="H34" s="107" t="n">
        <v>2</v>
      </c>
      <c r="I34" s="107" t="n">
        <v>0</v>
      </c>
      <c r="J34" s="107" t="n">
        <v>0</v>
      </c>
    </row>
    <row r="35" customFormat="false" ht="12" hidden="false" customHeight="true" outlineLevel="0" collapsed="false">
      <c r="A35" s="214" t="s">
        <v>387</v>
      </c>
      <c r="B35" s="214"/>
      <c r="C35" s="107" t="n">
        <f aca="false">SUM(D35:G35)</f>
        <v>1</v>
      </c>
      <c r="D35" s="107" t="n">
        <v>0</v>
      </c>
      <c r="E35" s="107" t="n">
        <v>0</v>
      </c>
      <c r="F35" s="107" t="n">
        <v>0</v>
      </c>
      <c r="G35" s="107" t="n">
        <v>1</v>
      </c>
      <c r="H35" s="107" t="n">
        <v>0</v>
      </c>
      <c r="I35" s="107" t="n">
        <v>0</v>
      </c>
      <c r="J35" s="107" t="n">
        <v>1</v>
      </c>
    </row>
    <row r="36" customFormat="false" ht="12" hidden="false" customHeight="true" outlineLevel="0" collapsed="false">
      <c r="A36" s="214" t="s">
        <v>388</v>
      </c>
      <c r="B36" s="214"/>
      <c r="C36" s="107" t="n">
        <f aca="false">SUM(D36:G36)</f>
        <v>19</v>
      </c>
      <c r="D36" s="107" t="n">
        <v>7</v>
      </c>
      <c r="E36" s="107" t="n">
        <v>2</v>
      </c>
      <c r="F36" s="107" t="n">
        <v>5</v>
      </c>
      <c r="G36" s="107" t="n">
        <v>5</v>
      </c>
      <c r="H36" s="107" t="n">
        <v>10</v>
      </c>
      <c r="I36" s="107" t="n">
        <v>4</v>
      </c>
      <c r="J36" s="107" t="n">
        <v>5</v>
      </c>
    </row>
    <row r="37" customFormat="false" ht="12" hidden="false" customHeight="true" outlineLevel="0" collapsed="false">
      <c r="A37" s="214" t="s">
        <v>389</v>
      </c>
      <c r="B37" s="214"/>
      <c r="C37" s="107" t="n">
        <f aca="false">SUM(D37:G37)</f>
        <v>5</v>
      </c>
      <c r="D37" s="107" t="n">
        <v>0</v>
      </c>
      <c r="E37" s="107" t="n">
        <v>0</v>
      </c>
      <c r="F37" s="107" t="n">
        <v>0</v>
      </c>
      <c r="G37" s="107" t="n">
        <v>5</v>
      </c>
      <c r="H37" s="107" t="n">
        <v>3</v>
      </c>
      <c r="I37" s="107" t="n">
        <v>0</v>
      </c>
      <c r="J37" s="107" t="n">
        <v>2</v>
      </c>
    </row>
    <row r="38" customFormat="false" ht="12" hidden="false" customHeight="true" outlineLevel="0" collapsed="false">
      <c r="A38" s="214" t="s">
        <v>390</v>
      </c>
      <c r="B38" s="214"/>
      <c r="C38" s="107" t="n">
        <f aca="false">SUM(D38:G38)</f>
        <v>8</v>
      </c>
      <c r="D38" s="107" t="n">
        <v>2</v>
      </c>
      <c r="E38" s="107" t="n">
        <v>1</v>
      </c>
      <c r="F38" s="107" t="n">
        <v>0</v>
      </c>
      <c r="G38" s="107" t="n">
        <v>5</v>
      </c>
      <c r="H38" s="107" t="n">
        <v>5</v>
      </c>
      <c r="I38" s="107" t="n">
        <v>1</v>
      </c>
      <c r="J38" s="107" t="n">
        <v>2</v>
      </c>
    </row>
    <row r="39" customFormat="false" ht="12" hidden="false" customHeight="true" outlineLevel="0" collapsed="false">
      <c r="A39" s="214" t="s">
        <v>391</v>
      </c>
      <c r="B39" s="214"/>
      <c r="C39" s="107" t="n">
        <f aca="false">SUM(D39:G39)</f>
        <v>31</v>
      </c>
      <c r="D39" s="107" t="n">
        <v>10</v>
      </c>
      <c r="E39" s="107" t="n">
        <v>3</v>
      </c>
      <c r="F39" s="107" t="n">
        <v>12</v>
      </c>
      <c r="G39" s="107" t="n">
        <v>6</v>
      </c>
      <c r="H39" s="107" t="n">
        <v>13</v>
      </c>
      <c r="I39" s="107" t="n">
        <v>11</v>
      </c>
      <c r="J39" s="107" t="n">
        <v>7</v>
      </c>
    </row>
    <row r="40" customFormat="false" ht="12" hidden="false" customHeight="true" outlineLevel="0" collapsed="false">
      <c r="A40" s="214" t="s">
        <v>392</v>
      </c>
      <c r="B40" s="214"/>
      <c r="C40" s="107" t="n">
        <f aca="false">SUM(D40:G40)</f>
        <v>6</v>
      </c>
      <c r="D40" s="107" t="n">
        <v>1</v>
      </c>
      <c r="E40" s="107" t="n">
        <v>0</v>
      </c>
      <c r="F40" s="107" t="n">
        <v>1</v>
      </c>
      <c r="G40" s="107" t="n">
        <v>4</v>
      </c>
      <c r="H40" s="107" t="n">
        <v>3</v>
      </c>
      <c r="I40" s="107" t="n">
        <v>1</v>
      </c>
      <c r="J40" s="107" t="n">
        <v>2</v>
      </c>
    </row>
    <row r="41" customFormat="false" ht="11.25" hidden="false" customHeight="false" outlineLevel="0" collapsed="false">
      <c r="B41" s="152"/>
      <c r="C41" s="152"/>
      <c r="D41" s="152"/>
      <c r="E41" s="152"/>
      <c r="F41" s="152"/>
      <c r="G41" s="152"/>
    </row>
    <row r="42" customFormat="false" ht="11.25" hidden="false" customHeight="false" outlineLevel="0" collapsed="false">
      <c r="B42" s="152"/>
      <c r="C42" s="152"/>
      <c r="D42" s="152"/>
      <c r="E42" s="152"/>
      <c r="F42" s="152"/>
      <c r="G42" s="152"/>
    </row>
    <row r="43" customFormat="false" ht="24" hidden="false" customHeight="true" outlineLevel="0" collapsed="false">
      <c r="A43" s="113" t="s">
        <v>39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2" hidden="false" customHeight="true" outlineLevel="0" collapsed="false">
      <c r="A45" s="132" t="s">
        <v>269</v>
      </c>
      <c r="B45" s="132"/>
      <c r="C45" s="132"/>
      <c r="D45" s="153" t="s">
        <v>270</v>
      </c>
      <c r="E45" s="67" t="s">
        <v>271</v>
      </c>
      <c r="F45" s="67"/>
      <c r="G45" s="67"/>
      <c r="H45" s="67"/>
      <c r="I45" s="67"/>
      <c r="J45" s="67"/>
      <c r="K45" s="67"/>
    </row>
    <row r="46" customFormat="false" ht="12" hidden="false" customHeight="true" outlineLevel="0" collapsed="false">
      <c r="A46" s="132"/>
      <c r="B46" s="132"/>
      <c r="C46" s="132"/>
      <c r="D46" s="153"/>
      <c r="E46" s="206" t="s">
        <v>272</v>
      </c>
      <c r="F46" s="206"/>
      <c r="G46" s="206"/>
      <c r="H46" s="206"/>
      <c r="I46" s="207" t="s">
        <v>273</v>
      </c>
      <c r="J46" s="207"/>
      <c r="K46" s="207"/>
    </row>
    <row r="47" customFormat="false" ht="33.75" hidden="false" customHeight="false" outlineLevel="0" collapsed="false">
      <c r="A47" s="132"/>
      <c r="B47" s="132"/>
      <c r="C47" s="132"/>
      <c r="D47" s="153"/>
      <c r="E47" s="153" t="s">
        <v>360</v>
      </c>
      <c r="F47" s="153" t="s">
        <v>352</v>
      </c>
      <c r="G47" s="153" t="s">
        <v>353</v>
      </c>
      <c r="H47" s="194" t="s">
        <v>275</v>
      </c>
      <c r="I47" s="68" t="s">
        <v>276</v>
      </c>
      <c r="J47" s="68" t="s">
        <v>394</v>
      </c>
      <c r="K47" s="67" t="s">
        <v>278</v>
      </c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s="152" customFormat="true" ht="11.1" hidden="false" customHeight="true" outlineLevel="0" collapsed="false">
      <c r="A49" s="155" t="s">
        <v>133</v>
      </c>
      <c r="B49" s="155"/>
      <c r="C49" s="155"/>
      <c r="D49" s="46"/>
      <c r="E49" s="46"/>
      <c r="F49" s="46"/>
      <c r="G49" s="46"/>
    </row>
    <row r="50" customFormat="false" ht="11.1" hidden="false" customHeight="true" outlineLevel="0" collapsed="false">
      <c r="A50" s="134" t="s">
        <v>395</v>
      </c>
      <c r="B50" s="134"/>
      <c r="C50" s="134"/>
      <c r="D50" s="107" t="n">
        <v>13</v>
      </c>
      <c r="E50" s="107" t="n">
        <v>2</v>
      </c>
      <c r="F50" s="107" t="n">
        <v>1</v>
      </c>
      <c r="G50" s="107" t="n">
        <v>6</v>
      </c>
      <c r="H50" s="107" t="n">
        <v>4</v>
      </c>
      <c r="I50" s="107" t="n">
        <v>7</v>
      </c>
      <c r="J50" s="107" t="n">
        <v>3</v>
      </c>
      <c r="K50" s="107" t="n">
        <v>3</v>
      </c>
    </row>
    <row r="51" customFormat="false" ht="6" hidden="false" customHeight="true" outlineLevel="0" collapsed="false">
      <c r="B51" s="142"/>
      <c r="C51" s="142"/>
      <c r="D51" s="107"/>
      <c r="E51" s="107"/>
      <c r="F51" s="107"/>
      <c r="G51" s="107"/>
      <c r="H51" s="107"/>
      <c r="I51" s="107"/>
      <c r="J51" s="107"/>
      <c r="K51" s="107"/>
    </row>
    <row r="52" customFormat="false" ht="12" hidden="false" customHeight="true" outlineLevel="0" collapsed="false">
      <c r="A52" s="134" t="s">
        <v>396</v>
      </c>
      <c r="B52" s="134"/>
      <c r="C52" s="134"/>
      <c r="D52" s="107" t="n">
        <v>95</v>
      </c>
      <c r="E52" s="107" t="n">
        <v>23</v>
      </c>
      <c r="F52" s="107" t="n">
        <v>9</v>
      </c>
      <c r="G52" s="107" t="n">
        <v>16</v>
      </c>
      <c r="H52" s="107" t="n">
        <v>47</v>
      </c>
      <c r="I52" s="107" t="n">
        <v>53</v>
      </c>
      <c r="J52" s="107" t="n">
        <v>25</v>
      </c>
      <c r="K52" s="107" t="n">
        <v>17</v>
      </c>
    </row>
    <row r="53" customFormat="false" ht="11.1" hidden="false" customHeight="true" outlineLevel="0" collapsed="false">
      <c r="A53" s="152" t="s">
        <v>397</v>
      </c>
      <c r="B53" s="216" t="s">
        <v>398</v>
      </c>
      <c r="C53" s="216"/>
      <c r="D53" s="107"/>
      <c r="E53" s="107"/>
      <c r="F53" s="107"/>
      <c r="G53" s="107"/>
      <c r="H53" s="107"/>
      <c r="I53" s="107"/>
      <c r="J53" s="107"/>
      <c r="K53" s="107"/>
    </row>
    <row r="54" customFormat="false" ht="11.1" hidden="false" customHeight="true" outlineLevel="0" collapsed="false">
      <c r="A54" s="160"/>
      <c r="B54" s="217" t="s">
        <v>399</v>
      </c>
      <c r="C54" s="217"/>
      <c r="D54" s="107" t="n">
        <v>93</v>
      </c>
      <c r="E54" s="107" t="n">
        <v>23</v>
      </c>
      <c r="F54" s="107" t="n">
        <v>9</v>
      </c>
      <c r="G54" s="107" t="n">
        <v>16</v>
      </c>
      <c r="H54" s="107" t="n">
        <v>45</v>
      </c>
      <c r="I54" s="107" t="n">
        <v>51</v>
      </c>
      <c r="J54" s="107" t="n">
        <v>25</v>
      </c>
      <c r="K54" s="107" t="n">
        <v>17</v>
      </c>
    </row>
    <row r="55" customFormat="false" ht="12" hidden="false" customHeight="true" outlineLevel="0" collapsed="false">
      <c r="B55" s="218" t="s">
        <v>400</v>
      </c>
      <c r="C55" s="218"/>
      <c r="D55" s="107" t="n">
        <v>90</v>
      </c>
      <c r="E55" s="107" t="n">
        <v>23</v>
      </c>
      <c r="F55" s="107" t="n">
        <v>9</v>
      </c>
      <c r="G55" s="107" t="n">
        <v>16</v>
      </c>
      <c r="H55" s="107" t="n">
        <v>42</v>
      </c>
      <c r="I55" s="107" t="n">
        <v>48</v>
      </c>
      <c r="J55" s="107" t="n">
        <v>25</v>
      </c>
      <c r="K55" s="107" t="n">
        <v>17</v>
      </c>
    </row>
    <row r="56" customFormat="false" ht="12" hidden="false" customHeight="true" outlineLevel="0" collapsed="false">
      <c r="B56" s="218" t="s">
        <v>401</v>
      </c>
      <c r="C56" s="218"/>
      <c r="D56" s="107" t="n">
        <v>3</v>
      </c>
      <c r="E56" s="107" t="n">
        <v>0</v>
      </c>
      <c r="F56" s="107" t="n">
        <v>0</v>
      </c>
      <c r="G56" s="107" t="n">
        <v>0</v>
      </c>
      <c r="H56" s="107" t="n">
        <v>3</v>
      </c>
      <c r="I56" s="107" t="n">
        <v>3</v>
      </c>
      <c r="J56" s="107" t="n">
        <v>0</v>
      </c>
      <c r="K56" s="107" t="n">
        <v>0</v>
      </c>
    </row>
    <row r="57" customFormat="false" ht="11.1" hidden="false" customHeight="true" outlineLevel="0" collapsed="false">
      <c r="B57" s="142" t="s">
        <v>402</v>
      </c>
      <c r="C57" s="142"/>
      <c r="D57" s="107"/>
      <c r="E57" s="107"/>
      <c r="F57" s="107"/>
      <c r="G57" s="107"/>
      <c r="H57" s="107"/>
      <c r="I57" s="107"/>
      <c r="J57" s="107"/>
      <c r="K57" s="107"/>
    </row>
    <row r="58" customFormat="false" ht="11.1" hidden="false" customHeight="true" outlineLevel="0" collapsed="false">
      <c r="B58" s="219" t="s">
        <v>403</v>
      </c>
      <c r="C58" s="219"/>
      <c r="D58" s="107" t="n">
        <v>2</v>
      </c>
      <c r="E58" s="107" t="n">
        <v>0</v>
      </c>
      <c r="F58" s="107" t="n">
        <v>0</v>
      </c>
      <c r="G58" s="107" t="n">
        <v>0</v>
      </c>
      <c r="H58" s="107" t="n">
        <v>2</v>
      </c>
      <c r="I58" s="107" t="n">
        <v>2</v>
      </c>
      <c r="J58" s="107" t="n">
        <v>0</v>
      </c>
      <c r="K58" s="107" t="n">
        <v>0</v>
      </c>
    </row>
  </sheetData>
  <mergeCells count="61">
    <mergeCell ref="A1:K1"/>
    <mergeCell ref="A2:I2"/>
    <mergeCell ref="A3:C4"/>
    <mergeCell ref="D4:K4"/>
    <mergeCell ref="A5:C5"/>
    <mergeCell ref="D5:K5"/>
    <mergeCell ref="A6:C6"/>
    <mergeCell ref="A7:C7"/>
    <mergeCell ref="A8:C8"/>
    <mergeCell ref="A9:C9"/>
    <mergeCell ref="A10:C10"/>
    <mergeCell ref="A11:C11"/>
    <mergeCell ref="A12:C12"/>
    <mergeCell ref="D12:K12"/>
    <mergeCell ref="A13:C13"/>
    <mergeCell ref="A14:C14"/>
    <mergeCell ref="A15:C15"/>
    <mergeCell ref="A16:C16"/>
    <mergeCell ref="A17:C17"/>
    <mergeCell ref="A18:C18"/>
    <mergeCell ref="A19:C19"/>
    <mergeCell ref="D19:K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09"/>
    <hyperlink ref="A27" location="Inhaltsverzeichnis!A49" display="13  Krankenhäuser mit nicht bettenführenden Fachabteilungen 2009&#10;      nach Krankenhausgrößenklassen und -trägern"/>
    <hyperlink ref="A43" location="Inhaltsverzeichnis!A52" display="14  Dialyseplätze für Krankenhausbehandlung nach § 39 SGB V&#10;      in allgemeinen Krankenhäusern 2009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28"/>
    <col collapsed="false" customWidth="true" hidden="false" outlineLevel="0" max="3" min="3" style="91" width="6.28"/>
    <col collapsed="false" customWidth="true" hidden="false" outlineLevel="0" max="5" min="4" style="91" width="7.56"/>
    <col collapsed="false" customWidth="true" hidden="false" outlineLevel="0" max="7" min="6" style="91" width="6.28"/>
    <col collapsed="false" customWidth="true" hidden="false" outlineLevel="0" max="8" min="8" style="91" width="6.85"/>
    <col collapsed="false" customWidth="true" hidden="false" outlineLevel="0" max="9" min="9" style="91" width="6.7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40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32" t="s">
        <v>269</v>
      </c>
      <c r="B3" s="153" t="s">
        <v>405</v>
      </c>
      <c r="C3" s="67" t="s">
        <v>40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36" hidden="false" customHeight="true" outlineLevel="0" collapsed="false">
      <c r="A5" s="132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384</v>
      </c>
      <c r="I5" s="67" t="s">
        <v>278</v>
      </c>
    </row>
    <row r="6" customFormat="false" ht="12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12" hidden="false" customHeight="true" outlineLevel="0" collapsed="false">
      <c r="A7" s="86"/>
      <c r="B7" s="86" t="s">
        <v>159</v>
      </c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56" t="s">
        <v>361</v>
      </c>
      <c r="B8" s="107" t="n">
        <v>52</v>
      </c>
      <c r="C8" s="107" t="n">
        <v>24</v>
      </c>
      <c r="D8" s="107" t="n">
        <v>9</v>
      </c>
      <c r="E8" s="107" t="n">
        <v>13</v>
      </c>
      <c r="F8" s="107" t="n">
        <v>6</v>
      </c>
      <c r="G8" s="107" t="n">
        <v>19</v>
      </c>
      <c r="H8" s="107" t="n">
        <v>16</v>
      </c>
      <c r="I8" s="107" t="n">
        <v>17</v>
      </c>
    </row>
    <row r="9" customFormat="false" ht="14.1" hidden="false" customHeight="true" outlineLevel="0" collapsed="false">
      <c r="A9" s="156" t="s">
        <v>407</v>
      </c>
      <c r="B9" s="107" t="n">
        <v>14</v>
      </c>
      <c r="C9" s="107" t="n">
        <v>0</v>
      </c>
      <c r="D9" s="107" t="n">
        <v>1</v>
      </c>
      <c r="E9" s="107" t="n">
        <v>9</v>
      </c>
      <c r="F9" s="107" t="n">
        <v>4</v>
      </c>
      <c r="G9" s="107" t="n">
        <v>10</v>
      </c>
      <c r="H9" s="107" t="n">
        <v>1</v>
      </c>
      <c r="I9" s="107" t="n">
        <v>3</v>
      </c>
    </row>
    <row r="10" customFormat="false" ht="12" hidden="false" customHeight="true" outlineLevel="0" collapsed="false">
      <c r="A10" s="222" t="s">
        <v>408</v>
      </c>
      <c r="B10" s="107" t="n">
        <v>3</v>
      </c>
      <c r="C10" s="107" t="n">
        <v>0</v>
      </c>
      <c r="D10" s="107" t="n">
        <v>1</v>
      </c>
      <c r="E10" s="107" t="n">
        <v>2</v>
      </c>
      <c r="F10" s="107" t="n">
        <v>0</v>
      </c>
      <c r="G10" s="107" t="n">
        <v>2</v>
      </c>
      <c r="H10" s="107" t="n">
        <v>0</v>
      </c>
      <c r="I10" s="107" t="n">
        <v>1</v>
      </c>
    </row>
    <row r="11" customFormat="false" ht="12" hidden="false" customHeight="true" outlineLevel="0" collapsed="false">
      <c r="A11" s="223" t="s">
        <v>409</v>
      </c>
      <c r="B11" s="107" t="n">
        <v>11</v>
      </c>
      <c r="C11" s="107" t="n">
        <v>0</v>
      </c>
      <c r="D11" s="107" t="n">
        <v>0</v>
      </c>
      <c r="E11" s="107" t="n">
        <v>7</v>
      </c>
      <c r="F11" s="107" t="n">
        <v>4</v>
      </c>
      <c r="G11" s="107" t="n">
        <v>8</v>
      </c>
      <c r="H11" s="107" t="n">
        <v>1</v>
      </c>
      <c r="I11" s="107" t="n">
        <v>2</v>
      </c>
    </row>
    <row r="12" customFormat="false" ht="12" hidden="false" customHeight="true" outlineLevel="0" collapsed="false">
      <c r="A12" s="156" t="s">
        <v>410</v>
      </c>
      <c r="B12" s="107" t="n">
        <v>38</v>
      </c>
      <c r="C12" s="107" t="n">
        <v>24</v>
      </c>
      <c r="D12" s="107" t="n">
        <v>8</v>
      </c>
      <c r="E12" s="107" t="n">
        <v>4</v>
      </c>
      <c r="F12" s="107" t="n">
        <v>2</v>
      </c>
      <c r="G12" s="107" t="n">
        <v>9</v>
      </c>
      <c r="H12" s="107" t="n">
        <v>15</v>
      </c>
      <c r="I12" s="107" t="n">
        <v>14</v>
      </c>
    </row>
    <row r="13" customFormat="false" ht="12" hidden="false" customHeight="true" outlineLevel="0" collapsed="false">
      <c r="A13" s="224" t="s">
        <v>41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222" t="s">
        <v>412</v>
      </c>
      <c r="B14" s="107" t="n">
        <v>34</v>
      </c>
      <c r="C14" s="107" t="n">
        <v>23</v>
      </c>
      <c r="D14" s="107" t="n">
        <v>6</v>
      </c>
      <c r="E14" s="107" t="n">
        <v>3</v>
      </c>
      <c r="F14" s="107" t="n">
        <v>2</v>
      </c>
      <c r="G14" s="107" t="n">
        <v>9</v>
      </c>
      <c r="H14" s="107" t="n">
        <v>11</v>
      </c>
      <c r="I14" s="107" t="n">
        <v>14</v>
      </c>
    </row>
    <row r="15" customFormat="false" ht="12" hidden="false" customHeight="true" outlineLevel="0" collapsed="false">
      <c r="A15" s="222" t="s">
        <v>413</v>
      </c>
      <c r="B15" s="107" t="n">
        <v>4</v>
      </c>
      <c r="C15" s="107" t="n">
        <v>1</v>
      </c>
      <c r="D15" s="107" t="n">
        <v>2</v>
      </c>
      <c r="E15" s="107" t="n">
        <v>1</v>
      </c>
      <c r="F15" s="107" t="n">
        <v>0</v>
      </c>
      <c r="G15" s="107" t="n">
        <v>0</v>
      </c>
      <c r="H15" s="107" t="n">
        <v>4</v>
      </c>
      <c r="I15" s="107" t="n">
        <v>0</v>
      </c>
    </row>
    <row r="16" customFormat="false" ht="12" hidden="false" customHeight="true" outlineLevel="0" collapsed="false">
      <c r="A16" s="222"/>
      <c r="B16" s="107"/>
      <c r="C16" s="107"/>
      <c r="D16" s="107"/>
      <c r="E16" s="107"/>
      <c r="F16" s="107"/>
    </row>
    <row r="17" customFormat="false" ht="12" hidden="false" customHeight="true" outlineLevel="0" collapsed="false">
      <c r="A17" s="222"/>
      <c r="B17" s="86" t="s">
        <v>113</v>
      </c>
      <c r="C17" s="86"/>
      <c r="D17" s="86"/>
      <c r="E17" s="86"/>
      <c r="F17" s="86"/>
      <c r="G17" s="86"/>
      <c r="H17" s="86"/>
      <c r="I17" s="86"/>
    </row>
    <row r="18" customFormat="false" ht="12.75" hidden="false" customHeight="false" outlineLevel="0" collapsed="false">
      <c r="B18" s="86" t="s">
        <v>183</v>
      </c>
      <c r="C18" s="86"/>
      <c r="D18" s="86"/>
      <c r="E18" s="86"/>
      <c r="F18" s="86"/>
      <c r="G18" s="86"/>
      <c r="H18" s="86"/>
      <c r="I18" s="86"/>
    </row>
    <row r="19" customFormat="false" ht="11.25" hidden="false" customHeight="false" outlineLevel="0" collapsed="false">
      <c r="A19" s="156" t="s">
        <v>361</v>
      </c>
      <c r="B19" s="107" t="n">
        <v>48</v>
      </c>
      <c r="C19" s="107" t="n">
        <v>23</v>
      </c>
      <c r="D19" s="107" t="n">
        <v>7</v>
      </c>
      <c r="E19" s="107" t="n">
        <v>12</v>
      </c>
      <c r="F19" s="107" t="n">
        <v>6</v>
      </c>
      <c r="G19" s="107" t="n">
        <v>18</v>
      </c>
      <c r="H19" s="107" t="n">
        <v>16</v>
      </c>
      <c r="I19" s="107" t="n">
        <v>14</v>
      </c>
    </row>
    <row r="20" customFormat="false" ht="14.1" hidden="false" customHeight="true" outlineLevel="0" collapsed="false">
      <c r="A20" s="156" t="s">
        <v>407</v>
      </c>
      <c r="B20" s="107" t="n">
        <v>14</v>
      </c>
      <c r="C20" s="107" t="n">
        <v>0</v>
      </c>
      <c r="D20" s="107" t="n">
        <v>1</v>
      </c>
      <c r="E20" s="107" t="n">
        <v>9</v>
      </c>
      <c r="F20" s="107" t="n">
        <v>4</v>
      </c>
      <c r="G20" s="107" t="n">
        <v>10</v>
      </c>
      <c r="H20" s="107" t="n">
        <v>1</v>
      </c>
      <c r="I20" s="107" t="n">
        <v>3</v>
      </c>
    </row>
    <row r="21" customFormat="false" ht="11.25" hidden="false" customHeight="false" outlineLevel="0" collapsed="false">
      <c r="A21" s="222" t="s">
        <v>408</v>
      </c>
      <c r="B21" s="107" t="n">
        <v>3</v>
      </c>
      <c r="C21" s="107" t="n">
        <v>0</v>
      </c>
      <c r="D21" s="107" t="n">
        <v>1</v>
      </c>
      <c r="E21" s="107" t="n">
        <v>2</v>
      </c>
      <c r="F21" s="107" t="n">
        <v>0</v>
      </c>
      <c r="G21" s="107" t="n">
        <v>2</v>
      </c>
      <c r="H21" s="107" t="n">
        <v>0</v>
      </c>
      <c r="I21" s="107" t="n">
        <v>1</v>
      </c>
    </row>
    <row r="22" customFormat="false" ht="11.25" hidden="false" customHeight="false" outlineLevel="0" collapsed="false">
      <c r="A22" s="223" t="s">
        <v>409</v>
      </c>
      <c r="B22" s="107" t="n">
        <v>11</v>
      </c>
      <c r="C22" s="107" t="n">
        <v>0</v>
      </c>
      <c r="D22" s="107" t="n">
        <v>0</v>
      </c>
      <c r="E22" s="107" t="n">
        <v>7</v>
      </c>
      <c r="F22" s="107" t="n">
        <v>4</v>
      </c>
      <c r="G22" s="107" t="n">
        <v>8</v>
      </c>
      <c r="H22" s="107" t="n">
        <v>1</v>
      </c>
      <c r="I22" s="107" t="n">
        <v>2</v>
      </c>
    </row>
    <row r="23" customFormat="false" ht="11.25" hidden="false" customHeight="false" outlineLevel="0" collapsed="false">
      <c r="A23" s="156" t="s">
        <v>414</v>
      </c>
      <c r="B23" s="107" t="n">
        <v>34</v>
      </c>
      <c r="C23" s="107" t="n">
        <v>23</v>
      </c>
      <c r="D23" s="107" t="n">
        <v>6</v>
      </c>
      <c r="E23" s="107" t="n">
        <v>3</v>
      </c>
      <c r="F23" s="107" t="n">
        <v>2</v>
      </c>
      <c r="G23" s="107" t="n">
        <v>8</v>
      </c>
      <c r="H23" s="107" t="n">
        <v>15</v>
      </c>
      <c r="I23" s="107" t="n">
        <v>11</v>
      </c>
    </row>
    <row r="24" customFormat="false" ht="11.25" hidden="false" customHeight="false" outlineLevel="0" collapsed="false">
      <c r="A24" s="224" t="s">
        <v>411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22" t="s">
        <v>415</v>
      </c>
      <c r="B25" s="107" t="n">
        <v>30</v>
      </c>
      <c r="C25" s="107" t="n">
        <v>22</v>
      </c>
      <c r="D25" s="107" t="n">
        <v>4</v>
      </c>
      <c r="E25" s="107" t="n">
        <v>2</v>
      </c>
      <c r="F25" s="107" t="n">
        <v>2</v>
      </c>
      <c r="G25" s="107" t="n">
        <v>8</v>
      </c>
      <c r="H25" s="107" t="n">
        <v>11</v>
      </c>
      <c r="I25" s="107" t="n">
        <v>11</v>
      </c>
    </row>
    <row r="26" customFormat="false" ht="11.25" hidden="false" customHeight="false" outlineLevel="0" collapsed="false">
      <c r="A26" s="222" t="s">
        <v>413</v>
      </c>
      <c r="B26" s="107" t="n">
        <v>4</v>
      </c>
      <c r="C26" s="107" t="n">
        <v>1</v>
      </c>
      <c r="D26" s="107" t="n">
        <v>2</v>
      </c>
      <c r="E26" s="107" t="n">
        <v>1</v>
      </c>
      <c r="F26" s="107" t="n">
        <v>0</v>
      </c>
      <c r="G26" s="107" t="n">
        <v>0</v>
      </c>
      <c r="H26" s="107" t="n">
        <v>4</v>
      </c>
      <c r="I26" s="107" t="n">
        <v>0</v>
      </c>
    </row>
    <row r="27" customFormat="false" ht="11.25" hidden="false" customHeight="false" outlineLevel="0" collapsed="false">
      <c r="A27" s="200" t="s">
        <v>123</v>
      </c>
      <c r="B27" s="201"/>
      <c r="C27" s="201"/>
      <c r="D27" s="201"/>
      <c r="E27" s="201"/>
      <c r="F27" s="201"/>
      <c r="G27" s="201"/>
      <c r="H27" s="201"/>
      <c r="I27" s="107"/>
    </row>
    <row r="28" customFormat="false" ht="11.25" hidden="false" customHeight="false" outlineLevel="0" collapsed="false">
      <c r="A28" s="202" t="s">
        <v>416</v>
      </c>
      <c r="B28" s="202"/>
      <c r="C28" s="202"/>
      <c r="D28" s="202"/>
      <c r="E28" s="202"/>
      <c r="F28" s="202"/>
      <c r="G28" s="202"/>
      <c r="H28" s="202"/>
      <c r="I28" s="107"/>
    </row>
    <row r="29" customFormat="false" ht="11.25" hidden="false" customHeight="false" outlineLevel="0" collapsed="false">
      <c r="A29" s="222"/>
      <c r="B29" s="107"/>
      <c r="C29" s="107"/>
      <c r="D29" s="107"/>
      <c r="E29" s="107"/>
      <c r="F29" s="107"/>
    </row>
    <row r="30" customFormat="false" ht="11.25" hidden="false" customHeight="false" outlineLevel="0" collapsed="false">
      <c r="A30" s="222"/>
      <c r="B30" s="107"/>
      <c r="C30" s="107"/>
      <c r="D30" s="107"/>
      <c r="E30" s="107"/>
      <c r="F30" s="107"/>
    </row>
    <row r="33" customFormat="false" ht="12" hidden="false" customHeight="false" outlineLevel="0" collapsed="false">
      <c r="A33" s="225" t="s">
        <v>417</v>
      </c>
      <c r="B33" s="225"/>
      <c r="C33" s="225"/>
      <c r="D33" s="225"/>
      <c r="E33" s="225"/>
      <c r="F33" s="225"/>
      <c r="G33" s="225"/>
      <c r="H33" s="225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09&#10;      nach Krankenhausgrößenklassen, -trägern und -typen"/>
    <hyperlink ref="A33" location="Inhaltsverzeichnis!A12" display="3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8.41"/>
    <col collapsed="false" customWidth="true" hidden="false" outlineLevel="0" max="8" min="2" style="91" width="5.99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113" t="s">
        <v>418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226" t="s">
        <v>269</v>
      </c>
      <c r="B3" s="227" t="n">
        <v>2003</v>
      </c>
      <c r="C3" s="227" t="n">
        <v>2004</v>
      </c>
      <c r="D3" s="227" t="n">
        <v>2005</v>
      </c>
      <c r="E3" s="227" t="n">
        <v>2006</v>
      </c>
      <c r="F3" s="227" t="n">
        <v>2007</v>
      </c>
      <c r="G3" s="228" t="n">
        <v>2008</v>
      </c>
      <c r="H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</row>
    <row r="5" customFormat="false" ht="12" hidden="false" customHeight="true" outlineLevel="0" collapsed="false">
      <c r="A5" s="91" t="s">
        <v>419</v>
      </c>
      <c r="B5" s="77" t="s">
        <v>420</v>
      </c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229" t="s">
        <v>421</v>
      </c>
      <c r="B6" s="135" t="n">
        <v>4</v>
      </c>
      <c r="C6" s="135" t="n">
        <v>8</v>
      </c>
      <c r="D6" s="135" t="n">
        <v>15</v>
      </c>
      <c r="E6" s="135" t="n">
        <v>24</v>
      </c>
      <c r="F6" s="135" t="n">
        <v>34</v>
      </c>
      <c r="G6" s="135" t="n">
        <v>24</v>
      </c>
      <c r="H6" s="135" t="n">
        <v>30</v>
      </c>
    </row>
    <row r="7" customFormat="false" ht="12" hidden="false" customHeight="true" outlineLevel="0" collapsed="false">
      <c r="A7" s="229" t="s">
        <v>422</v>
      </c>
      <c r="B7" s="135" t="n">
        <v>0</v>
      </c>
      <c r="C7" s="135" t="n">
        <v>15</v>
      </c>
      <c r="D7" s="135" t="n">
        <v>13</v>
      </c>
      <c r="E7" s="135" t="n">
        <v>15</v>
      </c>
      <c r="F7" s="135" t="n">
        <v>15</v>
      </c>
      <c r="G7" s="135" t="n">
        <v>15</v>
      </c>
      <c r="H7" s="135" t="n">
        <v>15</v>
      </c>
    </row>
    <row r="8" customFormat="false" ht="12" hidden="false" customHeight="true" outlineLevel="0" collapsed="false">
      <c r="A8" s="229" t="s">
        <v>423</v>
      </c>
      <c r="B8" s="135" t="n">
        <v>67</v>
      </c>
      <c r="C8" s="135" t="n">
        <v>68</v>
      </c>
      <c r="D8" s="135" t="n">
        <v>68</v>
      </c>
      <c r="E8" s="135" t="n">
        <v>157</v>
      </c>
      <c r="F8" s="135" t="n">
        <v>315</v>
      </c>
      <c r="G8" s="135" t="n">
        <v>364</v>
      </c>
      <c r="H8" s="135" t="n">
        <v>195</v>
      </c>
    </row>
    <row r="9" customFormat="false" ht="12" hidden="false" customHeight="true" outlineLevel="0" collapsed="false">
      <c r="A9" s="229" t="s">
        <v>424</v>
      </c>
      <c r="B9" s="135" t="n">
        <v>197</v>
      </c>
      <c r="C9" s="135" t="n">
        <v>171</v>
      </c>
      <c r="D9" s="135" t="n">
        <v>260</v>
      </c>
      <c r="E9" s="135" t="n">
        <v>300</v>
      </c>
      <c r="F9" s="135" t="n">
        <v>173</v>
      </c>
      <c r="G9" s="135" t="n">
        <v>115</v>
      </c>
      <c r="H9" s="135" t="n">
        <v>228</v>
      </c>
    </row>
    <row r="10" customFormat="false" ht="12" hidden="false" customHeight="true" outlineLevel="0" collapsed="false">
      <c r="A10" s="229" t="s">
        <v>425</v>
      </c>
      <c r="B10" s="135" t="n">
        <v>1587</v>
      </c>
      <c r="C10" s="135" t="n">
        <v>1577</v>
      </c>
      <c r="D10" s="135" t="n">
        <v>1547</v>
      </c>
      <c r="E10" s="135" t="n">
        <v>1688</v>
      </c>
      <c r="F10" s="135" t="n">
        <v>1728</v>
      </c>
      <c r="G10" s="135" t="n">
        <v>1725</v>
      </c>
      <c r="H10" s="135" t="n">
        <v>1841</v>
      </c>
    </row>
    <row r="11" customFormat="false" ht="12" hidden="false" customHeight="true" outlineLevel="0" collapsed="false">
      <c r="A11" s="229" t="s">
        <v>426</v>
      </c>
      <c r="B11" s="135" t="n">
        <v>0</v>
      </c>
      <c r="C11" s="135" t="n">
        <v>0</v>
      </c>
      <c r="D11" s="135" t="n">
        <v>1</v>
      </c>
      <c r="E11" s="135" t="n">
        <v>0</v>
      </c>
      <c r="F11" s="135" t="n">
        <v>0</v>
      </c>
      <c r="G11" s="135" t="n">
        <v>2</v>
      </c>
      <c r="H11" s="135" t="n">
        <v>0</v>
      </c>
    </row>
    <row r="12" customFormat="false" ht="12" hidden="false" customHeight="true" outlineLevel="0" collapsed="false">
      <c r="A12" s="229" t="s">
        <v>427</v>
      </c>
      <c r="B12" s="135" t="n">
        <v>0</v>
      </c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3</v>
      </c>
      <c r="H12" s="135" t="n">
        <v>0</v>
      </c>
    </row>
    <row r="13" customFormat="false" ht="12" hidden="false" customHeight="true" outlineLevel="0" collapsed="false">
      <c r="A13" s="229" t="s">
        <v>428</v>
      </c>
      <c r="B13" s="135" t="n">
        <v>113</v>
      </c>
      <c r="C13" s="135" t="n">
        <v>116</v>
      </c>
      <c r="D13" s="135" t="n">
        <v>117</v>
      </c>
      <c r="E13" s="135" t="n">
        <v>143</v>
      </c>
      <c r="F13" s="135" t="n">
        <v>146</v>
      </c>
      <c r="G13" s="135" t="n">
        <v>153</v>
      </c>
      <c r="H13" s="135" t="n">
        <v>146</v>
      </c>
    </row>
    <row r="14" customFormat="false" ht="12" hidden="false" customHeight="true" outlineLevel="0" collapsed="false">
      <c r="A14" s="229" t="s">
        <v>429</v>
      </c>
      <c r="B14" s="135" t="n">
        <v>97</v>
      </c>
      <c r="C14" s="135" t="n">
        <v>99</v>
      </c>
      <c r="D14" s="135" t="n">
        <v>102</v>
      </c>
      <c r="E14" s="135" t="n">
        <v>105</v>
      </c>
      <c r="F14" s="135" t="n">
        <v>105</v>
      </c>
      <c r="G14" s="135" t="n">
        <v>105</v>
      </c>
      <c r="H14" s="135" t="n">
        <v>105</v>
      </c>
    </row>
    <row r="15" customFormat="false" ht="12" hidden="false" customHeight="true" outlineLevel="0" collapsed="false">
      <c r="A15" s="229" t="s">
        <v>430</v>
      </c>
      <c r="B15" s="135" t="n">
        <v>262</v>
      </c>
      <c r="C15" s="135" t="n">
        <v>265</v>
      </c>
      <c r="D15" s="135" t="n">
        <v>295</v>
      </c>
      <c r="E15" s="135" t="n">
        <v>341</v>
      </c>
      <c r="F15" s="135" t="n">
        <v>224</v>
      </c>
      <c r="G15" s="135" t="n">
        <v>238</v>
      </c>
      <c r="H15" s="135" t="n">
        <v>222</v>
      </c>
    </row>
    <row r="16" customFormat="false" ht="12" hidden="false" customHeight="true" outlineLevel="0" collapsed="false">
      <c r="A16" s="230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230"/>
      <c r="B17" s="231" t="s">
        <v>431</v>
      </c>
      <c r="C17" s="231"/>
      <c r="D17" s="231"/>
      <c r="E17" s="231"/>
      <c r="F17" s="231"/>
      <c r="G17" s="231"/>
      <c r="H17" s="231"/>
    </row>
    <row r="18" customFormat="false" ht="12" hidden="false" customHeight="true" outlineLevel="0" collapsed="false">
      <c r="A18" s="232" t="s">
        <v>432</v>
      </c>
      <c r="B18" s="135" t="n">
        <v>115</v>
      </c>
      <c r="C18" s="135" t="n">
        <v>132</v>
      </c>
      <c r="D18" s="135" t="n">
        <v>126</v>
      </c>
      <c r="E18" s="135" t="n">
        <v>123</v>
      </c>
      <c r="F18" s="135" t="n">
        <v>147</v>
      </c>
      <c r="G18" s="135" t="n">
        <v>135</v>
      </c>
      <c r="H18" s="135" t="n">
        <v>130</v>
      </c>
    </row>
    <row r="19" customFormat="false" ht="12" hidden="false" customHeight="true" outlineLevel="0" collapsed="false">
      <c r="A19" s="229" t="s">
        <v>433</v>
      </c>
      <c r="B19" s="135" t="n">
        <v>8</v>
      </c>
      <c r="C19" s="135" t="n">
        <v>9</v>
      </c>
      <c r="D19" s="91" t="n">
        <v>7</v>
      </c>
      <c r="E19" s="135" t="n">
        <v>6</v>
      </c>
      <c r="F19" s="135" t="n">
        <v>13</v>
      </c>
      <c r="G19" s="135" t="n">
        <v>17</v>
      </c>
      <c r="H19" s="135" t="n">
        <v>14</v>
      </c>
    </row>
    <row r="20" customFormat="false" ht="12" hidden="false" customHeight="true" outlineLevel="0" collapsed="false">
      <c r="A20" s="229" t="s">
        <v>434</v>
      </c>
      <c r="B20" s="135" t="n">
        <v>107</v>
      </c>
      <c r="C20" s="135" t="n">
        <v>123</v>
      </c>
      <c r="D20" s="91" t="n">
        <v>119</v>
      </c>
      <c r="E20" s="135" t="n">
        <v>117</v>
      </c>
      <c r="F20" s="135" t="n">
        <v>134</v>
      </c>
      <c r="G20" s="135" t="n">
        <v>118</v>
      </c>
      <c r="H20" s="135" t="n">
        <v>116</v>
      </c>
    </row>
    <row r="21" customFormat="false" ht="12" hidden="false" customHeight="true" outlineLevel="0" collapsed="false">
      <c r="A21" s="230"/>
      <c r="B21" s="107"/>
      <c r="C21" s="107"/>
      <c r="D21" s="107"/>
      <c r="E21" s="107"/>
      <c r="F21" s="107"/>
      <c r="G21" s="107"/>
      <c r="H21" s="107"/>
    </row>
    <row r="22" customFormat="false" ht="12" hidden="false" customHeight="true" outlineLevel="0" collapsed="false">
      <c r="A22" s="230"/>
      <c r="B22" s="231" t="s">
        <v>435</v>
      </c>
      <c r="C22" s="231"/>
      <c r="D22" s="231"/>
      <c r="E22" s="231"/>
      <c r="F22" s="231"/>
      <c r="G22" s="231"/>
      <c r="H22" s="231"/>
    </row>
    <row r="23" customFormat="false" ht="12" hidden="false" customHeight="true" outlineLevel="0" collapsed="false">
      <c r="A23" s="232" t="s">
        <v>436</v>
      </c>
      <c r="B23" s="135" t="n">
        <v>1902</v>
      </c>
      <c r="C23" s="135" t="n">
        <v>2025</v>
      </c>
      <c r="D23" s="135" t="n">
        <v>2055</v>
      </c>
      <c r="E23" s="135" t="n">
        <v>1945</v>
      </c>
      <c r="F23" s="135" t="n">
        <v>1897</v>
      </c>
      <c r="G23" s="135" t="n">
        <v>1759</v>
      </c>
      <c r="H23" s="135" t="n">
        <v>1856</v>
      </c>
    </row>
    <row r="24" customFormat="false" ht="12" hidden="false" customHeight="true" outlineLevel="0" collapsed="false">
      <c r="A24" s="229" t="s">
        <v>433</v>
      </c>
      <c r="B24" s="135" t="n">
        <v>359</v>
      </c>
      <c r="C24" s="135" t="n">
        <v>432</v>
      </c>
      <c r="D24" s="135" t="n">
        <v>481</v>
      </c>
      <c r="E24" s="135" t="n">
        <v>455</v>
      </c>
      <c r="F24" s="135" t="n">
        <v>465</v>
      </c>
      <c r="G24" s="135" t="n">
        <v>383</v>
      </c>
      <c r="H24" s="135" t="n">
        <v>442</v>
      </c>
    </row>
    <row r="25" customFormat="false" ht="12" hidden="false" customHeight="true" outlineLevel="0" collapsed="false">
      <c r="A25" s="229" t="s">
        <v>434</v>
      </c>
      <c r="B25" s="135" t="n">
        <v>1543</v>
      </c>
      <c r="C25" s="135" t="n">
        <v>1593</v>
      </c>
      <c r="D25" s="135" t="n">
        <v>1574</v>
      </c>
      <c r="E25" s="135" t="n">
        <v>1490</v>
      </c>
      <c r="F25" s="135" t="n">
        <v>1432</v>
      </c>
      <c r="G25" s="135" t="n">
        <v>1376</v>
      </c>
      <c r="H25" s="135" t="n">
        <v>1414</v>
      </c>
    </row>
    <row r="26" customFormat="false" ht="12" hidden="false" customHeight="true" outlineLevel="0" collapsed="false">
      <c r="A26" s="141" t="s">
        <v>113</v>
      </c>
      <c r="B26" s="135"/>
      <c r="C26" s="135"/>
      <c r="D26" s="135"/>
      <c r="E26" s="135"/>
      <c r="F26" s="135"/>
      <c r="G26" s="135"/>
      <c r="H26" s="135"/>
    </row>
    <row r="27" customFormat="false" ht="12" hidden="false" customHeight="true" outlineLevel="0" collapsed="false">
      <c r="A27" s="229" t="s">
        <v>437</v>
      </c>
      <c r="B27" s="135" t="n">
        <v>1679</v>
      </c>
      <c r="C27" s="135" t="n">
        <v>1831</v>
      </c>
      <c r="D27" s="135" t="n">
        <v>1816</v>
      </c>
      <c r="E27" s="135" t="n">
        <v>1730</v>
      </c>
      <c r="F27" s="135" t="n">
        <v>1610</v>
      </c>
      <c r="G27" s="135" t="n">
        <v>1516</v>
      </c>
      <c r="H27" s="135" t="n">
        <v>1591</v>
      </c>
    </row>
    <row r="28" customFormat="false" ht="12" hidden="false" customHeight="true" outlineLevel="0" collapsed="false">
      <c r="A28" s="229" t="s">
        <v>438</v>
      </c>
      <c r="B28" s="135" t="n">
        <v>66</v>
      </c>
      <c r="C28" s="135" t="n">
        <v>70</v>
      </c>
      <c r="D28" s="135" t="n">
        <v>57</v>
      </c>
      <c r="E28" s="135" t="n">
        <v>56</v>
      </c>
      <c r="F28" s="135" t="n">
        <v>51</v>
      </c>
      <c r="G28" s="135" t="n">
        <v>73</v>
      </c>
      <c r="H28" s="135" t="n">
        <v>57</v>
      </c>
    </row>
    <row r="29" customFormat="false" ht="12" hidden="false" customHeight="true" outlineLevel="0" collapsed="false">
      <c r="A29" s="229" t="s">
        <v>439</v>
      </c>
      <c r="B29" s="135" t="n">
        <v>52</v>
      </c>
      <c r="C29" s="135" t="n">
        <v>27</v>
      </c>
      <c r="D29" s="135" t="n">
        <v>63</v>
      </c>
      <c r="E29" s="135" t="n">
        <v>38</v>
      </c>
      <c r="F29" s="135" t="n">
        <v>63</v>
      </c>
      <c r="G29" s="135" t="n">
        <v>69</v>
      </c>
      <c r="H29" s="135" t="n">
        <v>95</v>
      </c>
    </row>
    <row r="30" customFormat="false" ht="12" hidden="false" customHeight="true" outlineLevel="0" collapsed="false">
      <c r="A30" s="111" t="s">
        <v>123</v>
      </c>
      <c r="B30" s="145"/>
      <c r="C30" s="145"/>
      <c r="D30" s="145"/>
      <c r="E30" s="145"/>
      <c r="F30" s="145"/>
      <c r="G30" s="145"/>
      <c r="H30" s="145"/>
    </row>
    <row r="31" customFormat="false" ht="12" hidden="false" customHeight="true" outlineLevel="0" collapsed="false">
      <c r="A31" s="233" t="s">
        <v>440</v>
      </c>
      <c r="B31" s="233"/>
      <c r="C31" s="233"/>
      <c r="D31" s="233"/>
      <c r="E31" s="233"/>
      <c r="F31" s="233"/>
      <c r="G31" s="233"/>
      <c r="H31" s="233"/>
    </row>
    <row r="32" customFormat="false" ht="12" hidden="false" customHeight="true" outlineLevel="0" collapsed="false">
      <c r="A32" s="233" t="s">
        <v>441</v>
      </c>
      <c r="B32" s="233"/>
      <c r="C32" s="233"/>
      <c r="D32" s="233"/>
      <c r="E32" s="233"/>
      <c r="F32" s="233"/>
      <c r="G32" s="233"/>
      <c r="H32" s="233"/>
    </row>
    <row r="33" customFormat="false" ht="12" hidden="false" customHeight="true" outlineLevel="0" collapsed="false">
      <c r="A33" s="152"/>
      <c r="B33" s="135"/>
    </row>
    <row r="34" customFormat="false" ht="12" hidden="false" customHeight="true" outlineLevel="0" collapsed="false">
      <c r="A34" s="152"/>
      <c r="B34" s="135"/>
    </row>
    <row r="35" customFormat="false" ht="12" hidden="false" customHeight="true" outlineLevel="0" collapsed="false">
      <c r="A35" s="152"/>
      <c r="B35" s="135"/>
    </row>
    <row r="36" customFormat="false" ht="12" hidden="false" customHeight="true" outlineLevel="0" collapsed="false">
      <c r="A36" s="139"/>
      <c r="B36" s="135"/>
    </row>
    <row r="37" customFormat="false" ht="12" hidden="false" customHeight="true" outlineLevel="0" collapsed="false">
      <c r="A37" s="113" t="s">
        <v>442</v>
      </c>
      <c r="B37" s="113"/>
      <c r="C37" s="113"/>
      <c r="D37" s="113"/>
      <c r="E37" s="113"/>
      <c r="F37" s="113"/>
      <c r="G37" s="113"/>
      <c r="H37" s="113"/>
    </row>
    <row r="38" customFormat="false" ht="12" hidden="false" customHeight="true" outlineLevel="0" collapsed="false">
      <c r="A38" s="139"/>
      <c r="B38" s="135"/>
    </row>
    <row r="39" customFormat="false" ht="12" hidden="false" customHeight="true" outlineLevel="0" collapsed="false">
      <c r="A39" s="139"/>
      <c r="B39" s="135"/>
    </row>
    <row r="40" customFormat="false" ht="12" hidden="false" customHeight="true" outlineLevel="0" collapsed="false">
      <c r="A40" s="141"/>
      <c r="B40" s="135"/>
    </row>
    <row r="41" customFormat="false" ht="12" hidden="false" customHeight="true" outlineLevel="0" collapsed="false">
      <c r="A41" s="139"/>
      <c r="B41" s="135"/>
    </row>
    <row r="42" customFormat="false" ht="12" hidden="false" customHeight="true" outlineLevel="0" collapsed="false">
      <c r="A42" s="139"/>
      <c r="B42" s="135"/>
    </row>
    <row r="43" customFormat="false" ht="12" hidden="false" customHeight="true" outlineLevel="0" collapsed="false">
      <c r="A43" s="139"/>
      <c r="B43" s="135"/>
    </row>
    <row r="44" customFormat="false" ht="12" hidden="false" customHeight="true" outlineLevel="0" collapsed="false">
      <c r="A44" s="139"/>
      <c r="B44" s="135"/>
    </row>
    <row r="45" customFormat="false" ht="12" hidden="false" customHeight="true" outlineLevel="0" collapsed="false">
      <c r="A45" s="139"/>
      <c r="B45" s="135"/>
    </row>
    <row r="46" customFormat="false" ht="12" hidden="false" customHeight="true" outlineLevel="0" collapsed="false">
      <c r="A46" s="152"/>
      <c r="B46" s="135"/>
    </row>
    <row r="47" customFormat="false" ht="12" hidden="false" customHeight="true" outlineLevel="0" collapsed="false">
      <c r="A47" s="152"/>
      <c r="B47" s="135"/>
    </row>
    <row r="48" customFormat="false" ht="12" hidden="false" customHeight="true" outlineLevel="0" collapsed="false">
      <c r="A48" s="139"/>
      <c r="B48" s="135"/>
    </row>
    <row r="49" customFormat="false" ht="12" hidden="false" customHeight="true" outlineLevel="0" collapsed="false">
      <c r="A49" s="139"/>
      <c r="B49" s="135"/>
    </row>
    <row r="50" customFormat="false" ht="12" hidden="false" customHeight="true" outlineLevel="0" collapsed="false">
      <c r="A50" s="139"/>
      <c r="B50" s="135"/>
    </row>
    <row r="51" customFormat="false" ht="12" hidden="false" customHeight="true" outlineLevel="0" collapsed="false">
      <c r="A51" s="152"/>
      <c r="B51" s="135"/>
    </row>
    <row r="52" customFormat="false" ht="12" hidden="false" customHeight="true" outlineLevel="0" collapsed="false">
      <c r="A52" s="152"/>
      <c r="B52" s="135"/>
    </row>
    <row r="53" customFormat="false" ht="12" hidden="false" customHeight="true" outlineLevel="0" collapsed="false">
      <c r="A53" s="152"/>
      <c r="B53" s="135"/>
    </row>
  </sheetData>
  <mergeCells count="11">
    <mergeCell ref="A1:H1"/>
    <mergeCell ref="A2:H2"/>
    <mergeCell ref="A4:H4"/>
    <mergeCell ref="B5:H5"/>
    <mergeCell ref="B16:H16"/>
    <mergeCell ref="B17:H17"/>
    <mergeCell ref="B21:H21"/>
    <mergeCell ref="B22:H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09"/>
    <hyperlink ref="A37" location="Inhaltsverzeichnis!A14" display="4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85"/>
    <col collapsed="false" customWidth="true" hidden="false" outlineLevel="0" max="6" min="3" style="91" width="8.85"/>
    <col collapsed="false" customWidth="true" hidden="false" outlineLevel="0" max="10" min="7" style="91" width="9.28"/>
    <col collapsed="false" customWidth="true" hidden="false" outlineLevel="0" max="11" min="11" style="91" width="9.7"/>
    <col collapsed="false" customWidth="false" hidden="false" outlineLevel="0" max="257" min="12" style="91" width="11.56"/>
  </cols>
  <sheetData>
    <row r="1" customFormat="false" ht="12" hidden="false" customHeight="true" outlineLevel="0" collapsed="false">
      <c r="A1" s="92" t="s">
        <v>44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32" t="s">
        <v>104</v>
      </c>
      <c r="B3" s="132"/>
      <c r="C3" s="148" t="s">
        <v>444</v>
      </c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32"/>
      <c r="B4" s="132"/>
      <c r="C4" s="132" t="s">
        <v>445</v>
      </c>
      <c r="D4" s="132"/>
      <c r="E4" s="132"/>
      <c r="F4" s="132"/>
      <c r="G4" s="147" t="s">
        <v>446</v>
      </c>
      <c r="H4" s="67" t="s">
        <v>447</v>
      </c>
      <c r="I4" s="67"/>
      <c r="J4" s="67"/>
      <c r="K4" s="67"/>
    </row>
    <row r="5" customFormat="false" ht="12" hidden="false" customHeight="true" outlineLevel="0" collapsed="false">
      <c r="A5" s="132"/>
      <c r="B5" s="132"/>
      <c r="C5" s="132" t="s">
        <v>448</v>
      </c>
      <c r="D5" s="132"/>
      <c r="E5" s="102" t="s">
        <v>449</v>
      </c>
      <c r="F5" s="102"/>
      <c r="G5" s="147"/>
      <c r="H5" s="68" t="s">
        <v>450</v>
      </c>
      <c r="I5" s="68" t="s">
        <v>451</v>
      </c>
      <c r="J5" s="68" t="s">
        <v>452</v>
      </c>
      <c r="K5" s="69" t="s">
        <v>453</v>
      </c>
    </row>
    <row r="6" customFormat="false" ht="48" hidden="false" customHeight="true" outlineLevel="0" collapsed="false">
      <c r="A6" s="132"/>
      <c r="B6" s="132"/>
      <c r="C6" s="131" t="s">
        <v>159</v>
      </c>
      <c r="D6" s="99" t="s">
        <v>454</v>
      </c>
      <c r="E6" s="99" t="s">
        <v>455</v>
      </c>
      <c r="F6" s="99" t="s">
        <v>456</v>
      </c>
      <c r="G6" s="147"/>
      <c r="H6" s="68"/>
      <c r="I6" s="68"/>
      <c r="J6" s="68"/>
      <c r="K6" s="69"/>
    </row>
    <row r="7" s="142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86" t="n">
        <v>1991</v>
      </c>
      <c r="B8" s="86"/>
      <c r="C8" s="107" t="n">
        <v>2653</v>
      </c>
      <c r="D8" s="107" t="n">
        <v>180</v>
      </c>
      <c r="E8" s="107" t="n">
        <v>12</v>
      </c>
      <c r="F8" s="107" t="n">
        <v>0</v>
      </c>
      <c r="G8" s="107" t="n">
        <v>9</v>
      </c>
      <c r="H8" s="107" t="n">
        <v>23877</v>
      </c>
      <c r="I8" s="107" t="n">
        <v>40</v>
      </c>
      <c r="J8" s="107" t="n">
        <v>1529</v>
      </c>
      <c r="K8" s="107" t="s">
        <v>41</v>
      </c>
    </row>
    <row r="9" customFormat="false" ht="12" hidden="false" customHeight="true" outlineLevel="0" collapsed="false">
      <c r="A9" s="86" t="n">
        <v>1992</v>
      </c>
      <c r="B9" s="86"/>
      <c r="C9" s="107" t="n">
        <v>2577</v>
      </c>
      <c r="D9" s="107" t="n">
        <v>303</v>
      </c>
      <c r="E9" s="107" t="n">
        <v>18</v>
      </c>
      <c r="F9" s="107" t="n">
        <v>3</v>
      </c>
      <c r="G9" s="107" t="n">
        <v>0</v>
      </c>
      <c r="H9" s="107" t="n">
        <v>22711</v>
      </c>
      <c r="I9" s="107" t="n">
        <v>167</v>
      </c>
      <c r="J9" s="107" t="n">
        <v>1720</v>
      </c>
      <c r="K9" s="107" t="s">
        <v>41</v>
      </c>
    </row>
    <row r="10" customFormat="false" ht="12" hidden="false" customHeight="true" outlineLevel="0" collapsed="false">
      <c r="A10" s="86" t="n">
        <v>1993</v>
      </c>
      <c r="B10" s="86"/>
      <c r="C10" s="107" t="n">
        <v>2540</v>
      </c>
      <c r="D10" s="107" t="n">
        <v>285</v>
      </c>
      <c r="E10" s="107" t="n">
        <v>13</v>
      </c>
      <c r="F10" s="107" t="n">
        <v>1</v>
      </c>
      <c r="G10" s="107" t="n">
        <v>0</v>
      </c>
      <c r="H10" s="107" t="n">
        <v>20865</v>
      </c>
      <c r="I10" s="107" t="n">
        <v>158</v>
      </c>
      <c r="J10" s="107" t="n">
        <v>1832</v>
      </c>
      <c r="K10" s="107" t="s">
        <v>41</v>
      </c>
    </row>
    <row r="11" customFormat="false" ht="12" hidden="false" customHeight="true" outlineLevel="0" collapsed="false">
      <c r="A11" s="86" t="n">
        <v>1994</v>
      </c>
      <c r="B11" s="86"/>
      <c r="C11" s="107" t="n">
        <v>2648</v>
      </c>
      <c r="D11" s="107" t="n">
        <v>256</v>
      </c>
      <c r="E11" s="107" t="n">
        <v>13</v>
      </c>
      <c r="F11" s="107" t="n">
        <v>1</v>
      </c>
      <c r="G11" s="107" t="n">
        <v>0</v>
      </c>
      <c r="H11" s="107" t="n">
        <v>20570</v>
      </c>
      <c r="I11" s="107" t="n">
        <v>148</v>
      </c>
      <c r="J11" s="107" t="n">
        <v>1873</v>
      </c>
      <c r="K11" s="107" t="s">
        <v>41</v>
      </c>
    </row>
    <row r="12" customFormat="false" ht="12" hidden="false" customHeight="true" outlineLevel="0" collapsed="false">
      <c r="A12" s="86" t="n">
        <v>1995</v>
      </c>
      <c r="B12" s="86"/>
      <c r="C12" s="107" t="n">
        <v>2725</v>
      </c>
      <c r="D12" s="107" t="n">
        <v>247</v>
      </c>
      <c r="E12" s="107" t="n">
        <v>13</v>
      </c>
      <c r="F12" s="107" t="n">
        <v>1</v>
      </c>
      <c r="G12" s="107" t="n">
        <v>0</v>
      </c>
      <c r="H12" s="107" t="n">
        <v>20926</v>
      </c>
      <c r="I12" s="107" t="n">
        <v>144</v>
      </c>
      <c r="J12" s="107" t="n">
        <v>1993</v>
      </c>
      <c r="K12" s="107" t="s">
        <v>41</v>
      </c>
    </row>
    <row r="13" customFormat="false" ht="12" hidden="false" customHeight="true" outlineLevel="0" collapsed="false">
      <c r="A13" s="86" t="n">
        <v>1996</v>
      </c>
      <c r="B13" s="86"/>
      <c r="C13" s="107" t="n">
        <v>2817</v>
      </c>
      <c r="D13" s="107" t="n">
        <v>270</v>
      </c>
      <c r="E13" s="107" t="n">
        <v>12</v>
      </c>
      <c r="F13" s="107" t="n">
        <v>1</v>
      </c>
      <c r="G13" s="107" t="n">
        <v>0</v>
      </c>
      <c r="H13" s="107" t="n">
        <v>20808</v>
      </c>
      <c r="I13" s="107" t="n">
        <v>151</v>
      </c>
      <c r="J13" s="107" t="n">
        <v>2070</v>
      </c>
      <c r="K13" s="107" t="s">
        <v>41</v>
      </c>
    </row>
    <row r="14" customFormat="false" ht="12" hidden="false" customHeight="true" outlineLevel="0" collapsed="false">
      <c r="A14" s="86" t="n">
        <v>1997</v>
      </c>
      <c r="B14" s="86"/>
      <c r="C14" s="107" t="n">
        <v>2924</v>
      </c>
      <c r="D14" s="107" t="n">
        <v>246</v>
      </c>
      <c r="E14" s="107" t="n">
        <v>13</v>
      </c>
      <c r="F14" s="107" t="n">
        <v>0</v>
      </c>
      <c r="G14" s="107" t="n">
        <v>0</v>
      </c>
      <c r="H14" s="107" t="n">
        <v>20791</v>
      </c>
      <c r="I14" s="107" t="n">
        <v>149</v>
      </c>
      <c r="J14" s="107" t="n">
        <v>2125</v>
      </c>
      <c r="K14" s="107" t="s">
        <v>41</v>
      </c>
    </row>
    <row r="15" customFormat="false" ht="12" hidden="false" customHeight="true" outlineLevel="0" collapsed="false">
      <c r="A15" s="86" t="n">
        <v>1998</v>
      </c>
      <c r="B15" s="86"/>
      <c r="C15" s="107" t="n">
        <v>2971</v>
      </c>
      <c r="D15" s="107" t="n">
        <v>198</v>
      </c>
      <c r="E15" s="107" t="n">
        <v>14</v>
      </c>
      <c r="F15" s="107" t="n">
        <v>0</v>
      </c>
      <c r="G15" s="107" t="n">
        <v>0</v>
      </c>
      <c r="H15" s="107" t="n">
        <v>20726</v>
      </c>
      <c r="I15" s="107" t="n">
        <v>154</v>
      </c>
      <c r="J15" s="107" t="n">
        <v>2087</v>
      </c>
      <c r="K15" s="107" t="s">
        <v>41</v>
      </c>
    </row>
    <row r="16" customFormat="false" ht="12" hidden="false" customHeight="true" outlineLevel="0" collapsed="false">
      <c r="A16" s="86" t="n">
        <v>1999</v>
      </c>
      <c r="B16" s="86"/>
      <c r="C16" s="107" t="n">
        <v>2932</v>
      </c>
      <c r="D16" s="107" t="n">
        <v>161</v>
      </c>
      <c r="E16" s="107" t="n">
        <v>13</v>
      </c>
      <c r="F16" s="107" t="n">
        <v>0</v>
      </c>
      <c r="G16" s="107" t="n">
        <v>0</v>
      </c>
      <c r="H16" s="107" t="n">
        <v>20237</v>
      </c>
      <c r="I16" s="107" t="n">
        <v>114</v>
      </c>
      <c r="J16" s="107" t="n">
        <v>2021</v>
      </c>
      <c r="K16" s="107" t="s">
        <v>41</v>
      </c>
    </row>
    <row r="17" customFormat="false" ht="12" hidden="false" customHeight="true" outlineLevel="0" collapsed="false">
      <c r="A17" s="86" t="n">
        <v>2000</v>
      </c>
      <c r="B17" s="86"/>
      <c r="C17" s="107" t="n">
        <v>2964</v>
      </c>
      <c r="D17" s="107" t="n">
        <v>169</v>
      </c>
      <c r="E17" s="107" t="n">
        <v>13</v>
      </c>
      <c r="F17" s="107" t="n">
        <v>2</v>
      </c>
      <c r="G17" s="107" t="n">
        <v>0</v>
      </c>
      <c r="H17" s="107" t="n">
        <v>19952</v>
      </c>
      <c r="I17" s="107" t="n">
        <v>140</v>
      </c>
      <c r="J17" s="107" t="n">
        <v>1884</v>
      </c>
      <c r="K17" s="107" t="s">
        <v>41</v>
      </c>
    </row>
    <row r="18" customFormat="false" ht="12" hidden="false" customHeight="true" outlineLevel="0" collapsed="false">
      <c r="A18" s="86" t="n">
        <v>2001</v>
      </c>
      <c r="B18" s="86"/>
      <c r="C18" s="107" t="n">
        <v>3015</v>
      </c>
      <c r="D18" s="107" t="n">
        <v>140</v>
      </c>
      <c r="E18" s="107" t="n">
        <v>12</v>
      </c>
      <c r="F18" s="107" t="n">
        <v>3</v>
      </c>
      <c r="G18" s="107" t="n">
        <v>0</v>
      </c>
      <c r="H18" s="107" t="n">
        <v>20203</v>
      </c>
      <c r="I18" s="107" t="n">
        <v>137</v>
      </c>
      <c r="J18" s="107" t="n">
        <v>1848</v>
      </c>
      <c r="K18" s="107" t="s">
        <v>41</v>
      </c>
    </row>
    <row r="19" customFormat="false" ht="12" hidden="false" customHeight="true" outlineLevel="0" collapsed="false">
      <c r="A19" s="86" t="n">
        <v>2002</v>
      </c>
      <c r="B19" s="86"/>
      <c r="C19" s="107" t="n">
        <v>3103</v>
      </c>
      <c r="D19" s="107" t="n">
        <v>126</v>
      </c>
      <c r="E19" s="107" t="n">
        <v>8</v>
      </c>
      <c r="F19" s="107" t="n">
        <v>1</v>
      </c>
      <c r="G19" s="107" t="n">
        <v>0</v>
      </c>
      <c r="H19" s="107" t="n">
        <v>20542</v>
      </c>
      <c r="I19" s="107" t="n">
        <v>122</v>
      </c>
      <c r="J19" s="107" t="n">
        <v>1870</v>
      </c>
      <c r="K19" s="107" t="n">
        <v>2</v>
      </c>
    </row>
    <row r="20" customFormat="false" ht="12" hidden="false" customHeight="true" outlineLevel="0" collapsed="false">
      <c r="A20" s="86" t="n">
        <v>2003</v>
      </c>
      <c r="B20" s="86"/>
      <c r="C20" s="107" t="n">
        <v>3236</v>
      </c>
      <c r="D20" s="107" t="n">
        <v>141</v>
      </c>
      <c r="E20" s="107" t="n">
        <v>8</v>
      </c>
      <c r="F20" s="107" t="n">
        <v>1</v>
      </c>
      <c r="G20" s="107" t="n">
        <v>0</v>
      </c>
      <c r="H20" s="107" t="n">
        <v>20566</v>
      </c>
      <c r="I20" s="107" t="n">
        <v>115</v>
      </c>
      <c r="J20" s="107" t="n">
        <v>1902</v>
      </c>
      <c r="K20" s="107" t="n">
        <v>2</v>
      </c>
    </row>
    <row r="21" customFormat="false" ht="12" hidden="false" customHeight="true" outlineLevel="0" collapsed="false">
      <c r="A21" s="86" t="n">
        <v>2004</v>
      </c>
      <c r="B21" s="86"/>
      <c r="C21" s="107" t="n">
        <v>3334</v>
      </c>
      <c r="D21" s="107" t="s">
        <v>41</v>
      </c>
      <c r="E21" s="107" t="n">
        <v>7</v>
      </c>
      <c r="F21" s="107" t="n">
        <v>1</v>
      </c>
      <c r="G21" s="107" t="n">
        <v>1</v>
      </c>
      <c r="H21" s="107" t="n">
        <v>20317</v>
      </c>
      <c r="I21" s="107" t="n">
        <v>132</v>
      </c>
      <c r="J21" s="107" t="n">
        <v>2025</v>
      </c>
      <c r="K21" s="107" t="n">
        <v>10</v>
      </c>
    </row>
    <row r="22" customFormat="false" ht="12" hidden="false" customHeight="true" outlineLevel="0" collapsed="false">
      <c r="A22" s="86" t="n">
        <v>2005</v>
      </c>
      <c r="B22" s="86"/>
      <c r="C22" s="107" t="n">
        <v>3413</v>
      </c>
      <c r="D22" s="107" t="s">
        <v>41</v>
      </c>
      <c r="E22" s="107" t="n">
        <v>5</v>
      </c>
      <c r="F22" s="107" t="n">
        <v>1</v>
      </c>
      <c r="G22" s="107" t="n">
        <v>0</v>
      </c>
      <c r="H22" s="107" t="n">
        <v>20100</v>
      </c>
      <c r="I22" s="107" t="n">
        <v>126</v>
      </c>
      <c r="J22" s="107" t="n">
        <v>2055</v>
      </c>
      <c r="K22" s="107" t="n">
        <v>13</v>
      </c>
    </row>
    <row r="23" customFormat="false" ht="12" hidden="false" customHeight="true" outlineLevel="0" collapsed="false">
      <c r="A23" s="86" t="n">
        <v>2006</v>
      </c>
      <c r="B23" s="86"/>
      <c r="C23" s="107" t="n">
        <v>3492</v>
      </c>
      <c r="D23" s="107" t="s">
        <v>41</v>
      </c>
      <c r="E23" s="107" t="n">
        <v>5</v>
      </c>
      <c r="F23" s="107" t="n">
        <v>1</v>
      </c>
      <c r="G23" s="107" t="n">
        <v>1</v>
      </c>
      <c r="H23" s="107" t="n">
        <v>19804</v>
      </c>
      <c r="I23" s="107" t="n">
        <v>123</v>
      </c>
      <c r="J23" s="107" t="n">
        <v>1945</v>
      </c>
      <c r="K23" s="107" t="n">
        <v>17</v>
      </c>
    </row>
    <row r="24" customFormat="false" ht="12" hidden="false" customHeight="true" outlineLevel="0" collapsed="false">
      <c r="A24" s="86" t="n">
        <v>2007</v>
      </c>
      <c r="B24" s="86"/>
      <c r="C24" s="107" t="n">
        <v>3516</v>
      </c>
      <c r="D24" s="107" t="s">
        <v>41</v>
      </c>
      <c r="E24" s="107" t="n">
        <v>6</v>
      </c>
      <c r="F24" s="107" t="n">
        <v>1</v>
      </c>
      <c r="G24" s="107" t="n">
        <v>4</v>
      </c>
      <c r="H24" s="107" t="n">
        <v>19171</v>
      </c>
      <c r="I24" s="107" t="n">
        <v>147</v>
      </c>
      <c r="J24" s="107" t="n">
        <v>1897</v>
      </c>
      <c r="K24" s="107" t="n">
        <v>22</v>
      </c>
    </row>
    <row r="25" customFormat="false" ht="12" hidden="false" customHeight="true" outlineLevel="0" collapsed="false">
      <c r="A25" s="86" t="n">
        <v>2008</v>
      </c>
      <c r="B25" s="86"/>
      <c r="C25" s="107" t="n">
        <v>3625</v>
      </c>
      <c r="D25" s="107" t="s">
        <v>41</v>
      </c>
      <c r="E25" s="107" t="n">
        <v>5</v>
      </c>
      <c r="F25" s="107" t="n">
        <v>0</v>
      </c>
      <c r="G25" s="107" t="n">
        <v>4</v>
      </c>
      <c r="H25" s="107" t="n">
        <v>19526</v>
      </c>
      <c r="I25" s="107" t="n">
        <v>135</v>
      </c>
      <c r="J25" s="107" t="n">
        <v>1759</v>
      </c>
      <c r="K25" s="107" t="n">
        <v>17</v>
      </c>
    </row>
    <row r="26" customFormat="false" ht="12" hidden="false" customHeight="true" outlineLevel="0" collapsed="false">
      <c r="A26" s="86" t="n">
        <v>2009</v>
      </c>
      <c r="B26" s="86"/>
      <c r="C26" s="107" t="n">
        <v>3764</v>
      </c>
      <c r="D26" s="107" t="s">
        <v>41</v>
      </c>
      <c r="E26" s="107" t="n">
        <v>6</v>
      </c>
      <c r="F26" s="107" t="n">
        <v>0</v>
      </c>
      <c r="G26" s="107" t="n">
        <v>5</v>
      </c>
      <c r="H26" s="107" t="n">
        <v>19819</v>
      </c>
      <c r="I26" s="107" t="n">
        <v>130</v>
      </c>
      <c r="J26" s="107" t="n">
        <v>1856</v>
      </c>
      <c r="K26" s="107" t="n">
        <v>19</v>
      </c>
    </row>
    <row r="27" customFormat="false" ht="12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10"/>
      <c r="B28" s="110"/>
    </row>
    <row r="29" customFormat="false" ht="12" hidden="false" customHeight="true" outlineLevel="0" collapsed="false">
      <c r="A29" s="110"/>
      <c r="B29" s="110"/>
    </row>
    <row r="30" customFormat="false" ht="24" hidden="false" customHeight="true" outlineLevel="0" collapsed="false">
      <c r="A30" s="92" t="s">
        <v>457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2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2" hidden="false" customHeight="true" outlineLevel="0" collapsed="false">
      <c r="A32" s="131" t="s">
        <v>269</v>
      </c>
      <c r="B32" s="131"/>
      <c r="C32" s="131"/>
      <c r="D32" s="131"/>
      <c r="E32" s="131"/>
      <c r="F32" s="68" t="s">
        <v>288</v>
      </c>
      <c r="G32" s="67" t="s">
        <v>289</v>
      </c>
      <c r="H32" s="67"/>
      <c r="I32" s="67"/>
      <c r="J32" s="68" t="s">
        <v>290</v>
      </c>
      <c r="K32" s="69" t="s">
        <v>291</v>
      </c>
    </row>
    <row r="33" customFormat="false" ht="24" hidden="false" customHeight="true" outlineLevel="0" collapsed="false">
      <c r="A33" s="131"/>
      <c r="B33" s="131"/>
      <c r="C33" s="131"/>
      <c r="D33" s="131"/>
      <c r="E33" s="131"/>
      <c r="F33" s="68"/>
      <c r="G33" s="158" t="s">
        <v>292</v>
      </c>
      <c r="H33" s="158" t="s">
        <v>293</v>
      </c>
      <c r="I33" s="159" t="s">
        <v>294</v>
      </c>
      <c r="J33" s="68"/>
      <c r="K33" s="69"/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</row>
    <row r="35" customFormat="false" ht="12" hidden="false" customHeight="true" outlineLevel="0" collapsed="false">
      <c r="A35" s="134" t="s">
        <v>133</v>
      </c>
      <c r="B35" s="134"/>
      <c r="C35" s="134"/>
      <c r="D35" s="134"/>
      <c r="E35" s="134"/>
      <c r="F35" s="135" t="n">
        <v>52</v>
      </c>
      <c r="G35" s="135" t="n">
        <v>19</v>
      </c>
      <c r="H35" s="135" t="n">
        <v>16</v>
      </c>
      <c r="I35" s="135" t="n">
        <v>17</v>
      </c>
      <c r="J35" s="152" t="n">
        <v>48</v>
      </c>
      <c r="K35" s="152" t="n">
        <v>4</v>
      </c>
    </row>
    <row r="36" customFormat="false" ht="6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77" t="s">
        <v>458</v>
      </c>
      <c r="G37" s="77"/>
      <c r="H37" s="77"/>
      <c r="I37" s="77"/>
      <c r="J37" s="77"/>
      <c r="K37" s="77"/>
    </row>
    <row r="38" customFormat="false" ht="12.75" hidden="false" customHeight="false" outlineLevel="0" collapsed="false">
      <c r="A38" s="134" t="s">
        <v>459</v>
      </c>
      <c r="B38" s="134"/>
      <c r="C38" s="134"/>
      <c r="D38" s="134"/>
      <c r="E38" s="134"/>
      <c r="F38" s="135" t="n">
        <f aca="false">F40+F39</f>
        <v>3764</v>
      </c>
      <c r="G38" s="135" t="n">
        <f aca="false">G40+G39</f>
        <v>2153</v>
      </c>
      <c r="H38" s="135" t="n">
        <f aca="false">H40+H39</f>
        <v>656</v>
      </c>
      <c r="I38" s="135" t="n">
        <f aca="false">I40+I39</f>
        <v>955</v>
      </c>
      <c r="J38" s="135" t="n">
        <v>3623</v>
      </c>
      <c r="K38" s="135" t="n">
        <v>141</v>
      </c>
    </row>
    <row r="39" customFormat="false" ht="12.75" hidden="false" customHeight="false" outlineLevel="0" collapsed="false">
      <c r="B39" s="91" t="s">
        <v>397</v>
      </c>
      <c r="C39" s="134" t="s">
        <v>433</v>
      </c>
      <c r="D39" s="134"/>
      <c r="E39" s="134"/>
      <c r="F39" s="135" t="n">
        <f aca="false">SUM(G39:I39)</f>
        <v>2025</v>
      </c>
      <c r="G39" s="135" t="n">
        <v>1147</v>
      </c>
      <c r="H39" s="135" t="n">
        <v>345</v>
      </c>
      <c r="I39" s="135" t="n">
        <v>533</v>
      </c>
      <c r="J39" s="135" t="n">
        <v>1955</v>
      </c>
      <c r="K39" s="135" t="n">
        <v>70</v>
      </c>
    </row>
    <row r="40" customFormat="false" ht="12.75" hidden="false" customHeight="false" outlineLevel="0" collapsed="false">
      <c r="C40" s="134" t="s">
        <v>434</v>
      </c>
      <c r="D40" s="134"/>
      <c r="E40" s="134"/>
      <c r="F40" s="135" t="n">
        <f aca="false">SUM(G40:I40)</f>
        <v>1739</v>
      </c>
      <c r="G40" s="135" t="n">
        <v>1006</v>
      </c>
      <c r="H40" s="135" t="n">
        <v>311</v>
      </c>
      <c r="I40" s="135" t="n">
        <v>422</v>
      </c>
      <c r="J40" s="135" t="n">
        <v>1668</v>
      </c>
      <c r="K40" s="135" t="n">
        <v>71</v>
      </c>
    </row>
    <row r="41" customFormat="false" ht="12.75" hidden="false" customHeight="true" outlineLevel="0" collapsed="false">
      <c r="B41" s="91" t="s">
        <v>198</v>
      </c>
      <c r="C41" s="134" t="s">
        <v>460</v>
      </c>
      <c r="D41" s="134"/>
      <c r="E41" s="134"/>
      <c r="F41" s="135" t="n">
        <f aca="false">SUM(G41:I41)</f>
        <v>544</v>
      </c>
      <c r="G41" s="135" t="n">
        <v>325</v>
      </c>
      <c r="H41" s="135" t="n">
        <v>112</v>
      </c>
      <c r="I41" s="135" t="n">
        <v>107</v>
      </c>
      <c r="J41" s="135" t="n">
        <v>514</v>
      </c>
      <c r="K41" s="135" t="n">
        <v>30</v>
      </c>
    </row>
    <row r="42" customFormat="false" ht="12.75" hidden="false" customHeight="false" outlineLevel="0" collapsed="false">
      <c r="A42" s="134" t="s">
        <v>455</v>
      </c>
      <c r="B42" s="134"/>
      <c r="C42" s="134"/>
      <c r="D42" s="134"/>
      <c r="E42" s="134"/>
      <c r="F42" s="135" t="n">
        <f aca="false">SUM(G42:I42)</f>
        <v>6</v>
      </c>
      <c r="G42" s="135" t="n">
        <v>4</v>
      </c>
      <c r="H42" s="135" t="n">
        <v>1</v>
      </c>
      <c r="I42" s="135" t="n">
        <v>1</v>
      </c>
      <c r="J42" s="135" t="n">
        <v>6</v>
      </c>
      <c r="K42" s="135" t="n">
        <v>0</v>
      </c>
    </row>
    <row r="43" customFormat="false" ht="12.75" hidden="false" customHeight="false" outlineLevel="0" collapsed="false">
      <c r="A43" s="134" t="s">
        <v>461</v>
      </c>
      <c r="B43" s="134"/>
      <c r="C43" s="134"/>
      <c r="D43" s="134"/>
      <c r="E43" s="134"/>
      <c r="F43" s="135" t="n">
        <f aca="false">SUM(G43:I43)</f>
        <v>5</v>
      </c>
      <c r="G43" s="135" t="n">
        <v>5</v>
      </c>
      <c r="H43" s="135" t="n">
        <v>0</v>
      </c>
      <c r="I43" s="135" t="n">
        <v>0</v>
      </c>
      <c r="J43" s="135" t="n">
        <v>5</v>
      </c>
      <c r="K43" s="135" t="n">
        <v>0</v>
      </c>
    </row>
    <row r="44" customFormat="false" ht="12.75" hidden="false" customHeight="false" outlineLevel="0" collapsed="false">
      <c r="A44" s="134" t="s">
        <v>462</v>
      </c>
      <c r="B44" s="134"/>
      <c r="C44" s="134"/>
      <c r="D44" s="134"/>
      <c r="E44" s="134"/>
      <c r="F44" s="135" t="n">
        <v>19819</v>
      </c>
      <c r="G44" s="135" t="n">
        <v>10654</v>
      </c>
      <c r="H44" s="135" t="n">
        <v>3727</v>
      </c>
      <c r="I44" s="135" t="n">
        <v>5438</v>
      </c>
      <c r="J44" s="135" t="n">
        <v>18567</v>
      </c>
      <c r="K44" s="135" t="n">
        <v>1252</v>
      </c>
    </row>
    <row r="45" customFormat="false" ht="12.75" hidden="false" customHeight="false" outlineLevel="0" collapsed="false">
      <c r="B45" s="91" t="s">
        <v>397</v>
      </c>
      <c r="C45" s="134" t="s">
        <v>433</v>
      </c>
      <c r="D45" s="134"/>
      <c r="E45" s="134"/>
      <c r="F45" s="135" t="n">
        <v>2715</v>
      </c>
      <c r="G45" s="135" t="n">
        <v>1438</v>
      </c>
      <c r="H45" s="135" t="n">
        <v>566</v>
      </c>
      <c r="I45" s="135" t="n">
        <v>711</v>
      </c>
      <c r="J45" s="135" t="n">
        <v>2495</v>
      </c>
      <c r="K45" s="135" t="n">
        <v>220</v>
      </c>
    </row>
    <row r="46" customFormat="false" ht="12.75" hidden="false" customHeight="false" outlineLevel="0" collapsed="false">
      <c r="C46" s="134" t="s">
        <v>434</v>
      </c>
      <c r="D46" s="134"/>
      <c r="E46" s="134"/>
      <c r="F46" s="135" t="n">
        <v>17104</v>
      </c>
      <c r="G46" s="135" t="n">
        <v>9216</v>
      </c>
      <c r="H46" s="135" t="n">
        <v>3161</v>
      </c>
      <c r="I46" s="135" t="n">
        <v>4727</v>
      </c>
      <c r="J46" s="135" t="n">
        <v>16072</v>
      </c>
      <c r="K46" s="135" t="n">
        <v>1032</v>
      </c>
    </row>
    <row r="47" customFormat="false" ht="12.75" hidden="false" customHeight="false" outlineLevel="0" collapsed="false">
      <c r="B47" s="91" t="s">
        <v>198</v>
      </c>
      <c r="C47" s="134" t="s">
        <v>460</v>
      </c>
      <c r="D47" s="134"/>
      <c r="E47" s="134"/>
      <c r="F47" s="135" t="n">
        <v>7116</v>
      </c>
      <c r="G47" s="135" t="n">
        <v>3855</v>
      </c>
      <c r="H47" s="135" t="n">
        <v>1371</v>
      </c>
      <c r="I47" s="135" t="n">
        <v>1890</v>
      </c>
      <c r="J47" s="135" t="n">
        <v>6670</v>
      </c>
      <c r="K47" s="135" t="n">
        <v>446</v>
      </c>
    </row>
    <row r="48" customFormat="false" ht="12.75" hidden="false" customHeight="false" outlineLevel="0" collapsed="false">
      <c r="A48" s="134" t="s">
        <v>463</v>
      </c>
      <c r="B48" s="134"/>
      <c r="C48" s="134"/>
      <c r="D48" s="134"/>
      <c r="E48" s="134"/>
      <c r="F48" s="135" t="n">
        <v>130</v>
      </c>
      <c r="G48" s="135" t="n">
        <v>89</v>
      </c>
      <c r="H48" s="135" t="n">
        <v>21</v>
      </c>
      <c r="I48" s="135" t="n">
        <v>20</v>
      </c>
      <c r="J48" s="135" t="n">
        <v>129</v>
      </c>
      <c r="K48" s="135" t="n">
        <v>1</v>
      </c>
    </row>
    <row r="49" customFormat="false" ht="12.75" hidden="false" customHeight="false" outlineLevel="0" collapsed="false">
      <c r="A49" s="134" t="s">
        <v>436</v>
      </c>
      <c r="B49" s="134"/>
      <c r="C49" s="134"/>
      <c r="D49" s="134"/>
      <c r="E49" s="134"/>
      <c r="F49" s="135" t="n">
        <v>1856</v>
      </c>
      <c r="G49" s="135" t="n">
        <v>1216</v>
      </c>
      <c r="H49" s="135" t="n">
        <v>315</v>
      </c>
      <c r="I49" s="135" t="n">
        <v>325</v>
      </c>
      <c r="J49" s="135" t="n">
        <v>1790</v>
      </c>
      <c r="K49" s="135" t="n">
        <v>66</v>
      </c>
    </row>
    <row r="50" customFormat="false" ht="12.75" hidden="false" customHeight="false" outlineLevel="0" collapsed="false">
      <c r="A50" s="134" t="s">
        <v>464</v>
      </c>
      <c r="B50" s="134"/>
      <c r="C50" s="134"/>
      <c r="D50" s="134"/>
      <c r="E50" s="134"/>
      <c r="F50" s="135" t="n">
        <f aca="false">SUM(G50:I50)</f>
        <v>19</v>
      </c>
      <c r="G50" s="135" t="n">
        <v>9</v>
      </c>
      <c r="H50" s="135" t="n">
        <v>8</v>
      </c>
      <c r="I50" s="135" t="n">
        <v>2</v>
      </c>
      <c r="J50" s="135" t="n">
        <v>19</v>
      </c>
      <c r="K50" s="135" t="n">
        <v>0</v>
      </c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</row>
    <row r="52" customFormat="false" ht="12.75" hidden="false" customHeight="true" outlineLevel="0" collapsed="false">
      <c r="A52" s="157"/>
      <c r="B52" s="157"/>
      <c r="C52" s="157"/>
      <c r="D52" s="157"/>
      <c r="E52" s="157"/>
      <c r="F52" s="77" t="s">
        <v>465</v>
      </c>
      <c r="G52" s="77"/>
      <c r="H52" s="77"/>
      <c r="I52" s="77"/>
      <c r="J52" s="77"/>
      <c r="K52" s="77"/>
    </row>
    <row r="53" customFormat="false" ht="12.75" hidden="false" customHeight="false" outlineLevel="0" collapsed="false">
      <c r="A53" s="134" t="s">
        <v>459</v>
      </c>
      <c r="B53" s="134"/>
      <c r="C53" s="134"/>
      <c r="D53" s="134"/>
      <c r="E53" s="134"/>
      <c r="F53" s="135" t="n">
        <f aca="false">SUM(G53:I53)</f>
        <v>3455.7</v>
      </c>
      <c r="G53" s="135" t="n">
        <v>1954.4</v>
      </c>
      <c r="H53" s="135" t="n">
        <v>626.1</v>
      </c>
      <c r="I53" s="135" t="n">
        <v>875.2</v>
      </c>
      <c r="J53" s="135" t="n">
        <v>3330.5</v>
      </c>
      <c r="K53" s="135" t="n">
        <v>125.2</v>
      </c>
    </row>
    <row r="54" customFormat="false" ht="12.75" hidden="false" customHeight="false" outlineLevel="0" collapsed="false">
      <c r="A54" s="134" t="s">
        <v>462</v>
      </c>
      <c r="B54" s="134"/>
      <c r="C54" s="134"/>
      <c r="D54" s="134"/>
      <c r="E54" s="134"/>
      <c r="F54" s="135" t="n">
        <f aca="false">SUM(G54:I54)</f>
        <v>17043.7</v>
      </c>
      <c r="G54" s="135" t="n">
        <v>9196.5</v>
      </c>
      <c r="H54" s="135" t="n">
        <v>3206</v>
      </c>
      <c r="I54" s="135" t="n">
        <v>4641.2</v>
      </c>
      <c r="J54" s="135" t="n">
        <v>15994.5</v>
      </c>
      <c r="K54" s="135" t="n">
        <v>1049.2</v>
      </c>
    </row>
    <row r="55" customFormat="false" ht="12.75" hidden="false" customHeight="false" outlineLevel="0" collapsed="false">
      <c r="A55" s="134" t="s">
        <v>436</v>
      </c>
      <c r="B55" s="134"/>
      <c r="C55" s="134"/>
      <c r="D55" s="134"/>
      <c r="E55" s="134"/>
      <c r="F55" s="135" t="n">
        <f aca="false">SUM(G55:I55)</f>
        <v>383.4</v>
      </c>
      <c r="G55" s="135" t="n">
        <v>127.2</v>
      </c>
      <c r="H55" s="135" t="n">
        <v>31.8</v>
      </c>
      <c r="I55" s="135" t="n">
        <v>224.4</v>
      </c>
      <c r="J55" s="135" t="n">
        <v>371.5</v>
      </c>
      <c r="K55" s="135" t="n">
        <v>11.9</v>
      </c>
    </row>
    <row r="56" customFormat="false" ht="11.2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09"/>
    <hyperlink ref="A30" location="Inhaltsverzeichnis!A65" display="19  Personal der Krankenhäuser am Stichtag 31.12.2009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5.42"/>
    <col collapsed="false" customWidth="true" hidden="false" outlineLevel="0" max="8" min="2" style="91" width="6.56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92" t="s">
        <v>466</v>
      </c>
      <c r="B1" s="92"/>
      <c r="C1" s="92"/>
      <c r="D1" s="92"/>
      <c r="E1" s="92"/>
      <c r="F1" s="92"/>
      <c r="G1" s="92"/>
      <c r="H1" s="92"/>
    </row>
    <row r="2" s="25" customFormat="tru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s="152" customFormat="true" ht="24" hidden="false" customHeight="true" outlineLevel="0" collapsed="false">
      <c r="A3" s="147" t="s">
        <v>467</v>
      </c>
      <c r="B3" s="102" t="n">
        <v>2008</v>
      </c>
      <c r="C3" s="236" t="s">
        <v>468</v>
      </c>
      <c r="D3" s="236"/>
      <c r="E3" s="236"/>
      <c r="F3" s="237" t="s">
        <v>469</v>
      </c>
      <c r="G3" s="237"/>
      <c r="H3" s="237"/>
    </row>
    <row r="4" s="152" customFormat="true" ht="24" hidden="false" customHeight="true" outlineLevel="0" collapsed="false">
      <c r="A4" s="147"/>
      <c r="B4" s="102"/>
      <c r="C4" s="236" t="s">
        <v>331</v>
      </c>
      <c r="D4" s="236" t="s">
        <v>470</v>
      </c>
      <c r="E4" s="236" t="s">
        <v>471</v>
      </c>
      <c r="F4" s="236" t="s">
        <v>331</v>
      </c>
      <c r="G4" s="238" t="s">
        <v>470</v>
      </c>
      <c r="H4" s="237" t="s">
        <v>471</v>
      </c>
    </row>
    <row r="5" customFormat="false" ht="12" hidden="false" customHeight="true" outlineLevel="0" collapsed="false">
      <c r="A5" s="77"/>
    </row>
    <row r="6" customFormat="false" ht="11.25" hidden="false" customHeight="false" outlineLevel="0" collapsed="false">
      <c r="A6" s="239" t="s">
        <v>472</v>
      </c>
      <c r="B6" s="106" t="n">
        <v>9853</v>
      </c>
      <c r="C6" s="106" t="n">
        <v>10108</v>
      </c>
      <c r="D6" s="106" t="n">
        <v>929</v>
      </c>
      <c r="E6" s="106" t="n">
        <v>9179</v>
      </c>
      <c r="F6" s="106" t="n">
        <v>3373</v>
      </c>
      <c r="G6" s="106" t="n">
        <v>148</v>
      </c>
      <c r="H6" s="106" t="n">
        <v>3225</v>
      </c>
    </row>
    <row r="7" customFormat="false" ht="11.25" hidden="false" customHeight="false" outlineLevel="0" collapsed="false">
      <c r="A7" s="240" t="s">
        <v>473</v>
      </c>
      <c r="B7" s="106" t="n">
        <v>1295</v>
      </c>
      <c r="C7" s="106" t="n">
        <v>1350</v>
      </c>
      <c r="D7" s="106" t="n">
        <v>212</v>
      </c>
      <c r="E7" s="106" t="n">
        <v>1138</v>
      </c>
      <c r="F7" s="106" t="n">
        <v>397</v>
      </c>
      <c r="G7" s="106" t="n">
        <v>31</v>
      </c>
      <c r="H7" s="106" t="n">
        <v>366</v>
      </c>
    </row>
    <row r="8" customFormat="false" ht="11.25" hidden="false" customHeight="false" outlineLevel="0" collapsed="false">
      <c r="A8" s="241" t="s">
        <v>474</v>
      </c>
      <c r="B8" s="106" t="n">
        <v>8163</v>
      </c>
      <c r="C8" s="106" t="n">
        <v>8408</v>
      </c>
      <c r="D8" s="106" t="n">
        <v>776</v>
      </c>
      <c r="E8" s="106" t="n">
        <v>7632</v>
      </c>
      <c r="F8" s="106" t="n">
        <v>2715</v>
      </c>
      <c r="G8" s="106" t="n">
        <v>114</v>
      </c>
      <c r="H8" s="106" t="n">
        <v>2601</v>
      </c>
    </row>
    <row r="9" customFormat="false" ht="11.25" hidden="false" customHeight="false" outlineLevel="0" collapsed="false">
      <c r="A9" s="242" t="s">
        <v>475</v>
      </c>
      <c r="B9" s="106" t="n">
        <v>1088</v>
      </c>
      <c r="C9" s="106" t="n">
        <v>1142</v>
      </c>
      <c r="D9" s="106" t="n">
        <v>156</v>
      </c>
      <c r="E9" s="106" t="n">
        <v>986</v>
      </c>
      <c r="F9" s="106" t="n">
        <v>340</v>
      </c>
      <c r="G9" s="106" t="n">
        <v>19</v>
      </c>
      <c r="H9" s="106" t="n">
        <v>321</v>
      </c>
    </row>
    <row r="10" customFormat="false" ht="11.25" hidden="false" customHeight="false" outlineLevel="0" collapsed="false">
      <c r="A10" s="241" t="s">
        <v>476</v>
      </c>
      <c r="B10" s="106" t="n">
        <v>468</v>
      </c>
      <c r="C10" s="106" t="n">
        <v>531</v>
      </c>
      <c r="D10" s="106" t="n">
        <v>79</v>
      </c>
      <c r="E10" s="106" t="n">
        <v>452</v>
      </c>
      <c r="F10" s="106" t="n">
        <v>198</v>
      </c>
      <c r="G10" s="106" t="n">
        <v>17</v>
      </c>
      <c r="H10" s="106" t="n">
        <v>181</v>
      </c>
    </row>
    <row r="11" customFormat="false" ht="11.25" hidden="false" customHeight="false" outlineLevel="0" collapsed="false">
      <c r="A11" s="242" t="s">
        <v>475</v>
      </c>
      <c r="B11" s="106" t="n">
        <v>90</v>
      </c>
      <c r="C11" s="106" t="n">
        <v>88</v>
      </c>
      <c r="D11" s="106" t="n">
        <v>20</v>
      </c>
      <c r="E11" s="106" t="n">
        <v>68</v>
      </c>
      <c r="F11" s="106" t="n">
        <v>25</v>
      </c>
      <c r="G11" s="106" t="n">
        <v>2</v>
      </c>
      <c r="H11" s="106" t="n">
        <v>23</v>
      </c>
    </row>
    <row r="12" customFormat="false" ht="11.25" hidden="false" customHeight="false" outlineLevel="0" collapsed="false">
      <c r="A12" s="241" t="s">
        <v>477</v>
      </c>
      <c r="B12" s="106" t="n">
        <v>719</v>
      </c>
      <c r="C12" s="106" t="n">
        <v>713</v>
      </c>
      <c r="D12" s="106" t="n">
        <v>4</v>
      </c>
      <c r="E12" s="106" t="n">
        <v>709</v>
      </c>
      <c r="F12" s="106" t="n">
        <v>256</v>
      </c>
      <c r="G12" s="106" t="n">
        <v>1</v>
      </c>
      <c r="H12" s="106" t="n">
        <v>255</v>
      </c>
    </row>
    <row r="13" customFormat="false" ht="11.25" hidden="false" customHeight="false" outlineLevel="0" collapsed="false">
      <c r="A13" s="242" t="s">
        <v>475</v>
      </c>
      <c r="B13" s="106" t="n">
        <v>12</v>
      </c>
      <c r="C13" s="106" t="n">
        <v>18</v>
      </c>
      <c r="D13" s="106" t="n">
        <v>3</v>
      </c>
      <c r="E13" s="106" t="n">
        <v>15</v>
      </c>
      <c r="F13" s="106" t="n">
        <v>3</v>
      </c>
      <c r="G13" s="106" t="n">
        <v>1</v>
      </c>
      <c r="H13" s="106" t="n">
        <v>2</v>
      </c>
    </row>
    <row r="14" customFormat="false" ht="11.25" hidden="false" customHeight="false" outlineLevel="0" collapsed="false">
      <c r="A14" s="241" t="s">
        <v>478</v>
      </c>
      <c r="B14" s="106" t="n">
        <v>503</v>
      </c>
      <c r="C14" s="106" t="n">
        <v>456</v>
      </c>
      <c r="D14" s="106" t="n">
        <v>70</v>
      </c>
      <c r="E14" s="106" t="n">
        <v>386</v>
      </c>
      <c r="F14" s="106" t="n">
        <v>204</v>
      </c>
      <c r="G14" s="106" t="n">
        <v>16</v>
      </c>
      <c r="H14" s="106" t="n">
        <v>188</v>
      </c>
    </row>
    <row r="15" customFormat="false" ht="11.25" hidden="false" customHeight="false" outlineLevel="0" collapsed="false">
      <c r="A15" s="242" t="s">
        <v>475</v>
      </c>
      <c r="B15" s="106" t="n">
        <v>105</v>
      </c>
      <c r="C15" s="106" t="n">
        <v>102</v>
      </c>
      <c r="D15" s="106" t="n">
        <v>33</v>
      </c>
      <c r="E15" s="106" t="n">
        <v>69</v>
      </c>
      <c r="F15" s="106" t="n">
        <v>29</v>
      </c>
      <c r="G15" s="106" t="n">
        <v>9</v>
      </c>
      <c r="H15" s="106" t="n">
        <v>20</v>
      </c>
    </row>
    <row r="16" customFormat="false" ht="11.25" hidden="false" customHeight="false" outlineLevel="0" collapsed="false">
      <c r="A16" s="239" t="s">
        <v>479</v>
      </c>
      <c r="B16" s="106" t="n">
        <v>3202</v>
      </c>
      <c r="C16" s="106" t="n">
        <v>3242</v>
      </c>
      <c r="D16" s="106" t="n">
        <v>250</v>
      </c>
      <c r="E16" s="106" t="n">
        <v>2992</v>
      </c>
      <c r="F16" s="106" t="n">
        <v>1395</v>
      </c>
      <c r="G16" s="106" t="n">
        <v>56</v>
      </c>
      <c r="H16" s="106" t="n">
        <v>1339</v>
      </c>
    </row>
    <row r="17" customFormat="false" ht="11.25" hidden="false" customHeight="false" outlineLevel="0" collapsed="false">
      <c r="A17" s="241" t="s">
        <v>480</v>
      </c>
      <c r="B17" s="106" t="n">
        <v>61</v>
      </c>
      <c r="C17" s="106" t="n">
        <v>66</v>
      </c>
      <c r="D17" s="106" t="n">
        <v>2</v>
      </c>
      <c r="E17" s="106" t="n">
        <v>64</v>
      </c>
      <c r="F17" s="106" t="n">
        <v>22</v>
      </c>
      <c r="G17" s="107" t="n">
        <v>0</v>
      </c>
      <c r="H17" s="106" t="n">
        <v>22</v>
      </c>
    </row>
    <row r="18" customFormat="false" ht="11.25" hidden="false" customHeight="false" outlineLevel="0" collapsed="false">
      <c r="A18" s="241" t="s">
        <v>481</v>
      </c>
      <c r="B18" s="106" t="n">
        <v>427</v>
      </c>
      <c r="C18" s="106" t="n">
        <v>424</v>
      </c>
      <c r="D18" s="106" t="n">
        <v>17</v>
      </c>
      <c r="E18" s="106" t="n">
        <v>407</v>
      </c>
      <c r="F18" s="106" t="n">
        <v>150</v>
      </c>
      <c r="G18" s="106" t="n">
        <v>3</v>
      </c>
      <c r="H18" s="106" t="n">
        <v>147</v>
      </c>
    </row>
    <row r="19" customFormat="false" ht="11.25" hidden="false" customHeight="false" outlineLevel="0" collapsed="false">
      <c r="A19" s="241" t="s">
        <v>482</v>
      </c>
      <c r="B19" s="106" t="n">
        <v>426</v>
      </c>
      <c r="C19" s="106" t="n">
        <v>389</v>
      </c>
      <c r="D19" s="106" t="n">
        <v>3</v>
      </c>
      <c r="E19" s="106" t="n">
        <v>386</v>
      </c>
      <c r="F19" s="106" t="n">
        <v>191</v>
      </c>
      <c r="G19" s="107" t="n">
        <v>0</v>
      </c>
      <c r="H19" s="106" t="n">
        <v>191</v>
      </c>
    </row>
    <row r="20" customFormat="false" ht="11.25" hidden="false" customHeight="false" outlineLevel="0" collapsed="false">
      <c r="A20" s="241" t="s">
        <v>483</v>
      </c>
      <c r="B20" s="106" t="n">
        <v>160</v>
      </c>
      <c r="C20" s="106" t="n">
        <v>166</v>
      </c>
      <c r="D20" s="106" t="n">
        <v>20</v>
      </c>
      <c r="E20" s="106" t="n">
        <v>146</v>
      </c>
      <c r="F20" s="106" t="n">
        <v>54</v>
      </c>
      <c r="G20" s="106" t="n">
        <v>2</v>
      </c>
      <c r="H20" s="106" t="n">
        <v>52</v>
      </c>
    </row>
    <row r="21" customFormat="false" ht="11.25" hidden="false" customHeight="false" outlineLevel="0" collapsed="false">
      <c r="A21" s="242" t="s">
        <v>484</v>
      </c>
      <c r="B21" s="106" t="n">
        <v>47</v>
      </c>
      <c r="C21" s="106" t="n">
        <v>50</v>
      </c>
      <c r="D21" s="106" t="n">
        <v>12</v>
      </c>
      <c r="E21" s="106" t="n">
        <v>38</v>
      </c>
      <c r="F21" s="106" t="n">
        <v>13</v>
      </c>
      <c r="G21" s="106" t="n">
        <v>1</v>
      </c>
      <c r="H21" s="106" t="n">
        <v>12</v>
      </c>
    </row>
    <row r="22" customFormat="false" ht="11.25" hidden="false" customHeight="false" outlineLevel="0" collapsed="false">
      <c r="A22" s="242" t="s">
        <v>485</v>
      </c>
      <c r="B22" s="106" t="n">
        <v>52</v>
      </c>
      <c r="C22" s="106" t="n">
        <v>57</v>
      </c>
      <c r="D22" s="106" t="n">
        <v>5</v>
      </c>
      <c r="E22" s="106" t="n">
        <v>52</v>
      </c>
      <c r="F22" s="106" t="n">
        <v>24</v>
      </c>
      <c r="G22" s="106" t="n">
        <v>1</v>
      </c>
      <c r="H22" s="106" t="n">
        <v>23</v>
      </c>
    </row>
    <row r="23" customFormat="false" ht="11.25" hidden="false" customHeight="false" outlineLevel="0" collapsed="false">
      <c r="A23" s="242" t="s">
        <v>486</v>
      </c>
      <c r="B23" s="106" t="n">
        <v>61</v>
      </c>
      <c r="C23" s="106" t="n">
        <v>59</v>
      </c>
      <c r="D23" s="106" t="n">
        <v>3</v>
      </c>
      <c r="E23" s="106" t="n">
        <v>56</v>
      </c>
      <c r="F23" s="106" t="n">
        <v>17</v>
      </c>
      <c r="G23" s="107" t="n">
        <v>0</v>
      </c>
      <c r="H23" s="106" t="n">
        <v>17</v>
      </c>
    </row>
    <row r="24" customFormat="false" ht="11.25" hidden="false" customHeight="false" outlineLevel="0" collapsed="false">
      <c r="A24" s="241" t="s">
        <v>487</v>
      </c>
      <c r="B24" s="106" t="n">
        <v>466</v>
      </c>
      <c r="C24" s="106" t="n">
        <v>481</v>
      </c>
      <c r="D24" s="106" t="n">
        <v>38</v>
      </c>
      <c r="E24" s="106" t="n">
        <v>443</v>
      </c>
      <c r="F24" s="106" t="n">
        <v>222</v>
      </c>
      <c r="G24" s="106" t="n">
        <v>14</v>
      </c>
      <c r="H24" s="106" t="n">
        <v>208</v>
      </c>
    </row>
    <row r="25" customFormat="false" ht="11.25" hidden="false" customHeight="false" outlineLevel="0" collapsed="false">
      <c r="A25" s="241" t="s">
        <v>488</v>
      </c>
      <c r="B25" s="106" t="n">
        <v>30</v>
      </c>
      <c r="C25" s="106" t="n">
        <v>29</v>
      </c>
      <c r="D25" s="106" t="n">
        <v>6</v>
      </c>
      <c r="E25" s="106" t="n">
        <v>23</v>
      </c>
      <c r="F25" s="106" t="n">
        <v>12</v>
      </c>
      <c r="G25" s="106" t="n">
        <v>1</v>
      </c>
      <c r="H25" s="106" t="n">
        <v>11</v>
      </c>
    </row>
    <row r="26" customFormat="false" ht="11.25" hidden="false" customHeight="false" outlineLevel="0" collapsed="false">
      <c r="A26" s="241" t="s">
        <v>489</v>
      </c>
      <c r="B26" s="106" t="n">
        <v>48</v>
      </c>
      <c r="C26" s="106" t="n">
        <v>56</v>
      </c>
      <c r="D26" s="106" t="n">
        <v>5</v>
      </c>
      <c r="E26" s="106" t="n">
        <v>51</v>
      </c>
      <c r="F26" s="106" t="n">
        <v>29</v>
      </c>
      <c r="G26" s="107" t="n">
        <v>0</v>
      </c>
      <c r="H26" s="106" t="n">
        <v>29</v>
      </c>
    </row>
    <row r="27" customFormat="false" ht="11.25" hidden="false" customHeight="false" outlineLevel="0" collapsed="false">
      <c r="A27" s="241" t="s">
        <v>490</v>
      </c>
      <c r="B27" s="106" t="n">
        <v>8</v>
      </c>
      <c r="C27" s="106" t="n">
        <v>8</v>
      </c>
      <c r="D27" s="106" t="n">
        <v>1</v>
      </c>
      <c r="E27" s="106" t="n">
        <v>7</v>
      </c>
      <c r="F27" s="106" t="n">
        <v>3</v>
      </c>
      <c r="G27" s="107" t="n">
        <v>0</v>
      </c>
      <c r="H27" s="106" t="n">
        <v>3</v>
      </c>
    </row>
    <row r="28" customFormat="false" ht="11.25" hidden="false" customHeight="false" outlineLevel="0" collapsed="false">
      <c r="A28" s="241" t="s">
        <v>491</v>
      </c>
      <c r="B28" s="106" t="n">
        <v>220</v>
      </c>
      <c r="C28" s="106" t="n">
        <v>220</v>
      </c>
      <c r="D28" s="106" t="n">
        <v>44</v>
      </c>
      <c r="E28" s="106" t="n">
        <v>176</v>
      </c>
      <c r="F28" s="106" t="n">
        <v>134</v>
      </c>
      <c r="G28" s="106" t="n">
        <v>17</v>
      </c>
      <c r="H28" s="106" t="n">
        <v>117</v>
      </c>
    </row>
    <row r="29" customFormat="false" ht="11.25" hidden="false" customHeight="false" outlineLevel="0" collapsed="false">
      <c r="A29" s="241" t="s">
        <v>492</v>
      </c>
      <c r="B29" s="106" t="n">
        <v>44</v>
      </c>
      <c r="C29" s="106" t="n">
        <v>47</v>
      </c>
      <c r="D29" s="106" t="n">
        <v>2</v>
      </c>
      <c r="E29" s="106" t="n">
        <v>45</v>
      </c>
      <c r="F29" s="106" t="n">
        <v>24</v>
      </c>
      <c r="G29" s="107" t="n">
        <v>0</v>
      </c>
      <c r="H29" s="106" t="n">
        <v>24</v>
      </c>
    </row>
    <row r="30" customFormat="false" ht="11.25" hidden="false" customHeight="false" outlineLevel="0" collapsed="false">
      <c r="A30" s="241" t="s">
        <v>493</v>
      </c>
      <c r="B30" s="106" t="n">
        <v>221</v>
      </c>
      <c r="C30" s="106" t="n">
        <v>203</v>
      </c>
      <c r="D30" s="106" t="n">
        <v>18</v>
      </c>
      <c r="E30" s="106" t="n">
        <v>185</v>
      </c>
      <c r="F30" s="106" t="n">
        <v>92</v>
      </c>
      <c r="G30" s="106" t="n">
        <v>7</v>
      </c>
      <c r="H30" s="106" t="n">
        <v>85</v>
      </c>
    </row>
    <row r="31" customFormat="false" ht="11.25" hidden="false" customHeight="false" outlineLevel="0" collapsed="false">
      <c r="A31" s="241" t="s">
        <v>494</v>
      </c>
      <c r="B31" s="106" t="n">
        <v>1091</v>
      </c>
      <c r="C31" s="106" t="n">
        <v>1153</v>
      </c>
      <c r="D31" s="106" t="n">
        <v>94</v>
      </c>
      <c r="E31" s="106" t="n">
        <v>1059</v>
      </c>
      <c r="F31" s="106" t="n">
        <v>462</v>
      </c>
      <c r="G31" s="106" t="n">
        <v>12</v>
      </c>
      <c r="H31" s="106" t="n">
        <v>450</v>
      </c>
    </row>
    <row r="32" customFormat="false" ht="11.25" hidden="false" customHeight="false" outlineLevel="0" collapsed="false">
      <c r="A32" s="239" t="s">
        <v>495</v>
      </c>
      <c r="B32" s="106" t="n">
        <v>2849</v>
      </c>
      <c r="C32" s="106" t="n">
        <v>2908</v>
      </c>
      <c r="D32" s="106" t="n">
        <v>307</v>
      </c>
      <c r="E32" s="106" t="n">
        <v>2601</v>
      </c>
      <c r="F32" s="106" t="n">
        <v>1154</v>
      </c>
      <c r="G32" s="106" t="n">
        <v>57</v>
      </c>
      <c r="H32" s="106" t="n">
        <v>1097</v>
      </c>
    </row>
    <row r="33" customFormat="false" ht="11.25" hidden="false" customHeight="false" outlineLevel="0" collapsed="false">
      <c r="A33" s="241" t="s">
        <v>496</v>
      </c>
      <c r="B33" s="106" t="n">
        <v>812</v>
      </c>
      <c r="C33" s="106" t="n">
        <v>813</v>
      </c>
      <c r="D33" s="106" t="n">
        <v>105</v>
      </c>
      <c r="E33" s="106" t="n">
        <v>708</v>
      </c>
      <c r="F33" s="106" t="n">
        <v>252</v>
      </c>
      <c r="G33" s="106" t="n">
        <v>13</v>
      </c>
      <c r="H33" s="106" t="n">
        <v>239</v>
      </c>
    </row>
    <row r="34" customFormat="false" ht="11.25" hidden="false" customHeight="false" outlineLevel="0" collapsed="false">
      <c r="A34" s="241" t="s">
        <v>497</v>
      </c>
      <c r="B34" s="106" t="n">
        <v>420</v>
      </c>
      <c r="C34" s="106" t="n">
        <v>439</v>
      </c>
      <c r="D34" s="106" t="n">
        <v>45</v>
      </c>
      <c r="E34" s="106" t="n">
        <v>394</v>
      </c>
      <c r="F34" s="106" t="n">
        <v>130</v>
      </c>
      <c r="G34" s="106" t="n">
        <v>6</v>
      </c>
      <c r="H34" s="106" t="n">
        <v>124</v>
      </c>
    </row>
    <row r="35" customFormat="false" ht="11.25" hidden="false" customHeight="false" outlineLevel="0" collapsed="false">
      <c r="A35" s="241" t="s">
        <v>498</v>
      </c>
      <c r="B35" s="106" t="n">
        <v>250</v>
      </c>
      <c r="C35" s="106" t="n">
        <v>255</v>
      </c>
      <c r="D35" s="106" t="n">
        <v>12</v>
      </c>
      <c r="E35" s="106" t="n">
        <v>243</v>
      </c>
      <c r="F35" s="106" t="n">
        <v>112</v>
      </c>
      <c r="G35" s="106" t="n">
        <v>2</v>
      </c>
      <c r="H35" s="106" t="n">
        <v>110</v>
      </c>
    </row>
    <row r="36" customFormat="false" ht="11.25" hidden="false" customHeight="false" outlineLevel="0" collapsed="false">
      <c r="A36" s="241" t="s">
        <v>499</v>
      </c>
      <c r="B36" s="106" t="n">
        <v>146</v>
      </c>
      <c r="C36" s="106" t="n">
        <v>159</v>
      </c>
      <c r="D36" s="106" t="n">
        <v>1</v>
      </c>
      <c r="E36" s="106" t="n">
        <v>158</v>
      </c>
      <c r="F36" s="106" t="n">
        <v>84</v>
      </c>
      <c r="G36" s="107" t="n">
        <v>0</v>
      </c>
      <c r="H36" s="106" t="n">
        <v>84</v>
      </c>
    </row>
    <row r="37" customFormat="false" ht="11.25" hidden="false" customHeight="false" outlineLevel="0" collapsed="false">
      <c r="A37" s="241" t="s">
        <v>500</v>
      </c>
      <c r="B37" s="106" t="n">
        <v>306</v>
      </c>
      <c r="C37" s="106" t="n">
        <v>287</v>
      </c>
      <c r="D37" s="106" t="n">
        <v>35</v>
      </c>
      <c r="E37" s="106" t="n">
        <v>252</v>
      </c>
      <c r="F37" s="106" t="n">
        <v>124</v>
      </c>
      <c r="G37" s="106" t="n">
        <v>8</v>
      </c>
      <c r="H37" s="106" t="n">
        <v>116</v>
      </c>
    </row>
    <row r="38" customFormat="false" ht="11.25" hidden="false" customHeight="false" outlineLevel="0" collapsed="false">
      <c r="A38" s="241" t="s">
        <v>501</v>
      </c>
      <c r="B38" s="106" t="n">
        <v>161</v>
      </c>
      <c r="C38" s="106" t="n">
        <v>168</v>
      </c>
      <c r="D38" s="107" t="n">
        <v>0</v>
      </c>
      <c r="E38" s="106" t="n">
        <v>168</v>
      </c>
      <c r="F38" s="106" t="n">
        <v>109</v>
      </c>
      <c r="G38" s="107" t="n">
        <v>0</v>
      </c>
      <c r="H38" s="106" t="n">
        <v>109</v>
      </c>
    </row>
    <row r="39" customFormat="false" ht="11.25" hidden="false" customHeight="false" outlineLevel="0" collapsed="false">
      <c r="A39" s="241" t="s">
        <v>502</v>
      </c>
      <c r="B39" s="106" t="n">
        <v>214</v>
      </c>
      <c r="C39" s="106" t="n">
        <v>229</v>
      </c>
      <c r="D39" s="106" t="n">
        <v>22</v>
      </c>
      <c r="E39" s="106" t="n">
        <v>207</v>
      </c>
      <c r="F39" s="106" t="n">
        <v>120</v>
      </c>
      <c r="G39" s="106" t="n">
        <v>9</v>
      </c>
      <c r="H39" s="106" t="n">
        <v>111</v>
      </c>
    </row>
    <row r="40" customFormat="false" ht="11.25" hidden="false" customHeight="false" outlineLevel="0" collapsed="false">
      <c r="A40" s="241" t="s">
        <v>503</v>
      </c>
      <c r="B40" s="106" t="n">
        <v>4</v>
      </c>
      <c r="C40" s="106" t="n">
        <v>4</v>
      </c>
      <c r="D40" s="106" t="n">
        <v>2</v>
      </c>
      <c r="E40" s="106" t="n">
        <v>2</v>
      </c>
      <c r="F40" s="106" t="n">
        <v>1</v>
      </c>
      <c r="G40" s="107" t="n">
        <v>0</v>
      </c>
      <c r="H40" s="106" t="n">
        <v>1</v>
      </c>
    </row>
    <row r="41" customFormat="false" ht="11.25" hidden="false" customHeight="false" outlineLevel="0" collapsed="false">
      <c r="A41" s="241" t="s">
        <v>504</v>
      </c>
      <c r="B41" s="106" t="n">
        <v>536</v>
      </c>
      <c r="C41" s="106" t="n">
        <v>554</v>
      </c>
      <c r="D41" s="106" t="n">
        <v>85</v>
      </c>
      <c r="E41" s="106" t="n">
        <v>469</v>
      </c>
      <c r="F41" s="106" t="n">
        <v>222</v>
      </c>
      <c r="G41" s="106" t="n">
        <v>19</v>
      </c>
      <c r="H41" s="106" t="n">
        <v>203</v>
      </c>
    </row>
    <row r="42" customFormat="false" ht="11.25" hidden="false" customHeight="false" outlineLevel="0" collapsed="false">
      <c r="A42" s="239" t="s">
        <v>505</v>
      </c>
      <c r="B42" s="106" t="n">
        <v>251</v>
      </c>
      <c r="C42" s="106" t="n">
        <v>247</v>
      </c>
      <c r="D42" s="106" t="n">
        <v>19</v>
      </c>
      <c r="E42" s="106" t="n">
        <v>228</v>
      </c>
      <c r="F42" s="106" t="n">
        <v>165</v>
      </c>
      <c r="G42" s="106" t="n">
        <v>12</v>
      </c>
      <c r="H42" s="106" t="n">
        <v>153</v>
      </c>
    </row>
    <row r="43" customFormat="false" ht="11.25" hidden="false" customHeight="false" outlineLevel="0" collapsed="false">
      <c r="A43" s="239" t="s">
        <v>506</v>
      </c>
      <c r="B43" s="106" t="n">
        <v>1031</v>
      </c>
      <c r="C43" s="106" t="n">
        <v>996</v>
      </c>
      <c r="D43" s="106" t="n">
        <v>318</v>
      </c>
      <c r="E43" s="106" t="n">
        <v>678</v>
      </c>
      <c r="F43" s="106" t="n">
        <v>479</v>
      </c>
      <c r="G43" s="106" t="n">
        <v>103</v>
      </c>
      <c r="H43" s="106" t="n">
        <v>376</v>
      </c>
    </row>
    <row r="44" customFormat="false" ht="11.25" hidden="false" customHeight="false" outlineLevel="0" collapsed="false">
      <c r="A44" s="239" t="s">
        <v>507</v>
      </c>
      <c r="B44" s="106" t="n">
        <v>370</v>
      </c>
      <c r="C44" s="106" t="n">
        <v>345</v>
      </c>
      <c r="D44" s="106" t="n">
        <v>307</v>
      </c>
      <c r="E44" s="106" t="n">
        <v>38</v>
      </c>
      <c r="F44" s="106" t="n">
        <v>45</v>
      </c>
      <c r="G44" s="106" t="n">
        <v>35</v>
      </c>
      <c r="H44" s="106" t="n">
        <v>10</v>
      </c>
    </row>
    <row r="45" customFormat="false" ht="11.25" hidden="false" customHeight="false" outlineLevel="0" collapsed="false">
      <c r="A45" s="239" t="s">
        <v>508</v>
      </c>
      <c r="B45" s="106" t="n">
        <v>1388</v>
      </c>
      <c r="C45" s="106" t="n">
        <v>1430</v>
      </c>
      <c r="D45" s="106" t="n">
        <v>255</v>
      </c>
      <c r="E45" s="106" t="n">
        <v>1175</v>
      </c>
      <c r="F45" s="106" t="n">
        <v>415</v>
      </c>
      <c r="G45" s="106" t="n">
        <v>37</v>
      </c>
      <c r="H45" s="106" t="n">
        <v>378</v>
      </c>
    </row>
    <row r="46" customFormat="false" ht="11.25" hidden="false" customHeight="false" outlineLevel="0" collapsed="false">
      <c r="A46" s="239" t="s">
        <v>509</v>
      </c>
      <c r="B46" s="106" t="n">
        <v>114</v>
      </c>
      <c r="C46" s="106" t="n">
        <v>105</v>
      </c>
      <c r="D46" s="106" t="n">
        <v>20</v>
      </c>
      <c r="E46" s="106" t="n">
        <v>85</v>
      </c>
      <c r="F46" s="106" t="n">
        <v>39</v>
      </c>
      <c r="G46" s="106" t="n">
        <v>4</v>
      </c>
      <c r="H46" s="106" t="n">
        <v>35</v>
      </c>
    </row>
    <row r="47" customFormat="false" ht="11.25" hidden="false" customHeight="false" outlineLevel="0" collapsed="false">
      <c r="A47" s="239" t="s">
        <v>510</v>
      </c>
      <c r="B47" s="106" t="n">
        <v>468</v>
      </c>
      <c r="C47" s="106" t="n">
        <v>438</v>
      </c>
      <c r="D47" s="106" t="n">
        <v>310</v>
      </c>
      <c r="E47" s="106" t="n">
        <v>128</v>
      </c>
      <c r="F47" s="106" t="n">
        <v>51</v>
      </c>
      <c r="G47" s="106" t="n">
        <v>4</v>
      </c>
      <c r="H47" s="106" t="n">
        <v>47</v>
      </c>
    </row>
    <row r="48" customFormat="false" ht="11.25" hidden="false" customHeight="false" outlineLevel="0" collapsed="false">
      <c r="A48" s="241" t="s">
        <v>511</v>
      </c>
      <c r="B48" s="106" t="n">
        <v>281</v>
      </c>
      <c r="C48" s="106" t="n">
        <v>276</v>
      </c>
      <c r="D48" s="106" t="n">
        <v>276</v>
      </c>
      <c r="E48" s="107" t="n">
        <v>0</v>
      </c>
      <c r="F48" s="107" t="n">
        <v>0</v>
      </c>
      <c r="G48" s="107" t="n">
        <v>0</v>
      </c>
      <c r="H48" s="107" t="n">
        <v>0</v>
      </c>
    </row>
    <row r="49" customFormat="false" ht="11.25" hidden="false" customHeight="false" outlineLevel="0" collapsed="false">
      <c r="A49" s="239" t="s">
        <v>512</v>
      </c>
      <c r="B49" s="106" t="n">
        <v>19526</v>
      </c>
      <c r="C49" s="106" t="n">
        <v>19819</v>
      </c>
      <c r="D49" s="106" t="n">
        <v>2715</v>
      </c>
      <c r="E49" s="106" t="n">
        <v>17104</v>
      </c>
      <c r="F49" s="106" t="n">
        <v>7116</v>
      </c>
      <c r="G49" s="106" t="n">
        <v>456</v>
      </c>
      <c r="H49" s="106" t="n">
        <v>6660</v>
      </c>
      <c r="J49" s="205"/>
    </row>
    <row r="50" customFormat="false" ht="11.25" hidden="false" customHeight="false" outlineLevel="0" collapsed="false">
      <c r="A50" s="243" t="s">
        <v>513</v>
      </c>
      <c r="B50" s="106"/>
      <c r="C50" s="106"/>
      <c r="D50" s="106"/>
      <c r="E50" s="106"/>
      <c r="F50" s="106"/>
      <c r="G50" s="106"/>
      <c r="H50" s="106"/>
    </row>
    <row r="51" customFormat="false" ht="11.25" hidden="false" customHeight="false" outlineLevel="0" collapsed="false">
      <c r="A51" s="244" t="s">
        <v>514</v>
      </c>
      <c r="B51" s="106" t="n">
        <v>1396</v>
      </c>
      <c r="C51" s="106" t="n">
        <v>1657</v>
      </c>
      <c r="D51" s="106" t="n">
        <v>160</v>
      </c>
      <c r="E51" s="106" t="n">
        <v>1497</v>
      </c>
      <c r="F51" s="106" t="n">
        <v>509</v>
      </c>
      <c r="G51" s="106" t="n">
        <v>24</v>
      </c>
      <c r="H51" s="106" t="n">
        <v>485</v>
      </c>
    </row>
    <row r="52" customFormat="false" ht="11.25" hidden="false" customHeight="false" outlineLevel="0" collapsed="false">
      <c r="A52" s="245" t="s">
        <v>513</v>
      </c>
      <c r="B52" s="106"/>
      <c r="F52" s="106"/>
      <c r="G52" s="106"/>
      <c r="H52" s="106"/>
    </row>
    <row r="53" customFormat="false" ht="11.25" hidden="false" customHeight="false" outlineLevel="0" collapsed="false">
      <c r="A53" s="242" t="s">
        <v>515</v>
      </c>
      <c r="B53" s="106" t="n">
        <v>531</v>
      </c>
      <c r="C53" s="106" t="n">
        <v>531</v>
      </c>
      <c r="D53" s="106" t="n">
        <v>38</v>
      </c>
      <c r="E53" s="106" t="n">
        <v>493</v>
      </c>
      <c r="F53" s="106" t="n">
        <v>156</v>
      </c>
      <c r="G53" s="106" t="n">
        <v>4</v>
      </c>
      <c r="H53" s="106" t="n">
        <v>152</v>
      </c>
    </row>
    <row r="54" customFormat="false" ht="11.25" hidden="false" customHeight="false" outlineLevel="0" collapsed="false">
      <c r="A54" s="242" t="s">
        <v>516</v>
      </c>
      <c r="B54" s="106" t="n">
        <v>338</v>
      </c>
      <c r="C54" s="106" t="n">
        <v>357</v>
      </c>
      <c r="D54" s="106" t="n">
        <v>25</v>
      </c>
      <c r="E54" s="106" t="n">
        <v>332</v>
      </c>
      <c r="F54" s="106" t="n">
        <v>122</v>
      </c>
      <c r="G54" s="106" t="n">
        <v>3</v>
      </c>
      <c r="H54" s="106" t="n">
        <v>119</v>
      </c>
    </row>
    <row r="55" customFormat="false" ht="11.25" hidden="false" customHeight="false" outlineLevel="0" collapsed="false">
      <c r="A55" s="242" t="s">
        <v>517</v>
      </c>
      <c r="B55" s="106" t="n">
        <v>147</v>
      </c>
      <c r="C55" s="106" t="n">
        <v>123</v>
      </c>
      <c r="D55" s="106" t="n">
        <v>10</v>
      </c>
      <c r="E55" s="106" t="n">
        <v>113</v>
      </c>
      <c r="F55" s="106" t="n">
        <v>21</v>
      </c>
      <c r="G55" s="106" t="n">
        <v>1</v>
      </c>
      <c r="H55" s="106" t="n">
        <v>20</v>
      </c>
    </row>
    <row r="56" customFormat="false" ht="11.25" hidden="false" customHeight="false" outlineLevel="0" collapsed="false">
      <c r="A56" s="244" t="s">
        <v>518</v>
      </c>
      <c r="B56" s="106" t="n">
        <v>39</v>
      </c>
      <c r="C56" s="106" t="n">
        <v>39</v>
      </c>
      <c r="D56" s="106" t="n">
        <v>3</v>
      </c>
      <c r="E56" s="106" t="n">
        <v>36</v>
      </c>
      <c r="F56" s="106" t="n">
        <v>13</v>
      </c>
      <c r="G56" s="106" t="n">
        <v>1</v>
      </c>
      <c r="H56" s="106" t="n">
        <v>12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68" display="20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0.7"/>
    <col collapsed="false" customWidth="true" hidden="false" outlineLevel="0" max="3" min="3" style="91" width="7.7"/>
    <col collapsed="false" customWidth="true" hidden="false" outlineLevel="0" max="18" min="4" style="91" width="8.28"/>
    <col collapsed="false" customWidth="true" hidden="false" outlineLevel="0" max="21" min="19" style="91" width="6.7"/>
    <col collapsed="false" customWidth="false" hidden="false" outlineLevel="0" max="257" min="22" style="91" width="11.56"/>
  </cols>
  <sheetData>
    <row r="1" s="25" customFormat="true" ht="23.1" hidden="false" customHeight="true" outlineLevel="0" collapsed="false">
      <c r="A1" s="92" t="s">
        <v>519</v>
      </c>
      <c r="B1" s="92"/>
      <c r="C1" s="92"/>
      <c r="D1" s="92"/>
      <c r="E1" s="92"/>
      <c r="F1" s="92"/>
      <c r="G1" s="92"/>
      <c r="H1" s="92"/>
      <c r="I1" s="92"/>
      <c r="J1" s="246"/>
      <c r="K1" s="246"/>
      <c r="L1" s="246"/>
      <c r="M1" s="246"/>
      <c r="N1" s="246"/>
      <c r="O1" s="246"/>
      <c r="P1" s="246"/>
      <c r="Q1" s="246"/>
      <c r="R1" s="246"/>
    </row>
    <row r="2" s="25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8"/>
      <c r="K2" s="248"/>
      <c r="L2" s="248"/>
      <c r="M2" s="248"/>
      <c r="N2" s="248"/>
      <c r="O2" s="248"/>
      <c r="P2" s="248"/>
      <c r="Q2" s="248"/>
      <c r="R2" s="248"/>
    </row>
    <row r="3" s="152" customFormat="true" ht="23.1" hidden="false" customHeight="true" outlineLevel="0" collapsed="false">
      <c r="A3" s="147" t="s">
        <v>520</v>
      </c>
      <c r="B3" s="147"/>
      <c r="C3" s="102" t="n">
        <v>2008</v>
      </c>
      <c r="D3" s="68" t="s">
        <v>521</v>
      </c>
      <c r="E3" s="68"/>
      <c r="F3" s="68"/>
      <c r="G3" s="237" t="s">
        <v>469</v>
      </c>
      <c r="H3" s="237"/>
      <c r="I3" s="237"/>
      <c r="J3" s="249" t="s">
        <v>522</v>
      </c>
      <c r="K3" s="249"/>
      <c r="L3" s="249"/>
      <c r="M3" s="250" t="s">
        <v>523</v>
      </c>
      <c r="N3" s="250"/>
      <c r="O3" s="250"/>
      <c r="P3" s="69" t="s">
        <v>524</v>
      </c>
      <c r="Q3" s="69"/>
      <c r="R3" s="69"/>
    </row>
    <row r="4" s="152" customFormat="true" ht="12" hidden="false" customHeight="true" outlineLevel="0" collapsed="false">
      <c r="A4" s="147"/>
      <c r="B4" s="147"/>
      <c r="C4" s="102"/>
      <c r="D4" s="236" t="s">
        <v>159</v>
      </c>
      <c r="E4" s="236" t="s">
        <v>433</v>
      </c>
      <c r="F4" s="236" t="s">
        <v>434</v>
      </c>
      <c r="G4" s="236" t="s">
        <v>159</v>
      </c>
      <c r="H4" s="236" t="s">
        <v>433</v>
      </c>
      <c r="I4" s="237" t="s">
        <v>434</v>
      </c>
      <c r="J4" s="251" t="s">
        <v>159</v>
      </c>
      <c r="K4" s="236" t="s">
        <v>433</v>
      </c>
      <c r="L4" s="236" t="s">
        <v>434</v>
      </c>
      <c r="M4" s="236" t="s">
        <v>159</v>
      </c>
      <c r="N4" s="236" t="s">
        <v>433</v>
      </c>
      <c r="O4" s="236" t="s">
        <v>434</v>
      </c>
      <c r="P4" s="236" t="s">
        <v>159</v>
      </c>
      <c r="Q4" s="236" t="s">
        <v>433</v>
      </c>
      <c r="R4" s="237" t="s">
        <v>434</v>
      </c>
    </row>
    <row r="5" customFormat="false" ht="11.2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</row>
    <row r="6" customFormat="false" ht="12" hidden="false" customHeight="true" outlineLevel="0" collapsed="false">
      <c r="A6" s="134" t="s">
        <v>525</v>
      </c>
      <c r="B6" s="134"/>
      <c r="C6" s="107" t="n">
        <v>16</v>
      </c>
      <c r="D6" s="107" t="n">
        <v>12</v>
      </c>
      <c r="E6" s="107" t="n">
        <v>5</v>
      </c>
      <c r="F6" s="107" t="n">
        <v>7</v>
      </c>
      <c r="G6" s="107" t="n">
        <v>1</v>
      </c>
      <c r="H6" s="107" t="n">
        <v>1</v>
      </c>
      <c r="I6" s="107" t="n">
        <v>0</v>
      </c>
      <c r="J6" s="107" t="n">
        <v>1</v>
      </c>
      <c r="K6" s="107" t="n">
        <v>1</v>
      </c>
      <c r="L6" s="107" t="n">
        <v>0</v>
      </c>
      <c r="M6" s="107" t="n">
        <v>1</v>
      </c>
      <c r="N6" s="107" t="n">
        <v>0</v>
      </c>
      <c r="O6" s="107" t="n">
        <v>1</v>
      </c>
      <c r="P6" s="107" t="n">
        <v>10</v>
      </c>
      <c r="Q6" s="107" t="n">
        <v>4</v>
      </c>
      <c r="R6" s="107" t="n">
        <v>6</v>
      </c>
    </row>
    <row r="7" customFormat="false" ht="12" hidden="false" customHeight="true" outlineLevel="0" collapsed="false">
      <c r="A7" s="134" t="s">
        <v>526</v>
      </c>
      <c r="B7" s="134"/>
      <c r="C7" s="107" t="n">
        <v>374</v>
      </c>
      <c r="D7" s="107" t="n">
        <v>380</v>
      </c>
      <c r="E7" s="107" t="n">
        <v>222</v>
      </c>
      <c r="F7" s="107" t="n">
        <v>158</v>
      </c>
      <c r="G7" s="107" t="n">
        <v>63</v>
      </c>
      <c r="H7" s="107" t="n">
        <v>19</v>
      </c>
      <c r="I7" s="107" t="n">
        <v>44</v>
      </c>
      <c r="J7" s="107" t="n">
        <v>44</v>
      </c>
      <c r="K7" s="107" t="n">
        <v>39</v>
      </c>
      <c r="L7" s="107" t="n">
        <v>5</v>
      </c>
      <c r="M7" s="107" t="n">
        <v>145</v>
      </c>
      <c r="N7" s="107" t="n">
        <v>101</v>
      </c>
      <c r="O7" s="107" t="n">
        <v>44</v>
      </c>
      <c r="P7" s="107" t="n">
        <v>191</v>
      </c>
      <c r="Q7" s="107" t="n">
        <v>82</v>
      </c>
      <c r="R7" s="107" t="n">
        <v>109</v>
      </c>
    </row>
    <row r="8" customFormat="false" ht="12" hidden="false" customHeight="true" outlineLevel="0" collapsed="false">
      <c r="A8" s="134" t="s">
        <v>527</v>
      </c>
      <c r="B8" s="134"/>
      <c r="C8" s="107" t="n">
        <v>3</v>
      </c>
      <c r="D8" s="107" t="n">
        <v>4</v>
      </c>
      <c r="E8" s="107" t="n">
        <v>0</v>
      </c>
      <c r="F8" s="107" t="n">
        <v>4</v>
      </c>
      <c r="G8" s="107" t="n">
        <v>2</v>
      </c>
      <c r="H8" s="107" t="n">
        <v>0</v>
      </c>
      <c r="I8" s="107" t="n">
        <v>2</v>
      </c>
      <c r="J8" s="107" t="n">
        <v>0</v>
      </c>
      <c r="K8" s="107" t="n">
        <v>0</v>
      </c>
      <c r="L8" s="107" t="n">
        <v>0</v>
      </c>
      <c r="M8" s="107" t="n">
        <v>1</v>
      </c>
      <c r="N8" s="107" t="n">
        <v>0</v>
      </c>
      <c r="O8" s="107" t="n">
        <v>1</v>
      </c>
      <c r="P8" s="107" t="n">
        <v>3</v>
      </c>
      <c r="Q8" s="107" t="n">
        <v>0</v>
      </c>
      <c r="R8" s="107" t="n">
        <v>3</v>
      </c>
    </row>
    <row r="9" customFormat="false" ht="12" hidden="false" customHeight="true" outlineLevel="0" collapsed="false">
      <c r="A9" s="134" t="s">
        <v>196</v>
      </c>
      <c r="B9" s="134"/>
      <c r="C9" s="107" t="n">
        <v>17</v>
      </c>
      <c r="D9" s="107" t="n">
        <v>21</v>
      </c>
      <c r="E9" s="107" t="n">
        <v>9</v>
      </c>
      <c r="F9" s="107" t="n">
        <v>12</v>
      </c>
      <c r="G9" s="107" t="n">
        <v>7</v>
      </c>
      <c r="H9" s="107" t="n">
        <v>1</v>
      </c>
      <c r="I9" s="107" t="n">
        <v>6</v>
      </c>
      <c r="J9" s="107" t="n">
        <v>5</v>
      </c>
      <c r="K9" s="107" t="n">
        <v>3</v>
      </c>
      <c r="L9" s="107" t="n">
        <v>2</v>
      </c>
      <c r="M9" s="107" t="n">
        <v>5</v>
      </c>
      <c r="N9" s="107" t="n">
        <v>2</v>
      </c>
      <c r="O9" s="107" t="n">
        <v>3</v>
      </c>
      <c r="P9" s="107" t="n">
        <v>11</v>
      </c>
      <c r="Q9" s="107" t="n">
        <v>4</v>
      </c>
      <c r="R9" s="107" t="n">
        <v>7</v>
      </c>
    </row>
    <row r="10" customFormat="false" ht="12" hidden="false" customHeight="true" outlineLevel="0" collapsed="false">
      <c r="A10" s="134" t="s">
        <v>197</v>
      </c>
      <c r="B10" s="134"/>
      <c r="C10" s="107" t="n">
        <v>378</v>
      </c>
      <c r="D10" s="107" t="n">
        <v>391</v>
      </c>
      <c r="E10" s="107" t="n">
        <v>326</v>
      </c>
      <c r="F10" s="107" t="n">
        <v>65</v>
      </c>
      <c r="G10" s="107" t="n">
        <v>18</v>
      </c>
      <c r="H10" s="107" t="n">
        <v>7</v>
      </c>
      <c r="I10" s="107" t="n">
        <v>11</v>
      </c>
      <c r="J10" s="107" t="n">
        <v>65</v>
      </c>
      <c r="K10" s="107" t="n">
        <v>63</v>
      </c>
      <c r="L10" s="107" t="n">
        <v>2</v>
      </c>
      <c r="M10" s="107" t="n">
        <v>169</v>
      </c>
      <c r="N10" s="107" t="n">
        <v>145</v>
      </c>
      <c r="O10" s="107" t="n">
        <v>24</v>
      </c>
      <c r="P10" s="107" t="n">
        <v>157</v>
      </c>
      <c r="Q10" s="107" t="n">
        <v>118</v>
      </c>
      <c r="R10" s="107" t="n">
        <v>39</v>
      </c>
    </row>
    <row r="11" customFormat="false" ht="12" hidden="false" customHeight="true" outlineLevel="0" collapsed="false">
      <c r="A11" s="91" t="s">
        <v>198</v>
      </c>
      <c r="B11" s="252" t="s">
        <v>199</v>
      </c>
      <c r="C11" s="107" t="n">
        <v>32</v>
      </c>
      <c r="D11" s="107" t="n">
        <v>34</v>
      </c>
      <c r="E11" s="107" t="n">
        <v>31</v>
      </c>
      <c r="F11" s="107" t="n">
        <v>3</v>
      </c>
      <c r="G11" s="107" t="n">
        <v>1</v>
      </c>
      <c r="H11" s="107" t="n">
        <v>1</v>
      </c>
      <c r="I11" s="107" t="n">
        <v>0</v>
      </c>
      <c r="J11" s="107" t="n">
        <v>6</v>
      </c>
      <c r="K11" s="107" t="n">
        <v>6</v>
      </c>
      <c r="L11" s="107" t="n">
        <v>0</v>
      </c>
      <c r="M11" s="107" t="n">
        <v>17</v>
      </c>
      <c r="N11" s="107" t="n">
        <v>16</v>
      </c>
      <c r="O11" s="107" t="n">
        <v>1</v>
      </c>
      <c r="P11" s="107" t="n">
        <v>11</v>
      </c>
      <c r="Q11" s="107" t="n">
        <v>9</v>
      </c>
      <c r="R11" s="107" t="n">
        <v>2</v>
      </c>
    </row>
    <row r="12" customFormat="false" ht="12" hidden="false" customHeight="true" outlineLevel="0" collapsed="false">
      <c r="B12" s="252" t="s">
        <v>200</v>
      </c>
      <c r="C12" s="107" t="n">
        <v>12</v>
      </c>
      <c r="D12" s="107" t="n">
        <v>11</v>
      </c>
      <c r="E12" s="107" t="n">
        <v>8</v>
      </c>
      <c r="F12" s="107" t="n">
        <v>3</v>
      </c>
      <c r="G12" s="107" t="n">
        <v>1</v>
      </c>
      <c r="H12" s="107" t="n">
        <v>0</v>
      </c>
      <c r="I12" s="107" t="n">
        <v>1</v>
      </c>
      <c r="J12" s="107" t="n">
        <v>3</v>
      </c>
      <c r="K12" s="107" t="n">
        <v>3</v>
      </c>
      <c r="L12" s="107" t="n">
        <v>0</v>
      </c>
      <c r="M12" s="107" t="n">
        <v>4</v>
      </c>
      <c r="N12" s="107" t="n">
        <v>1</v>
      </c>
      <c r="O12" s="107" t="n">
        <v>3</v>
      </c>
      <c r="P12" s="107" t="n">
        <v>4</v>
      </c>
      <c r="Q12" s="107" t="n">
        <v>4</v>
      </c>
      <c r="R12" s="107" t="n">
        <v>0</v>
      </c>
    </row>
    <row r="13" customFormat="false" ht="12" hidden="false" customHeight="true" outlineLevel="0" collapsed="false">
      <c r="B13" s="252" t="s">
        <v>201</v>
      </c>
      <c r="C13" s="107" t="n">
        <v>72</v>
      </c>
      <c r="D13" s="107" t="n">
        <v>79</v>
      </c>
      <c r="E13" s="107" t="n">
        <v>74</v>
      </c>
      <c r="F13" s="107" t="n">
        <v>5</v>
      </c>
      <c r="G13" s="107" t="n">
        <v>2</v>
      </c>
      <c r="H13" s="107" t="n">
        <v>1</v>
      </c>
      <c r="I13" s="107" t="n">
        <v>1</v>
      </c>
      <c r="J13" s="107" t="n">
        <v>16</v>
      </c>
      <c r="K13" s="107" t="n">
        <v>16</v>
      </c>
      <c r="L13" s="107" t="n">
        <v>0</v>
      </c>
      <c r="M13" s="107" t="n">
        <v>34</v>
      </c>
      <c r="N13" s="107" t="n">
        <v>33</v>
      </c>
      <c r="O13" s="107" t="n">
        <v>1</v>
      </c>
      <c r="P13" s="107" t="n">
        <v>29</v>
      </c>
      <c r="Q13" s="107" t="n">
        <v>25</v>
      </c>
      <c r="R13" s="107" t="n">
        <v>4</v>
      </c>
    </row>
    <row r="14" customFormat="false" ht="12" hidden="false" customHeight="true" outlineLevel="0" collapsed="false">
      <c r="B14" s="252" t="s">
        <v>202</v>
      </c>
      <c r="C14" s="107" t="n">
        <v>43</v>
      </c>
      <c r="D14" s="107" t="n">
        <v>59</v>
      </c>
      <c r="E14" s="107" t="n">
        <v>50</v>
      </c>
      <c r="F14" s="107" t="n">
        <v>9</v>
      </c>
      <c r="G14" s="107" t="n">
        <v>2</v>
      </c>
      <c r="H14" s="107" t="n">
        <v>2</v>
      </c>
      <c r="I14" s="107" t="n">
        <v>0</v>
      </c>
      <c r="J14" s="107" t="n">
        <v>9</v>
      </c>
      <c r="K14" s="107" t="n">
        <v>9</v>
      </c>
      <c r="L14" s="107" t="n">
        <v>0</v>
      </c>
      <c r="M14" s="107" t="n">
        <v>23</v>
      </c>
      <c r="N14" s="107" t="n">
        <v>19</v>
      </c>
      <c r="O14" s="107" t="n">
        <v>4</v>
      </c>
      <c r="P14" s="107" t="n">
        <v>27</v>
      </c>
      <c r="Q14" s="107" t="n">
        <v>22</v>
      </c>
      <c r="R14" s="107" t="n">
        <v>5</v>
      </c>
    </row>
    <row r="15" customFormat="false" ht="12" hidden="false" customHeight="true" outlineLevel="0" collapsed="false">
      <c r="A15" s="134" t="s">
        <v>528</v>
      </c>
      <c r="B15" s="134"/>
      <c r="C15" s="107" t="n">
        <v>69</v>
      </c>
      <c r="D15" s="107" t="n">
        <v>72</v>
      </c>
      <c r="E15" s="107" t="n">
        <v>43</v>
      </c>
      <c r="F15" s="107" t="n">
        <v>29</v>
      </c>
      <c r="G15" s="107" t="n">
        <v>7</v>
      </c>
      <c r="H15" s="107" t="n">
        <v>1</v>
      </c>
      <c r="I15" s="107" t="n">
        <v>6</v>
      </c>
      <c r="J15" s="107" t="n">
        <v>21</v>
      </c>
      <c r="K15" s="107" t="n">
        <v>18</v>
      </c>
      <c r="L15" s="107" t="n">
        <v>3</v>
      </c>
      <c r="M15" s="107" t="n">
        <v>29</v>
      </c>
      <c r="N15" s="107" t="n">
        <v>18</v>
      </c>
      <c r="O15" s="107" t="n">
        <v>11</v>
      </c>
      <c r="P15" s="107" t="n">
        <v>22</v>
      </c>
      <c r="Q15" s="107" t="n">
        <v>7</v>
      </c>
      <c r="R15" s="107" t="n">
        <v>15</v>
      </c>
    </row>
    <row r="16" customFormat="false" ht="12" hidden="false" customHeight="true" outlineLevel="0" collapsed="false">
      <c r="A16" s="91" t="s">
        <v>198</v>
      </c>
      <c r="B16" s="252" t="s">
        <v>529</v>
      </c>
      <c r="C16" s="107" t="n">
        <v>1</v>
      </c>
      <c r="D16" s="107" t="n">
        <v>1</v>
      </c>
      <c r="E16" s="107" t="n">
        <v>1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</v>
      </c>
      <c r="K16" s="107" t="n">
        <v>1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</row>
    <row r="17" customFormat="false" ht="12" hidden="false" customHeight="true" outlineLevel="0" collapsed="false">
      <c r="A17" s="134" t="s">
        <v>258</v>
      </c>
      <c r="B17" s="134"/>
      <c r="C17" s="107" t="n">
        <v>134</v>
      </c>
      <c r="D17" s="107" t="n">
        <v>137</v>
      </c>
      <c r="E17" s="107" t="n">
        <v>62</v>
      </c>
      <c r="F17" s="107" t="n">
        <v>75</v>
      </c>
      <c r="G17" s="107" t="n">
        <v>27</v>
      </c>
      <c r="H17" s="107" t="n">
        <v>7</v>
      </c>
      <c r="I17" s="107" t="n">
        <v>20</v>
      </c>
      <c r="J17" s="107" t="n">
        <v>29</v>
      </c>
      <c r="K17" s="107" t="n">
        <v>23</v>
      </c>
      <c r="L17" s="107" t="n">
        <v>6</v>
      </c>
      <c r="M17" s="107" t="n">
        <v>50</v>
      </c>
      <c r="N17" s="107" t="n">
        <v>25</v>
      </c>
      <c r="O17" s="107" t="n">
        <v>25</v>
      </c>
      <c r="P17" s="107" t="n">
        <v>58</v>
      </c>
      <c r="Q17" s="107" t="n">
        <v>14</v>
      </c>
      <c r="R17" s="107" t="n">
        <v>44</v>
      </c>
    </row>
    <row r="18" customFormat="false" ht="12" hidden="false" customHeight="true" outlineLevel="0" collapsed="false">
      <c r="A18" s="134" t="s">
        <v>206</v>
      </c>
      <c r="B18" s="134"/>
      <c r="C18" s="107" t="n">
        <v>51</v>
      </c>
      <c r="D18" s="107" t="n">
        <v>53</v>
      </c>
      <c r="E18" s="107" t="n">
        <v>39</v>
      </c>
      <c r="F18" s="107" t="n">
        <v>14</v>
      </c>
      <c r="G18" s="107" t="n">
        <v>7</v>
      </c>
      <c r="H18" s="107" t="n">
        <v>4</v>
      </c>
      <c r="I18" s="107" t="n">
        <v>3</v>
      </c>
      <c r="J18" s="107" t="n">
        <v>13</v>
      </c>
      <c r="K18" s="107" t="n">
        <v>11</v>
      </c>
      <c r="L18" s="107" t="n">
        <v>2</v>
      </c>
      <c r="M18" s="107" t="n">
        <v>20</v>
      </c>
      <c r="N18" s="107" t="n">
        <v>15</v>
      </c>
      <c r="O18" s="107" t="n">
        <v>5</v>
      </c>
      <c r="P18" s="107" t="n">
        <v>20</v>
      </c>
      <c r="Q18" s="107" t="n">
        <v>13</v>
      </c>
      <c r="R18" s="107" t="n">
        <v>7</v>
      </c>
    </row>
    <row r="19" customFormat="false" ht="12" hidden="false" customHeight="true" outlineLevel="0" collapsed="false">
      <c r="A19" s="134" t="s">
        <v>207</v>
      </c>
      <c r="B19" s="134"/>
      <c r="C19" s="107" t="n">
        <v>12</v>
      </c>
      <c r="D19" s="107" t="n">
        <v>13</v>
      </c>
      <c r="E19" s="107" t="n">
        <v>6</v>
      </c>
      <c r="F19" s="107" t="n">
        <v>7</v>
      </c>
      <c r="G19" s="107" t="n">
        <v>1</v>
      </c>
      <c r="H19" s="107" t="n">
        <v>0</v>
      </c>
      <c r="I19" s="107" t="n">
        <v>1</v>
      </c>
      <c r="J19" s="107" t="n">
        <v>4</v>
      </c>
      <c r="K19" s="107" t="n">
        <v>3</v>
      </c>
      <c r="L19" s="107" t="n">
        <v>1</v>
      </c>
      <c r="M19" s="107" t="n">
        <v>5</v>
      </c>
      <c r="N19" s="107" t="n">
        <v>2</v>
      </c>
      <c r="O19" s="107" t="n">
        <v>3</v>
      </c>
      <c r="P19" s="107" t="n">
        <v>4</v>
      </c>
      <c r="Q19" s="107" t="n">
        <v>1</v>
      </c>
      <c r="R19" s="107" t="n">
        <v>3</v>
      </c>
    </row>
    <row r="20" customFormat="false" ht="12" hidden="false" customHeight="true" outlineLevel="0" collapsed="false">
      <c r="A20" s="134" t="s">
        <v>208</v>
      </c>
      <c r="B20" s="134"/>
      <c r="C20" s="107" t="n">
        <v>24</v>
      </c>
      <c r="D20" s="107" t="n">
        <v>26</v>
      </c>
      <c r="E20" s="107" t="n">
        <v>23</v>
      </c>
      <c r="F20" s="107" t="n">
        <v>3</v>
      </c>
      <c r="G20" s="107" t="n">
        <v>2</v>
      </c>
      <c r="H20" s="107" t="n">
        <v>1</v>
      </c>
      <c r="I20" s="107" t="n">
        <v>1</v>
      </c>
      <c r="J20" s="107" t="n">
        <v>1</v>
      </c>
      <c r="K20" s="107" t="n">
        <v>1</v>
      </c>
      <c r="L20" s="107" t="n">
        <v>0</v>
      </c>
      <c r="M20" s="107" t="n">
        <v>15</v>
      </c>
      <c r="N20" s="107" t="n">
        <v>13</v>
      </c>
      <c r="O20" s="107" t="n">
        <v>2</v>
      </c>
      <c r="P20" s="107" t="n">
        <v>10</v>
      </c>
      <c r="Q20" s="107" t="n">
        <v>9</v>
      </c>
      <c r="R20" s="107" t="n">
        <v>1</v>
      </c>
    </row>
    <row r="21" customFormat="false" ht="12" hidden="false" customHeight="true" outlineLevel="0" collapsed="false">
      <c r="A21" s="91" t="s">
        <v>198</v>
      </c>
      <c r="B21" s="252" t="s">
        <v>200</v>
      </c>
      <c r="C21" s="107" t="n">
        <v>2</v>
      </c>
      <c r="D21" s="107" t="n">
        <v>2</v>
      </c>
      <c r="E21" s="107" t="n">
        <v>2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  <c r="N21" s="107" t="n">
        <v>1</v>
      </c>
      <c r="O21" s="107" t="n">
        <v>0</v>
      </c>
      <c r="P21" s="107" t="n">
        <v>1</v>
      </c>
      <c r="Q21" s="107" t="n">
        <v>1</v>
      </c>
      <c r="R21" s="107" t="n">
        <v>0</v>
      </c>
    </row>
    <row r="22" customFormat="false" ht="12" hidden="false" customHeight="true" outlineLevel="0" collapsed="false">
      <c r="A22" s="134" t="s">
        <v>530</v>
      </c>
      <c r="B22" s="134"/>
      <c r="C22" s="107" t="n">
        <v>1</v>
      </c>
      <c r="D22" s="107" t="n">
        <v>1</v>
      </c>
      <c r="E22" s="107" t="n">
        <v>1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1</v>
      </c>
      <c r="K22" s="107" t="n">
        <v>1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</row>
    <row r="23" customFormat="false" ht="12" hidden="false" customHeight="true" outlineLevel="0" collapsed="false">
      <c r="A23" s="134" t="s">
        <v>209</v>
      </c>
      <c r="B23" s="134"/>
      <c r="C23" s="107" t="n">
        <v>473</v>
      </c>
      <c r="D23" s="107" t="n">
        <v>499</v>
      </c>
      <c r="E23" s="107" t="n">
        <v>297</v>
      </c>
      <c r="F23" s="107" t="n">
        <v>202</v>
      </c>
      <c r="G23" s="107" t="n">
        <v>77</v>
      </c>
      <c r="H23" s="107" t="n">
        <v>33</v>
      </c>
      <c r="I23" s="107" t="n">
        <v>44</v>
      </c>
      <c r="J23" s="107" t="n">
        <v>86</v>
      </c>
      <c r="K23" s="107" t="n">
        <v>74</v>
      </c>
      <c r="L23" s="107" t="n">
        <v>12</v>
      </c>
      <c r="M23" s="107" t="n">
        <v>228</v>
      </c>
      <c r="N23" s="107" t="n">
        <v>133</v>
      </c>
      <c r="O23" s="107" t="n">
        <v>95</v>
      </c>
      <c r="P23" s="107" t="n">
        <v>185</v>
      </c>
      <c r="Q23" s="107" t="n">
        <v>90</v>
      </c>
      <c r="R23" s="107" t="n">
        <v>95</v>
      </c>
    </row>
    <row r="24" customFormat="false" ht="12" hidden="false" customHeight="true" outlineLevel="0" collapsed="false">
      <c r="A24" s="91" t="s">
        <v>198</v>
      </c>
      <c r="B24" s="252" t="s">
        <v>531</v>
      </c>
      <c r="C24" s="107" t="n">
        <v>11</v>
      </c>
      <c r="D24" s="107" t="n">
        <v>17</v>
      </c>
      <c r="E24" s="107" t="n">
        <v>11</v>
      </c>
      <c r="F24" s="107" t="n">
        <v>6</v>
      </c>
      <c r="G24" s="107" t="n">
        <v>2</v>
      </c>
      <c r="H24" s="107" t="n">
        <v>1</v>
      </c>
      <c r="I24" s="107" t="n">
        <v>1</v>
      </c>
      <c r="J24" s="107" t="n">
        <v>2</v>
      </c>
      <c r="K24" s="107" t="n">
        <v>2</v>
      </c>
      <c r="L24" s="107" t="n">
        <v>0</v>
      </c>
      <c r="M24" s="107" t="n">
        <v>5</v>
      </c>
      <c r="N24" s="107" t="n">
        <v>4</v>
      </c>
      <c r="O24" s="107" t="n">
        <v>1</v>
      </c>
      <c r="P24" s="107" t="n">
        <v>10</v>
      </c>
      <c r="Q24" s="107" t="n">
        <v>5</v>
      </c>
      <c r="R24" s="107" t="n">
        <v>5</v>
      </c>
    </row>
    <row r="25" customFormat="false" ht="12" hidden="false" customHeight="true" outlineLevel="0" collapsed="false">
      <c r="B25" s="252" t="s">
        <v>210</v>
      </c>
      <c r="C25" s="107" t="n">
        <v>3</v>
      </c>
      <c r="D25" s="107" t="n">
        <v>3</v>
      </c>
      <c r="E25" s="107" t="n">
        <v>2</v>
      </c>
      <c r="F25" s="107" t="n">
        <v>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3</v>
      </c>
      <c r="N25" s="107" t="n">
        <v>2</v>
      </c>
      <c r="O25" s="107" t="n">
        <v>1</v>
      </c>
      <c r="P25" s="107" t="n">
        <v>0</v>
      </c>
      <c r="Q25" s="107" t="n">
        <v>0</v>
      </c>
      <c r="R25" s="107" t="n">
        <v>0</v>
      </c>
    </row>
    <row r="26" customFormat="false" ht="12" hidden="false" customHeight="true" outlineLevel="0" collapsed="false">
      <c r="B26" s="252" t="s">
        <v>211</v>
      </c>
      <c r="C26" s="107" t="n">
        <v>26</v>
      </c>
      <c r="D26" s="107" t="n">
        <v>25</v>
      </c>
      <c r="E26" s="107" t="n">
        <v>20</v>
      </c>
      <c r="F26" s="107" t="n">
        <v>5</v>
      </c>
      <c r="G26" s="107" t="n">
        <v>3</v>
      </c>
      <c r="H26" s="107" t="n">
        <v>3</v>
      </c>
      <c r="I26" s="107" t="n">
        <v>0</v>
      </c>
      <c r="J26" s="107" t="n">
        <v>8</v>
      </c>
      <c r="K26" s="107" t="n">
        <v>8</v>
      </c>
      <c r="L26" s="107" t="n">
        <v>0</v>
      </c>
      <c r="M26" s="107" t="n">
        <v>13</v>
      </c>
      <c r="N26" s="107" t="n">
        <v>9</v>
      </c>
      <c r="O26" s="107" t="n">
        <v>4</v>
      </c>
      <c r="P26" s="107" t="n">
        <v>4</v>
      </c>
      <c r="Q26" s="107" t="n">
        <v>3</v>
      </c>
      <c r="R26" s="107" t="n">
        <v>1</v>
      </c>
    </row>
    <row r="27" customFormat="false" ht="12" hidden="false" customHeight="true" outlineLevel="0" collapsed="false">
      <c r="B27" s="252" t="s">
        <v>261</v>
      </c>
      <c r="C27" s="107" t="n">
        <v>16</v>
      </c>
      <c r="D27" s="107" t="n">
        <v>15</v>
      </c>
      <c r="E27" s="107" t="n">
        <v>8</v>
      </c>
      <c r="F27" s="107" t="n">
        <v>7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3</v>
      </c>
      <c r="L27" s="107" t="n">
        <v>0</v>
      </c>
      <c r="M27" s="107" t="n">
        <v>6</v>
      </c>
      <c r="N27" s="107" t="n">
        <v>1</v>
      </c>
      <c r="O27" s="107" t="n">
        <v>5</v>
      </c>
      <c r="P27" s="107" t="n">
        <v>6</v>
      </c>
      <c r="Q27" s="107" t="n">
        <v>4</v>
      </c>
      <c r="R27" s="107" t="n">
        <v>2</v>
      </c>
    </row>
    <row r="28" customFormat="false" ht="12" hidden="false" customHeight="true" outlineLevel="0" collapsed="false">
      <c r="B28" s="252" t="s">
        <v>213</v>
      </c>
      <c r="C28" s="107" t="n">
        <v>48</v>
      </c>
      <c r="D28" s="107" t="n">
        <v>44</v>
      </c>
      <c r="E28" s="107" t="n">
        <v>33</v>
      </c>
      <c r="F28" s="107" t="n">
        <v>11</v>
      </c>
      <c r="G28" s="107" t="n">
        <v>4</v>
      </c>
      <c r="H28" s="107" t="n">
        <v>2</v>
      </c>
      <c r="I28" s="107" t="n">
        <v>2</v>
      </c>
      <c r="J28" s="107" t="n">
        <v>13</v>
      </c>
      <c r="K28" s="107" t="n">
        <v>12</v>
      </c>
      <c r="L28" s="107" t="n">
        <v>1</v>
      </c>
      <c r="M28" s="107" t="n">
        <v>23</v>
      </c>
      <c r="N28" s="107" t="n">
        <v>16</v>
      </c>
      <c r="O28" s="107" t="n">
        <v>7</v>
      </c>
      <c r="P28" s="107" t="n">
        <v>8</v>
      </c>
      <c r="Q28" s="107" t="n">
        <v>5</v>
      </c>
      <c r="R28" s="107" t="n">
        <v>3</v>
      </c>
    </row>
    <row r="29" customFormat="false" ht="12" hidden="false" customHeight="true" outlineLevel="0" collapsed="false">
      <c r="B29" s="252" t="s">
        <v>532</v>
      </c>
      <c r="C29" s="107" t="n">
        <v>18</v>
      </c>
      <c r="D29" s="107" t="n">
        <v>20</v>
      </c>
      <c r="E29" s="107" t="n">
        <v>8</v>
      </c>
      <c r="F29" s="107" t="n">
        <v>12</v>
      </c>
      <c r="G29" s="107" t="n">
        <v>1</v>
      </c>
      <c r="H29" s="107" t="n">
        <v>0</v>
      </c>
      <c r="I29" s="107" t="n">
        <v>1</v>
      </c>
      <c r="J29" s="107" t="n">
        <v>8</v>
      </c>
      <c r="K29" s="107" t="n">
        <v>4</v>
      </c>
      <c r="L29" s="107" t="n">
        <v>4</v>
      </c>
      <c r="M29" s="107" t="n">
        <v>7</v>
      </c>
      <c r="N29" s="107" t="n">
        <v>3</v>
      </c>
      <c r="O29" s="107" t="n">
        <v>4</v>
      </c>
      <c r="P29" s="107" t="n">
        <v>5</v>
      </c>
      <c r="Q29" s="107" t="n">
        <v>1</v>
      </c>
      <c r="R29" s="107" t="n">
        <v>4</v>
      </c>
    </row>
    <row r="30" customFormat="false" ht="12" hidden="false" customHeight="true" outlineLevel="0" collapsed="false">
      <c r="B30" s="252" t="s">
        <v>214</v>
      </c>
      <c r="C30" s="107" t="n">
        <v>7</v>
      </c>
      <c r="D30" s="107" t="n">
        <v>4</v>
      </c>
      <c r="E30" s="107" t="n">
        <v>1</v>
      </c>
      <c r="F30" s="107" t="n">
        <v>3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3</v>
      </c>
      <c r="N30" s="107" t="n">
        <v>0</v>
      </c>
      <c r="O30" s="107" t="n">
        <v>3</v>
      </c>
      <c r="P30" s="107" t="n">
        <v>0</v>
      </c>
      <c r="Q30" s="107" t="n">
        <v>0</v>
      </c>
      <c r="R30" s="107" t="n">
        <v>0</v>
      </c>
    </row>
    <row r="31" customFormat="false" ht="12" hidden="false" customHeight="true" outlineLevel="0" collapsed="false">
      <c r="B31" s="252" t="s">
        <v>215</v>
      </c>
      <c r="C31" s="107" t="n">
        <v>20</v>
      </c>
      <c r="D31" s="107" t="n">
        <v>18</v>
      </c>
      <c r="E31" s="107" t="n">
        <v>9</v>
      </c>
      <c r="F31" s="107" t="n">
        <v>9</v>
      </c>
      <c r="G31" s="107" t="n">
        <v>4</v>
      </c>
      <c r="H31" s="107" t="n">
        <v>2</v>
      </c>
      <c r="I31" s="107" t="n">
        <v>2</v>
      </c>
      <c r="J31" s="107" t="n">
        <v>4</v>
      </c>
      <c r="K31" s="107" t="n">
        <v>3</v>
      </c>
      <c r="L31" s="107" t="n">
        <v>1</v>
      </c>
      <c r="M31" s="107" t="n">
        <v>9</v>
      </c>
      <c r="N31" s="107" t="n">
        <v>5</v>
      </c>
      <c r="O31" s="107" t="n">
        <v>4</v>
      </c>
      <c r="P31" s="107" t="n">
        <v>5</v>
      </c>
      <c r="Q31" s="107" t="n">
        <v>1</v>
      </c>
      <c r="R31" s="107" t="n">
        <v>4</v>
      </c>
    </row>
    <row r="32" customFormat="false" ht="12" hidden="false" customHeight="true" outlineLevel="0" collapsed="false">
      <c r="B32" s="252" t="s">
        <v>216</v>
      </c>
      <c r="C32" s="107" t="n">
        <v>17</v>
      </c>
      <c r="D32" s="107" t="n">
        <v>15</v>
      </c>
      <c r="E32" s="107" t="n">
        <v>6</v>
      </c>
      <c r="F32" s="107" t="n">
        <v>9</v>
      </c>
      <c r="G32" s="107" t="n">
        <v>5</v>
      </c>
      <c r="H32" s="107" t="n">
        <v>2</v>
      </c>
      <c r="I32" s="107" t="n">
        <v>3</v>
      </c>
      <c r="J32" s="107" t="n">
        <v>2</v>
      </c>
      <c r="K32" s="107" t="n">
        <v>2</v>
      </c>
      <c r="L32" s="107" t="n">
        <v>0</v>
      </c>
      <c r="M32" s="107" t="n">
        <v>5</v>
      </c>
      <c r="N32" s="107" t="n">
        <v>1</v>
      </c>
      <c r="O32" s="107" t="n">
        <v>4</v>
      </c>
      <c r="P32" s="107" t="n">
        <v>8</v>
      </c>
      <c r="Q32" s="107" t="n">
        <v>3</v>
      </c>
      <c r="R32" s="107" t="n">
        <v>5</v>
      </c>
    </row>
    <row r="33" customFormat="false" ht="12" hidden="false" customHeight="true" outlineLevel="0" collapsed="false">
      <c r="A33" s="134" t="s">
        <v>533</v>
      </c>
      <c r="B33" s="134"/>
      <c r="C33" s="107" t="n">
        <v>7</v>
      </c>
      <c r="D33" s="107" t="n">
        <v>7</v>
      </c>
      <c r="E33" s="107" t="n">
        <v>4</v>
      </c>
      <c r="F33" s="107" t="n">
        <v>3</v>
      </c>
      <c r="G33" s="107" t="n">
        <v>0</v>
      </c>
      <c r="H33" s="107" t="n">
        <v>0</v>
      </c>
      <c r="I33" s="107" t="n">
        <v>0</v>
      </c>
      <c r="J33" s="107" t="n">
        <v>1</v>
      </c>
      <c r="K33" s="107" t="n">
        <v>1</v>
      </c>
      <c r="L33" s="107" t="n">
        <v>0</v>
      </c>
      <c r="M33" s="107" t="n">
        <v>3</v>
      </c>
      <c r="N33" s="107" t="n">
        <v>1</v>
      </c>
      <c r="O33" s="107" t="n">
        <v>2</v>
      </c>
      <c r="P33" s="107" t="n">
        <v>3</v>
      </c>
      <c r="Q33" s="107" t="n">
        <v>2</v>
      </c>
      <c r="R33" s="107" t="n">
        <v>1</v>
      </c>
    </row>
    <row r="34" customFormat="false" ht="12" hidden="false" customHeight="true" outlineLevel="0" collapsed="false">
      <c r="A34" s="134" t="s">
        <v>263</v>
      </c>
      <c r="B34" s="134"/>
      <c r="C34" s="107" t="n">
        <v>99</v>
      </c>
      <c r="D34" s="107" t="n">
        <v>103</v>
      </c>
      <c r="E34" s="107" t="n">
        <v>40</v>
      </c>
      <c r="F34" s="107" t="n">
        <v>63</v>
      </c>
      <c r="G34" s="107" t="n">
        <v>22</v>
      </c>
      <c r="H34" s="107" t="n">
        <v>2</v>
      </c>
      <c r="I34" s="107" t="n">
        <v>20</v>
      </c>
      <c r="J34" s="107" t="n">
        <v>22</v>
      </c>
      <c r="K34" s="107" t="n">
        <v>16</v>
      </c>
      <c r="L34" s="107" t="n">
        <v>6</v>
      </c>
      <c r="M34" s="107" t="n">
        <v>36</v>
      </c>
      <c r="N34" s="107" t="n">
        <v>14</v>
      </c>
      <c r="O34" s="107" t="n">
        <v>22</v>
      </c>
      <c r="P34" s="107" t="n">
        <v>45</v>
      </c>
      <c r="Q34" s="107" t="n">
        <v>10</v>
      </c>
      <c r="R34" s="107" t="n">
        <v>35</v>
      </c>
    </row>
    <row r="35" customFormat="false" ht="12" hidden="false" customHeight="true" outlineLevel="0" collapsed="false">
      <c r="A35" s="91" t="s">
        <v>198</v>
      </c>
      <c r="B35" s="252" t="s">
        <v>534</v>
      </c>
      <c r="C35" s="107" t="n">
        <v>2</v>
      </c>
      <c r="D35" s="107" t="n">
        <v>2</v>
      </c>
      <c r="E35" s="107" t="n">
        <v>2</v>
      </c>
      <c r="F35" s="107" t="n">
        <v>0</v>
      </c>
      <c r="G35" s="107" t="n">
        <v>1</v>
      </c>
      <c r="H35" s="107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1</v>
      </c>
      <c r="O35" s="107" t="n">
        <v>0</v>
      </c>
      <c r="P35" s="107" t="n">
        <v>1</v>
      </c>
      <c r="Q35" s="107" t="n">
        <v>1</v>
      </c>
      <c r="R35" s="107" t="n">
        <v>0</v>
      </c>
    </row>
    <row r="36" customFormat="false" ht="12" hidden="false" customHeight="true" outlineLevel="0" collapsed="false">
      <c r="B36" s="252" t="s">
        <v>264</v>
      </c>
      <c r="C36" s="107" t="n">
        <v>12</v>
      </c>
      <c r="D36" s="107" t="n">
        <v>14</v>
      </c>
      <c r="E36" s="107" t="n">
        <v>6</v>
      </c>
      <c r="F36" s="107" t="n">
        <v>8</v>
      </c>
      <c r="G36" s="107" t="n">
        <v>1</v>
      </c>
      <c r="H36" s="107" t="n">
        <v>0</v>
      </c>
      <c r="I36" s="107" t="n">
        <v>1</v>
      </c>
      <c r="J36" s="107" t="n">
        <v>2</v>
      </c>
      <c r="K36" s="107" t="n">
        <v>1</v>
      </c>
      <c r="L36" s="107" t="n">
        <v>1</v>
      </c>
      <c r="M36" s="107" t="n">
        <v>7</v>
      </c>
      <c r="N36" s="107" t="n">
        <v>4</v>
      </c>
      <c r="O36" s="107" t="n">
        <v>3</v>
      </c>
      <c r="P36" s="107" t="n">
        <v>5</v>
      </c>
      <c r="Q36" s="107" t="n">
        <v>1</v>
      </c>
      <c r="R36" s="107" t="n">
        <v>4</v>
      </c>
    </row>
    <row r="37" customFormat="false" ht="12" hidden="false" customHeight="true" outlineLevel="0" collapsed="false">
      <c r="A37" s="134" t="s">
        <v>535</v>
      </c>
      <c r="B37" s="134"/>
      <c r="C37" s="107" t="n">
        <v>18</v>
      </c>
      <c r="D37" s="107" t="n">
        <v>22</v>
      </c>
      <c r="E37" s="107" t="n">
        <v>7</v>
      </c>
      <c r="F37" s="107" t="n">
        <v>15</v>
      </c>
      <c r="G37" s="107" t="n">
        <v>5</v>
      </c>
      <c r="H37" s="107" t="n">
        <v>1</v>
      </c>
      <c r="I37" s="107" t="n">
        <v>4</v>
      </c>
      <c r="J37" s="107" t="n">
        <v>5</v>
      </c>
      <c r="K37" s="107" t="n">
        <v>3</v>
      </c>
      <c r="L37" s="107" t="n">
        <v>2</v>
      </c>
      <c r="M37" s="107" t="n">
        <v>11</v>
      </c>
      <c r="N37" s="107" t="n">
        <v>3</v>
      </c>
      <c r="O37" s="107" t="n">
        <v>8</v>
      </c>
      <c r="P37" s="107" t="n">
        <v>6</v>
      </c>
      <c r="Q37" s="107" t="n">
        <v>1</v>
      </c>
      <c r="R37" s="107" t="n">
        <v>5</v>
      </c>
    </row>
    <row r="38" customFormat="false" ht="12" hidden="false" customHeight="true" outlineLevel="0" collapsed="false">
      <c r="A38" s="134" t="s">
        <v>388</v>
      </c>
      <c r="B38" s="134"/>
      <c r="C38" s="107" t="n">
        <v>1</v>
      </c>
      <c r="D38" s="107" t="n">
        <v>1</v>
      </c>
      <c r="E38" s="107" t="n">
        <v>1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1</v>
      </c>
      <c r="K38" s="107" t="n">
        <v>1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</row>
    <row r="39" customFormat="false" ht="12" hidden="false" customHeight="true" outlineLevel="0" collapsed="false">
      <c r="A39" s="134" t="s">
        <v>536</v>
      </c>
      <c r="B39" s="134"/>
      <c r="C39" s="107" t="n">
        <v>6</v>
      </c>
      <c r="D39" s="107" t="n">
        <v>6</v>
      </c>
      <c r="E39" s="107" t="n">
        <v>4</v>
      </c>
      <c r="F39" s="107" t="n">
        <v>2</v>
      </c>
      <c r="G39" s="107" t="n">
        <v>2</v>
      </c>
      <c r="H39" s="107" t="n">
        <v>1</v>
      </c>
      <c r="I39" s="107" t="n">
        <v>1</v>
      </c>
      <c r="J39" s="107" t="n">
        <v>1</v>
      </c>
      <c r="K39" s="107" t="n">
        <v>1</v>
      </c>
      <c r="L39" s="107" t="n">
        <v>0</v>
      </c>
      <c r="M39" s="107" t="n">
        <v>3</v>
      </c>
      <c r="N39" s="107" t="n">
        <v>1</v>
      </c>
      <c r="O39" s="107" t="n">
        <v>2</v>
      </c>
      <c r="P39" s="107" t="n">
        <v>2</v>
      </c>
      <c r="Q39" s="107" t="n">
        <v>2</v>
      </c>
      <c r="R39" s="107" t="n">
        <v>0</v>
      </c>
    </row>
    <row r="40" customFormat="false" ht="12" hidden="false" customHeight="true" outlineLevel="0" collapsed="false">
      <c r="A40" s="134" t="s">
        <v>220</v>
      </c>
      <c r="B40" s="134"/>
      <c r="C40" s="107" t="n">
        <v>10</v>
      </c>
      <c r="D40" s="107" t="n">
        <v>11</v>
      </c>
      <c r="E40" s="107" t="n">
        <v>10</v>
      </c>
      <c r="F40" s="107" t="n">
        <v>1</v>
      </c>
      <c r="G40" s="107" t="n">
        <v>3</v>
      </c>
      <c r="H40" s="107" t="n">
        <v>3</v>
      </c>
      <c r="I40" s="107" t="n">
        <v>0</v>
      </c>
      <c r="J40" s="107" t="n">
        <v>4</v>
      </c>
      <c r="K40" s="107" t="n">
        <v>4</v>
      </c>
      <c r="L40" s="107" t="n">
        <v>0</v>
      </c>
      <c r="M40" s="107" t="n">
        <v>5</v>
      </c>
      <c r="N40" s="107" t="n">
        <v>4</v>
      </c>
      <c r="O40" s="107" t="n">
        <v>1</v>
      </c>
      <c r="P40" s="107" t="n">
        <v>2</v>
      </c>
      <c r="Q40" s="107" t="n">
        <v>2</v>
      </c>
      <c r="R40" s="107" t="n">
        <v>0</v>
      </c>
    </row>
    <row r="41" customFormat="false" ht="12" hidden="false" customHeight="true" outlineLevel="0" collapsed="false">
      <c r="A41" s="134" t="s">
        <v>221</v>
      </c>
      <c r="B41" s="134"/>
      <c r="C41" s="107" t="n">
        <v>27</v>
      </c>
      <c r="D41" s="107" t="n">
        <v>24</v>
      </c>
      <c r="E41" s="107" t="n">
        <v>19</v>
      </c>
      <c r="F41" s="107" t="n">
        <v>5</v>
      </c>
      <c r="G41" s="107" t="n">
        <v>3</v>
      </c>
      <c r="H41" s="107" t="n">
        <v>2</v>
      </c>
      <c r="I41" s="107" t="n">
        <v>1</v>
      </c>
      <c r="J41" s="107" t="n">
        <v>7</v>
      </c>
      <c r="K41" s="107" t="n">
        <v>6</v>
      </c>
      <c r="L41" s="107" t="n">
        <v>1</v>
      </c>
      <c r="M41" s="107" t="n">
        <v>13</v>
      </c>
      <c r="N41" s="107" t="n">
        <v>10</v>
      </c>
      <c r="O41" s="107" t="n">
        <v>3</v>
      </c>
      <c r="P41" s="107" t="n">
        <v>4</v>
      </c>
      <c r="Q41" s="107" t="n">
        <v>3</v>
      </c>
      <c r="R41" s="107" t="n">
        <v>1</v>
      </c>
    </row>
    <row r="42" customFormat="false" ht="12" hidden="false" customHeight="true" outlineLevel="0" collapsed="false">
      <c r="A42" s="134" t="s">
        <v>222</v>
      </c>
      <c r="B42" s="134"/>
      <c r="C42" s="107" t="n">
        <v>80</v>
      </c>
      <c r="D42" s="107" t="n">
        <v>87</v>
      </c>
      <c r="E42" s="107" t="n">
        <v>61</v>
      </c>
      <c r="F42" s="107" t="n">
        <v>26</v>
      </c>
      <c r="G42" s="107" t="n">
        <v>5</v>
      </c>
      <c r="H42" s="107" t="n">
        <v>3</v>
      </c>
      <c r="I42" s="107" t="n">
        <v>2</v>
      </c>
      <c r="J42" s="107" t="n">
        <v>18</v>
      </c>
      <c r="K42" s="107" t="n">
        <v>15</v>
      </c>
      <c r="L42" s="107" t="n">
        <v>3</v>
      </c>
      <c r="M42" s="107" t="n">
        <v>43</v>
      </c>
      <c r="N42" s="107" t="n">
        <v>32</v>
      </c>
      <c r="O42" s="107" t="n">
        <v>11</v>
      </c>
      <c r="P42" s="107" t="n">
        <v>26</v>
      </c>
      <c r="Q42" s="107" t="n">
        <v>14</v>
      </c>
      <c r="R42" s="107" t="n">
        <v>12</v>
      </c>
    </row>
    <row r="43" customFormat="false" ht="12" hidden="false" customHeight="true" outlineLevel="0" collapsed="false">
      <c r="A43" s="134" t="s">
        <v>223</v>
      </c>
      <c r="B43" s="134"/>
      <c r="C43" s="107" t="n">
        <v>11</v>
      </c>
      <c r="D43" s="107" t="n">
        <v>9</v>
      </c>
      <c r="E43" s="107" t="n">
        <v>8</v>
      </c>
      <c r="F43" s="107" t="n">
        <v>1</v>
      </c>
      <c r="G43" s="107" t="n">
        <v>2</v>
      </c>
      <c r="H43" s="107" t="n">
        <v>2</v>
      </c>
      <c r="I43" s="107" t="n">
        <v>0</v>
      </c>
      <c r="J43" s="107" t="n">
        <v>4</v>
      </c>
      <c r="K43" s="107" t="n">
        <v>4</v>
      </c>
      <c r="L43" s="107" t="n">
        <v>0</v>
      </c>
      <c r="M43" s="107" t="n">
        <v>3</v>
      </c>
      <c r="N43" s="107" t="n">
        <v>3</v>
      </c>
      <c r="O43" s="107" t="n">
        <v>0</v>
      </c>
      <c r="P43" s="107" t="n">
        <v>2</v>
      </c>
      <c r="Q43" s="107" t="n">
        <v>1</v>
      </c>
      <c r="R43" s="107" t="n">
        <v>1</v>
      </c>
    </row>
    <row r="44" customFormat="false" ht="12" hidden="false" customHeight="true" outlineLevel="0" collapsed="false">
      <c r="A44" s="134" t="s">
        <v>224</v>
      </c>
      <c r="B44" s="134"/>
      <c r="C44" s="107" t="n">
        <v>82</v>
      </c>
      <c r="D44" s="107" t="n">
        <v>81</v>
      </c>
      <c r="E44" s="107" t="n">
        <v>64</v>
      </c>
      <c r="F44" s="107" t="n">
        <v>17</v>
      </c>
      <c r="G44" s="107" t="n">
        <v>8</v>
      </c>
      <c r="H44" s="107" t="n">
        <v>5</v>
      </c>
      <c r="I44" s="107" t="n">
        <v>3</v>
      </c>
      <c r="J44" s="107" t="n">
        <v>16</v>
      </c>
      <c r="K44" s="107" t="n">
        <v>15</v>
      </c>
      <c r="L44" s="107" t="n">
        <v>1</v>
      </c>
      <c r="M44" s="107" t="n">
        <v>33</v>
      </c>
      <c r="N44" s="107" t="n">
        <v>30</v>
      </c>
      <c r="O44" s="107" t="n">
        <v>3</v>
      </c>
      <c r="P44" s="107" t="n">
        <v>32</v>
      </c>
      <c r="Q44" s="107" t="n">
        <v>19</v>
      </c>
      <c r="R44" s="107" t="n">
        <v>13</v>
      </c>
    </row>
    <row r="45" customFormat="false" ht="12" hidden="false" customHeight="true" outlineLevel="0" collapsed="false">
      <c r="A45" s="91" t="s">
        <v>198</v>
      </c>
      <c r="B45" s="252" t="s">
        <v>216</v>
      </c>
      <c r="C45" s="107" t="n">
        <v>6</v>
      </c>
      <c r="D45" s="107" t="n">
        <v>9</v>
      </c>
      <c r="E45" s="107" t="n">
        <v>8</v>
      </c>
      <c r="F45" s="107" t="n">
        <v>1</v>
      </c>
      <c r="G45" s="107" t="n">
        <v>1</v>
      </c>
      <c r="H45" s="107" t="n">
        <v>1</v>
      </c>
      <c r="I45" s="107" t="n">
        <v>0</v>
      </c>
      <c r="J45" s="107" t="n">
        <v>4</v>
      </c>
      <c r="K45" s="107" t="n">
        <v>4</v>
      </c>
      <c r="L45" s="107" t="n">
        <v>0</v>
      </c>
      <c r="M45" s="107" t="n">
        <v>2</v>
      </c>
      <c r="N45" s="107" t="n">
        <v>2</v>
      </c>
      <c r="O45" s="107" t="n">
        <v>0</v>
      </c>
      <c r="P45" s="107" t="n">
        <v>3</v>
      </c>
      <c r="Q45" s="107" t="n">
        <v>2</v>
      </c>
      <c r="R45" s="107" t="n">
        <v>1</v>
      </c>
    </row>
    <row r="46" customFormat="false" ht="12" hidden="false" customHeight="true" outlineLevel="0" collapsed="false">
      <c r="A46" s="134" t="s">
        <v>390</v>
      </c>
      <c r="B46" s="134"/>
      <c r="C46" s="107" t="n">
        <v>14</v>
      </c>
      <c r="D46" s="107" t="n">
        <v>13</v>
      </c>
      <c r="E46" s="107" t="n">
        <v>9</v>
      </c>
      <c r="F46" s="107" t="n">
        <v>4</v>
      </c>
      <c r="G46" s="107" t="n">
        <v>3</v>
      </c>
      <c r="H46" s="107" t="n">
        <v>1</v>
      </c>
      <c r="I46" s="107" t="n">
        <v>2</v>
      </c>
      <c r="J46" s="107" t="n">
        <v>5</v>
      </c>
      <c r="K46" s="107" t="n">
        <v>5</v>
      </c>
      <c r="L46" s="107" t="n">
        <v>0</v>
      </c>
      <c r="M46" s="107" t="n">
        <v>4</v>
      </c>
      <c r="N46" s="107" t="n">
        <v>4</v>
      </c>
      <c r="O46" s="107" t="n">
        <v>0</v>
      </c>
      <c r="P46" s="107" t="n">
        <v>4</v>
      </c>
      <c r="Q46" s="107" t="n">
        <v>0</v>
      </c>
      <c r="R46" s="107" t="n">
        <v>4</v>
      </c>
    </row>
    <row r="47" customFormat="false" ht="12" hidden="false" customHeight="true" outlineLevel="0" collapsed="false">
      <c r="A47" s="134" t="s">
        <v>537</v>
      </c>
      <c r="B47" s="134"/>
      <c r="C47" s="107" t="n">
        <v>8</v>
      </c>
      <c r="D47" s="107" t="n">
        <v>8</v>
      </c>
      <c r="E47" s="107" t="n">
        <v>3</v>
      </c>
      <c r="F47" s="107" t="n">
        <v>5</v>
      </c>
      <c r="G47" s="107" t="n">
        <v>2</v>
      </c>
      <c r="H47" s="107" t="n">
        <v>0</v>
      </c>
      <c r="I47" s="107" t="n">
        <v>2</v>
      </c>
      <c r="J47" s="107" t="n">
        <v>1</v>
      </c>
      <c r="K47" s="107" t="n">
        <v>1</v>
      </c>
      <c r="L47" s="107" t="n">
        <v>0</v>
      </c>
      <c r="M47" s="107" t="n">
        <v>5</v>
      </c>
      <c r="N47" s="107" t="n">
        <v>2</v>
      </c>
      <c r="O47" s="107" t="n">
        <v>3</v>
      </c>
      <c r="P47" s="107" t="n">
        <v>2</v>
      </c>
      <c r="Q47" s="107" t="n">
        <v>0</v>
      </c>
      <c r="R47" s="107" t="n">
        <v>2</v>
      </c>
    </row>
    <row r="48" customFormat="false" ht="12" hidden="false" customHeight="true" outlineLevel="0" collapsed="false">
      <c r="A48" s="134" t="s">
        <v>538</v>
      </c>
      <c r="B48" s="134"/>
      <c r="C48" s="107"/>
      <c r="D48" s="107" t="n">
        <v>1</v>
      </c>
      <c r="E48" s="107" t="n">
        <v>0</v>
      </c>
      <c r="F48" s="107" t="n">
        <v>1</v>
      </c>
      <c r="G48" s="107" t="n">
        <v>1</v>
      </c>
      <c r="H48" s="107" t="n">
        <v>0</v>
      </c>
      <c r="I48" s="107" t="n">
        <v>1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v>1</v>
      </c>
      <c r="Q48" s="107" t="n">
        <v>0</v>
      </c>
      <c r="R48" s="107" t="n">
        <v>1</v>
      </c>
    </row>
    <row r="49" customFormat="false" ht="12" hidden="false" customHeight="true" outlineLevel="0" collapsed="false">
      <c r="A49" s="134" t="s">
        <v>539</v>
      </c>
      <c r="B49" s="134"/>
      <c r="C49" s="107" t="n">
        <v>5</v>
      </c>
      <c r="D49" s="107" t="n">
        <v>5</v>
      </c>
      <c r="E49" s="107" t="n">
        <v>5</v>
      </c>
      <c r="F49" s="107" t="n">
        <v>0</v>
      </c>
      <c r="G49" s="107" t="n">
        <v>2</v>
      </c>
      <c r="H49" s="107" t="n">
        <v>2</v>
      </c>
      <c r="I49" s="107" t="n">
        <v>0</v>
      </c>
      <c r="J49" s="107" t="n">
        <v>2</v>
      </c>
      <c r="K49" s="107" t="n">
        <v>2</v>
      </c>
      <c r="L49" s="107" t="n">
        <v>0</v>
      </c>
      <c r="M49" s="107" t="n">
        <v>2</v>
      </c>
      <c r="N49" s="107" t="n">
        <v>2</v>
      </c>
      <c r="O49" s="107" t="n">
        <v>0</v>
      </c>
      <c r="P49" s="107" t="n">
        <v>1</v>
      </c>
      <c r="Q49" s="107" t="n">
        <v>1</v>
      </c>
      <c r="R49" s="107" t="n">
        <v>0</v>
      </c>
    </row>
    <row r="50" customFormat="false" ht="12" hidden="false" customHeight="true" outlineLevel="0" collapsed="false">
      <c r="A50" s="134" t="s">
        <v>230</v>
      </c>
      <c r="B50" s="134"/>
      <c r="C50" s="107" t="n">
        <v>104</v>
      </c>
      <c r="D50" s="107" t="n">
        <v>110</v>
      </c>
      <c r="E50" s="107" t="n">
        <v>55</v>
      </c>
      <c r="F50" s="107" t="n">
        <v>55</v>
      </c>
      <c r="G50" s="107" t="n">
        <v>21</v>
      </c>
      <c r="H50" s="107" t="n">
        <v>8</v>
      </c>
      <c r="I50" s="107" t="n">
        <v>13</v>
      </c>
      <c r="J50" s="107" t="n">
        <v>20</v>
      </c>
      <c r="K50" s="107" t="n">
        <v>16</v>
      </c>
      <c r="L50" s="107" t="n">
        <v>4</v>
      </c>
      <c r="M50" s="107" t="n">
        <v>54</v>
      </c>
      <c r="N50" s="107" t="n">
        <v>23</v>
      </c>
      <c r="O50" s="107" t="n">
        <v>31</v>
      </c>
      <c r="P50" s="107" t="n">
        <v>36</v>
      </c>
      <c r="Q50" s="107" t="n">
        <v>16</v>
      </c>
      <c r="R50" s="107" t="n">
        <v>20</v>
      </c>
    </row>
    <row r="51" customFormat="false" ht="12" hidden="false" customHeight="true" outlineLevel="0" collapsed="false">
      <c r="A51" s="134" t="s">
        <v>540</v>
      </c>
      <c r="B51" s="134"/>
      <c r="C51" s="107" t="n">
        <v>1</v>
      </c>
      <c r="D51" s="107" t="n">
        <v>3</v>
      </c>
      <c r="E51" s="107" t="n">
        <v>1</v>
      </c>
      <c r="F51" s="107" t="n">
        <v>2</v>
      </c>
      <c r="G51" s="107" t="n">
        <v>0</v>
      </c>
      <c r="H51" s="107" t="n">
        <v>0</v>
      </c>
      <c r="I51" s="107" t="n">
        <v>0</v>
      </c>
      <c r="J51" s="107" t="n">
        <v>1</v>
      </c>
      <c r="K51" s="107" t="n">
        <v>1</v>
      </c>
      <c r="L51" s="107" t="n">
        <v>0</v>
      </c>
      <c r="M51" s="107" t="n">
        <v>1</v>
      </c>
      <c r="N51" s="107" t="n">
        <v>0</v>
      </c>
      <c r="O51" s="107" t="n">
        <v>1</v>
      </c>
      <c r="P51" s="107" t="n">
        <v>1</v>
      </c>
      <c r="Q51" s="107" t="n">
        <v>0</v>
      </c>
      <c r="R51" s="107" t="n">
        <v>1</v>
      </c>
    </row>
    <row r="52" customFormat="false" ht="12" hidden="false" customHeight="true" outlineLevel="0" collapsed="false">
      <c r="A52" s="134" t="s">
        <v>225</v>
      </c>
      <c r="B52" s="134"/>
      <c r="C52" s="107" t="n">
        <v>25</v>
      </c>
      <c r="D52" s="107" t="n">
        <v>26</v>
      </c>
      <c r="E52" s="107" t="n">
        <v>12</v>
      </c>
      <c r="F52" s="107" t="n">
        <v>14</v>
      </c>
      <c r="G52" s="107" t="n">
        <v>4</v>
      </c>
      <c r="H52" s="107" t="n">
        <v>0</v>
      </c>
      <c r="I52" s="107" t="n">
        <v>4</v>
      </c>
      <c r="J52" s="107" t="n">
        <v>4</v>
      </c>
      <c r="K52" s="107" t="n">
        <v>3</v>
      </c>
      <c r="L52" s="107" t="n">
        <v>1</v>
      </c>
      <c r="M52" s="107" t="n">
        <v>10</v>
      </c>
      <c r="N52" s="107" t="n">
        <v>6</v>
      </c>
      <c r="O52" s="107" t="n">
        <v>4</v>
      </c>
      <c r="P52" s="107" t="n">
        <v>12</v>
      </c>
      <c r="Q52" s="107" t="n">
        <v>3</v>
      </c>
      <c r="R52" s="107" t="n">
        <v>9</v>
      </c>
    </row>
    <row r="53" customFormat="false" ht="12" hidden="false" customHeight="true" outlineLevel="0" collapsed="false">
      <c r="A53" s="134" t="s">
        <v>392</v>
      </c>
      <c r="B53" s="134"/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0</v>
      </c>
      <c r="I53" s="107" t="n">
        <v>0</v>
      </c>
      <c r="J53" s="107" t="n">
        <v>1</v>
      </c>
      <c r="K53" s="107" t="n">
        <v>0</v>
      </c>
      <c r="L53" s="107" t="n">
        <v>1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</row>
    <row r="54" customFormat="false" ht="12" hidden="false" customHeight="true" outlineLevel="0" collapsed="false">
      <c r="A54" s="134" t="s">
        <v>226</v>
      </c>
      <c r="B54" s="134"/>
      <c r="C54" s="107" t="n">
        <v>56</v>
      </c>
      <c r="D54" s="107" t="n">
        <v>61</v>
      </c>
      <c r="E54" s="107" t="n">
        <v>53</v>
      </c>
      <c r="F54" s="107" t="n">
        <v>8</v>
      </c>
      <c r="G54" s="107" t="n">
        <v>2</v>
      </c>
      <c r="H54" s="107" t="n">
        <v>2</v>
      </c>
      <c r="I54" s="107" t="n">
        <v>0</v>
      </c>
      <c r="J54" s="107" t="n">
        <v>14</v>
      </c>
      <c r="K54" s="107" t="n">
        <v>14</v>
      </c>
      <c r="L54" s="107" t="n">
        <v>0</v>
      </c>
      <c r="M54" s="107" t="n">
        <v>26</v>
      </c>
      <c r="N54" s="107" t="n">
        <v>21</v>
      </c>
      <c r="O54" s="107" t="n">
        <v>5</v>
      </c>
      <c r="P54" s="107" t="n">
        <v>21</v>
      </c>
      <c r="Q54" s="107" t="n">
        <v>18</v>
      </c>
      <c r="R54" s="107" t="n">
        <v>3</v>
      </c>
    </row>
    <row r="55" customFormat="false" ht="12" hidden="false" customHeight="true" outlineLevel="0" collapsed="false">
      <c r="A55" s="223" t="s">
        <v>541</v>
      </c>
      <c r="B55" s="223"/>
      <c r="C55" s="107" t="n">
        <v>2108</v>
      </c>
      <c r="D55" s="107" t="n">
        <v>2188</v>
      </c>
      <c r="E55" s="107" t="n">
        <v>1389</v>
      </c>
      <c r="F55" s="107" t="n">
        <v>799</v>
      </c>
      <c r="G55" s="107" t="n">
        <v>297</v>
      </c>
      <c r="H55" s="107" t="n">
        <v>106</v>
      </c>
      <c r="I55" s="107" t="n">
        <v>191</v>
      </c>
      <c r="J55" s="107" t="n">
        <v>397</v>
      </c>
      <c r="K55" s="107" t="n">
        <v>345</v>
      </c>
      <c r="L55" s="107" t="n">
        <v>52</v>
      </c>
      <c r="M55" s="107" t="n">
        <v>920</v>
      </c>
      <c r="N55" s="107" t="n">
        <v>610</v>
      </c>
      <c r="O55" s="107" t="n">
        <v>310</v>
      </c>
      <c r="P55" s="107" t="n">
        <v>871</v>
      </c>
      <c r="Q55" s="107" t="n">
        <v>434</v>
      </c>
      <c r="R55" s="107" t="n">
        <v>437</v>
      </c>
    </row>
    <row r="56" customFormat="false" ht="12" hidden="false" customHeight="true" outlineLevel="0" collapsed="false">
      <c r="A56" s="223" t="s">
        <v>542</v>
      </c>
      <c r="B56" s="223"/>
      <c r="C56" s="107" t="n">
        <v>1517</v>
      </c>
      <c r="D56" s="107" t="n">
        <v>1576</v>
      </c>
      <c r="E56" s="107" t="n">
        <v>636</v>
      </c>
      <c r="F56" s="107" t="n">
        <v>940</v>
      </c>
      <c r="G56" s="107" t="n">
        <v>247</v>
      </c>
      <c r="H56" s="107" t="n">
        <v>41</v>
      </c>
      <c r="I56" s="107" t="n">
        <v>206</v>
      </c>
      <c r="J56" s="107" t="n">
        <v>0</v>
      </c>
      <c r="K56" s="107" t="n">
        <v>0</v>
      </c>
      <c r="L56" s="107" t="n">
        <v>0</v>
      </c>
      <c r="M56" s="107" t="n">
        <v>1</v>
      </c>
      <c r="N56" s="107" t="n">
        <v>1</v>
      </c>
      <c r="O56" s="107" t="n">
        <v>0</v>
      </c>
      <c r="P56" s="107" t="n">
        <v>1575</v>
      </c>
      <c r="Q56" s="107" t="n">
        <v>635</v>
      </c>
      <c r="R56" s="107" t="n">
        <v>940</v>
      </c>
    </row>
    <row r="57" customFormat="false" ht="12" hidden="false" customHeight="true" outlineLevel="0" collapsed="false">
      <c r="A57" s="223" t="s">
        <v>543</v>
      </c>
      <c r="B57" s="223"/>
      <c r="C57" s="107" t="n">
        <v>3625</v>
      </c>
      <c r="D57" s="107" t="n">
        <v>3764</v>
      </c>
      <c r="E57" s="107" t="n">
        <v>2025</v>
      </c>
      <c r="F57" s="107" t="n">
        <v>1739</v>
      </c>
      <c r="G57" s="107" t="n">
        <v>544</v>
      </c>
      <c r="H57" s="107" t="n">
        <v>147</v>
      </c>
      <c r="I57" s="107" t="n">
        <v>397</v>
      </c>
      <c r="J57" s="107" t="n">
        <v>397</v>
      </c>
      <c r="K57" s="107" t="n">
        <v>345</v>
      </c>
      <c r="L57" s="107" t="n">
        <v>52</v>
      </c>
      <c r="M57" s="107" t="n">
        <v>921</v>
      </c>
      <c r="N57" s="107" t="n">
        <v>611</v>
      </c>
      <c r="O57" s="107" t="n">
        <v>310</v>
      </c>
      <c r="P57" s="107" t="n">
        <v>2446</v>
      </c>
      <c r="Q57" s="107" t="n">
        <v>1069</v>
      </c>
      <c r="R57" s="107" t="n">
        <v>1377</v>
      </c>
    </row>
    <row r="58" customFormat="false" ht="11.25" hidden="false" customHeight="false" outlineLevel="0" collapsed="false">
      <c r="C58" s="135"/>
      <c r="D58" s="135"/>
    </row>
    <row r="59" customFormat="false" ht="11.25" hidden="false" customHeight="false" outlineLevel="0" collapsed="false">
      <c r="C59" s="135"/>
    </row>
    <row r="65" customFormat="false" ht="11.25" hidden="false" customHeight="false" outlineLevel="0" collapsed="false"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sverzeichnis!A71" display="21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0.28"/>
    <col collapsed="false" customWidth="true" hidden="false" outlineLevel="0" max="2" min="2" style="91" width="5.71"/>
    <col collapsed="false" customWidth="true" hidden="false" outlineLevel="0" max="3" min="3" style="91" width="6.56"/>
    <col collapsed="false" customWidth="true" hidden="false" outlineLevel="0" max="4" min="4" style="91" width="6.28"/>
    <col collapsed="false" customWidth="true" hidden="false" outlineLevel="0" max="5" min="5" style="91" width="7.14"/>
    <col collapsed="false" customWidth="true" hidden="false" outlineLevel="0" max="6" min="6" style="91" width="7.85"/>
    <col collapsed="false" customWidth="true" hidden="false" outlineLevel="0" max="7" min="7" style="91" width="7.7"/>
    <col collapsed="false" customWidth="true" hidden="false" outlineLevel="0" max="8" min="8" style="91" width="5.28"/>
    <col collapsed="false" customWidth="true" hidden="false" outlineLevel="0" max="9" min="9" style="91" width="7.14"/>
    <col collapsed="false" customWidth="true" hidden="false" outlineLevel="0" max="10" min="10" style="91" width="7.85"/>
    <col collapsed="false" customWidth="true" hidden="false" outlineLevel="0" max="11" min="11" style="91" width="7.7"/>
    <col collapsed="false" customWidth="true" hidden="false" outlineLevel="0" max="12" min="12" style="91" width="5.28"/>
    <col collapsed="false" customWidth="true" hidden="false" outlineLevel="0" max="13" min="13" style="91" width="7.14"/>
    <col collapsed="false" customWidth="false" hidden="false" outlineLevel="0" max="257" min="14" style="91" width="11.56"/>
  </cols>
  <sheetData>
    <row r="1" customFormat="false" ht="24" hidden="false" customHeight="true" outlineLevel="0" collapsed="false">
      <c r="A1" s="92" t="s">
        <v>5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47" t="s">
        <v>104</v>
      </c>
      <c r="B3" s="68" t="s">
        <v>545</v>
      </c>
      <c r="C3" s="68"/>
      <c r="D3" s="68"/>
      <c r="E3" s="68"/>
      <c r="F3" s="69" t="s">
        <v>546</v>
      </c>
      <c r="G3" s="69"/>
      <c r="H3" s="69"/>
      <c r="I3" s="69"/>
      <c r="J3" s="69"/>
      <c r="K3" s="69"/>
      <c r="L3" s="69"/>
      <c r="M3" s="69"/>
    </row>
    <row r="4" customFormat="false" ht="12" hidden="false" customHeight="true" outlineLevel="0" collapsed="false">
      <c r="A4" s="147"/>
      <c r="B4" s="68"/>
      <c r="C4" s="68"/>
      <c r="D4" s="68"/>
      <c r="E4" s="68"/>
      <c r="F4" s="69" t="s">
        <v>547</v>
      </c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147"/>
      <c r="B5" s="68"/>
      <c r="C5" s="68"/>
      <c r="D5" s="68"/>
      <c r="E5" s="68"/>
      <c r="F5" s="68" t="s">
        <v>548</v>
      </c>
      <c r="G5" s="68"/>
      <c r="H5" s="68"/>
      <c r="I5" s="68"/>
      <c r="J5" s="69" t="s">
        <v>549</v>
      </c>
      <c r="K5" s="69"/>
      <c r="L5" s="69"/>
      <c r="M5" s="69"/>
    </row>
    <row r="6" s="253" customFormat="true" ht="12" hidden="false" customHeight="true" outlineLevel="0" collapsed="false">
      <c r="A6" s="147"/>
      <c r="B6" s="68" t="s">
        <v>112</v>
      </c>
      <c r="C6" s="68" t="s">
        <v>182</v>
      </c>
      <c r="D6" s="68"/>
      <c r="E6" s="68"/>
      <c r="F6" s="68" t="s">
        <v>550</v>
      </c>
      <c r="G6" s="68" t="s">
        <v>551</v>
      </c>
      <c r="H6" s="68"/>
      <c r="I6" s="68"/>
      <c r="J6" s="68" t="s">
        <v>552</v>
      </c>
      <c r="K6" s="69" t="s">
        <v>551</v>
      </c>
      <c r="L6" s="69"/>
      <c r="M6" s="69"/>
    </row>
    <row r="7" s="253" customFormat="true" ht="24" hidden="false" customHeight="true" outlineLevel="0" collapsed="false">
      <c r="A7" s="147"/>
      <c r="B7" s="68"/>
      <c r="C7" s="68" t="s">
        <v>553</v>
      </c>
      <c r="D7" s="68" t="s">
        <v>554</v>
      </c>
      <c r="E7" s="68"/>
      <c r="F7" s="68"/>
      <c r="G7" s="68" t="s">
        <v>555</v>
      </c>
      <c r="H7" s="68" t="s">
        <v>556</v>
      </c>
      <c r="I7" s="68"/>
      <c r="J7" s="68"/>
      <c r="K7" s="68" t="s">
        <v>555</v>
      </c>
      <c r="L7" s="69" t="s">
        <v>557</v>
      </c>
      <c r="M7" s="69"/>
    </row>
    <row r="8" s="253" customFormat="true" ht="60" hidden="false" customHeight="true" outlineLevel="0" collapsed="false">
      <c r="A8" s="147"/>
      <c r="B8" s="68"/>
      <c r="C8" s="68"/>
      <c r="D8" s="68" t="s">
        <v>558</v>
      </c>
      <c r="E8" s="68" t="s">
        <v>559</v>
      </c>
      <c r="F8" s="68"/>
      <c r="G8" s="68"/>
      <c r="H8" s="68" t="s">
        <v>112</v>
      </c>
      <c r="I8" s="68" t="s">
        <v>560</v>
      </c>
      <c r="J8" s="68"/>
      <c r="K8" s="68"/>
      <c r="L8" s="68" t="s">
        <v>112</v>
      </c>
      <c r="M8" s="69" t="s">
        <v>560</v>
      </c>
    </row>
    <row r="9" s="253" customFormat="true" ht="12" hidden="false" customHeight="true" outlineLevel="0" collapsed="false"/>
    <row r="10" customFormat="false" ht="12" hidden="false" customHeight="true" outlineLevel="0" collapsed="false">
      <c r="A10" s="84" t="n">
        <v>1991</v>
      </c>
      <c r="B10" s="107" t="n">
        <v>25762</v>
      </c>
      <c r="C10" s="107" t="n">
        <v>2497</v>
      </c>
      <c r="D10" s="107" t="n">
        <v>23265</v>
      </c>
      <c r="E10" s="107" t="n">
        <v>9234</v>
      </c>
      <c r="F10" s="79" t="n">
        <v>3.20636843553931</v>
      </c>
      <c r="G10" s="79" t="n">
        <v>33.0806822732734</v>
      </c>
      <c r="H10" s="79" t="n">
        <v>3.55050348748608</v>
      </c>
      <c r="I10" s="79" t="n">
        <v>8.94546931301317</v>
      </c>
      <c r="J10" s="79" t="n">
        <v>14.9788836270476</v>
      </c>
      <c r="K10" s="79" t="n">
        <v>154.539847817381</v>
      </c>
      <c r="L10" s="79" t="n">
        <v>16.5865463142059</v>
      </c>
      <c r="M10" s="79" t="n">
        <v>41.7896902750704</v>
      </c>
    </row>
    <row r="11" customFormat="false" ht="12" hidden="false" customHeight="true" outlineLevel="0" collapsed="false">
      <c r="A11" s="84" t="n">
        <v>1992</v>
      </c>
      <c r="B11" s="107" t="n">
        <v>24273</v>
      </c>
      <c r="C11" s="107" t="n">
        <v>2333</v>
      </c>
      <c r="D11" s="107" t="n">
        <v>21940</v>
      </c>
      <c r="E11" s="107" t="n">
        <v>9283</v>
      </c>
      <c r="F11" s="79" t="n">
        <v>3.20494432646824</v>
      </c>
      <c r="G11" s="79" t="n">
        <v>33.3448836846822</v>
      </c>
      <c r="H11" s="79" t="n">
        <v>3.54574355680782</v>
      </c>
      <c r="I11" s="79" t="n">
        <v>8.380223379981</v>
      </c>
      <c r="J11" s="79" t="n">
        <v>16.6970090223705</v>
      </c>
      <c r="K11" s="79" t="n">
        <v>173.719031290184</v>
      </c>
      <c r="L11" s="79" t="n">
        <v>18.4724931631723</v>
      </c>
      <c r="M11" s="79" t="n">
        <v>43.6590003231714</v>
      </c>
    </row>
    <row r="12" customFormat="false" ht="12" hidden="false" customHeight="true" outlineLevel="0" collapsed="false">
      <c r="A12" s="84" t="n">
        <v>1993</v>
      </c>
      <c r="B12" s="107" t="n">
        <v>22337</v>
      </c>
      <c r="C12" s="107" t="n">
        <v>2280</v>
      </c>
      <c r="D12" s="107" t="n">
        <v>20057</v>
      </c>
      <c r="E12" s="107" t="n">
        <v>8808</v>
      </c>
      <c r="F12" s="79" t="n">
        <v>3.14674917686513</v>
      </c>
      <c r="G12" s="79" t="n">
        <v>30.828480861244</v>
      </c>
      <c r="H12" s="79" t="n">
        <v>3.50445910971912</v>
      </c>
      <c r="I12" s="79" t="n">
        <v>7.98012447361902</v>
      </c>
      <c r="J12" s="79" t="n">
        <v>18.3399068809598</v>
      </c>
      <c r="K12" s="79" t="n">
        <v>179.674780701754</v>
      </c>
      <c r="L12" s="79" t="n">
        <v>20.424714563494</v>
      </c>
      <c r="M12" s="79" t="n">
        <v>46.5098206176203</v>
      </c>
    </row>
    <row r="13" customFormat="false" ht="12" hidden="false" customHeight="true" outlineLevel="0" collapsed="false">
      <c r="A13" s="84" t="n">
        <v>1994</v>
      </c>
      <c r="B13" s="107" t="n">
        <v>21980</v>
      </c>
      <c r="C13" s="107" t="n">
        <v>2350</v>
      </c>
      <c r="D13" s="107" t="n">
        <v>19630</v>
      </c>
      <c r="E13" s="107" t="n">
        <v>8886</v>
      </c>
      <c r="F13" s="79" t="n">
        <v>3.08433700057904</v>
      </c>
      <c r="G13" s="79" t="n">
        <v>28.8483945841393</v>
      </c>
      <c r="H13" s="79" t="n">
        <v>3.45357754827954</v>
      </c>
      <c r="I13" s="79" t="n">
        <v>7.62927383217728</v>
      </c>
      <c r="J13" s="79" t="n">
        <v>19.1164922656961</v>
      </c>
      <c r="K13" s="79" t="n">
        <v>178.800212765957</v>
      </c>
      <c r="L13" s="79" t="n">
        <v>21.4050178298523</v>
      </c>
      <c r="M13" s="79" t="n">
        <v>47.2856740940806</v>
      </c>
    </row>
    <row r="14" customFormat="false" ht="12" hidden="false" customHeight="true" outlineLevel="0" collapsed="false">
      <c r="A14" s="84" t="n">
        <v>1995</v>
      </c>
      <c r="B14" s="107" t="n">
        <v>22196</v>
      </c>
      <c r="C14" s="107" t="n">
        <v>2514</v>
      </c>
      <c r="D14" s="107" t="n">
        <v>19682</v>
      </c>
      <c r="E14" s="107" t="n">
        <v>9117</v>
      </c>
      <c r="F14" s="79" t="n">
        <v>3.05237122986943</v>
      </c>
      <c r="G14" s="79" t="n">
        <v>26.949256888696</v>
      </c>
      <c r="H14" s="79" t="n">
        <v>3.44225342029173</v>
      </c>
      <c r="I14" s="79" t="n">
        <v>7.43121989889019</v>
      </c>
      <c r="J14" s="79" t="n">
        <v>19.5858037484231</v>
      </c>
      <c r="K14" s="79" t="n">
        <v>172.922235481305</v>
      </c>
      <c r="L14" s="79" t="n">
        <v>22.0875165125495</v>
      </c>
      <c r="M14" s="79" t="n">
        <v>47.6830646045848</v>
      </c>
    </row>
    <row r="15" customFormat="false" ht="12" hidden="false" customHeight="true" outlineLevel="0" collapsed="false">
      <c r="A15" s="84" t="n">
        <v>1996</v>
      </c>
      <c r="B15" s="107" t="n">
        <v>22186</v>
      </c>
      <c r="C15" s="107" t="n">
        <v>2607</v>
      </c>
      <c r="D15" s="107" t="n">
        <v>19579</v>
      </c>
      <c r="E15" s="107" t="n">
        <v>9311</v>
      </c>
      <c r="F15" s="79" t="n">
        <v>3.01963093023446</v>
      </c>
      <c r="G15" s="79" t="n">
        <v>25.6975572758657</v>
      </c>
      <c r="H15" s="79" t="n">
        <v>3.42170344850002</v>
      </c>
      <c r="I15" s="79" t="n">
        <v>7.19509524413939</v>
      </c>
      <c r="J15" s="79" t="n">
        <v>20.1618813666276</v>
      </c>
      <c r="K15" s="79" t="n">
        <v>171.580935941695</v>
      </c>
      <c r="L15" s="79" t="n">
        <v>22.8464936922213</v>
      </c>
      <c r="M15" s="79" t="n">
        <v>48.041187842337</v>
      </c>
    </row>
    <row r="16" customFormat="false" ht="12" hidden="false" customHeight="true" outlineLevel="0" collapsed="false">
      <c r="A16" s="84" t="n">
        <v>1997</v>
      </c>
      <c r="B16" s="107" t="n">
        <v>22197</v>
      </c>
      <c r="C16" s="107" t="n">
        <v>2702</v>
      </c>
      <c r="D16" s="107" t="n">
        <v>19495</v>
      </c>
      <c r="E16" s="107" t="n">
        <v>9414</v>
      </c>
      <c r="F16" s="79" t="n">
        <v>3.03044453181634</v>
      </c>
      <c r="G16" s="79" t="n">
        <v>24.8951803377969</v>
      </c>
      <c r="H16" s="79" t="n">
        <v>3.45046305579519</v>
      </c>
      <c r="I16" s="79" t="n">
        <v>7.14539805318964</v>
      </c>
      <c r="J16" s="79" t="n">
        <v>20.8681128080371</v>
      </c>
      <c r="K16" s="79" t="n">
        <v>171.432087342709</v>
      </c>
      <c r="L16" s="79" t="n">
        <v>23.7604257501924</v>
      </c>
      <c r="M16" s="79" t="n">
        <v>49.2043233482048</v>
      </c>
    </row>
    <row r="17" customFormat="false" ht="12" hidden="false" customHeight="true" outlineLevel="0" collapsed="false">
      <c r="A17" s="84" t="n">
        <v>1998</v>
      </c>
      <c r="B17" s="107" t="n">
        <v>21918</v>
      </c>
      <c r="C17" s="107" t="n">
        <v>2766</v>
      </c>
      <c r="D17" s="107" t="n">
        <v>19152</v>
      </c>
      <c r="E17" s="107" t="n">
        <v>9313</v>
      </c>
      <c r="F17" s="79" t="n">
        <v>3.10569519448523</v>
      </c>
      <c r="G17" s="79" t="n">
        <v>24.6097712482745</v>
      </c>
      <c r="H17" s="79" t="n">
        <v>3.55423074732285</v>
      </c>
      <c r="I17" s="79" t="n">
        <v>7.30920511894419</v>
      </c>
      <c r="J17" s="79" t="n">
        <v>21.6829546491468</v>
      </c>
      <c r="K17" s="79" t="n">
        <v>171.817425885756</v>
      </c>
      <c r="L17" s="79" t="n">
        <v>24.8144841269841</v>
      </c>
      <c r="M17" s="79" t="n">
        <v>51.0304950069795</v>
      </c>
    </row>
    <row r="18" customFormat="false" ht="12" hidden="false" customHeight="true" outlineLevel="0" collapsed="false">
      <c r="A18" s="84" t="n">
        <v>1999</v>
      </c>
      <c r="B18" s="107" t="n">
        <v>21629</v>
      </c>
      <c r="C18" s="107" t="n">
        <v>2777</v>
      </c>
      <c r="D18" s="107" t="n">
        <v>18852</v>
      </c>
      <c r="E18" s="107" t="n">
        <v>9202</v>
      </c>
      <c r="F18" s="79" t="n">
        <v>3.14679218557576</v>
      </c>
      <c r="G18" s="79" t="n">
        <v>24.5091711133663</v>
      </c>
      <c r="H18" s="79" t="n">
        <v>3.61033143336612</v>
      </c>
      <c r="I18" s="79" t="n">
        <v>7.39643209974116</v>
      </c>
      <c r="J18" s="79" t="n">
        <v>22.4711960793379</v>
      </c>
      <c r="K18" s="79" t="n">
        <v>175.019625495139</v>
      </c>
      <c r="L18" s="79" t="n">
        <v>25.7813229365585</v>
      </c>
      <c r="M18" s="79" t="n">
        <v>52.8178113453597</v>
      </c>
    </row>
    <row r="19" customFormat="false" ht="12" hidden="false" customHeight="true" outlineLevel="0" collapsed="false">
      <c r="A19" s="84" t="n">
        <v>2000</v>
      </c>
      <c r="B19" s="107" t="n">
        <v>21225</v>
      </c>
      <c r="C19" s="107" t="n">
        <v>2792</v>
      </c>
      <c r="D19" s="107" t="n">
        <v>18433</v>
      </c>
      <c r="E19" s="107" t="n">
        <v>9180</v>
      </c>
      <c r="F19" s="79" t="n">
        <v>3.16074911660777</v>
      </c>
      <c r="G19" s="79" t="n">
        <v>24.0282593123209</v>
      </c>
      <c r="H19" s="79" t="n">
        <v>3.63949981012315</v>
      </c>
      <c r="I19" s="79" t="n">
        <v>7.30794117647059</v>
      </c>
      <c r="J19" s="79" t="n">
        <v>23.2195288574794</v>
      </c>
      <c r="K19" s="79" t="n">
        <v>176.516654727794</v>
      </c>
      <c r="L19" s="79" t="n">
        <v>26.73653230619</v>
      </c>
      <c r="M19" s="79" t="n">
        <v>53.6856753812636</v>
      </c>
    </row>
    <row r="20" customFormat="false" ht="12" hidden="false" customHeight="true" outlineLevel="0" collapsed="false">
      <c r="A20" s="84" t="n">
        <v>2001</v>
      </c>
      <c r="B20" s="107" t="n">
        <v>21222</v>
      </c>
      <c r="C20" s="107" t="n">
        <v>2834</v>
      </c>
      <c r="D20" s="107" t="n">
        <v>18388</v>
      </c>
      <c r="E20" s="107" t="n">
        <v>9209</v>
      </c>
      <c r="F20" s="79" t="n">
        <v>3.11151270979515</v>
      </c>
      <c r="G20" s="79" t="n">
        <v>23.3001138769487</v>
      </c>
      <c r="H20" s="79" t="n">
        <v>3.59106606086974</v>
      </c>
      <c r="I20" s="79" t="n">
        <v>7.1704335679523</v>
      </c>
      <c r="J20" s="79" t="n">
        <v>23.7610734143813</v>
      </c>
      <c r="K20" s="79" t="n">
        <v>177.931369089626</v>
      </c>
      <c r="L20" s="79" t="n">
        <v>27.4231835979987</v>
      </c>
      <c r="M20" s="79" t="n">
        <v>54.7570311651645</v>
      </c>
    </row>
    <row r="21" customFormat="false" ht="12" hidden="false" customHeight="true" outlineLevel="0" collapsed="false">
      <c r="A21" s="84" t="n">
        <v>2002</v>
      </c>
      <c r="B21" s="107" t="n">
        <v>21911</v>
      </c>
      <c r="C21" s="107" t="n">
        <v>2901</v>
      </c>
      <c r="D21" s="107" t="n">
        <v>19010</v>
      </c>
      <c r="E21" s="107" t="n">
        <v>9091</v>
      </c>
      <c r="F21" s="79" t="n">
        <v>2.99884366922384</v>
      </c>
      <c r="G21" s="79" t="n">
        <v>22.6500047005735</v>
      </c>
      <c r="H21" s="79" t="n">
        <v>3.45647888671034</v>
      </c>
      <c r="I21" s="79" t="n">
        <v>7.22777072229278</v>
      </c>
      <c r="J21" s="79" t="n">
        <v>23.5467345169093</v>
      </c>
      <c r="K21" s="79" t="n">
        <v>177.846432264736</v>
      </c>
      <c r="L21" s="79" t="n">
        <v>27.140057864282</v>
      </c>
      <c r="M21" s="79" t="n">
        <v>56.7520074799252</v>
      </c>
    </row>
    <row r="22" customFormat="false" ht="12" hidden="false" customHeight="true" outlineLevel="0" collapsed="false">
      <c r="A22" s="84" t="n">
        <v>2003</v>
      </c>
      <c r="B22" s="107" t="n">
        <v>21913</v>
      </c>
      <c r="C22" s="107" t="n">
        <v>3009</v>
      </c>
      <c r="D22" s="107" t="n">
        <v>18904</v>
      </c>
      <c r="E22" s="107" t="n">
        <v>9015</v>
      </c>
      <c r="F22" s="79" t="n">
        <v>2.91696460797451</v>
      </c>
      <c r="G22" s="79" t="n">
        <v>21.2427535575093</v>
      </c>
      <c r="H22" s="79" t="n">
        <v>3.38126562920786</v>
      </c>
      <c r="I22" s="79" t="n">
        <v>7.09034336711541</v>
      </c>
      <c r="J22" s="79" t="n">
        <v>23.7001095240268</v>
      </c>
      <c r="K22" s="79" t="n">
        <v>172.595712861416</v>
      </c>
      <c r="L22" s="79" t="n">
        <v>27.4725190435887</v>
      </c>
      <c r="M22" s="79" t="n">
        <v>57.6084858569052</v>
      </c>
    </row>
    <row r="23" customFormat="false" ht="12" hidden="false" customHeight="true" outlineLevel="0" collapsed="false">
      <c r="A23" s="84" t="n">
        <v>2004</v>
      </c>
      <c r="B23" s="107" t="n">
        <v>21541</v>
      </c>
      <c r="C23" s="107" t="n">
        <v>3094</v>
      </c>
      <c r="D23" s="107" t="n">
        <v>18447</v>
      </c>
      <c r="E23" s="107" t="n">
        <v>8898</v>
      </c>
      <c r="F23" s="79" t="n">
        <v>2.8466328481416</v>
      </c>
      <c r="G23" s="79" t="n">
        <v>19.8187841570195</v>
      </c>
      <c r="H23" s="79" t="n">
        <v>3.32408078179748</v>
      </c>
      <c r="I23" s="79" t="n">
        <v>6.89135965181144</v>
      </c>
      <c r="J23" s="79" t="n">
        <v>23.5953298361265</v>
      </c>
      <c r="K23" s="79" t="n">
        <v>164.275048480931</v>
      </c>
      <c r="L23" s="79" t="n">
        <v>27.5528270179433</v>
      </c>
      <c r="M23" s="79" t="n">
        <v>57.1214879748258</v>
      </c>
    </row>
    <row r="24" customFormat="false" ht="12" hidden="false" customHeight="true" outlineLevel="0" collapsed="false">
      <c r="A24" s="84" t="n">
        <v>2005</v>
      </c>
      <c r="B24" s="107" t="n">
        <v>21459</v>
      </c>
      <c r="C24" s="107" t="n">
        <v>3244</v>
      </c>
      <c r="D24" s="107" t="n">
        <v>18215</v>
      </c>
      <c r="E24" s="107" t="n">
        <v>8723</v>
      </c>
      <c r="F24" s="79" t="n">
        <v>2.85807162919563</v>
      </c>
      <c r="G24" s="79" t="n">
        <v>18.9060909651384</v>
      </c>
      <c r="H24" s="79" t="n">
        <v>3.36707982931151</v>
      </c>
      <c r="I24" s="79" t="n">
        <v>7.03099381989099</v>
      </c>
      <c r="J24" s="79" t="n">
        <v>24.1297124749522</v>
      </c>
      <c r="K24" s="79" t="n">
        <v>159.617601726264</v>
      </c>
      <c r="L24" s="79" t="n">
        <v>28.4270930551743</v>
      </c>
      <c r="M24" s="79" t="n">
        <v>59.3602544995988</v>
      </c>
    </row>
    <row r="25" customFormat="false" ht="12" hidden="false" customHeight="true" outlineLevel="0" collapsed="false">
      <c r="A25" s="84" t="n">
        <v>2006</v>
      </c>
      <c r="B25" s="107" t="n">
        <v>21392</v>
      </c>
      <c r="C25" s="107" t="n">
        <v>3302</v>
      </c>
      <c r="D25" s="107" t="n">
        <v>18090</v>
      </c>
      <c r="E25" s="107" t="n">
        <v>8624.4</v>
      </c>
      <c r="F25" s="79" t="n">
        <v>2.83463932991093</v>
      </c>
      <c r="G25" s="79" t="n">
        <v>18.3642048895986</v>
      </c>
      <c r="H25" s="79" t="n">
        <v>3.35205110809588</v>
      </c>
      <c r="I25" s="79" t="n">
        <v>7.03105196250806</v>
      </c>
      <c r="J25" s="79" t="n">
        <v>24.0705637621541</v>
      </c>
      <c r="K25" s="79" t="n">
        <v>155.94109630527</v>
      </c>
      <c r="L25" s="79" t="n">
        <v>28.4642067440575</v>
      </c>
      <c r="M25" s="79" t="n">
        <v>59.7047330828811</v>
      </c>
    </row>
    <row r="26" customFormat="false" ht="12" hidden="false" customHeight="true" outlineLevel="0" collapsed="false">
      <c r="A26" s="84" t="n">
        <v>2007</v>
      </c>
      <c r="B26" s="107" t="n">
        <v>20542</v>
      </c>
      <c r="C26" s="107" t="n">
        <v>3367</v>
      </c>
      <c r="D26" s="107" t="n">
        <v>17175</v>
      </c>
      <c r="E26" s="107" t="n">
        <v>8462</v>
      </c>
      <c r="F26" s="79" t="n">
        <v>2.94197210150379</v>
      </c>
      <c r="G26" s="79" t="n">
        <v>17.9489132489133</v>
      </c>
      <c r="H26" s="79" t="n">
        <v>3.51871853910282</v>
      </c>
      <c r="I26" s="79" t="n">
        <v>7.14180937238134</v>
      </c>
      <c r="J26" s="79" t="n">
        <v>25.4476681919969</v>
      </c>
      <c r="K26" s="79" t="n">
        <v>155.255717255717</v>
      </c>
      <c r="L26" s="79" t="n">
        <v>30.4364483260553</v>
      </c>
      <c r="M26" s="79" t="n">
        <v>61.7757031434649</v>
      </c>
    </row>
    <row r="27" customFormat="false" ht="12" hidden="false" customHeight="true" outlineLevel="0" collapsed="false">
      <c r="A27" s="84" t="n">
        <v>2008</v>
      </c>
      <c r="B27" s="107" t="n">
        <v>20844</v>
      </c>
      <c r="C27" s="107" t="n">
        <v>3460</v>
      </c>
      <c r="D27" s="107" t="n">
        <v>17384</v>
      </c>
      <c r="E27" s="107" t="n">
        <v>8682</v>
      </c>
      <c r="F27" s="79" t="n">
        <v>2.93178808813524</v>
      </c>
      <c r="G27" s="79" t="n">
        <v>17.6619048870205</v>
      </c>
      <c r="H27" s="79" t="n">
        <v>3.51531240848429</v>
      </c>
      <c r="I27" s="79" t="n">
        <v>7.0387227492618</v>
      </c>
      <c r="J27" s="79" t="n">
        <v>25.3211715601612</v>
      </c>
      <c r="K27" s="79" t="n">
        <v>152.54176300578</v>
      </c>
      <c r="L27" s="79" t="n">
        <v>30.360935342844</v>
      </c>
      <c r="M27" s="79" t="n">
        <v>60.7918106427091</v>
      </c>
    </row>
    <row r="28" customFormat="false" ht="12" hidden="false" customHeight="true" outlineLevel="0" collapsed="false">
      <c r="A28" s="84" t="n">
        <v>2009</v>
      </c>
      <c r="B28" s="107" t="n">
        <v>20882.8</v>
      </c>
      <c r="C28" s="107" t="n">
        <v>3455.7</v>
      </c>
      <c r="D28" s="107" t="n">
        <v>17427.1</v>
      </c>
      <c r="E28" s="107" t="n">
        <v>8804.6</v>
      </c>
      <c r="F28" s="79" t="n">
        <v>2.92799750817114</v>
      </c>
      <c r="G28" s="79" t="n">
        <v>17.693893093624</v>
      </c>
      <c r="H28" s="79" t="n">
        <v>3.50860363248253</v>
      </c>
      <c r="I28" s="79" t="n">
        <v>6.94464102442318</v>
      </c>
      <c r="J28" s="79" t="n">
        <v>25.718486026778</v>
      </c>
      <c r="K28" s="79" t="n">
        <v>155.416847527274</v>
      </c>
      <c r="L28" s="79" t="n">
        <v>30.8183231863018</v>
      </c>
      <c r="M28" s="79" t="n">
        <v>60.9992503918406</v>
      </c>
    </row>
    <row r="29" customFormat="false" ht="12" hidden="false" customHeight="true" outlineLevel="0" collapsed="false">
      <c r="A29" s="84"/>
      <c r="B29" s="107"/>
      <c r="C29" s="107"/>
      <c r="D29" s="107"/>
      <c r="E29" s="107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139"/>
      <c r="B30" s="77" t="n">
        <v>200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141"/>
      <c r="B31" s="77" t="s">
        <v>56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2" hidden="false" customHeight="true" outlineLevel="0" collapsed="false">
      <c r="A32" s="254" t="s">
        <v>133</v>
      </c>
      <c r="B32" s="25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2" hidden="false" customHeight="true" outlineLevel="0" collapsed="false">
      <c r="A33" s="230" t="s">
        <v>292</v>
      </c>
      <c r="B33" s="107" t="n">
        <v>11278.1</v>
      </c>
      <c r="C33" s="107" t="n">
        <v>1954.4</v>
      </c>
      <c r="D33" s="107" t="n">
        <v>9323.7</v>
      </c>
      <c r="E33" s="107" t="n">
        <v>4749.3</v>
      </c>
      <c r="F33" s="79" t="n">
        <v>2.9296557044183</v>
      </c>
      <c r="G33" s="79" t="n">
        <v>16.9059302087597</v>
      </c>
      <c r="H33" s="79" t="n">
        <v>3.54375945171981</v>
      </c>
      <c r="I33" s="79" t="n">
        <v>6.95701471795844</v>
      </c>
      <c r="J33" s="79" t="n">
        <v>27.5754338053396</v>
      </c>
      <c r="K33" s="79" t="n">
        <v>159.127353663528</v>
      </c>
      <c r="L33" s="79" t="n">
        <v>33.3556957002049</v>
      </c>
      <c r="M33" s="79" t="n">
        <v>65.4830185501021</v>
      </c>
    </row>
    <row r="34" customFormat="false" ht="24" hidden="false" customHeight="true" outlineLevel="0" collapsed="false">
      <c r="A34" s="230" t="s">
        <v>293</v>
      </c>
      <c r="B34" s="107" t="n">
        <v>3863.9</v>
      </c>
      <c r="C34" s="107" t="n">
        <v>626.1</v>
      </c>
      <c r="D34" s="107" t="n">
        <v>3237.8</v>
      </c>
      <c r="E34" s="107" t="n">
        <v>1636.3</v>
      </c>
      <c r="F34" s="79" t="n">
        <v>2.88941342826019</v>
      </c>
      <c r="G34" s="79" t="n">
        <v>17.8316635448883</v>
      </c>
      <c r="H34" s="79" t="n">
        <v>3.44814520521791</v>
      </c>
      <c r="I34" s="79" t="n">
        <v>6.82295700388348</v>
      </c>
      <c r="J34" s="79" t="n">
        <v>25.0856647428764</v>
      </c>
      <c r="K34" s="79" t="n">
        <v>154.813128893148</v>
      </c>
      <c r="L34" s="79" t="n">
        <v>29.9365309778244</v>
      </c>
      <c r="M34" s="79" t="n">
        <v>59.2363869706044</v>
      </c>
    </row>
    <row r="35" customFormat="false" ht="12.95" hidden="false" customHeight="true" outlineLevel="0" collapsed="false">
      <c r="A35" s="230" t="s">
        <v>294</v>
      </c>
      <c r="B35" s="107" t="n">
        <v>5740.8</v>
      </c>
      <c r="C35" s="107" t="n">
        <v>875.2</v>
      </c>
      <c r="D35" s="107" t="n">
        <v>4865.6</v>
      </c>
      <c r="E35" s="107" t="n">
        <v>2419</v>
      </c>
      <c r="F35" s="79" t="n">
        <v>2.95070927713591</v>
      </c>
      <c r="G35" s="79" t="n">
        <v>19.3549266661127</v>
      </c>
      <c r="H35" s="79" t="n">
        <v>3.48146822964934</v>
      </c>
      <c r="I35" s="79" t="n">
        <v>7.00265887481679</v>
      </c>
      <c r="J35" s="79" t="n">
        <v>22.496254877369</v>
      </c>
      <c r="K35" s="79" t="n">
        <v>147.562271480804</v>
      </c>
      <c r="L35" s="79" t="n">
        <v>26.5427696481421</v>
      </c>
      <c r="M35" s="79" t="n">
        <v>53.388383629599</v>
      </c>
    </row>
    <row r="36" customFormat="false" ht="12" hidden="false" customHeight="true" outlineLevel="0" collapsed="false">
      <c r="A36" s="141"/>
      <c r="B36" s="107"/>
      <c r="C36" s="107"/>
      <c r="D36" s="107"/>
      <c r="E36" s="107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84"/>
      <c r="B37" s="77" t="s">
        <v>56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254" t="s">
        <v>133</v>
      </c>
      <c r="B38" s="25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true" outlineLevel="0" collapsed="false">
      <c r="A39" s="230" t="s">
        <v>563</v>
      </c>
      <c r="B39" s="107" t="n">
        <v>19696.5</v>
      </c>
      <c r="C39" s="107" t="n">
        <v>3330.5</v>
      </c>
      <c r="D39" s="107" t="n">
        <v>16366</v>
      </c>
      <c r="E39" s="107" t="n">
        <v>8160.8</v>
      </c>
      <c r="F39" s="79" t="n">
        <v>2.88723838799233</v>
      </c>
      <c r="G39" s="79" t="n">
        <v>17.0750610746407</v>
      </c>
      <c r="H39" s="79" t="n">
        <v>3.47479475186917</v>
      </c>
      <c r="I39" s="79" t="n">
        <v>6.9684946217394</v>
      </c>
      <c r="J39" s="79" t="n">
        <v>26.3265047089584</v>
      </c>
      <c r="K39" s="79" t="n">
        <v>155.694340189161</v>
      </c>
      <c r="L39" s="79" t="n">
        <v>31.6839789808139</v>
      </c>
      <c r="M39" s="79" t="n">
        <v>63.5403391824331</v>
      </c>
    </row>
    <row r="40" customFormat="false" ht="12" hidden="false" customHeight="true" outlineLevel="0" collapsed="false">
      <c r="A40" s="230" t="s">
        <v>564</v>
      </c>
      <c r="B40" s="107" t="n">
        <v>1186.3</v>
      </c>
      <c r="C40" s="107" t="n">
        <v>125.2</v>
      </c>
      <c r="D40" s="107" t="n">
        <v>1061.1</v>
      </c>
      <c r="E40" s="107" t="n">
        <v>643.8</v>
      </c>
      <c r="F40" s="79" t="n">
        <v>3.60473358724223</v>
      </c>
      <c r="G40" s="79" t="n">
        <v>34.1557144931746</v>
      </c>
      <c r="H40" s="79" t="n">
        <v>4.03005885830313</v>
      </c>
      <c r="I40" s="79" t="n">
        <v>6.64227315089384</v>
      </c>
      <c r="J40" s="79" t="n">
        <v>15.6229452920846</v>
      </c>
      <c r="K40" s="79" t="n">
        <v>148.031150159744</v>
      </c>
      <c r="L40" s="79" t="n">
        <v>17.4663085477335</v>
      </c>
      <c r="M40" s="79" t="n">
        <v>28.7876669773222</v>
      </c>
    </row>
    <row r="41" customFormat="false" ht="11.25" hidden="false" customHeight="false" outlineLevel="0" collapsed="false">
      <c r="A41" s="110" t="s">
        <v>123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false" outlineLevel="0" collapsed="false">
      <c r="A42" s="90" t="s">
        <v>565</v>
      </c>
      <c r="B42" s="90"/>
      <c r="C42" s="90"/>
      <c r="D42" s="90"/>
      <c r="E42" s="90"/>
      <c r="F42" s="90"/>
      <c r="G42" s="90"/>
      <c r="H42" s="90"/>
      <c r="I42" s="90"/>
    </row>
    <row r="43" customFormat="false" ht="11.25" hidden="false" customHeight="true" outlineLevel="0" collapsed="false">
      <c r="A43" s="143" t="s">
        <v>566</v>
      </c>
      <c r="B43" s="143"/>
      <c r="C43" s="143"/>
      <c r="D43" s="143"/>
      <c r="E43" s="143"/>
      <c r="F43" s="143"/>
      <c r="G43" s="143"/>
      <c r="H43" s="143"/>
      <c r="I43" s="143"/>
    </row>
    <row r="44" customFormat="false" ht="11.25" hidden="false" customHeight="false" outlineLevel="0" collapsed="false">
      <c r="A44" s="110" t="s">
        <v>567</v>
      </c>
      <c r="B44" s="110"/>
      <c r="C44" s="110"/>
      <c r="D44" s="110"/>
      <c r="E44" s="110"/>
      <c r="F44" s="110"/>
      <c r="G44" s="110"/>
      <c r="H44" s="110"/>
      <c r="I44" s="110"/>
    </row>
    <row r="45" customFormat="false" ht="11.25" hidden="false" customHeight="false" outlineLevel="0" collapsed="false">
      <c r="A45" s="110" t="s">
        <v>568</v>
      </c>
      <c r="B45" s="110"/>
      <c r="C45" s="110"/>
      <c r="D45" s="110"/>
      <c r="E45" s="110"/>
      <c r="F45" s="110"/>
      <c r="G45" s="110"/>
      <c r="H45" s="110"/>
      <c r="I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27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B37:M37"/>
    <mergeCell ref="A38:B38"/>
    <mergeCell ref="A42:I42"/>
    <mergeCell ref="A43:I43"/>
  </mergeCells>
  <hyperlinks>
    <hyperlink ref="A1" location="Inhaltsverzeichnis!A74" display="22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7.41"/>
    <col collapsed="false" customWidth="true" hidden="false" outlineLevel="0" max="9" min="2" style="91" width="6.56"/>
    <col collapsed="false" customWidth="true" hidden="false" outlineLevel="0" max="10" min="10" style="91" width="6.28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569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36" hidden="false" customHeight="true" outlineLevel="0" collapsed="false">
      <c r="A3" s="226" t="s">
        <v>570</v>
      </c>
      <c r="B3" s="226" t="n">
        <v>2002</v>
      </c>
      <c r="C3" s="227" t="n">
        <v>2003</v>
      </c>
      <c r="D3" s="227" t="n">
        <v>2004</v>
      </c>
      <c r="E3" s="227" t="n">
        <v>2005</v>
      </c>
      <c r="F3" s="227" t="n">
        <v>2006</v>
      </c>
      <c r="G3" s="227" t="n">
        <v>2007</v>
      </c>
      <c r="H3" s="228" t="n">
        <v>2008</v>
      </c>
      <c r="I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</row>
    <row r="5" customFormat="false" ht="12" hidden="false" customHeight="true" outlineLevel="0" collapsed="false">
      <c r="A5" s="255"/>
      <c r="B5" s="77" t="s">
        <v>159</v>
      </c>
      <c r="C5" s="77"/>
      <c r="D5" s="77"/>
      <c r="E5" s="77"/>
      <c r="F5" s="77"/>
      <c r="G5" s="77"/>
      <c r="H5" s="77"/>
      <c r="I5" s="77"/>
    </row>
    <row r="6" customFormat="false" ht="12" hidden="false" customHeight="true" outlineLevel="0" collapsed="false">
      <c r="A6" s="252" t="s">
        <v>571</v>
      </c>
      <c r="B6" s="135" t="n">
        <f aca="false">B8+B18</f>
        <v>19010.4</v>
      </c>
      <c r="C6" s="135" t="n">
        <f aca="false">C8+C18</f>
        <v>18903.7</v>
      </c>
      <c r="D6" s="135" t="n">
        <f aca="false">D8+D18</f>
        <v>18447.1</v>
      </c>
      <c r="E6" s="135" t="n">
        <f aca="false">E8+E18</f>
        <v>18215</v>
      </c>
      <c r="F6" s="135" t="n">
        <f aca="false">F8+F18</f>
        <v>18089.6</v>
      </c>
      <c r="G6" s="135" t="n">
        <f aca="false">G8+G18</f>
        <v>17174.7</v>
      </c>
      <c r="H6" s="135" t="n">
        <f aca="false">H8+H18</f>
        <v>17384</v>
      </c>
      <c r="I6" s="135" t="n">
        <f aca="false">I8+I18</f>
        <v>17427.1</v>
      </c>
    </row>
    <row r="7" customFormat="false" ht="11.1" hidden="false" customHeight="true" outlineLevel="0" collapsed="false">
      <c r="A7" s="91" t="s">
        <v>182</v>
      </c>
      <c r="B7" s="84"/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252" t="s">
        <v>462</v>
      </c>
      <c r="B8" s="135" t="n">
        <f aca="false">SUM(B9:B17)</f>
        <v>18422.1</v>
      </c>
      <c r="C8" s="135" t="n">
        <f aca="false">SUM(C9:C17)</f>
        <v>18482.9</v>
      </c>
      <c r="D8" s="135" t="n">
        <f aca="false">SUM(D9:D17)</f>
        <v>18118</v>
      </c>
      <c r="E8" s="135" t="n">
        <f aca="false">SUM(E9:E17)</f>
        <v>17818.6</v>
      </c>
      <c r="F8" s="135" t="n">
        <f aca="false">SUM(F9:F17)</f>
        <v>17603</v>
      </c>
      <c r="G8" s="135" t="n">
        <f aca="false">SUM(G9:G17)</f>
        <v>16814.5</v>
      </c>
      <c r="H8" s="135" t="n">
        <f aca="false">SUM(H9:H17)</f>
        <v>16947</v>
      </c>
      <c r="I8" s="135" t="n">
        <f aca="false">SUM(I9:I17)</f>
        <v>17043.7</v>
      </c>
    </row>
    <row r="9" customFormat="false" ht="12" hidden="false" customHeight="true" outlineLevel="0" collapsed="false">
      <c r="A9" s="229" t="s">
        <v>572</v>
      </c>
      <c r="B9" s="135" t="n">
        <v>9090.6</v>
      </c>
      <c r="C9" s="135" t="n">
        <v>9015.3</v>
      </c>
      <c r="D9" s="135" t="n">
        <v>8897.9</v>
      </c>
      <c r="E9" s="135" t="n">
        <v>8722.7</v>
      </c>
      <c r="F9" s="135" t="n">
        <v>8624.4</v>
      </c>
      <c r="G9" s="135" t="n">
        <v>8461.8</v>
      </c>
      <c r="H9" s="135" t="n">
        <v>8682</v>
      </c>
      <c r="I9" s="135" t="n">
        <v>8804.6</v>
      </c>
    </row>
    <row r="10" customFormat="false" ht="12" hidden="false" customHeight="true" outlineLevel="0" collapsed="false">
      <c r="A10" s="229" t="s">
        <v>479</v>
      </c>
      <c r="B10" s="135" t="n">
        <v>2985.9</v>
      </c>
      <c r="C10" s="135" t="n">
        <v>2972.3</v>
      </c>
      <c r="D10" s="135" t="n">
        <v>2930.2</v>
      </c>
      <c r="E10" s="135" t="n">
        <v>2938.3</v>
      </c>
      <c r="F10" s="135" t="n">
        <v>2922.3</v>
      </c>
      <c r="G10" s="135" t="n">
        <v>2730.1</v>
      </c>
      <c r="H10" s="135" t="n">
        <v>2760</v>
      </c>
      <c r="I10" s="135" t="n">
        <v>2808.9</v>
      </c>
    </row>
    <row r="11" customFormat="false" ht="12" hidden="false" customHeight="true" outlineLevel="0" collapsed="false">
      <c r="A11" s="229" t="s">
        <v>495</v>
      </c>
      <c r="B11" s="135" t="n">
        <v>2370.3</v>
      </c>
      <c r="C11" s="135" t="n">
        <v>2428.4</v>
      </c>
      <c r="D11" s="135" t="n">
        <v>2437.4</v>
      </c>
      <c r="E11" s="135" t="n">
        <v>2517.8</v>
      </c>
      <c r="F11" s="135" t="n">
        <v>2494.5</v>
      </c>
      <c r="G11" s="135" t="n">
        <v>2448.4</v>
      </c>
      <c r="H11" s="135" t="n">
        <v>2479</v>
      </c>
      <c r="I11" s="135" t="n">
        <v>2515.2</v>
      </c>
    </row>
    <row r="12" customFormat="false" ht="12" hidden="false" customHeight="true" outlineLevel="0" collapsed="false">
      <c r="A12" s="229" t="s">
        <v>505</v>
      </c>
      <c r="B12" s="135" t="n">
        <v>305.7</v>
      </c>
      <c r="C12" s="135" t="n">
        <v>303.7</v>
      </c>
      <c r="D12" s="135" t="n">
        <v>234.7</v>
      </c>
      <c r="E12" s="135" t="n">
        <v>152.1</v>
      </c>
      <c r="F12" s="135" t="n">
        <v>166.4</v>
      </c>
      <c r="G12" s="135" t="n">
        <v>186.3</v>
      </c>
      <c r="H12" s="135" t="n">
        <v>194</v>
      </c>
      <c r="I12" s="135" t="n">
        <v>176.6</v>
      </c>
    </row>
    <row r="13" customFormat="false" ht="12" hidden="false" customHeight="true" outlineLevel="0" collapsed="false">
      <c r="A13" s="229" t="s">
        <v>506</v>
      </c>
      <c r="B13" s="135" t="n">
        <v>1310.4</v>
      </c>
      <c r="C13" s="135" t="n">
        <v>1322</v>
      </c>
      <c r="D13" s="135" t="n">
        <v>1247.4</v>
      </c>
      <c r="E13" s="135" t="n">
        <v>1143.5</v>
      </c>
      <c r="F13" s="135" t="n">
        <v>1123.9</v>
      </c>
      <c r="G13" s="135" t="n">
        <v>928.6</v>
      </c>
      <c r="H13" s="135" t="n">
        <v>846</v>
      </c>
      <c r="I13" s="135" t="n">
        <v>800.6</v>
      </c>
    </row>
    <row r="14" customFormat="false" ht="12" hidden="false" customHeight="true" outlineLevel="0" collapsed="false">
      <c r="A14" s="229" t="s">
        <v>507</v>
      </c>
      <c r="B14" s="135" t="n">
        <v>563</v>
      </c>
      <c r="C14" s="135" t="n">
        <v>558.9</v>
      </c>
      <c r="D14" s="135" t="n">
        <v>507.3</v>
      </c>
      <c r="E14" s="135" t="n">
        <v>495.6</v>
      </c>
      <c r="F14" s="135" t="n">
        <v>462.2</v>
      </c>
      <c r="G14" s="135" t="n">
        <v>360.6</v>
      </c>
      <c r="H14" s="135" t="n">
        <v>346</v>
      </c>
      <c r="I14" s="135" t="n">
        <v>327.8</v>
      </c>
    </row>
    <row r="15" customFormat="false" ht="12" hidden="false" customHeight="true" outlineLevel="0" collapsed="false">
      <c r="A15" s="229" t="s">
        <v>573</v>
      </c>
      <c r="B15" s="135" t="n">
        <v>1436.9</v>
      </c>
      <c r="C15" s="135" t="n">
        <v>1458.4</v>
      </c>
      <c r="D15" s="135" t="n">
        <v>1400.6</v>
      </c>
      <c r="E15" s="135" t="n">
        <v>1360.6</v>
      </c>
      <c r="F15" s="135" t="n">
        <v>1372.2</v>
      </c>
      <c r="G15" s="135" t="n">
        <v>1264.9</v>
      </c>
      <c r="H15" s="135" t="n">
        <v>1260</v>
      </c>
      <c r="I15" s="135" t="n">
        <v>1274.4</v>
      </c>
    </row>
    <row r="16" customFormat="false" ht="12" hidden="false" customHeight="true" outlineLevel="0" collapsed="false">
      <c r="A16" s="229" t="s">
        <v>574</v>
      </c>
      <c r="B16" s="135" t="n">
        <v>78.8</v>
      </c>
      <c r="C16" s="135" t="n">
        <v>78.8</v>
      </c>
      <c r="D16" s="135" t="n">
        <v>67.9</v>
      </c>
      <c r="E16" s="135" t="n">
        <v>80.3</v>
      </c>
      <c r="F16" s="135" t="n">
        <v>87.1</v>
      </c>
      <c r="G16" s="135" t="n">
        <v>93.9</v>
      </c>
      <c r="H16" s="135" t="n">
        <v>97</v>
      </c>
      <c r="I16" s="135" t="n">
        <v>93.5</v>
      </c>
    </row>
    <row r="17" customFormat="false" ht="12" hidden="false" customHeight="true" outlineLevel="0" collapsed="false">
      <c r="A17" s="229" t="s">
        <v>575</v>
      </c>
      <c r="B17" s="135" t="n">
        <v>280.5</v>
      </c>
      <c r="C17" s="135" t="n">
        <v>345.1</v>
      </c>
      <c r="D17" s="135" t="n">
        <v>394.6</v>
      </c>
      <c r="E17" s="135" t="n">
        <v>407.7</v>
      </c>
      <c r="F17" s="135" t="n">
        <v>350</v>
      </c>
      <c r="G17" s="135" t="n">
        <v>339.9</v>
      </c>
      <c r="H17" s="135" t="n">
        <v>283</v>
      </c>
      <c r="I17" s="135" t="n">
        <v>242.1</v>
      </c>
    </row>
    <row r="18" customFormat="false" ht="11.25" hidden="false" customHeight="false" outlineLevel="0" collapsed="false">
      <c r="A18" s="252" t="s">
        <v>576</v>
      </c>
      <c r="B18" s="135" t="n">
        <v>588.3</v>
      </c>
      <c r="C18" s="135" t="n">
        <v>420.8</v>
      </c>
      <c r="D18" s="135" t="n">
        <v>329.1</v>
      </c>
      <c r="E18" s="135" t="n">
        <v>396.4</v>
      </c>
      <c r="F18" s="135" t="n">
        <v>486.6</v>
      </c>
      <c r="G18" s="135" t="n">
        <v>360.2</v>
      </c>
      <c r="H18" s="135" t="n">
        <v>437</v>
      </c>
      <c r="I18" s="135" t="n">
        <v>383.4</v>
      </c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</row>
    <row r="20" customFormat="false" ht="12" hidden="false" customHeight="true" outlineLevel="0" collapsed="false">
      <c r="A20" s="141"/>
      <c r="B20" s="77" t="s">
        <v>182</v>
      </c>
      <c r="C20" s="77"/>
      <c r="D20" s="77"/>
      <c r="E20" s="77"/>
      <c r="F20" s="77"/>
      <c r="G20" s="77"/>
      <c r="H20" s="77"/>
      <c r="I20" s="77"/>
    </row>
    <row r="21" customFormat="false" ht="12" hidden="false" customHeight="true" outlineLevel="0" collapsed="false">
      <c r="B21" s="77" t="s">
        <v>183</v>
      </c>
      <c r="C21" s="77"/>
      <c r="D21" s="77"/>
      <c r="E21" s="77"/>
      <c r="F21" s="77"/>
      <c r="G21" s="77"/>
      <c r="H21" s="77"/>
      <c r="I21" s="77"/>
    </row>
    <row r="22" customFormat="false" ht="12" hidden="false" customHeight="true" outlineLevel="0" collapsed="false">
      <c r="A22" s="252" t="s">
        <v>577</v>
      </c>
      <c r="B22" s="135" t="n">
        <f aca="false">B24+B34</f>
        <v>17762.7</v>
      </c>
      <c r="C22" s="135" t="n">
        <f aca="false">C24+C34</f>
        <v>17627.7</v>
      </c>
      <c r="D22" s="135" t="n">
        <f aca="false">D24+D34</f>
        <v>17201.9</v>
      </c>
      <c r="E22" s="135" t="n">
        <f aca="false">E24+E34</f>
        <v>17004.4</v>
      </c>
      <c r="F22" s="135" t="n">
        <f aca="false">F24+F34</f>
        <v>16895.1</v>
      </c>
      <c r="G22" s="135" t="n">
        <f aca="false">G24+G34</f>
        <v>15997.6</v>
      </c>
      <c r="H22" s="135" t="n">
        <f aca="false">H24+H34</f>
        <v>16319</v>
      </c>
      <c r="I22" s="135" t="n">
        <f aca="false">I24+I34</f>
        <v>16366</v>
      </c>
    </row>
    <row r="23" customFormat="false" ht="11.1" hidden="false" customHeight="true" outlineLevel="0" collapsed="false">
      <c r="A23" s="91" t="s">
        <v>182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12" hidden="false" customHeight="true" outlineLevel="0" collapsed="false">
      <c r="A24" s="252" t="s">
        <v>462</v>
      </c>
      <c r="B24" s="135" t="n">
        <f aca="false">SUM(B25:B33)</f>
        <v>17198.3</v>
      </c>
      <c r="C24" s="135" t="n">
        <f aca="false">SUM(C25:C33)</f>
        <v>17233</v>
      </c>
      <c r="D24" s="135" t="n">
        <f aca="false">SUM(D25:D33)</f>
        <v>16900.4</v>
      </c>
      <c r="E24" s="135" t="n">
        <f aca="false">SUM(E25:E33)</f>
        <v>16636.4</v>
      </c>
      <c r="F24" s="135" t="n">
        <f aca="false">SUM(F25:F33)</f>
        <v>16435.2</v>
      </c>
      <c r="G24" s="135" t="n">
        <f aca="false">SUM(G25:G33)</f>
        <v>15650.6</v>
      </c>
      <c r="H24" s="135" t="n">
        <f aca="false">SUM(H25:H33)</f>
        <v>15894</v>
      </c>
      <c r="I24" s="135" t="n">
        <f aca="false">SUM(I25:I33)</f>
        <v>15994.5</v>
      </c>
    </row>
    <row r="25" customFormat="false" ht="12" hidden="false" customHeight="true" outlineLevel="0" collapsed="false">
      <c r="A25" s="229" t="s">
        <v>572</v>
      </c>
      <c r="B25" s="135" t="n">
        <v>8378.9</v>
      </c>
      <c r="C25" s="135" t="n">
        <v>8292.1</v>
      </c>
      <c r="D25" s="135" t="n">
        <v>8172.9</v>
      </c>
      <c r="E25" s="135" t="n">
        <v>8020.4</v>
      </c>
      <c r="F25" s="135" t="n">
        <v>7931</v>
      </c>
      <c r="G25" s="135" t="n">
        <v>7799.4</v>
      </c>
      <c r="H25" s="135" t="n">
        <v>8042</v>
      </c>
      <c r="I25" s="135" t="n">
        <v>8160.8</v>
      </c>
    </row>
    <row r="26" customFormat="false" ht="12" hidden="false" customHeight="true" outlineLevel="0" collapsed="false">
      <c r="A26" s="229" t="s">
        <v>479</v>
      </c>
      <c r="B26" s="135" t="n">
        <v>2808</v>
      </c>
      <c r="C26" s="135" t="n">
        <v>2784.9</v>
      </c>
      <c r="D26" s="135" t="n">
        <v>2758.1</v>
      </c>
      <c r="E26" s="135" t="n">
        <v>2766</v>
      </c>
      <c r="F26" s="135" t="n">
        <v>2752.6</v>
      </c>
      <c r="G26" s="135" t="n">
        <v>2567.7</v>
      </c>
      <c r="H26" s="135" t="n">
        <v>2610</v>
      </c>
      <c r="I26" s="135" t="n">
        <v>2646.8</v>
      </c>
    </row>
    <row r="27" customFormat="false" ht="12" hidden="false" customHeight="true" outlineLevel="0" collapsed="false">
      <c r="A27" s="229" t="s">
        <v>495</v>
      </c>
      <c r="B27" s="135" t="n">
        <v>2318.6</v>
      </c>
      <c r="C27" s="135" t="n">
        <v>2378</v>
      </c>
      <c r="D27" s="135" t="n">
        <v>2384.4</v>
      </c>
      <c r="E27" s="135" t="n">
        <v>2466.9</v>
      </c>
      <c r="F27" s="135" t="n">
        <v>2444.8</v>
      </c>
      <c r="G27" s="135" t="n">
        <v>2391.4</v>
      </c>
      <c r="H27" s="135" t="n">
        <v>2433</v>
      </c>
      <c r="I27" s="135" t="n">
        <v>2458.9</v>
      </c>
    </row>
    <row r="28" customFormat="false" ht="12" hidden="false" customHeight="true" outlineLevel="0" collapsed="false">
      <c r="A28" s="229" t="s">
        <v>505</v>
      </c>
      <c r="B28" s="135" t="n">
        <v>263.3</v>
      </c>
      <c r="C28" s="135" t="n">
        <v>261.8</v>
      </c>
      <c r="D28" s="135" t="n">
        <v>204.7</v>
      </c>
      <c r="E28" s="135" t="n">
        <v>121.9</v>
      </c>
      <c r="F28" s="135" t="n">
        <v>137.3</v>
      </c>
      <c r="G28" s="135" t="n">
        <v>154</v>
      </c>
      <c r="H28" s="135" t="n">
        <v>167</v>
      </c>
      <c r="I28" s="135" t="n">
        <v>160.6</v>
      </c>
    </row>
    <row r="29" customFormat="false" ht="12" hidden="false" customHeight="true" outlineLevel="0" collapsed="false">
      <c r="A29" s="229" t="s">
        <v>506</v>
      </c>
      <c r="B29" s="135" t="n">
        <v>1191.9</v>
      </c>
      <c r="C29" s="135" t="n">
        <v>1196.1</v>
      </c>
      <c r="D29" s="135" t="n">
        <v>1125</v>
      </c>
      <c r="E29" s="135" t="n">
        <v>1034</v>
      </c>
      <c r="F29" s="135" t="n">
        <v>1016.4</v>
      </c>
      <c r="G29" s="135" t="n">
        <v>820.7</v>
      </c>
      <c r="H29" s="135" t="n">
        <v>767</v>
      </c>
      <c r="I29" s="135" t="n">
        <v>722.2</v>
      </c>
    </row>
    <row r="30" customFormat="false" ht="12" hidden="false" customHeight="true" outlineLevel="0" collapsed="false">
      <c r="A30" s="229" t="s">
        <v>507</v>
      </c>
      <c r="B30" s="135" t="n">
        <v>530.1</v>
      </c>
      <c r="C30" s="135" t="n">
        <v>524.1</v>
      </c>
      <c r="D30" s="135" t="n">
        <v>475.5</v>
      </c>
      <c r="E30" s="135" t="n">
        <v>460.8</v>
      </c>
      <c r="F30" s="135" t="n">
        <v>430.5</v>
      </c>
      <c r="G30" s="135" t="n">
        <v>331.6</v>
      </c>
      <c r="H30" s="135" t="n">
        <v>324</v>
      </c>
      <c r="I30" s="135" t="n">
        <v>310</v>
      </c>
    </row>
    <row r="31" customFormat="false" ht="12" hidden="false" customHeight="true" outlineLevel="0" collapsed="false">
      <c r="A31" s="229" t="s">
        <v>573</v>
      </c>
      <c r="B31" s="135" t="n">
        <v>1365</v>
      </c>
      <c r="C31" s="135" t="n">
        <v>1384.9</v>
      </c>
      <c r="D31" s="135" t="n">
        <v>1329.1</v>
      </c>
      <c r="E31" s="135" t="n">
        <v>1288.9</v>
      </c>
      <c r="F31" s="135" t="n">
        <v>1300.3</v>
      </c>
      <c r="G31" s="135" t="n">
        <v>1188.8</v>
      </c>
      <c r="H31" s="135" t="n">
        <v>1201</v>
      </c>
      <c r="I31" s="135" t="n">
        <v>1216.6</v>
      </c>
    </row>
    <row r="32" customFormat="false" ht="12" hidden="false" customHeight="true" outlineLevel="0" collapsed="false">
      <c r="A32" s="229" t="s">
        <v>574</v>
      </c>
      <c r="B32" s="135" t="n">
        <v>75.9</v>
      </c>
      <c r="C32" s="135" t="n">
        <v>75.4</v>
      </c>
      <c r="D32" s="135" t="n">
        <v>64.9</v>
      </c>
      <c r="E32" s="135" t="n">
        <v>76.1</v>
      </c>
      <c r="F32" s="135" t="n">
        <v>83</v>
      </c>
      <c r="G32" s="135" t="n">
        <v>89.1</v>
      </c>
      <c r="H32" s="135" t="n">
        <v>92</v>
      </c>
      <c r="I32" s="135" t="n">
        <v>88.6</v>
      </c>
    </row>
    <row r="33" customFormat="false" ht="12" hidden="false" customHeight="true" outlineLevel="0" collapsed="false">
      <c r="A33" s="229" t="s">
        <v>575</v>
      </c>
      <c r="B33" s="135" t="n">
        <v>266.6</v>
      </c>
      <c r="C33" s="135" t="n">
        <v>335.7</v>
      </c>
      <c r="D33" s="135" t="n">
        <v>385.8</v>
      </c>
      <c r="E33" s="135" t="n">
        <v>401.4</v>
      </c>
      <c r="F33" s="135" t="n">
        <v>339.3</v>
      </c>
      <c r="G33" s="135" t="n">
        <v>307.9</v>
      </c>
      <c r="H33" s="135" t="n">
        <v>258</v>
      </c>
      <c r="I33" s="135" t="n">
        <v>230</v>
      </c>
    </row>
    <row r="34" customFormat="false" ht="12" hidden="false" customHeight="true" outlineLevel="0" collapsed="false">
      <c r="A34" s="252" t="s">
        <v>576</v>
      </c>
      <c r="B34" s="135" t="n">
        <v>564.4</v>
      </c>
      <c r="C34" s="135" t="n">
        <v>394.7</v>
      </c>
      <c r="D34" s="135" t="n">
        <v>301.5</v>
      </c>
      <c r="E34" s="135" t="n">
        <v>368</v>
      </c>
      <c r="F34" s="135" t="n">
        <v>459.9</v>
      </c>
      <c r="G34" s="135" t="n">
        <v>347</v>
      </c>
      <c r="H34" s="135" t="n">
        <v>425</v>
      </c>
      <c r="I34" s="135" t="n">
        <v>371.5</v>
      </c>
    </row>
    <row r="35" customFormat="false" ht="12" hidden="false" customHeight="true" outlineLevel="0" collapsed="false">
      <c r="A35" s="139"/>
      <c r="B35" s="155"/>
      <c r="C35" s="155"/>
      <c r="D35" s="155"/>
      <c r="E35" s="155"/>
      <c r="F35" s="155"/>
      <c r="G35" s="155"/>
      <c r="H35" s="155"/>
      <c r="I35" s="155"/>
    </row>
    <row r="36" customFormat="false" ht="12" hidden="false" customHeight="true" outlineLevel="0" collapsed="false">
      <c r="A36" s="255"/>
      <c r="B36" s="77" t="s">
        <v>578</v>
      </c>
      <c r="C36" s="77"/>
      <c r="D36" s="77"/>
      <c r="E36" s="77"/>
      <c r="F36" s="77"/>
      <c r="G36" s="77"/>
      <c r="H36" s="77"/>
      <c r="I36" s="77"/>
    </row>
    <row r="37" customFormat="false" ht="12" hidden="false" customHeight="true" outlineLevel="0" collapsed="false">
      <c r="A37" s="252" t="s">
        <v>577</v>
      </c>
      <c r="B37" s="135" t="n">
        <f aca="false">B39+B49</f>
        <v>1247.7</v>
      </c>
      <c r="C37" s="135" t="n">
        <f aca="false">C39+C49</f>
        <v>1276</v>
      </c>
      <c r="D37" s="135" t="n">
        <f aca="false">D39+D49</f>
        <v>1245.2</v>
      </c>
      <c r="E37" s="135" t="n">
        <f aca="false">E39+E49</f>
        <v>1210.6</v>
      </c>
      <c r="F37" s="135" t="n">
        <f aca="false">F39+F49</f>
        <v>1194.5</v>
      </c>
      <c r="G37" s="135" t="n">
        <f aca="false">G39+G49</f>
        <v>1177.4</v>
      </c>
      <c r="H37" s="135" t="n">
        <f aca="false">H39+H49</f>
        <v>1065</v>
      </c>
      <c r="I37" s="135" t="n">
        <f aca="false">I39+I49</f>
        <v>1061.1</v>
      </c>
    </row>
    <row r="38" customFormat="false" ht="11.1" hidden="false" customHeight="true" outlineLevel="0" collapsed="false">
      <c r="A38" s="91" t="s">
        <v>182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252" t="s">
        <v>462</v>
      </c>
      <c r="B39" s="135" t="n">
        <f aca="false">SUM(B40:B48)</f>
        <v>1223.8</v>
      </c>
      <c r="C39" s="135" t="n">
        <f aca="false">SUM(C40:C48)</f>
        <v>1249.9</v>
      </c>
      <c r="D39" s="135" t="n">
        <f aca="false">SUM(D40:D48)</f>
        <v>1217.6</v>
      </c>
      <c r="E39" s="135" t="n">
        <f aca="false">SUM(E40:E48)</f>
        <v>1182.2</v>
      </c>
      <c r="F39" s="135" t="n">
        <f aca="false">SUM(F40:F48)</f>
        <v>1167.8</v>
      </c>
      <c r="G39" s="135" t="n">
        <f aca="false">SUM(G40:G48)</f>
        <v>1164.5</v>
      </c>
      <c r="H39" s="135" t="n">
        <f aca="false">SUM(H40:H48)</f>
        <v>1053</v>
      </c>
      <c r="I39" s="135" t="n">
        <f aca="false">SUM(I40:I48)</f>
        <v>1049.2</v>
      </c>
      <c r="J39" s="135"/>
    </row>
    <row r="40" customFormat="false" ht="12" hidden="false" customHeight="true" outlineLevel="0" collapsed="false">
      <c r="A40" s="229" t="s">
        <v>572</v>
      </c>
      <c r="B40" s="135" t="n">
        <v>711.7</v>
      </c>
      <c r="C40" s="135" t="n">
        <v>723.2</v>
      </c>
      <c r="D40" s="135" t="n">
        <v>725</v>
      </c>
      <c r="E40" s="135" t="n">
        <v>702.3</v>
      </c>
      <c r="F40" s="135" t="n">
        <v>693.4</v>
      </c>
      <c r="G40" s="135" t="n">
        <v>663</v>
      </c>
      <c r="H40" s="135" t="n">
        <v>640</v>
      </c>
      <c r="I40" s="135" t="n">
        <v>643.8</v>
      </c>
    </row>
    <row r="41" customFormat="false" ht="11.25" hidden="false" customHeight="false" outlineLevel="0" collapsed="false">
      <c r="A41" s="229" t="s">
        <v>479</v>
      </c>
      <c r="B41" s="135" t="n">
        <v>177.9</v>
      </c>
      <c r="C41" s="135" t="n">
        <v>187.4</v>
      </c>
      <c r="D41" s="135" t="n">
        <v>172.1</v>
      </c>
      <c r="E41" s="135" t="n">
        <v>172.3</v>
      </c>
      <c r="F41" s="135" t="n">
        <v>169.7</v>
      </c>
      <c r="G41" s="135" t="n">
        <v>162.4</v>
      </c>
      <c r="H41" s="135" t="n">
        <v>150</v>
      </c>
      <c r="I41" s="135" t="n">
        <v>162.1</v>
      </c>
    </row>
    <row r="42" customFormat="false" ht="11.25" hidden="false" customHeight="false" outlineLevel="0" collapsed="false">
      <c r="A42" s="229" t="s">
        <v>495</v>
      </c>
      <c r="B42" s="135" t="n">
        <v>51.7</v>
      </c>
      <c r="C42" s="135" t="n">
        <v>50.4</v>
      </c>
      <c r="D42" s="135" t="n">
        <v>53</v>
      </c>
      <c r="E42" s="135" t="n">
        <v>50.9</v>
      </c>
      <c r="F42" s="135" t="n">
        <v>49.7</v>
      </c>
      <c r="G42" s="135" t="n">
        <v>57</v>
      </c>
      <c r="H42" s="135" t="n">
        <v>45</v>
      </c>
      <c r="I42" s="135" t="n">
        <v>56.3</v>
      </c>
    </row>
    <row r="43" customFormat="false" ht="11.25" hidden="false" customHeight="false" outlineLevel="0" collapsed="false">
      <c r="A43" s="229" t="s">
        <v>505</v>
      </c>
      <c r="B43" s="135" t="n">
        <v>42.4</v>
      </c>
      <c r="C43" s="135" t="n">
        <v>41.9</v>
      </c>
      <c r="D43" s="135" t="n">
        <v>30</v>
      </c>
      <c r="E43" s="135" t="n">
        <v>30.2</v>
      </c>
      <c r="F43" s="135" t="n">
        <v>29.1</v>
      </c>
      <c r="G43" s="135" t="n">
        <v>32.3</v>
      </c>
      <c r="H43" s="135" t="n">
        <v>27</v>
      </c>
      <c r="I43" s="135" t="n">
        <v>16</v>
      </c>
    </row>
    <row r="44" customFormat="false" ht="11.25" hidden="false" customHeight="false" outlineLevel="0" collapsed="false">
      <c r="A44" s="229" t="s">
        <v>506</v>
      </c>
      <c r="B44" s="135" t="n">
        <v>118.5</v>
      </c>
      <c r="C44" s="135" t="n">
        <v>125.9</v>
      </c>
      <c r="D44" s="135" t="n">
        <v>122.4</v>
      </c>
      <c r="E44" s="135" t="n">
        <v>109.5</v>
      </c>
      <c r="F44" s="135" t="n">
        <v>107.5</v>
      </c>
      <c r="G44" s="135" t="n">
        <v>107.9</v>
      </c>
      <c r="H44" s="135" t="n">
        <v>79</v>
      </c>
      <c r="I44" s="135" t="n">
        <v>78.4</v>
      </c>
    </row>
    <row r="45" customFormat="false" ht="11.25" hidden="false" customHeight="false" outlineLevel="0" collapsed="false">
      <c r="A45" s="229" t="s">
        <v>507</v>
      </c>
      <c r="B45" s="135" t="n">
        <v>32.9</v>
      </c>
      <c r="C45" s="135" t="n">
        <v>34.8</v>
      </c>
      <c r="D45" s="135" t="n">
        <v>31.8</v>
      </c>
      <c r="E45" s="135" t="n">
        <v>34.8</v>
      </c>
      <c r="F45" s="135" t="n">
        <v>31.7</v>
      </c>
      <c r="G45" s="135" t="n">
        <v>29</v>
      </c>
      <c r="H45" s="135" t="n">
        <v>23</v>
      </c>
      <c r="I45" s="135" t="n">
        <v>17.8</v>
      </c>
    </row>
    <row r="46" customFormat="false" ht="11.25" hidden="false" customHeight="false" outlineLevel="0" collapsed="false">
      <c r="A46" s="229" t="s">
        <v>573</v>
      </c>
      <c r="B46" s="135" t="n">
        <v>71.9</v>
      </c>
      <c r="C46" s="135" t="n">
        <v>73.5</v>
      </c>
      <c r="D46" s="135" t="n">
        <v>71.5</v>
      </c>
      <c r="E46" s="135" t="n">
        <v>71.7</v>
      </c>
      <c r="F46" s="135" t="n">
        <v>71.9</v>
      </c>
      <c r="G46" s="135" t="n">
        <v>76.1</v>
      </c>
      <c r="H46" s="135" t="n">
        <v>59</v>
      </c>
      <c r="I46" s="135" t="n">
        <v>57.8</v>
      </c>
    </row>
    <row r="47" customFormat="false" ht="11.25" hidden="false" customHeight="false" outlineLevel="0" collapsed="false">
      <c r="A47" s="229" t="s">
        <v>574</v>
      </c>
      <c r="B47" s="135" t="n">
        <v>2.9</v>
      </c>
      <c r="C47" s="135" t="n">
        <v>3.4</v>
      </c>
      <c r="D47" s="135" t="n">
        <v>3</v>
      </c>
      <c r="E47" s="135" t="n">
        <v>4.2</v>
      </c>
      <c r="F47" s="135" t="n">
        <v>4.1</v>
      </c>
      <c r="G47" s="135" t="n">
        <v>4.8</v>
      </c>
      <c r="H47" s="135" t="n">
        <v>5</v>
      </c>
      <c r="I47" s="135" t="n">
        <v>4.9</v>
      </c>
    </row>
    <row r="48" customFormat="false" ht="11.25" hidden="false" customHeight="false" outlineLevel="0" collapsed="false">
      <c r="A48" s="229" t="s">
        <v>575</v>
      </c>
      <c r="B48" s="135" t="n">
        <v>13.9</v>
      </c>
      <c r="C48" s="135" t="n">
        <v>9.4</v>
      </c>
      <c r="D48" s="135" t="n">
        <v>8.8</v>
      </c>
      <c r="E48" s="135" t="n">
        <v>6.3</v>
      </c>
      <c r="F48" s="135" t="n">
        <v>10.7</v>
      </c>
      <c r="G48" s="135" t="n">
        <v>32</v>
      </c>
      <c r="H48" s="135" t="n">
        <v>25</v>
      </c>
      <c r="I48" s="135" t="n">
        <v>12.1</v>
      </c>
    </row>
    <row r="49" customFormat="false" ht="12" hidden="false" customHeight="true" outlineLevel="0" collapsed="false">
      <c r="A49" s="252" t="s">
        <v>576</v>
      </c>
      <c r="B49" s="135" t="n">
        <v>23.9</v>
      </c>
      <c r="C49" s="135" t="n">
        <v>26.1</v>
      </c>
      <c r="D49" s="135" t="n">
        <v>27.6</v>
      </c>
      <c r="E49" s="135" t="n">
        <v>28.4</v>
      </c>
      <c r="F49" s="135" t="n">
        <v>26.7</v>
      </c>
      <c r="G49" s="135" t="n">
        <v>12.9</v>
      </c>
      <c r="H49" s="135" t="n">
        <v>12</v>
      </c>
      <c r="I49" s="135" t="n">
        <v>11.9</v>
      </c>
    </row>
    <row r="50" customFormat="false" ht="11.25" hidden="false" customHeight="false" outlineLevel="0" collapsed="false">
      <c r="A50" s="110" t="s">
        <v>123</v>
      </c>
    </row>
    <row r="51" customFormat="false" ht="11.25" hidden="false" customHeight="false" outlineLevel="0" collapsed="false">
      <c r="A51" s="110" t="s">
        <v>579</v>
      </c>
    </row>
    <row r="52" customFormat="false" ht="11.25" hidden="false" customHeight="false" outlineLevel="0" collapsed="false">
      <c r="A52" s="110" t="s">
        <v>580</v>
      </c>
    </row>
  </sheetData>
  <mergeCells count="9">
    <mergeCell ref="A1:I1"/>
    <mergeCell ref="A2:I2"/>
    <mergeCell ref="A4:I4"/>
    <mergeCell ref="B5:I5"/>
    <mergeCell ref="A19:I19"/>
    <mergeCell ref="B20:I20"/>
    <mergeCell ref="B21:I21"/>
    <mergeCell ref="B35:I35"/>
    <mergeCell ref="B36:I36"/>
  </mergeCells>
  <hyperlinks>
    <hyperlink ref="A1" location="Inhaltsverzeichnis!A77" display="23  Vollkräfte des nichtärztlichen Personals in Krankenhäusern 2002 bis 2009 nach Funktionsbereichen,&#10;      Personalgruppen und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6" width="17.14"/>
    <col collapsed="false" customWidth="true" hidden="false" outlineLevel="0" max="9" min="2" style="256" width="9.28"/>
    <col collapsed="false" customWidth="false" hidden="false" outlineLevel="0" max="257" min="10" style="256" width="11.42"/>
  </cols>
  <sheetData>
    <row r="1" customFormat="false" ht="12" hidden="false" customHeight="false" outlineLevel="0" collapsed="false">
      <c r="A1" s="52" t="s">
        <v>581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6" t="s">
        <v>582</v>
      </c>
    </row>
    <row r="4" customFormat="false" ht="12" hidden="false" customHeight="true" outlineLevel="0" collapsed="false">
      <c r="A4" s="246" t="s">
        <v>583</v>
      </c>
      <c r="B4" s="246"/>
      <c r="C4" s="246"/>
      <c r="D4" s="246"/>
      <c r="E4" s="246"/>
      <c r="F4" s="246"/>
      <c r="G4" s="246"/>
      <c r="H4" s="246"/>
    </row>
    <row r="5" customFormat="false" ht="8.1" hidden="false" customHeight="true" outlineLevel="0" collapsed="false">
      <c r="A5" s="216"/>
      <c r="B5" s="216"/>
      <c r="C5" s="216"/>
      <c r="D5" s="216"/>
      <c r="E5" s="216"/>
    </row>
    <row r="6" customFormat="false" ht="48" hidden="false" customHeight="true" outlineLevel="0" collapsed="false">
      <c r="A6" s="167" t="s">
        <v>104</v>
      </c>
      <c r="B6" s="66" t="s">
        <v>105</v>
      </c>
      <c r="C6" s="66" t="s">
        <v>584</v>
      </c>
      <c r="D6" s="66" t="s">
        <v>585</v>
      </c>
      <c r="E6" s="257" t="s">
        <v>586</v>
      </c>
    </row>
    <row r="7" customFormat="false" ht="12" hidden="false" customHeight="true" outlineLevel="0" collapsed="false">
      <c r="A7" s="167"/>
      <c r="B7" s="257" t="s">
        <v>587</v>
      </c>
      <c r="C7" s="257"/>
      <c r="D7" s="257"/>
      <c r="E7" s="257"/>
    </row>
    <row r="8" customFormat="false" ht="11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1998</v>
      </c>
      <c r="B9" s="260" t="n">
        <v>100</v>
      </c>
      <c r="C9" s="260" t="n">
        <v>100</v>
      </c>
      <c r="D9" s="260" t="n">
        <v>100</v>
      </c>
      <c r="E9" s="260" t="n">
        <v>100</v>
      </c>
    </row>
    <row r="10" customFormat="false" ht="11.1" hidden="false" customHeight="true" outlineLevel="0" collapsed="false">
      <c r="A10" s="258" t="n">
        <v>1999</v>
      </c>
      <c r="B10" s="260" t="n">
        <v>96.3636363636364</v>
      </c>
      <c r="C10" s="260" t="n">
        <v>99.1610839519585</v>
      </c>
      <c r="D10" s="260" t="n">
        <v>100.833185025943</v>
      </c>
      <c r="E10" s="260" t="n">
        <v>98.6994577918519</v>
      </c>
    </row>
    <row r="11" customFormat="false" ht="11.1" hidden="false" customHeight="true" outlineLevel="0" collapsed="false">
      <c r="A11" s="258" t="n">
        <v>2000</v>
      </c>
      <c r="B11" s="260" t="n">
        <v>98.1818181818182</v>
      </c>
      <c r="C11" s="260" t="n">
        <v>98.3040618021607</v>
      </c>
      <c r="D11" s="260" t="n">
        <v>99.9811868488014</v>
      </c>
      <c r="E11" s="260" t="n">
        <v>97.5935438901837</v>
      </c>
    </row>
    <row r="12" customFormat="false" ht="11.1" hidden="false" customHeight="true" outlineLevel="0" collapsed="false">
      <c r="A12" s="258" t="n">
        <v>2001</v>
      </c>
      <c r="B12" s="260" t="n">
        <v>96.3636363636364</v>
      </c>
      <c r="C12" s="260" t="n">
        <v>97.3746152453377</v>
      </c>
      <c r="D12" s="260" t="n">
        <v>99.6213407085338</v>
      </c>
      <c r="E12" s="260" t="n">
        <v>96.8195145054051</v>
      </c>
    </row>
    <row r="13" customFormat="false" ht="11.1" hidden="false" customHeight="true" outlineLevel="0" collapsed="false">
      <c r="A13" s="258" t="n">
        <v>2002</v>
      </c>
      <c r="B13" s="260" t="n">
        <v>92.7272727272727</v>
      </c>
      <c r="C13" s="260" t="n">
        <v>96.9159273341783</v>
      </c>
      <c r="D13" s="260" t="n">
        <v>99.6004078918334</v>
      </c>
      <c r="E13" s="260" t="n">
        <v>96.739776851217</v>
      </c>
    </row>
    <row r="14" customFormat="false" ht="11.1" hidden="false" customHeight="true" outlineLevel="0" collapsed="false">
      <c r="A14" s="258" t="n">
        <v>2003</v>
      </c>
      <c r="B14" s="260" t="n">
        <v>89.0909090909091</v>
      </c>
      <c r="C14" s="260" t="n">
        <v>94.537992636852</v>
      </c>
      <c r="D14" s="260" t="n">
        <v>99.326897260641</v>
      </c>
      <c r="E14" s="260" t="n">
        <v>94.7463680456909</v>
      </c>
    </row>
    <row r="15" customFormat="false" ht="11.1" hidden="false" customHeight="true" outlineLevel="0" collapsed="false">
      <c r="A15" s="258" t="n">
        <v>2004</v>
      </c>
      <c r="B15" s="260" t="n">
        <v>85.4545454545455</v>
      </c>
      <c r="C15" s="260" t="n">
        <v>93.7533948940793</v>
      </c>
      <c r="D15" s="260" t="n">
        <v>95.8213622536461</v>
      </c>
      <c r="E15" s="260" t="n">
        <v>94.2105932432293</v>
      </c>
    </row>
    <row r="16" customFormat="false" ht="11.1" hidden="false" customHeight="true" outlineLevel="0" collapsed="false">
      <c r="A16" s="258" t="n">
        <v>2005</v>
      </c>
      <c r="B16" s="260" t="n">
        <v>85.4545454545455</v>
      </c>
      <c r="C16" s="260" t="n">
        <v>93.0895044963486</v>
      </c>
      <c r="D16" s="260" t="n">
        <v>96.7881340716686</v>
      </c>
      <c r="E16" s="260" t="n">
        <v>93.7893643987014</v>
      </c>
    </row>
    <row r="17" customFormat="false" ht="11.1" hidden="false" customHeight="true" outlineLevel="0" collapsed="false">
      <c r="A17" s="258" t="n">
        <v>2006</v>
      </c>
      <c r="B17" s="260" t="n">
        <v>85.4545454545455</v>
      </c>
      <c r="C17" s="260" t="n">
        <v>92.8843020097773</v>
      </c>
      <c r="D17" s="260" t="n">
        <v>95.9062972175726</v>
      </c>
      <c r="E17" s="260" t="n">
        <v>93.9390235557658</v>
      </c>
    </row>
    <row r="18" customFormat="false" ht="11.1" hidden="false" customHeight="true" outlineLevel="0" collapsed="false">
      <c r="A18" s="258" t="n">
        <v>2007</v>
      </c>
      <c r="B18" s="260" t="n">
        <v>85.4545454545455</v>
      </c>
      <c r="C18" s="260" t="n">
        <v>92.5946043816766</v>
      </c>
      <c r="D18" s="260" t="n">
        <v>95.8306573359835</v>
      </c>
      <c r="E18" s="260" t="n">
        <v>94.0557148208642</v>
      </c>
    </row>
    <row r="19" customFormat="false" ht="11.1" hidden="false" customHeight="true" outlineLevel="0" collapsed="false">
      <c r="A19" s="258" t="n">
        <v>2008</v>
      </c>
      <c r="B19" s="260" t="n">
        <v>90.9090909090909</v>
      </c>
      <c r="C19" s="260" t="n">
        <v>91.9910676564669</v>
      </c>
      <c r="D19" s="260" t="n">
        <v>97.2844726179453</v>
      </c>
      <c r="E19" s="260" t="n">
        <v>93.8951312436253</v>
      </c>
    </row>
    <row r="20" customFormat="false" ht="11.1" hidden="false" customHeight="true" outlineLevel="0" collapsed="false">
      <c r="A20" s="258" t="n">
        <v>2009</v>
      </c>
      <c r="B20" s="260" t="n">
        <v>94.5454545454545</v>
      </c>
      <c r="C20" s="260" t="n">
        <v>92.1540225722735</v>
      </c>
      <c r="D20" s="260" t="n">
        <v>97.526775164939</v>
      </c>
      <c r="E20" s="260" t="n">
        <v>94.5527680069906</v>
      </c>
    </row>
    <row r="21" customFormat="false" ht="8.1" hidden="false" customHeight="true" outlineLevel="0" collapsed="false">
      <c r="A21" s="258"/>
      <c r="B21" s="260"/>
      <c r="C21" s="260"/>
      <c r="D21" s="260"/>
      <c r="E21" s="260"/>
    </row>
    <row r="22" customFormat="false" ht="8.1" hidden="false" customHeight="true" outlineLevel="0" collapsed="false"/>
    <row r="23" customFormat="false" ht="8.1" hidden="false" customHeight="true" outlineLevel="0" collapsed="false"/>
    <row r="24" customFormat="false" ht="11.25" hidden="false" customHeight="false" outlineLevel="0" collapsed="false">
      <c r="A24" s="256" t="s">
        <v>588</v>
      </c>
    </row>
    <row r="25" customFormat="false" ht="12.75" hidden="false" customHeight="false" outlineLevel="0" collapsed="false">
      <c r="A25" s="261" t="s">
        <v>589</v>
      </c>
      <c r="B25" s="261"/>
      <c r="C25" s="261"/>
      <c r="D25" s="261"/>
      <c r="E25" s="261"/>
      <c r="F25" s="261"/>
      <c r="G25" s="261"/>
    </row>
    <row r="26" s="263" customFormat="true" ht="8.1" hidden="false" customHeight="true" outlineLevel="0" collapsed="false">
      <c r="A26" s="262"/>
      <c r="B26" s="262"/>
      <c r="C26" s="262"/>
      <c r="D26" s="262"/>
      <c r="E26" s="262"/>
    </row>
    <row r="27" customFormat="false" ht="11.25" hidden="false" customHeight="false" outlineLevel="0" collapsed="false">
      <c r="A27" s="65" t="s">
        <v>269</v>
      </c>
      <c r="B27" s="264" t="n">
        <v>1992</v>
      </c>
      <c r="C27" s="264"/>
      <c r="D27" s="154" t="n">
        <v>2009</v>
      </c>
      <c r="E27" s="154"/>
    </row>
    <row r="28" customFormat="false" ht="11.25" hidden="false" customHeight="false" outlineLevel="0" collapsed="false">
      <c r="A28" s="65"/>
      <c r="B28" s="66" t="s">
        <v>121</v>
      </c>
      <c r="C28" s="66" t="s">
        <v>119</v>
      </c>
      <c r="D28" s="66" t="s">
        <v>121</v>
      </c>
      <c r="E28" s="257" t="s">
        <v>119</v>
      </c>
    </row>
    <row r="30" customFormat="false" ht="22.5" hidden="false" customHeight="false" outlineLevel="0" collapsed="false">
      <c r="A30" s="265" t="s">
        <v>590</v>
      </c>
      <c r="B30" s="260" t="n">
        <v>100</v>
      </c>
      <c r="C30" s="107" t="n">
        <v>66</v>
      </c>
      <c r="D30" s="260" t="n">
        <v>100</v>
      </c>
      <c r="E30" s="107" t="n">
        <v>52</v>
      </c>
    </row>
    <row r="31" customFormat="false" ht="11.1" hidden="false" customHeight="true" outlineLevel="0" collapsed="false">
      <c r="A31" s="146" t="s">
        <v>591</v>
      </c>
      <c r="B31" s="260"/>
      <c r="C31" s="107"/>
      <c r="D31" s="260"/>
      <c r="E31" s="107"/>
    </row>
    <row r="32" customFormat="false" ht="11.1" hidden="false" customHeight="true" outlineLevel="0" collapsed="false">
      <c r="A32" s="266" t="s">
        <v>341</v>
      </c>
      <c r="B32" s="260" t="n">
        <v>72.7272727272727</v>
      </c>
      <c r="C32" s="107" t="n">
        <v>48</v>
      </c>
      <c r="D32" s="260" t="n">
        <v>36.5384615384615</v>
      </c>
      <c r="E32" s="107" t="n">
        <v>19</v>
      </c>
    </row>
    <row r="33" customFormat="false" ht="11.1" hidden="false" customHeight="true" outlineLevel="0" collapsed="false">
      <c r="A33" s="266" t="s">
        <v>592</v>
      </c>
      <c r="B33" s="260" t="n">
        <v>22.7272727272727</v>
      </c>
      <c r="C33" s="107" t="n">
        <v>15</v>
      </c>
      <c r="D33" s="260" t="n">
        <v>30.7692307692308</v>
      </c>
      <c r="E33" s="107" t="n">
        <v>16</v>
      </c>
    </row>
    <row r="34" customFormat="false" ht="11.1" hidden="false" customHeight="true" outlineLevel="0" collapsed="false">
      <c r="A34" s="266" t="s">
        <v>278</v>
      </c>
      <c r="B34" s="260" t="n">
        <v>4.6</v>
      </c>
      <c r="C34" s="107" t="n">
        <v>3</v>
      </c>
      <c r="D34" s="260" t="n">
        <v>32.6923076923077</v>
      </c>
      <c r="E34" s="107" t="n">
        <v>17</v>
      </c>
      <c r="H34" s="266"/>
    </row>
    <row r="35" customFormat="false" ht="8.1" hidden="false" customHeight="true" outlineLevel="0" collapsed="false">
      <c r="A35" s="266"/>
      <c r="B35" s="260"/>
      <c r="C35" s="107"/>
      <c r="D35" s="260"/>
      <c r="E35" s="107"/>
      <c r="H35" s="266"/>
    </row>
    <row r="36" customFormat="false" ht="8.1" hidden="false" customHeight="true" outlineLevel="0" collapsed="false"/>
    <row r="37" customFormat="false" ht="8.1" hidden="false" customHeight="true" outlineLevel="0" collapsed="false"/>
    <row r="38" customFormat="false" ht="11.25" hidden="false" customHeight="false" outlineLevel="0" collapsed="false">
      <c r="A38" s="256" t="s">
        <v>593</v>
      </c>
    </row>
    <row r="39" customFormat="false" ht="12.75" hidden="false" customHeight="false" outlineLevel="0" collapsed="false">
      <c r="A39" s="261" t="s">
        <v>594</v>
      </c>
      <c r="B39" s="261"/>
      <c r="C39" s="261"/>
      <c r="D39" s="261"/>
      <c r="E39" s="261"/>
      <c r="F39" s="261"/>
      <c r="G39" s="261"/>
    </row>
    <row r="40" customFormat="false" ht="8.1" hidden="false" customHeight="true" outlineLevel="0" collapsed="false">
      <c r="A40" s="262"/>
      <c r="B40" s="262"/>
      <c r="C40" s="262"/>
      <c r="D40" s="262"/>
      <c r="E40" s="262"/>
      <c r="F40" s="263"/>
    </row>
    <row r="41" customFormat="false" ht="11.25" hidden="false" customHeight="false" outlineLevel="0" collapsed="false">
      <c r="A41" s="65" t="s">
        <v>269</v>
      </c>
      <c r="B41" s="65"/>
      <c r="C41" s="65"/>
      <c r="D41" s="154" t="n">
        <v>2009</v>
      </c>
      <c r="E41" s="154"/>
    </row>
    <row r="42" customFormat="false" ht="11.25" hidden="false" customHeight="false" outlineLevel="0" collapsed="false">
      <c r="A42" s="65"/>
      <c r="B42" s="65"/>
      <c r="C42" s="65"/>
      <c r="D42" s="66" t="s">
        <v>121</v>
      </c>
      <c r="E42" s="257" t="s">
        <v>119</v>
      </c>
    </row>
    <row r="43" customFormat="false" ht="8.1" hidden="false" customHeight="true" outlineLevel="0" collapsed="false">
      <c r="A43" s="267"/>
      <c r="B43" s="267"/>
      <c r="C43" s="267"/>
    </row>
    <row r="44" customFormat="false" ht="12.75" hidden="false" customHeight="true" outlineLevel="0" collapsed="false">
      <c r="A44" s="268" t="s">
        <v>361</v>
      </c>
      <c r="B44" s="268"/>
      <c r="C44" s="268"/>
      <c r="D44" s="260" t="n">
        <v>100</v>
      </c>
      <c r="E44" s="107" t="n">
        <v>52</v>
      </c>
    </row>
    <row r="45" customFormat="false" ht="12.75" hidden="false" customHeight="false" outlineLevel="0" collapsed="false">
      <c r="A45" s="216" t="s">
        <v>182</v>
      </c>
      <c r="B45" s="216"/>
      <c r="C45" s="216"/>
      <c r="D45" s="260"/>
      <c r="E45" s="107"/>
    </row>
    <row r="46" customFormat="false" ht="11.1" hidden="false" customHeight="true" outlineLevel="0" collapsed="false">
      <c r="A46" s="269" t="s">
        <v>407</v>
      </c>
      <c r="B46" s="269"/>
      <c r="C46" s="269"/>
      <c r="D46" s="260" t="n">
        <v>26.9230769230769</v>
      </c>
      <c r="E46" s="107" t="n">
        <v>14</v>
      </c>
    </row>
    <row r="47" customFormat="false" ht="24" hidden="false" customHeight="true" outlineLevel="0" collapsed="false">
      <c r="A47" s="270" t="s">
        <v>595</v>
      </c>
      <c r="B47" s="270"/>
      <c r="C47" s="270"/>
      <c r="D47" s="260" t="n">
        <v>65.3846153846154</v>
      </c>
      <c r="E47" s="107" t="n">
        <v>34</v>
      </c>
    </row>
    <row r="48" customFormat="false" ht="11.1" hidden="false" customHeight="true" outlineLevel="0" collapsed="false">
      <c r="A48" s="269" t="s">
        <v>596</v>
      </c>
      <c r="B48" s="269"/>
      <c r="C48" s="269"/>
      <c r="D48" s="260" t="n">
        <v>7.69230769230769</v>
      </c>
      <c r="E48" s="107" t="n">
        <v>4</v>
      </c>
    </row>
    <row r="49" customFormat="false" ht="8.1" hidden="false" customHeight="true" outlineLevel="0" collapsed="false">
      <c r="A49" s="266"/>
      <c r="B49" s="271"/>
      <c r="C49" s="271"/>
      <c r="D49" s="260"/>
      <c r="E49" s="107"/>
    </row>
    <row r="50" customFormat="false" ht="8.1" hidden="false" customHeight="true" outlineLevel="0" collapsed="false">
      <c r="A50" s="266"/>
      <c r="B50" s="271"/>
      <c r="C50" s="271"/>
      <c r="D50" s="260"/>
      <c r="E50" s="107"/>
    </row>
    <row r="51" customFormat="false" ht="8.1" hidden="false" customHeight="true" outlineLevel="0" collapsed="false">
      <c r="A51" s="266"/>
      <c r="B51" s="271"/>
      <c r="C51" s="271"/>
      <c r="D51" s="260"/>
      <c r="E51" s="107"/>
    </row>
    <row r="52" customFormat="false" ht="11.25" hidden="false" customHeight="false" outlineLevel="0" collapsed="false">
      <c r="A52" s="256" t="s">
        <v>597</v>
      </c>
    </row>
    <row r="53" customFormat="false" ht="12" hidden="false" customHeight="false" outlineLevel="0" collapsed="false">
      <c r="A53" s="26" t="s">
        <v>598</v>
      </c>
    </row>
    <row r="54" customFormat="false" ht="8.1" hidden="false" customHeight="true" outlineLevel="0" collapsed="false"/>
    <row r="55" customFormat="false" ht="12" hidden="false" customHeight="true" outlineLevel="0" collapsed="false">
      <c r="A55" s="272" t="s">
        <v>269</v>
      </c>
      <c r="B55" s="227" t="n">
        <v>2002</v>
      </c>
      <c r="C55" s="227" t="n">
        <v>2003</v>
      </c>
      <c r="D55" s="227" t="n">
        <v>2004</v>
      </c>
      <c r="E55" s="227" t="n">
        <v>2005</v>
      </c>
      <c r="F55" s="227" t="n">
        <v>2006</v>
      </c>
      <c r="G55" s="228" t="n">
        <v>2007</v>
      </c>
      <c r="H55" s="228" t="n">
        <v>2008</v>
      </c>
      <c r="I55" s="273" t="n">
        <v>2009</v>
      </c>
    </row>
    <row r="56" customFormat="false" ht="11.1" hidden="false" customHeight="true" outlineLevel="0" collapsed="false">
      <c r="B56" s="267"/>
      <c r="C56" s="267"/>
      <c r="D56" s="267"/>
      <c r="E56" s="267"/>
      <c r="F56" s="267"/>
      <c r="G56" s="267"/>
      <c r="H56" s="267"/>
    </row>
    <row r="57" customFormat="false" ht="12" hidden="false" customHeight="true" outlineLevel="0" collapsed="false">
      <c r="A57" s="265" t="s">
        <v>599</v>
      </c>
      <c r="B57" s="135" t="n">
        <v>12438</v>
      </c>
      <c r="C57" s="135" t="n">
        <v>12461</v>
      </c>
      <c r="D57" s="135" t="n">
        <v>27513</v>
      </c>
      <c r="E57" s="135" t="n">
        <v>37039</v>
      </c>
      <c r="F57" s="135" t="n">
        <v>45774</v>
      </c>
      <c r="G57" s="135" t="n">
        <v>48690</v>
      </c>
      <c r="H57" s="135" t="n">
        <v>56298</v>
      </c>
      <c r="I57" s="135" t="n">
        <v>55985</v>
      </c>
    </row>
    <row r="58" customFormat="false" ht="8.1" hidden="false" customHeight="true" outlineLevel="0" collapsed="false">
      <c r="A58" s="266"/>
      <c r="B58" s="271"/>
      <c r="C58" s="271"/>
      <c r="D58" s="260"/>
      <c r="E58" s="107"/>
    </row>
    <row r="59" customFormat="false" ht="8.1" hidden="false" customHeight="true" outlineLevel="0" collapsed="false">
      <c r="A59" s="266"/>
      <c r="B59" s="271"/>
      <c r="C59" s="271"/>
      <c r="D59" s="260"/>
      <c r="E59" s="107"/>
    </row>
    <row r="60" customFormat="false" ht="8.1" hidden="false" customHeight="true" outlineLevel="0" collapsed="false"/>
    <row r="61" customFormat="false" ht="11.25" hidden="false" customHeight="false" outlineLevel="0" collapsed="false">
      <c r="A61" s="256" t="s">
        <v>600</v>
      </c>
    </row>
    <row r="62" customFormat="false" ht="11.1" hidden="false" customHeight="true" outlineLevel="0" collapsed="false">
      <c r="A62" s="26" t="s">
        <v>601</v>
      </c>
    </row>
    <row r="63" customFormat="false" ht="8.1" hidden="false" customHeight="true" outlineLevel="0" collapsed="false"/>
    <row r="64" customFormat="false" ht="11.1" hidden="false" customHeight="true" outlineLevel="0" collapsed="false">
      <c r="A64" s="272" t="s">
        <v>269</v>
      </c>
      <c r="B64" s="227" t="n">
        <v>2003</v>
      </c>
      <c r="C64" s="227" t="n">
        <v>2004</v>
      </c>
      <c r="D64" s="227" t="n">
        <v>2005</v>
      </c>
      <c r="E64" s="227" t="n">
        <v>2006</v>
      </c>
      <c r="F64" s="227" t="n">
        <v>2007</v>
      </c>
      <c r="G64" s="228" t="n">
        <v>2008</v>
      </c>
      <c r="H64" s="228" t="n">
        <v>2009</v>
      </c>
    </row>
    <row r="65" customFormat="false" ht="8.1" hidden="false" customHeight="true" outlineLevel="0" collapsed="false">
      <c r="B65" s="267"/>
      <c r="C65" s="267"/>
      <c r="D65" s="267"/>
      <c r="E65" s="267"/>
      <c r="F65" s="267"/>
      <c r="G65" s="267"/>
      <c r="H65" s="267"/>
    </row>
    <row r="66" customFormat="false" ht="22.5" hidden="false" customHeight="false" outlineLevel="0" collapsed="false">
      <c r="A66" s="265" t="s">
        <v>602</v>
      </c>
      <c r="B66" s="135" t="n">
        <v>2327</v>
      </c>
      <c r="C66" s="135" t="n">
        <v>2319</v>
      </c>
      <c r="D66" s="135" t="n">
        <v>2418</v>
      </c>
      <c r="E66" s="135" t="n">
        <v>2773</v>
      </c>
      <c r="F66" s="135" t="n">
        <v>2740</v>
      </c>
      <c r="G66" s="135" t="n">
        <v>2744</v>
      </c>
      <c r="H66" s="135" t="n">
        <v>2782</v>
      </c>
    </row>
  </sheetData>
  <mergeCells count="22">
    <mergeCell ref="A4:H4"/>
    <mergeCell ref="A5:E5"/>
    <mergeCell ref="A6:A7"/>
    <mergeCell ref="B7:E7"/>
    <mergeCell ref="B8:E8"/>
    <mergeCell ref="A25:G25"/>
    <mergeCell ref="A26:E26"/>
    <mergeCell ref="A27:A28"/>
    <mergeCell ref="B27:C27"/>
    <mergeCell ref="D27:E27"/>
    <mergeCell ref="A39:G39"/>
    <mergeCell ref="A40:E40"/>
    <mergeCell ref="A41:C42"/>
    <mergeCell ref="D41:E41"/>
    <mergeCell ref="A43:C43"/>
    <mergeCell ref="A44:C44"/>
    <mergeCell ref="A45:C45"/>
    <mergeCell ref="A46:C46"/>
    <mergeCell ref="A47:C47"/>
    <mergeCell ref="A48:C48"/>
    <mergeCell ref="B56:H56"/>
    <mergeCell ref="B65:H65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256" width="3.7"/>
    <col collapsed="false" customWidth="false" hidden="false" outlineLevel="0" max="257" min="2" style="256" width="11.56"/>
  </cols>
  <sheetData>
    <row r="1" customFormat="false" ht="12" hidden="false" customHeight="true" outlineLevel="0" collapsed="false">
      <c r="B1" s="256" t="s">
        <v>603</v>
      </c>
    </row>
    <row r="7" customFormat="false" ht="12" hidden="false" customHeight="true" outlineLevel="0" collapsed="false">
      <c r="A7" s="256" t="s">
        <v>604</v>
      </c>
    </row>
    <row r="55" customFormat="false" ht="12" hidden="false" customHeight="true" outlineLevel="0" collapsed="false">
      <c r="A55" s="256" t="s">
        <v>603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3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5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3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6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7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4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5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6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7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49" t="n">
        <v>5</v>
      </c>
      <c r="B26" s="51" t="s">
        <v>68</v>
      </c>
    </row>
    <row r="27" customFormat="false" ht="11.45" hidden="false" customHeight="true" outlineLevel="0" collapsed="false">
      <c r="A27" s="47"/>
      <c r="B27" s="38" t="s">
        <v>69</v>
      </c>
      <c r="C27" s="36" t="n">
        <v>18</v>
      </c>
    </row>
    <row r="28" customFormat="false" ht="3.95" hidden="false" customHeight="true" outlineLevel="0" collapsed="false">
      <c r="A28" s="47"/>
      <c r="B28" s="38"/>
      <c r="C28" s="36"/>
    </row>
    <row r="29" customFormat="false" ht="11.45" hidden="false" customHeight="true" outlineLevel="0" collapsed="false">
      <c r="A29" s="34" t="n">
        <v>6</v>
      </c>
      <c r="B29" s="51" t="s">
        <v>70</v>
      </c>
      <c r="C29" s="52"/>
      <c r="D29" s="53"/>
    </row>
    <row r="30" customFormat="false" ht="11.45" hidden="false" customHeight="true" outlineLevel="0" collapsed="false">
      <c r="A30" s="49"/>
      <c r="B30" s="38" t="s">
        <v>71</v>
      </c>
      <c r="C30" s="54" t="n">
        <v>20</v>
      </c>
      <c r="D30" s="53"/>
    </row>
    <row r="31" customFormat="false" ht="3.95" hidden="false" customHeight="true" outlineLevel="0" collapsed="false">
      <c r="A31" s="47"/>
      <c r="B31" s="55"/>
      <c r="C31" s="36"/>
    </row>
    <row r="32" customFormat="false" ht="11.45" hidden="false" customHeight="true" outlineLevel="0" collapsed="false">
      <c r="A32" s="56" t="s">
        <v>72</v>
      </c>
      <c r="B32" s="57" t="s">
        <v>73</v>
      </c>
      <c r="C32" s="52"/>
    </row>
    <row r="33" customFormat="false" ht="11.45" hidden="false" customHeight="true" outlineLevel="0" collapsed="false">
      <c r="A33" s="58"/>
      <c r="B33" s="38" t="s">
        <v>74</v>
      </c>
      <c r="C33" s="36" t="n">
        <v>20</v>
      </c>
    </row>
    <row r="34" customFormat="false" ht="3.95" hidden="false" customHeight="true" outlineLevel="0" collapsed="false">
      <c r="A34" s="47"/>
      <c r="B34" s="38"/>
      <c r="C34" s="54"/>
      <c r="D34" s="53"/>
    </row>
    <row r="35" customFormat="false" ht="11.45" hidden="false" customHeight="true" outlineLevel="0" collapsed="false">
      <c r="A35" s="49" t="n">
        <v>8</v>
      </c>
      <c r="B35" s="55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1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2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1" t="s">
        <v>78</v>
      </c>
      <c r="C40" s="36"/>
    </row>
    <row r="41" customFormat="false" ht="11.45" hidden="false" customHeight="true" outlineLevel="0" collapsed="false">
      <c r="A41" s="49"/>
      <c r="B41" s="38" t="s">
        <v>79</v>
      </c>
      <c r="C41" s="36" t="n">
        <v>22</v>
      </c>
    </row>
    <row r="42" customFormat="false" ht="3.95" hidden="false" customHeight="true" outlineLevel="0" collapsed="false">
      <c r="A42" s="47"/>
      <c r="B42" s="59"/>
      <c r="C42" s="36"/>
    </row>
    <row r="43" customFormat="false" ht="11.45" hidden="false" customHeight="true" outlineLevel="0" collapsed="false">
      <c r="A43" s="49" t="n">
        <v>11</v>
      </c>
      <c r="B43" s="55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3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5" t="s">
        <v>73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4</v>
      </c>
    </row>
    <row r="48" customFormat="false" ht="3.95" hidden="false" customHeight="true" outlineLevel="0" collapsed="false">
      <c r="A48" s="47"/>
      <c r="B48" s="59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4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5" t="s">
        <v>84</v>
      </c>
      <c r="C52" s="36"/>
    </row>
    <row r="53" customFormat="false" ht="11.45" hidden="false" customHeight="true" outlineLevel="0" collapsed="false">
      <c r="A53" s="49"/>
      <c r="B53" s="38" t="s">
        <v>71</v>
      </c>
      <c r="C53" s="36" t="n">
        <v>24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5" t="s">
        <v>85</v>
      </c>
      <c r="C55" s="36"/>
    </row>
    <row r="56" customFormat="false" ht="11.45" hidden="false" customHeight="true" outlineLevel="0" collapsed="false">
      <c r="A56" s="49"/>
      <c r="B56" s="38" t="s">
        <v>86</v>
      </c>
      <c r="C56" s="36" t="n">
        <v>25</v>
      </c>
    </row>
    <row r="57" customFormat="false" ht="3" hidden="false" customHeight="true" outlineLevel="0" collapsed="false">
      <c r="A57" s="47"/>
      <c r="B57" s="59"/>
      <c r="C57" s="36"/>
    </row>
    <row r="58" customFormat="false" ht="11.45" hidden="false" customHeight="true" outlineLevel="0" collapsed="false">
      <c r="A58" s="49" t="n">
        <v>16</v>
      </c>
      <c r="B58" s="55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6</v>
      </c>
      <c r="E59" s="38"/>
    </row>
    <row r="60" customFormat="false" ht="3" hidden="false" customHeight="true" outlineLevel="0" collapsed="false">
      <c r="A60" s="47"/>
      <c r="B60" s="59"/>
      <c r="C60" s="36"/>
    </row>
    <row r="61" customFormat="false" ht="11.45" hidden="false" customHeight="true" outlineLevel="0" collapsed="false">
      <c r="A61" s="49" t="n">
        <v>17</v>
      </c>
      <c r="B61" s="55" t="s">
        <v>89</v>
      </c>
      <c r="C61" s="36" t="n">
        <v>27</v>
      </c>
    </row>
    <row r="62" customFormat="false" ht="3" hidden="false" customHeight="true" outlineLevel="0" collapsed="false">
      <c r="A62" s="47"/>
      <c r="B62" s="59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8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5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8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37" t="s">
        <v>93</v>
      </c>
      <c r="C68" s="36"/>
    </row>
    <row r="69" customFormat="false" ht="11.45" hidden="false" customHeight="true" outlineLevel="0" collapsed="false">
      <c r="A69" s="49"/>
      <c r="B69" s="38" t="s">
        <v>94</v>
      </c>
      <c r="C69" s="36" t="n">
        <v>29</v>
      </c>
    </row>
    <row r="70" customFormat="false" ht="3" hidden="false" customHeight="true" outlineLevel="0" collapsed="false">
      <c r="A70" s="47"/>
      <c r="B70" s="59"/>
      <c r="C70" s="36"/>
    </row>
    <row r="71" customFormat="false" ht="11.45" hidden="false" customHeight="true" outlineLevel="0" collapsed="false">
      <c r="A71" s="49" t="n">
        <v>21</v>
      </c>
      <c r="B71" s="55" t="s">
        <v>95</v>
      </c>
      <c r="C71" s="36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38"/>
      <c r="C73" s="36"/>
    </row>
    <row r="74" customFormat="false" ht="11.45" hidden="false" customHeight="true" outlineLevel="0" collapsed="false">
      <c r="A74" s="49" t="n">
        <v>22</v>
      </c>
      <c r="B74" s="55" t="s">
        <v>97</v>
      </c>
      <c r="C74" s="36"/>
    </row>
    <row r="75" customFormat="false" ht="11.45" hidden="false" customHeight="true" outlineLevel="0" collapsed="false">
      <c r="A75" s="49"/>
      <c r="B75" s="38" t="s">
        <v>98</v>
      </c>
      <c r="C75" s="36" t="n">
        <v>32</v>
      </c>
    </row>
    <row r="76" customFormat="false" ht="3" hidden="false" customHeight="true" outlineLevel="0" collapsed="false">
      <c r="A76" s="47"/>
      <c r="B76" s="38"/>
      <c r="C76" s="36"/>
    </row>
    <row r="77" customFormat="false" ht="11.45" hidden="false" customHeight="true" outlineLevel="0" collapsed="false">
      <c r="A77" s="49" t="n">
        <v>23</v>
      </c>
      <c r="B77" s="55" t="s">
        <v>99</v>
      </c>
      <c r="C77" s="52"/>
    </row>
    <row r="78" customFormat="false" ht="11.45" hidden="false" customHeight="true" outlineLevel="0" collapsed="false">
      <c r="A78" s="49"/>
      <c r="B78" s="38" t="s">
        <v>100</v>
      </c>
      <c r="C78" s="36" t="n">
        <v>33</v>
      </c>
    </row>
    <row r="79" customFormat="false" ht="2.1" hidden="false" customHeight="true" outlineLevel="0" collapsed="false">
      <c r="A79" s="49"/>
      <c r="B79" s="38"/>
      <c r="C79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09 nach Art des Trägers "/>
    <hyperlink ref="C8" location="2!A51" display="#2.A51"/>
    <hyperlink ref="A10" location="15!A34" display="#15.A34"/>
    <hyperlink ref="B10" location="11!A40" display="In allgemeinen Krankenhäusern durchgeführte ambulante Operationen 2002 bis 2009 "/>
    <hyperlink ref="C10" location="11!A40" display="#11.A40"/>
    <hyperlink ref="A12" location="16!A33" display="#16.A33"/>
    <hyperlink ref="B12" location="16!A33" display="Struktur der Krankenhäuser 2009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09  "/>
    <hyperlink ref="C14" location="17!A37" display="#17.A37"/>
    <hyperlink ref="A17" location="1!A1" display="#1.A1"/>
    <hyperlink ref="B17" location="1!A1" display="Krankenhäuser, Betten und Patientenbewegung 1991 bis 2009 "/>
    <hyperlink ref="C17" location="1!A1" display="#1.A1"/>
    <hyperlink ref="A19" location="2!A1" display="#2.A1"/>
    <hyperlink ref="B19" location="2!A1" display="Krankenhäuser und Betten 1991 bis 2009 nach Krankenhausträgern "/>
    <hyperlink ref="C19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09 nach Fachabteilungen "/>
    <hyperlink ref="C24" location="4!A1" display="#4.A1"/>
    <hyperlink ref="A26" location="5!A1" display="#5.A1"/>
    <hyperlink ref="B26" location="5!A1" display="Patientenzugang und -abgang sowie Fallzahl der vollstationären Behandlungen in Krankenhäusern"/>
    <hyperlink ref="B27" location="5!A1" display="2009 nach Fachabteilungen "/>
    <hyperlink ref="C27" location="5!A1" display="#5.A1"/>
    <hyperlink ref="A29" location="6-7!A1" display="#6-7.A1"/>
    <hyperlink ref="B29" location="6-7!A1" display="Vollstationäre Behandlungen in Einrichtungen der Intensivmedizin in Krankenhäusern"/>
    <hyperlink ref="B30" location="6-7!A1" display="2009 nach Krankenhausgrößenklassen und -trägern  "/>
    <hyperlink ref="C30" location="6-7!A1" display="#6-7.A1"/>
    <hyperlink ref="A32" location="6-7!A27" display="7"/>
    <hyperlink ref="B32" location="6-7!A27" display="Vollstationäre, vor- und nachstationäre sowie teilstationäre Behandlungen"/>
    <hyperlink ref="B33" location="6-7!A27" display="in Krankenhäusern 2009 nach Krankenhausträgern und -typen "/>
    <hyperlink ref="C33" location="6-7!A27" display="#6-7.A27"/>
    <hyperlink ref="A35" location="8!A1" display="#8.A1"/>
    <hyperlink ref="B35" location="8!A1" display="Vor- und nachstationäre sowie teilstationäre Behandlungen in Krankenhäusern"/>
    <hyperlink ref="B36" location="8!A1" display="2009 nach Fachabteilungen   "/>
    <hyperlink ref="C36" location="8!A1" display="#8.A1"/>
    <hyperlink ref="A38" location="9-10!A1" display="#9-10.A1"/>
    <hyperlink ref="B38" location="9-10!A1" display="Entbindungen und Geburten in allgemeinen Krankenhäusern 1991 bis 2009  "/>
    <hyperlink ref="C38" location="9-10!A1" display="#9-10.A1"/>
    <hyperlink ref="A40" location="9-10!A29" display="#9-10.A29"/>
    <hyperlink ref="B40" location="9-10!A29" display="Entbindungen und Geburten in allgemeinen Krankenhäusern 2009"/>
    <hyperlink ref="B41" location="9-10!A29" display="nach Krankenhausgrößenklassen und -trägern "/>
    <hyperlink ref="C41" location="9-10!A29" display="#9-10.A29"/>
    <hyperlink ref="A43" location="11!A1" display="#11.A1"/>
    <hyperlink ref="B43" location="11!A1" display="In allgemeinen Krankenhäusern nach § 115b SGB V durchgeführte ambulante Operationen"/>
    <hyperlink ref="B44" location="11!A1" display="2002 bis 2009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09 "/>
    <hyperlink ref="C47" location="12-14!A1" display="#12-14.A1"/>
    <hyperlink ref="A49" location="12-14!A27" display="#12-14.A27"/>
    <hyperlink ref="B49" location="12-14!A27" display="Krankenhäuser mit nicht bettenführenden Fachabteilungen 2009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09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09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09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09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09  "/>
    <hyperlink ref="C63" location="18-19!A1" display="#18-19.A1"/>
    <hyperlink ref="A65" location="18-19!A30" display="#18-19.A30"/>
    <hyperlink ref="B65" location="18-19!A30" display="Personal der Krankenhäuser am Stichtag 31.12.2009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nichtärztliches Personal der Krankenhäuser 2009 nach Funktionsbereichen,"/>
    <hyperlink ref="B69" location="20!A1" display="Personalgruppen, Berufsbezeichnung, Beschäftigungsverhältnis und Geschlecht  "/>
    <hyperlink ref="C69" location="20!A1" display="#20.A1"/>
    <hyperlink ref="A71" location="21!A1" display="#21.A1"/>
    <hyperlink ref="B71" location="21!A1" display="Hauptamtliches ärztliches Personal der Krankenhäuser 2009 nach Gebiets-/Schwerpunkt-"/>
    <hyperlink ref="B72" location="21!A1" display="bezeichnung, Beschäftigungsverhältnis, Dienststellung und Geschlecht "/>
    <hyperlink ref="C72" location="21!A1" display="#21.A1"/>
    <hyperlink ref="A74" location="22!A1" display="#22.A1"/>
    <hyperlink ref="B74" location="22!A1" display="Vollkräfte des ärztlichen und nichtärztlichen Personals in Krankenhäusern"/>
    <hyperlink ref="B75" location="22!A1" display="sowie Personalbelastungszahlen 1991 bis 2009 "/>
    <hyperlink ref="C75" location="22!A1" display="#22.A1"/>
    <hyperlink ref="A77" location="23!A1" display="#23.A1"/>
    <hyperlink ref="B77" location="23!A1" display="Vollkräfte des nichtärztlichen Personals in Krankenhäusern 2002 bis 2009 nach Funktionsbereichen,"/>
    <hyperlink ref="B78" location="23!A1" display="Personalgruppen und Typ des Krankenhauses "/>
    <hyperlink ref="C78" location="23!A1" display="#23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16" activeCellId="0" sqref="I51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customFormat="false" ht="12.75" hidden="false" customHeight="true" outlineLevel="0" collapsed="false">
      <c r="A1" s="61" t="s">
        <v>101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60" width="11.42"/>
    <col collapsed="false" customWidth="true" hidden="false" outlineLevel="0" max="7" min="7" style="60" width="22.7"/>
  </cols>
  <sheetData>
    <row r="1" s="60" customFormat="true" ht="12" hidden="false" customHeight="true" outlineLevel="0" collapsed="false">
      <c r="A1" s="61" t="s">
        <v>102</v>
      </c>
      <c r="B1" s="61"/>
      <c r="C1" s="61"/>
      <c r="D1" s="61"/>
      <c r="E1" s="61"/>
      <c r="F1" s="61"/>
    </row>
    <row r="2" s="60" customFormat="tru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12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</row>
    <row r="10" customFormat="false" ht="12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12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12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12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12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12" hidden="false" customHeight="true" outlineLevel="0" collapsed="false">
      <c r="A15" s="62"/>
      <c r="B15" s="62"/>
      <c r="C15" s="62"/>
      <c r="D15" s="62"/>
      <c r="E15" s="62"/>
      <c r="F15" s="62"/>
      <c r="G15" s="62"/>
    </row>
    <row r="16" customFormat="false" ht="12" hidden="false" customHeight="true" outlineLevel="0" collapsed="false">
      <c r="A16" s="62"/>
      <c r="B16" s="62"/>
      <c r="C16" s="62"/>
      <c r="D16" s="62"/>
      <c r="E16" s="62"/>
      <c r="F16" s="62"/>
      <c r="G16" s="62"/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2" min="1" style="63" width="7.7"/>
    <col collapsed="false" customWidth="true" hidden="false" outlineLevel="0" max="3" min="3" style="63" width="7.28"/>
    <col collapsed="false" customWidth="true" hidden="false" outlineLevel="0" max="5" min="4" style="63" width="8.28"/>
    <col collapsed="false" customWidth="true" hidden="false" outlineLevel="0" max="6" min="6" style="63" width="9.14"/>
    <col collapsed="false" customWidth="true" hidden="false" outlineLevel="0" max="7" min="7" style="63" width="8.28"/>
    <col collapsed="false" customWidth="true" hidden="false" outlineLevel="0" max="9" min="8" style="63" width="9.14"/>
    <col collapsed="false" customWidth="true" hidden="false" outlineLevel="0" max="11" min="10" style="63" width="8.28"/>
    <col collapsed="false" customWidth="false" hidden="false" outlineLevel="0" max="257" min="12" style="6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" hidden="false" customHeight="true" outlineLevel="0" collapsed="false">
      <c r="A3" s="65" t="s">
        <v>104</v>
      </c>
      <c r="B3" s="66" t="s">
        <v>105</v>
      </c>
      <c r="C3" s="67" t="s">
        <v>106</v>
      </c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65"/>
      <c r="B4" s="66"/>
      <c r="C4" s="68" t="s">
        <v>107</v>
      </c>
      <c r="D4" s="68"/>
      <c r="E4" s="68"/>
      <c r="F4" s="68"/>
      <c r="G4" s="67" t="s">
        <v>108</v>
      </c>
      <c r="H4" s="67"/>
      <c r="I4" s="67"/>
      <c r="J4" s="67"/>
      <c r="K4" s="67"/>
    </row>
    <row r="5" customFormat="false" ht="12" hidden="false" customHeight="true" outlineLevel="0" collapsed="false">
      <c r="A5" s="65"/>
      <c r="B5" s="66"/>
      <c r="C5" s="68"/>
      <c r="D5" s="68"/>
      <c r="E5" s="68"/>
      <c r="F5" s="68"/>
      <c r="G5" s="68" t="s">
        <v>109</v>
      </c>
      <c r="H5" s="68"/>
      <c r="I5" s="69" t="s">
        <v>110</v>
      </c>
      <c r="J5" s="67" t="s">
        <v>111</v>
      </c>
      <c r="K5" s="67"/>
      <c r="M5" s="70"/>
    </row>
    <row r="6" customFormat="false" ht="12" hidden="false" customHeight="true" outlineLevel="0" collapsed="false">
      <c r="A6" s="65"/>
      <c r="B6" s="66"/>
      <c r="C6" s="68"/>
      <c r="D6" s="68"/>
      <c r="E6" s="68"/>
      <c r="F6" s="68"/>
      <c r="G6" s="68"/>
      <c r="H6" s="68"/>
      <c r="I6" s="69"/>
      <c r="J6" s="67"/>
      <c r="K6" s="67"/>
    </row>
    <row r="7" customFormat="false" ht="12" hidden="false" customHeight="true" outlineLevel="0" collapsed="false">
      <c r="A7" s="65"/>
      <c r="B7" s="66"/>
      <c r="C7" s="71" t="s">
        <v>112</v>
      </c>
      <c r="D7" s="71" t="s">
        <v>113</v>
      </c>
      <c r="E7" s="71"/>
      <c r="F7" s="71" t="s">
        <v>114</v>
      </c>
      <c r="G7" s="71" t="s">
        <v>112</v>
      </c>
      <c r="H7" s="71" t="s">
        <v>114</v>
      </c>
      <c r="I7" s="69"/>
      <c r="J7" s="71" t="s">
        <v>115</v>
      </c>
      <c r="K7" s="72" t="s">
        <v>116</v>
      </c>
    </row>
    <row r="8" customFormat="false" ht="22.5" hidden="false" customHeight="false" outlineLevel="0" collapsed="false">
      <c r="A8" s="65"/>
      <c r="B8" s="66"/>
      <c r="C8" s="71"/>
      <c r="D8" s="73" t="s">
        <v>117</v>
      </c>
      <c r="E8" s="73" t="s">
        <v>118</v>
      </c>
      <c r="F8" s="71"/>
      <c r="G8" s="71"/>
      <c r="H8" s="71"/>
      <c r="I8" s="69"/>
      <c r="J8" s="71"/>
      <c r="K8" s="72"/>
    </row>
    <row r="9" customFormat="false" ht="12.75" hidden="false" customHeight="true" outlineLevel="0" collapsed="false">
      <c r="A9" s="65"/>
      <c r="B9" s="66" t="s">
        <v>119</v>
      </c>
      <c r="C9" s="66"/>
      <c r="D9" s="66"/>
      <c r="E9" s="66"/>
      <c r="F9" s="66"/>
      <c r="G9" s="66"/>
      <c r="H9" s="66"/>
      <c r="I9" s="66"/>
      <c r="J9" s="73" t="s">
        <v>120</v>
      </c>
      <c r="K9" s="74" t="s">
        <v>121</v>
      </c>
      <c r="L9" s="75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" hidden="false" customHeight="true" outlineLevel="0" collapsed="false">
      <c r="A11" s="77" t="n">
        <v>1991</v>
      </c>
      <c r="B11" s="78" t="n">
        <v>67</v>
      </c>
      <c r="C11" s="78" t="n">
        <v>22918</v>
      </c>
      <c r="D11" s="78" t="n">
        <v>474</v>
      </c>
      <c r="E11" s="78" t="n">
        <v>95</v>
      </c>
      <c r="F11" s="79" t="n">
        <v>89.0768354752637</v>
      </c>
      <c r="G11" s="78" t="n">
        <v>385886</v>
      </c>
      <c r="H11" s="80" t="n">
        <v>1499.84744455047</v>
      </c>
      <c r="I11" s="78" t="n">
        <v>6057.514</v>
      </c>
      <c r="J11" s="81" t="n">
        <v>15.6976775524378</v>
      </c>
      <c r="K11" s="82" t="n">
        <v>72.4143850559529</v>
      </c>
    </row>
    <row r="12" customFormat="false" ht="12" hidden="false" customHeight="true" outlineLevel="0" collapsed="false">
      <c r="A12" s="77" t="n">
        <v>1992</v>
      </c>
      <c r="B12" s="83" t="n">
        <v>66</v>
      </c>
      <c r="C12" s="83" t="n">
        <v>21002</v>
      </c>
      <c r="D12" s="83" t="n">
        <v>472</v>
      </c>
      <c r="E12" s="83" t="n">
        <v>131</v>
      </c>
      <c r="F12" s="79" t="n">
        <v>82.561554588236</v>
      </c>
      <c r="G12" s="83" t="n">
        <v>405286.5</v>
      </c>
      <c r="H12" s="80" t="n">
        <v>1593.23319177341</v>
      </c>
      <c r="I12" s="83" t="n">
        <v>5704.865</v>
      </c>
      <c r="J12" s="81" t="n">
        <v>14.0761288619285</v>
      </c>
      <c r="K12" s="82" t="n">
        <v>74.2170404796213</v>
      </c>
    </row>
    <row r="13" customFormat="false" ht="12" hidden="false" customHeight="true" outlineLevel="0" collapsed="false">
      <c r="A13" s="77" t="n">
        <v>1993</v>
      </c>
      <c r="B13" s="83" t="n">
        <v>64</v>
      </c>
      <c r="C13" s="83" t="n">
        <v>18687</v>
      </c>
      <c r="D13" s="83" t="n">
        <v>413</v>
      </c>
      <c r="E13" s="83" t="n">
        <v>120</v>
      </c>
      <c r="F13" s="79" t="n">
        <v>73.3973421104829</v>
      </c>
      <c r="G13" s="83" t="n">
        <v>409658.5</v>
      </c>
      <c r="H13" s="80" t="n">
        <v>1609.02472697422</v>
      </c>
      <c r="I13" s="83" t="n">
        <v>5154.522</v>
      </c>
      <c r="J13" s="81" t="n">
        <v>12.5824851675237</v>
      </c>
      <c r="K13" s="82" t="n">
        <v>75.5711354534799</v>
      </c>
    </row>
    <row r="14" customFormat="false" ht="12" hidden="false" customHeight="true" outlineLevel="0" collapsed="false">
      <c r="A14" s="77" t="n">
        <v>1994</v>
      </c>
      <c r="B14" s="83" t="n">
        <v>60</v>
      </c>
      <c r="C14" s="83" t="n">
        <v>17535</v>
      </c>
      <c r="D14" s="83" t="n">
        <v>424</v>
      </c>
      <c r="E14" s="83" t="n">
        <v>103</v>
      </c>
      <c r="F14" s="79" t="n">
        <v>69.1612575476881</v>
      </c>
      <c r="G14" s="83" t="n">
        <v>420180.5</v>
      </c>
      <c r="H14" s="80" t="n">
        <v>1657.26899213096</v>
      </c>
      <c r="I14" s="83" t="n">
        <v>4971.54</v>
      </c>
      <c r="J14" s="81" t="n">
        <v>11.8319150936324</v>
      </c>
      <c r="K14" s="82" t="n">
        <v>77.6769748174883</v>
      </c>
    </row>
    <row r="15" customFormat="false" ht="12" hidden="false" customHeight="true" outlineLevel="0" collapsed="false">
      <c r="A15" s="77" t="n">
        <v>1995</v>
      </c>
      <c r="B15" s="83" t="n">
        <v>60</v>
      </c>
      <c r="C15" s="83" t="n">
        <v>16967</v>
      </c>
      <c r="D15" s="83" t="n">
        <v>452</v>
      </c>
      <c r="E15" s="83" t="n">
        <v>92</v>
      </c>
      <c r="F15" s="79" t="n">
        <v>66.8285487527005</v>
      </c>
      <c r="G15" s="83" t="n">
        <v>434726.5</v>
      </c>
      <c r="H15" s="80" t="n">
        <v>1712.27330107508</v>
      </c>
      <c r="I15" s="83" t="n">
        <v>4968.365</v>
      </c>
      <c r="J15" s="81" t="n">
        <v>11.4287143755902</v>
      </c>
      <c r="K15" s="82" t="n">
        <v>80.226079472562</v>
      </c>
    </row>
    <row r="16" customFormat="false" ht="12" hidden="false" customHeight="true" outlineLevel="0" collapsed="false">
      <c r="A16" s="77" t="n">
        <v>1996</v>
      </c>
      <c r="B16" s="83" t="n">
        <v>59</v>
      </c>
      <c r="C16" s="83" t="n">
        <v>16879</v>
      </c>
      <c r="D16" s="83" t="n">
        <v>469</v>
      </c>
      <c r="E16" s="83" t="n">
        <v>75</v>
      </c>
      <c r="F16" s="79" t="n">
        <v>66.2581291725369</v>
      </c>
      <c r="G16" s="83" t="n">
        <v>447311.5</v>
      </c>
      <c r="H16" s="80" t="n">
        <v>1755.91108166131</v>
      </c>
      <c r="I16" s="83" t="n">
        <v>4912.859</v>
      </c>
      <c r="J16" s="81" t="n">
        <v>10.983082259231</v>
      </c>
      <c r="K16" s="82" t="n">
        <v>79.5255170440069</v>
      </c>
    </row>
    <row r="17" customFormat="false" ht="12" hidden="false" customHeight="true" outlineLevel="0" collapsed="false">
      <c r="A17" s="77" t="n">
        <v>1997</v>
      </c>
      <c r="B17" s="83" t="n">
        <v>58</v>
      </c>
      <c r="C17" s="83" t="n">
        <v>16802</v>
      </c>
      <c r="D17" s="83" t="n">
        <v>473</v>
      </c>
      <c r="E17" s="83" t="n">
        <v>77</v>
      </c>
      <c r="F17" s="79" t="n">
        <v>65.5455805496357</v>
      </c>
      <c r="G17" s="83" t="n">
        <v>463209.5</v>
      </c>
      <c r="H17" s="80" t="n">
        <v>1807.00723685314</v>
      </c>
      <c r="I17" s="83" t="n">
        <v>4932.897</v>
      </c>
      <c r="J17" s="81" t="n">
        <v>10.6493865086964</v>
      </c>
      <c r="K17" s="82" t="n">
        <v>80.4355808913812</v>
      </c>
    </row>
    <row r="18" customFormat="false" ht="12" hidden="false" customHeight="true" outlineLevel="0" collapsed="false">
      <c r="A18" s="77" t="n">
        <v>1998</v>
      </c>
      <c r="B18" s="83" t="n">
        <v>55</v>
      </c>
      <c r="C18" s="83" t="n">
        <v>16569</v>
      </c>
      <c r="D18" s="83" t="n">
        <v>487</v>
      </c>
      <c r="E18" s="83" t="n">
        <v>76</v>
      </c>
      <c r="F18" s="79" t="n">
        <v>64.1777967830923</v>
      </c>
      <c r="G18" s="83" t="n">
        <v>475247</v>
      </c>
      <c r="H18" s="80" t="n">
        <v>1840.80544316339</v>
      </c>
      <c r="I18" s="83" t="n">
        <v>4991.846</v>
      </c>
      <c r="J18" s="81" t="n">
        <v>10.503687556155</v>
      </c>
      <c r="K18" s="82" t="n">
        <v>82.5414352764736</v>
      </c>
    </row>
    <row r="19" customFormat="false" ht="12" hidden="false" customHeight="true" outlineLevel="0" collapsed="false">
      <c r="A19" s="77" t="n">
        <v>1999</v>
      </c>
      <c r="B19" s="83" t="n">
        <v>53</v>
      </c>
      <c r="C19" s="83" t="n">
        <v>16430</v>
      </c>
      <c r="D19" s="83" t="n">
        <v>511</v>
      </c>
      <c r="E19" s="83" t="n">
        <v>70</v>
      </c>
      <c r="F19" s="79" t="n">
        <v>63.3431374476687</v>
      </c>
      <c r="G19" s="83" t="n">
        <v>486029.5</v>
      </c>
      <c r="H19" s="80" t="n">
        <v>1873.80605125512</v>
      </c>
      <c r="I19" s="83" t="n">
        <v>4991.211</v>
      </c>
      <c r="J19" s="81" t="n">
        <v>10.2693581356687</v>
      </c>
      <c r="K19" s="82" t="n">
        <v>83.2291581553957</v>
      </c>
    </row>
    <row r="20" customFormat="false" ht="12" hidden="false" customHeight="true" outlineLevel="0" collapsed="false">
      <c r="A20" s="77" t="n">
        <v>2000</v>
      </c>
      <c r="B20" s="83" t="n">
        <v>54</v>
      </c>
      <c r="C20" s="83" t="n">
        <v>16288</v>
      </c>
      <c r="D20" s="83" t="n">
        <v>498</v>
      </c>
      <c r="E20" s="83" t="n">
        <v>65</v>
      </c>
      <c r="F20" s="79" t="n">
        <v>62.6333862712601</v>
      </c>
      <c r="G20" s="83" t="n">
        <v>492834.5</v>
      </c>
      <c r="H20" s="80" t="n">
        <v>1895.13099252845</v>
      </c>
      <c r="I20" s="83" t="n">
        <v>4919.706</v>
      </c>
      <c r="J20" s="81" t="n">
        <v>9.98247078887537</v>
      </c>
      <c r="K20" s="82" t="n">
        <v>82.5259066314535</v>
      </c>
    </row>
    <row r="21" customFormat="false" ht="12" hidden="false" customHeight="true" outlineLevel="0" collapsed="false">
      <c r="A21" s="77" t="n">
        <v>2001</v>
      </c>
      <c r="B21" s="83" t="n">
        <v>53</v>
      </c>
      <c r="C21" s="83" t="n">
        <v>16134</v>
      </c>
      <c r="D21" s="83" t="n">
        <v>523</v>
      </c>
      <c r="E21" s="83" t="n">
        <v>57</v>
      </c>
      <c r="F21" s="79" t="n">
        <v>62.1366312656555</v>
      </c>
      <c r="G21" s="83" t="n">
        <v>504257.5</v>
      </c>
      <c r="H21" s="80" t="n">
        <v>1942.03931699772</v>
      </c>
      <c r="I21" s="83" t="n">
        <v>4842.385</v>
      </c>
      <c r="J21" s="81" t="n">
        <v>9.60300045115839</v>
      </c>
      <c r="K21" s="82" t="n">
        <v>82.2288844624897</v>
      </c>
    </row>
    <row r="22" customFormat="false" ht="12" hidden="false" customHeight="true" outlineLevel="0" collapsed="false">
      <c r="A22" s="77" t="n">
        <v>2002</v>
      </c>
      <c r="B22" s="83" t="n">
        <v>51</v>
      </c>
      <c r="C22" s="83" t="n">
        <v>16058</v>
      </c>
      <c r="D22" s="83" t="n">
        <v>561</v>
      </c>
      <c r="E22" s="83" t="n">
        <v>48</v>
      </c>
      <c r="F22" s="79" t="n">
        <v>62.085457395991</v>
      </c>
      <c r="G22" s="83" t="n">
        <v>515932.5</v>
      </c>
      <c r="H22" s="80" t="n">
        <v>1994.76306189794</v>
      </c>
      <c r="I22" s="83" t="n">
        <v>4818.562</v>
      </c>
      <c r="J22" s="81" t="n">
        <v>9.33952018917203</v>
      </c>
      <c r="K22" s="82" t="n">
        <v>82.2116062151413</v>
      </c>
    </row>
    <row r="23" customFormat="false" ht="12" hidden="false" customHeight="true" outlineLevel="0" collapsed="false">
      <c r="A23" s="77" t="n">
        <v>2003</v>
      </c>
      <c r="B23" s="83" t="n">
        <v>49</v>
      </c>
      <c r="C23" s="83" t="n">
        <v>15664</v>
      </c>
      <c r="D23" s="83" t="n">
        <v>572</v>
      </c>
      <c r="E23" s="83" t="n">
        <v>49</v>
      </c>
      <c r="F23" s="79" t="n">
        <v>60.8061315437242</v>
      </c>
      <c r="G23" s="83" t="n">
        <v>519340.5</v>
      </c>
      <c r="H23" s="80" t="n">
        <v>2016.02954283603</v>
      </c>
      <c r="I23" s="83" t="n">
        <v>4687.426</v>
      </c>
      <c r="J23" s="81" t="n">
        <v>9.02572782211285</v>
      </c>
      <c r="K23" s="82" t="n">
        <v>81.9858466145214</v>
      </c>
    </row>
    <row r="24" customFormat="false" ht="12" hidden="false" customHeight="true" outlineLevel="0" collapsed="false">
      <c r="A24" s="77" t="n">
        <v>2004</v>
      </c>
      <c r="B24" s="83" t="n">
        <v>47</v>
      </c>
      <c r="C24" s="83" t="n">
        <v>15534</v>
      </c>
      <c r="D24" s="83" t="n">
        <v>566</v>
      </c>
      <c r="E24" s="83" t="n">
        <v>43</v>
      </c>
      <c r="F24" s="79" t="n">
        <v>60.4622830797854</v>
      </c>
      <c r="G24" s="83" t="n">
        <v>508267</v>
      </c>
      <c r="H24" s="80" t="n">
        <v>1978.30457281533</v>
      </c>
      <c r="I24" s="83" t="n">
        <v>4496.75</v>
      </c>
      <c r="J24" s="81" t="n">
        <v>8.84722006347058</v>
      </c>
      <c r="K24" s="82" t="n">
        <v>79.0923277056286</v>
      </c>
    </row>
    <row r="25" customFormat="false" ht="12" hidden="false" customHeight="true" outlineLevel="0" collapsed="false">
      <c r="A25" s="84" t="n">
        <v>2005</v>
      </c>
      <c r="B25" s="83" t="n">
        <v>47</v>
      </c>
      <c r="C25" s="83" t="n">
        <v>15424</v>
      </c>
      <c r="D25" s="83" t="n">
        <v>568</v>
      </c>
      <c r="E25" s="83" t="n">
        <v>46</v>
      </c>
      <c r="F25" s="79" t="n">
        <v>60.1919476879525</v>
      </c>
      <c r="G25" s="83" t="n">
        <v>517799.5</v>
      </c>
      <c r="H25" s="80" t="n">
        <v>2020.7054212168</v>
      </c>
      <c r="I25" s="83" t="n">
        <v>4497.633</v>
      </c>
      <c r="J25" s="82" t="n">
        <v>8.68605126115417</v>
      </c>
      <c r="K25" s="82" t="n">
        <v>79.8903150400728</v>
      </c>
    </row>
    <row r="26" customFormat="false" ht="12" hidden="false" customHeight="true" outlineLevel="0" collapsed="false">
      <c r="A26" s="84" t="n">
        <v>2006</v>
      </c>
      <c r="B26" s="83" t="n">
        <v>47</v>
      </c>
      <c r="C26" s="83" t="n">
        <v>15390</v>
      </c>
      <c r="D26" s="83" t="n">
        <v>579</v>
      </c>
      <c r="E26" s="83" t="n">
        <v>46</v>
      </c>
      <c r="F26" s="79" t="n">
        <v>60.2879956376406</v>
      </c>
      <c r="G26" s="83" t="n">
        <v>514917.5</v>
      </c>
      <c r="H26" s="80" t="n">
        <v>2017.1113706137</v>
      </c>
      <c r="I26" s="83" t="n">
        <v>4446.831</v>
      </c>
      <c r="J26" s="82" t="n">
        <v>8.63600673894362</v>
      </c>
      <c r="K26" s="82" t="n">
        <v>79.162434243905</v>
      </c>
    </row>
    <row r="27" customFormat="false" ht="12" hidden="false" customHeight="true" outlineLevel="0" collapsed="false">
      <c r="A27" s="77" t="n">
        <v>2007</v>
      </c>
      <c r="B27" s="83" t="n">
        <v>47</v>
      </c>
      <c r="C27" s="83" t="n">
        <v>15342</v>
      </c>
      <c r="D27" s="83" t="n">
        <v>588</v>
      </c>
      <c r="E27" s="83" t="n">
        <v>46</v>
      </c>
      <c r="F27" s="79" t="n">
        <v>60.3628855206191</v>
      </c>
      <c r="G27" s="83" t="n">
        <v>522746</v>
      </c>
      <c r="H27" s="80" t="n">
        <v>2056.73686314441</v>
      </c>
      <c r="I27" s="83" t="n">
        <v>4432</v>
      </c>
      <c r="J27" s="82" t="n">
        <v>8.5</v>
      </c>
      <c r="K27" s="82" t="n">
        <v>79.1</v>
      </c>
    </row>
    <row r="28" customFormat="false" ht="12" hidden="false" customHeight="true" outlineLevel="0" collapsed="false">
      <c r="A28" s="84" t="n">
        <v>2008</v>
      </c>
      <c r="B28" s="63" t="n">
        <v>50</v>
      </c>
      <c r="C28" s="83" t="n">
        <v>15242</v>
      </c>
      <c r="D28" s="83" t="n">
        <v>631</v>
      </c>
      <c r="E28" s="83" t="n">
        <v>42</v>
      </c>
      <c r="F28" s="79" t="n">
        <v>60.2598265187516</v>
      </c>
      <c r="G28" s="83" t="n">
        <v>527794.5</v>
      </c>
      <c r="H28" s="80" t="n">
        <v>2086.65562311713</v>
      </c>
      <c r="I28" s="83" t="n">
        <v>4481</v>
      </c>
      <c r="J28" s="82" t="n">
        <v>8.5</v>
      </c>
      <c r="K28" s="82" t="n">
        <v>80.3</v>
      </c>
    </row>
    <row r="29" customFormat="false" ht="12" hidden="false" customHeight="true" outlineLevel="0" collapsed="false">
      <c r="A29" s="84" t="n">
        <v>2009</v>
      </c>
      <c r="B29" s="63" t="n">
        <v>52</v>
      </c>
      <c r="C29" s="83" t="n">
        <v>15269</v>
      </c>
      <c r="D29" s="83" t="n">
        <v>641</v>
      </c>
      <c r="E29" s="83" t="n">
        <v>37</v>
      </c>
      <c r="F29" s="79" t="n">
        <v>60.6818833043151</v>
      </c>
      <c r="G29" s="83" t="n">
        <v>537074</v>
      </c>
      <c r="H29" s="80" t="n">
        <v>2134.43328271542</v>
      </c>
      <c r="I29" s="83" t="n">
        <v>4484</v>
      </c>
      <c r="J29" s="82" t="n">
        <v>8.3</v>
      </c>
      <c r="K29" s="82" t="n">
        <v>80.5</v>
      </c>
    </row>
    <row r="30" customFormat="false" ht="12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85"/>
      <c r="B31" s="86" t="s">
        <v>122</v>
      </c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" hidden="false" customHeight="true" outlineLevel="0" collapsed="false">
      <c r="A32" s="85" t="n">
        <v>1992</v>
      </c>
      <c r="B32" s="87" t="n">
        <v>98.5074626865672</v>
      </c>
      <c r="C32" s="87" t="n">
        <v>91.6397591412863</v>
      </c>
      <c r="D32" s="87" t="n">
        <v>99.57805907173</v>
      </c>
      <c r="E32" s="87" t="n">
        <v>137.894736842105</v>
      </c>
      <c r="F32" s="87" t="n">
        <v>92.6857741945301</v>
      </c>
      <c r="G32" s="87" t="n">
        <v>105.027521081356</v>
      </c>
      <c r="H32" s="87" t="n">
        <v>106.226349723917</v>
      </c>
      <c r="I32" s="87" t="n">
        <v>94.1783213377633</v>
      </c>
      <c r="J32" s="87" t="n">
        <v>89.6701363300878</v>
      </c>
      <c r="K32" s="87" t="n">
        <v>102.489360949866</v>
      </c>
    </row>
    <row r="33" customFormat="false" ht="12" hidden="false" customHeight="true" outlineLevel="0" collapsed="false">
      <c r="A33" s="77" t="n">
        <v>1993</v>
      </c>
      <c r="B33" s="87" t="n">
        <v>95.5223880597015</v>
      </c>
      <c r="C33" s="87" t="n">
        <v>81.538528667423</v>
      </c>
      <c r="D33" s="87" t="n">
        <v>87.1308016877637</v>
      </c>
      <c r="E33" s="87" t="n">
        <v>126.315789473684</v>
      </c>
      <c r="F33" s="87" t="n">
        <v>82.3977880656359</v>
      </c>
      <c r="G33" s="87" t="n">
        <v>106.160498178218</v>
      </c>
      <c r="H33" s="87" t="n">
        <v>107.279225818628</v>
      </c>
      <c r="I33" s="87" t="n">
        <v>85.0930266112468</v>
      </c>
      <c r="J33" s="87" t="n">
        <v>80.1550746949168</v>
      </c>
      <c r="K33" s="87" t="n">
        <v>104.359286342193</v>
      </c>
    </row>
    <row r="34" customFormat="false" ht="12" hidden="false" customHeight="true" outlineLevel="0" collapsed="false">
      <c r="A34" s="77" t="n">
        <v>1994</v>
      </c>
      <c r="B34" s="87" t="n">
        <v>89.5522388059702</v>
      </c>
      <c r="C34" s="87" t="n">
        <v>76.5119120342089</v>
      </c>
      <c r="D34" s="87" t="n">
        <v>89.4514767932489</v>
      </c>
      <c r="E34" s="87" t="n">
        <v>108.421052631579</v>
      </c>
      <c r="F34" s="87" t="n">
        <v>77.6422480420221</v>
      </c>
      <c r="G34" s="87" t="n">
        <v>108.887210212343</v>
      </c>
      <c r="H34" s="87" t="n">
        <v>110.495837303485</v>
      </c>
      <c r="I34" s="87" t="n">
        <v>82.0722824577871</v>
      </c>
      <c r="J34" s="87" t="n">
        <v>75.3736662898579</v>
      </c>
      <c r="K34" s="87" t="n">
        <v>107.26732645381</v>
      </c>
    </row>
    <row r="35" customFormat="false" ht="12" hidden="false" customHeight="true" outlineLevel="0" collapsed="false">
      <c r="A35" s="77" t="n">
        <v>1995</v>
      </c>
      <c r="B35" s="87" t="n">
        <v>89.5522388059702</v>
      </c>
      <c r="C35" s="87" t="n">
        <v>74.0335107775548</v>
      </c>
      <c r="D35" s="87" t="n">
        <v>95.3586497890295</v>
      </c>
      <c r="E35" s="87" t="n">
        <v>96.8421052631579</v>
      </c>
      <c r="F35" s="87" t="n">
        <v>75.0234877520526</v>
      </c>
      <c r="G35" s="87" t="n">
        <v>112.656717268831</v>
      </c>
      <c r="H35" s="87" t="n">
        <v>114.163164213563</v>
      </c>
      <c r="I35" s="87" t="n">
        <v>82.0198682165654</v>
      </c>
      <c r="J35" s="87" t="n">
        <v>72.8051288951043</v>
      </c>
      <c r="K35" s="87" t="n">
        <v>110.787489820666</v>
      </c>
    </row>
    <row r="36" customFormat="false" ht="12" hidden="false" customHeight="true" outlineLevel="0" collapsed="false">
      <c r="A36" s="77" t="n">
        <v>1996</v>
      </c>
      <c r="B36" s="87" t="n">
        <v>88.0597014925373</v>
      </c>
      <c r="C36" s="87" t="n">
        <v>73.6495331180731</v>
      </c>
      <c r="D36" s="87" t="n">
        <v>98.9451476793249</v>
      </c>
      <c r="E36" s="87" t="n">
        <v>78.9473684210526</v>
      </c>
      <c r="F36" s="87" t="n">
        <v>74.3831197179614</v>
      </c>
      <c r="G36" s="87" t="n">
        <v>115.918043152641</v>
      </c>
      <c r="H36" s="87" t="n">
        <v>117.072645490795</v>
      </c>
      <c r="I36" s="87" t="n">
        <v>81.1035517210526</v>
      </c>
      <c r="J36" s="87" t="n">
        <v>69.9662878317014</v>
      </c>
      <c r="K36" s="87" t="n">
        <v>109.820054375328</v>
      </c>
    </row>
    <row r="37" customFormat="false" ht="12" hidden="false" customHeight="true" outlineLevel="0" collapsed="false">
      <c r="A37" s="77" t="n">
        <v>1997</v>
      </c>
      <c r="B37" s="87" t="n">
        <v>86.5671641791045</v>
      </c>
      <c r="C37" s="87" t="n">
        <v>73.3135526660267</v>
      </c>
      <c r="D37" s="87" t="n">
        <v>99.789029535865</v>
      </c>
      <c r="E37" s="87" t="n">
        <v>81.0526315789474</v>
      </c>
      <c r="F37" s="87" t="n">
        <v>73.5831938796675</v>
      </c>
      <c r="G37" s="87" t="n">
        <v>120.037912751434</v>
      </c>
      <c r="H37" s="87" t="n">
        <v>120.479402316463</v>
      </c>
      <c r="I37" s="87" t="n">
        <v>81.4343474897458</v>
      </c>
      <c r="J37" s="87" t="n">
        <v>67.8405227341582</v>
      </c>
      <c r="K37" s="87" t="n">
        <v>111.076798938816</v>
      </c>
    </row>
    <row r="38" customFormat="false" ht="12" hidden="false" customHeight="true" outlineLevel="0" collapsed="false">
      <c r="A38" s="77" t="n">
        <v>1998</v>
      </c>
      <c r="B38" s="87" t="n">
        <v>82.089552238806</v>
      </c>
      <c r="C38" s="87" t="n">
        <v>72.2968845448992</v>
      </c>
      <c r="D38" s="87" t="n">
        <v>102.742616033755</v>
      </c>
      <c r="E38" s="87" t="n">
        <v>80</v>
      </c>
      <c r="F38" s="87" t="n">
        <v>72.0476838233822</v>
      </c>
      <c r="G38" s="87" t="n">
        <v>123.157357354245</v>
      </c>
      <c r="H38" s="87" t="n">
        <v>122.732845253813</v>
      </c>
      <c r="I38" s="87" t="n">
        <v>82.4075024836921</v>
      </c>
      <c r="J38" s="87" t="n">
        <v>66.9123666291887</v>
      </c>
      <c r="K38" s="87" t="n">
        <v>113.984859793666</v>
      </c>
    </row>
    <row r="39" customFormat="false" ht="12" hidden="false" customHeight="true" outlineLevel="0" collapsed="false">
      <c r="A39" s="77" t="n">
        <v>1999</v>
      </c>
      <c r="B39" s="87" t="n">
        <v>79.1044776119403</v>
      </c>
      <c r="C39" s="87" t="n">
        <v>71.690374378218</v>
      </c>
      <c r="D39" s="87" t="n">
        <v>107.805907172996</v>
      </c>
      <c r="E39" s="87" t="n">
        <v>73.6842105263158</v>
      </c>
      <c r="F39" s="87" t="n">
        <v>71.110673285266</v>
      </c>
      <c r="G39" s="87" t="n">
        <v>125.951576372296</v>
      </c>
      <c r="H39" s="87" t="n">
        <v>124.933109568136</v>
      </c>
      <c r="I39" s="87" t="n">
        <v>82.3970196354478</v>
      </c>
      <c r="J39" s="87" t="n">
        <v>65.4196017300275</v>
      </c>
      <c r="K39" s="87" t="n">
        <v>114.934564577309</v>
      </c>
    </row>
    <row r="40" customFormat="false" ht="12" hidden="false" customHeight="true" outlineLevel="0" collapsed="false">
      <c r="A40" s="77" t="n">
        <v>2000</v>
      </c>
      <c r="B40" s="87" t="n">
        <v>80.5970149253731</v>
      </c>
      <c r="C40" s="87" t="n">
        <v>71.0707740640545</v>
      </c>
      <c r="D40" s="87" t="n">
        <v>105.063291139241</v>
      </c>
      <c r="E40" s="87" t="n">
        <v>68.421052631579</v>
      </c>
      <c r="F40" s="87" t="n">
        <v>70.3138879340333</v>
      </c>
      <c r="G40" s="87" t="n">
        <v>127.715050558973</v>
      </c>
      <c r="H40" s="87" t="n">
        <v>126.354916922664</v>
      </c>
      <c r="I40" s="87" t="n">
        <v>81.2165848894448</v>
      </c>
      <c r="J40" s="87" t="n">
        <v>63.5920234412329</v>
      </c>
      <c r="K40" s="87" t="n">
        <v>113.96341564965</v>
      </c>
    </row>
    <row r="41" customFormat="false" ht="12" hidden="false" customHeight="true" outlineLevel="0" collapsed="false">
      <c r="A41" s="77" t="n">
        <v>2001</v>
      </c>
      <c r="B41" s="87" t="n">
        <v>79.1044776119403</v>
      </c>
      <c r="C41" s="87" t="n">
        <v>70.3988131599616</v>
      </c>
      <c r="D41" s="87" t="n">
        <v>110.337552742616</v>
      </c>
      <c r="E41" s="87" t="n">
        <v>60</v>
      </c>
      <c r="F41" s="87" t="n">
        <v>69.7562176901879</v>
      </c>
      <c r="G41" s="87" t="n">
        <v>130.675251240004</v>
      </c>
      <c r="H41" s="87" t="n">
        <v>129.482456636101</v>
      </c>
      <c r="I41" s="87" t="n">
        <v>79.9401371585769</v>
      </c>
      <c r="J41" s="87" t="n">
        <v>61.1746573280013</v>
      </c>
      <c r="K41" s="87" t="n">
        <v>113.553245531193</v>
      </c>
    </row>
    <row r="42" customFormat="false" ht="12" hidden="false" customHeight="true" outlineLevel="0" collapsed="false">
      <c r="A42" s="77" t="n">
        <v>2002</v>
      </c>
      <c r="B42" s="87" t="n">
        <v>76.1194029850746</v>
      </c>
      <c r="C42" s="87" t="n">
        <v>70.0671960904093</v>
      </c>
      <c r="D42" s="87" t="n">
        <v>118.354430379747</v>
      </c>
      <c r="E42" s="87" t="n">
        <v>50.5263157894737</v>
      </c>
      <c r="F42" s="87" t="n">
        <v>69.6987685572103</v>
      </c>
      <c r="G42" s="87" t="n">
        <v>133.700756181878</v>
      </c>
      <c r="H42" s="87" t="n">
        <v>132.997730478903</v>
      </c>
      <c r="I42" s="87" t="n">
        <v>79.5468570109784</v>
      </c>
      <c r="J42" s="87" t="n">
        <v>59.4961908089497</v>
      </c>
      <c r="K42" s="87" t="n">
        <v>113.529385289426</v>
      </c>
    </row>
    <row r="43" customFormat="false" ht="12" hidden="false" customHeight="true" outlineLevel="0" collapsed="false">
      <c r="A43" s="77" t="n">
        <v>2003</v>
      </c>
      <c r="B43" s="87" t="n">
        <v>73.134328358209</v>
      </c>
      <c r="C43" s="87" t="n">
        <v>68.3480233877302</v>
      </c>
      <c r="D43" s="87" t="n">
        <v>120.675105485232</v>
      </c>
      <c r="E43" s="87" t="n">
        <v>51.5789473684211</v>
      </c>
      <c r="F43" s="87" t="n">
        <v>68.2625636836974</v>
      </c>
      <c r="G43" s="87" t="n">
        <v>134.583918566623</v>
      </c>
      <c r="H43" s="87" t="n">
        <v>134.415640081333</v>
      </c>
      <c r="I43" s="87" t="n">
        <v>77.3820085269304</v>
      </c>
      <c r="J43" s="87" t="n">
        <v>57.497217610456</v>
      </c>
      <c r="K43" s="87" t="n">
        <v>113.217624579941</v>
      </c>
    </row>
    <row r="44" customFormat="false" ht="12" hidden="false" customHeight="true" outlineLevel="0" collapsed="false">
      <c r="A44" s="77" t="n">
        <v>2004</v>
      </c>
      <c r="B44" s="87" t="n">
        <v>70.1492537313433</v>
      </c>
      <c r="C44" s="87" t="n">
        <v>67.7807836634959</v>
      </c>
      <c r="D44" s="87" t="n">
        <v>119.409282700422</v>
      </c>
      <c r="E44" s="87" t="n">
        <v>45.2631578947368</v>
      </c>
      <c r="F44" s="87" t="n">
        <v>67.8765503480145</v>
      </c>
      <c r="G44" s="87" t="n">
        <v>131.71428867593</v>
      </c>
      <c r="H44" s="87" t="n">
        <v>131.900386269502</v>
      </c>
      <c r="I44" s="87" t="n">
        <v>74.2342485712786</v>
      </c>
      <c r="J44" s="87" t="n">
        <v>56.3600573009391</v>
      </c>
      <c r="K44" s="87" t="n">
        <v>109.2218454172</v>
      </c>
    </row>
    <row r="45" s="88" customFormat="true" ht="12" hidden="false" customHeight="true" outlineLevel="0" collapsed="false">
      <c r="A45" s="84" t="n">
        <v>2005</v>
      </c>
      <c r="B45" s="87" t="n">
        <v>70.1492537313433</v>
      </c>
      <c r="C45" s="87" t="n">
        <v>67.3008115891439</v>
      </c>
      <c r="D45" s="87" t="n">
        <v>119.831223628692</v>
      </c>
      <c r="E45" s="87" t="n">
        <v>48.421052631579</v>
      </c>
      <c r="F45" s="87" t="n">
        <v>67.5730647219362</v>
      </c>
      <c r="G45" s="87" t="n">
        <v>134.184577828685</v>
      </c>
      <c r="H45" s="87" t="n">
        <v>134.727397013531</v>
      </c>
      <c r="I45" s="87" t="n">
        <v>74.2488255082861</v>
      </c>
      <c r="J45" s="87" t="n">
        <v>55.3333525430026</v>
      </c>
      <c r="K45" s="87" t="n">
        <v>110.323818918497</v>
      </c>
    </row>
    <row r="46" s="88" customFormat="true" ht="12" hidden="false" customHeight="true" outlineLevel="0" collapsed="false">
      <c r="A46" s="84" t="n">
        <v>2006</v>
      </c>
      <c r="B46" s="87" t="n">
        <v>70.1492537313433</v>
      </c>
      <c r="C46" s="87" t="n">
        <v>67.1524565843442</v>
      </c>
      <c r="D46" s="87" t="n">
        <v>122.151898734177</v>
      </c>
      <c r="E46" s="87" t="n">
        <v>48.421052631579</v>
      </c>
      <c r="F46" s="87" t="n">
        <v>67.6808906782306</v>
      </c>
      <c r="G46" s="87" t="n">
        <v>133.437725131256</v>
      </c>
      <c r="H46" s="87" t="n">
        <v>134.487769268978</v>
      </c>
      <c r="I46" s="87" t="n">
        <v>73.4101646318935</v>
      </c>
      <c r="J46" s="87" t="n">
        <v>55.0145504651578</v>
      </c>
      <c r="K46" s="87" t="n">
        <v>109.318658416747</v>
      </c>
    </row>
    <row r="47" s="88" customFormat="true" ht="12" hidden="false" customHeight="true" outlineLevel="0" collapsed="false">
      <c r="A47" s="77" t="n">
        <v>2007</v>
      </c>
      <c r="B47" s="87" t="n">
        <v>70.1492537313433</v>
      </c>
      <c r="C47" s="87" t="n">
        <v>66.9430142246269</v>
      </c>
      <c r="D47" s="87" t="n">
        <v>124.050632911392</v>
      </c>
      <c r="E47" s="87" t="n">
        <v>48.421052631579</v>
      </c>
      <c r="F47" s="87" t="n">
        <v>67.7649640319583</v>
      </c>
      <c r="G47" s="87" t="n">
        <v>135.466433091638</v>
      </c>
      <c r="H47" s="87" t="n">
        <v>137.12973746879</v>
      </c>
      <c r="I47" s="87" t="n">
        <v>73.165328218804</v>
      </c>
      <c r="J47" s="87" t="n">
        <v>54.1481373381886</v>
      </c>
      <c r="K47" s="87" t="n">
        <v>109.23244040377</v>
      </c>
    </row>
    <row r="48" s="88" customFormat="true" ht="12" hidden="false" customHeight="true" outlineLevel="0" collapsed="false">
      <c r="A48" s="84" t="n">
        <v>2008</v>
      </c>
      <c r="B48" s="87" t="n">
        <v>74.6268656716418</v>
      </c>
      <c r="C48" s="87" t="n">
        <v>66.506675975216</v>
      </c>
      <c r="D48" s="87" t="n">
        <v>133.122362869198</v>
      </c>
      <c r="E48" s="87" t="n">
        <v>44.2105263157895</v>
      </c>
      <c r="F48" s="87" t="n">
        <v>67.6492672839569</v>
      </c>
      <c r="G48" s="87" t="n">
        <v>136.7747210316</v>
      </c>
      <c r="H48" s="87" t="n">
        <v>139.124524344043</v>
      </c>
      <c r="I48" s="87" t="n">
        <v>73.9742409179739</v>
      </c>
      <c r="J48" s="87" t="n">
        <v>54.1481373381886</v>
      </c>
      <c r="K48" s="87" t="n">
        <v>110.889569714573</v>
      </c>
    </row>
    <row r="49" s="88" customFormat="true" ht="12" hidden="false" customHeight="true" outlineLevel="0" collapsed="false">
      <c r="A49" s="84" t="n">
        <v>2009</v>
      </c>
      <c r="B49" s="87" t="n">
        <v>77.6119402985075</v>
      </c>
      <c r="C49" s="87" t="n">
        <v>66.6244873025569</v>
      </c>
      <c r="D49" s="87" t="n">
        <v>135.232067510549</v>
      </c>
      <c r="E49" s="87" t="n">
        <v>38.9473684210526</v>
      </c>
      <c r="F49" s="87" t="n">
        <v>68.1230793399326</v>
      </c>
      <c r="G49" s="87" t="n">
        <v>139.179446779619</v>
      </c>
      <c r="H49" s="87" t="n">
        <v>142.31002562765</v>
      </c>
      <c r="I49" s="87" t="n">
        <v>74.0237661852701</v>
      </c>
      <c r="J49" s="87" t="n">
        <v>52.8740635184665</v>
      </c>
      <c r="K49" s="87" t="n">
        <v>111.16575793304</v>
      </c>
    </row>
    <row r="50" customFormat="false" ht="12" hidden="false" customHeight="true" outlineLevel="0" collapsed="false">
      <c r="A50" s="89" t="s">
        <v>12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" hidden="false" customHeight="true" outlineLevel="0" collapsed="false">
      <c r="A51" s="89" t="s">
        <v>12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2" hidden="false" customHeight="true" outlineLevel="0" collapsed="false">
      <c r="A52" s="90" t="s">
        <v>12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0:K30"/>
    <mergeCell ref="B31:K31"/>
    <mergeCell ref="A50:K50"/>
    <mergeCell ref="A51:K51"/>
    <mergeCell ref="A52:K52"/>
  </mergeCells>
  <hyperlinks>
    <hyperlink ref="A1" location="Inhaltsverzeichnis!A17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91" width="7.14"/>
    <col collapsed="false" customWidth="true" hidden="false" outlineLevel="0" max="3" min="3" style="91" width="6.41"/>
    <col collapsed="false" customWidth="true" hidden="false" outlineLevel="0" max="4" min="4" style="91" width="6.13"/>
    <col collapsed="false" customWidth="true" hidden="false" outlineLevel="0" max="5" min="5" style="91" width="5.71"/>
    <col collapsed="false" customWidth="true" hidden="false" outlineLevel="0" max="6" min="6" style="91" width="6.13"/>
    <col collapsed="false" customWidth="true" hidden="false" outlineLevel="0" max="7" min="7" style="91" width="5.71"/>
    <col collapsed="false" customWidth="true" hidden="false" outlineLevel="0" max="8" min="8" style="91" width="6.13"/>
    <col collapsed="false" customWidth="true" hidden="false" outlineLevel="0" max="9" min="9" style="91" width="5.71"/>
    <col collapsed="false" customWidth="true" hidden="false" outlineLevel="0" max="10" min="10" style="91" width="6.13"/>
    <col collapsed="false" customWidth="true" hidden="false" outlineLevel="0" max="11" min="11" style="91" width="5.71"/>
    <col collapsed="false" customWidth="true" hidden="false" outlineLevel="0" max="12" min="12" style="91" width="6.13"/>
    <col collapsed="false" customWidth="true" hidden="false" outlineLevel="0" max="13" min="13" style="91" width="5.71"/>
    <col collapsed="false" customWidth="true" hidden="false" outlineLevel="0" max="14" min="14" style="91" width="6.13"/>
    <col collapsed="false" customWidth="true" hidden="false" outlineLevel="0" max="15" min="15" style="91" width="5.71"/>
    <col collapsed="false" customWidth="false" hidden="false" outlineLevel="0" max="257" min="16" style="91" width="11.56"/>
  </cols>
  <sheetData>
    <row r="1" s="25" customFormat="true" ht="12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2" hidden="false" customHeight="true" outlineLevel="0" collapsed="false">
      <c r="A3" s="94" t="s">
        <v>104</v>
      </c>
      <c r="B3" s="95" t="s">
        <v>127</v>
      </c>
      <c r="C3" s="95"/>
      <c r="D3" s="96" t="s">
        <v>128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" hidden="false" customHeight="true" outlineLevel="0" collapsed="false">
      <c r="A4" s="94"/>
      <c r="B4" s="95"/>
      <c r="C4" s="95"/>
      <c r="D4" s="97" t="s">
        <v>129</v>
      </c>
      <c r="E4" s="97"/>
      <c r="F4" s="97"/>
      <c r="G4" s="97"/>
      <c r="H4" s="98" t="s">
        <v>130</v>
      </c>
      <c r="I4" s="98"/>
      <c r="J4" s="98"/>
      <c r="K4" s="98"/>
      <c r="L4" s="97" t="s">
        <v>131</v>
      </c>
      <c r="M4" s="97"/>
      <c r="N4" s="97"/>
      <c r="O4" s="97"/>
    </row>
    <row r="5" customFormat="false" ht="12" hidden="false" customHeight="true" outlineLevel="0" collapsed="false">
      <c r="A5" s="94"/>
      <c r="B5" s="99" t="s">
        <v>105</v>
      </c>
      <c r="C5" s="99" t="s">
        <v>132</v>
      </c>
      <c r="D5" s="100" t="s">
        <v>133</v>
      </c>
      <c r="E5" s="100"/>
      <c r="F5" s="101" t="s">
        <v>132</v>
      </c>
      <c r="G5" s="101"/>
      <c r="H5" s="100" t="s">
        <v>133</v>
      </c>
      <c r="I5" s="100"/>
      <c r="J5" s="101" t="s">
        <v>132</v>
      </c>
      <c r="K5" s="101"/>
      <c r="L5" s="100" t="s">
        <v>133</v>
      </c>
      <c r="M5" s="100"/>
      <c r="N5" s="95" t="s">
        <v>132</v>
      </c>
      <c r="O5" s="95"/>
    </row>
    <row r="6" customFormat="false" ht="12" hidden="false" customHeight="true" outlineLevel="0" collapsed="false">
      <c r="A6" s="94"/>
      <c r="B6" s="99"/>
      <c r="C6" s="99"/>
      <c r="D6" s="102" t="s">
        <v>119</v>
      </c>
      <c r="E6" s="102" t="s">
        <v>121</v>
      </c>
      <c r="F6" s="102" t="s">
        <v>119</v>
      </c>
      <c r="G6" s="102" t="s">
        <v>121</v>
      </c>
      <c r="H6" s="102" t="s">
        <v>119</v>
      </c>
      <c r="I6" s="102" t="s">
        <v>121</v>
      </c>
      <c r="J6" s="102" t="s">
        <v>119</v>
      </c>
      <c r="K6" s="102" t="s">
        <v>121</v>
      </c>
      <c r="L6" s="102" t="s">
        <v>119</v>
      </c>
      <c r="M6" s="102" t="s">
        <v>121</v>
      </c>
      <c r="N6" s="102" t="s">
        <v>119</v>
      </c>
      <c r="O6" s="67" t="s">
        <v>121</v>
      </c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1.45" hidden="false" customHeight="true" outlineLevel="0" collapsed="false">
      <c r="A8" s="104" t="s">
        <v>134</v>
      </c>
      <c r="B8" s="105" t="n">
        <v>67</v>
      </c>
      <c r="C8" s="106" t="n">
        <v>22918</v>
      </c>
      <c r="D8" s="106" t="n">
        <v>53</v>
      </c>
      <c r="E8" s="79" t="n">
        <v>79.1044776119403</v>
      </c>
      <c r="F8" s="106" t="n">
        <v>20166</v>
      </c>
      <c r="G8" s="79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4" t="s">
        <v>135</v>
      </c>
      <c r="B9" s="105" t="n">
        <v>66</v>
      </c>
      <c r="C9" s="106" t="n">
        <v>21002</v>
      </c>
      <c r="D9" s="106" t="n">
        <v>48</v>
      </c>
      <c r="E9" s="79" t="n">
        <v>72.7272727272727</v>
      </c>
      <c r="F9" s="106" t="n">
        <v>17458</v>
      </c>
      <c r="G9" s="79" t="n">
        <v>83.1254166269879</v>
      </c>
      <c r="H9" s="106" t="n">
        <v>15</v>
      </c>
      <c r="I9" s="79" t="n">
        <v>22.7272727272727</v>
      </c>
      <c r="J9" s="106" t="n">
        <v>2500</v>
      </c>
      <c r="K9" s="79" t="n">
        <v>11.9036282258833</v>
      </c>
      <c r="L9" s="106" t="n">
        <v>3</v>
      </c>
      <c r="M9" s="79" t="n">
        <v>4.6</v>
      </c>
      <c r="N9" s="106" t="n">
        <v>1044</v>
      </c>
      <c r="O9" s="79" t="n">
        <v>4.97095514712884</v>
      </c>
    </row>
    <row r="10" customFormat="false" ht="11.45" hidden="false" customHeight="true" outlineLevel="0" collapsed="false">
      <c r="A10" s="104" t="s">
        <v>136</v>
      </c>
      <c r="B10" s="105" t="n">
        <v>64</v>
      </c>
      <c r="C10" s="106" t="n">
        <v>18687</v>
      </c>
      <c r="D10" s="106" t="n">
        <v>40</v>
      </c>
      <c r="E10" s="79" t="n">
        <v>62.5</v>
      </c>
      <c r="F10" s="106" t="n">
        <v>14422</v>
      </c>
      <c r="G10" s="79" t="n">
        <v>77.1766468668058</v>
      </c>
      <c r="H10" s="106" t="n">
        <v>19</v>
      </c>
      <c r="I10" s="79" t="n">
        <v>29.6875</v>
      </c>
      <c r="J10" s="106" t="n">
        <v>3007</v>
      </c>
      <c r="K10" s="79" t="n">
        <v>16.0914004388077</v>
      </c>
      <c r="L10" s="106" t="n">
        <v>5</v>
      </c>
      <c r="M10" s="79" t="n">
        <v>7.8125</v>
      </c>
      <c r="N10" s="106" t="n">
        <v>1258</v>
      </c>
      <c r="O10" s="79" t="n">
        <v>6.73195269438647</v>
      </c>
    </row>
    <row r="11" customFormat="false" ht="11.45" hidden="false" customHeight="true" outlineLevel="0" collapsed="false">
      <c r="A11" s="104" t="s">
        <v>137</v>
      </c>
      <c r="B11" s="105" t="n">
        <v>60</v>
      </c>
      <c r="C11" s="106" t="n">
        <v>17535</v>
      </c>
      <c r="D11" s="106" t="n">
        <v>33</v>
      </c>
      <c r="E11" s="79" t="n">
        <v>55</v>
      </c>
      <c r="F11" s="106" t="n">
        <v>11993</v>
      </c>
      <c r="G11" s="79" t="n">
        <v>68.3946392928429</v>
      </c>
      <c r="H11" s="106" t="n">
        <v>20</v>
      </c>
      <c r="I11" s="79" t="n">
        <v>33.3333333333333</v>
      </c>
      <c r="J11" s="106" t="n">
        <v>3736</v>
      </c>
      <c r="K11" s="79" t="n">
        <v>21.3059595095523</v>
      </c>
      <c r="L11" s="106" t="n">
        <v>7</v>
      </c>
      <c r="M11" s="79" t="n">
        <v>11.6666666666667</v>
      </c>
      <c r="N11" s="106" t="n">
        <v>1806</v>
      </c>
      <c r="O11" s="79" t="n">
        <v>10.2994011976048</v>
      </c>
    </row>
    <row r="12" customFormat="false" ht="11.45" hidden="false" customHeight="true" outlineLevel="0" collapsed="false">
      <c r="A12" s="104" t="s">
        <v>138</v>
      </c>
      <c r="B12" s="105" t="n">
        <v>60</v>
      </c>
      <c r="C12" s="106" t="n">
        <v>16967</v>
      </c>
      <c r="D12" s="106" t="n">
        <v>32</v>
      </c>
      <c r="E12" s="79" t="n">
        <v>53.3333333333333</v>
      </c>
      <c r="F12" s="91" t="n">
        <v>11555</v>
      </c>
      <c r="G12" s="79" t="n">
        <v>68.102787764484</v>
      </c>
      <c r="H12" s="106" t="n">
        <v>19</v>
      </c>
      <c r="I12" s="79" t="n">
        <v>31.6666666666667</v>
      </c>
      <c r="J12" s="106" t="n">
        <v>3422</v>
      </c>
      <c r="K12" s="79" t="n">
        <v>20.1685625036836</v>
      </c>
      <c r="L12" s="106" t="n">
        <v>9</v>
      </c>
      <c r="M12" s="79" t="n">
        <v>15</v>
      </c>
      <c r="N12" s="106" t="n">
        <v>1990</v>
      </c>
      <c r="O12" s="79" t="n">
        <v>11.7286497318324</v>
      </c>
    </row>
    <row r="13" customFormat="false" ht="11.45" hidden="false" customHeight="true" outlineLevel="0" collapsed="false">
      <c r="A13" s="104" t="s">
        <v>139</v>
      </c>
      <c r="B13" s="105" t="n">
        <v>59</v>
      </c>
      <c r="C13" s="106" t="n">
        <v>16879</v>
      </c>
      <c r="D13" s="106" t="n">
        <v>31</v>
      </c>
      <c r="E13" s="79" t="n">
        <v>52.5423728813559</v>
      </c>
      <c r="F13" s="106" t="n">
        <v>11370</v>
      </c>
      <c r="G13" s="79" t="n">
        <v>67.3618105337994</v>
      </c>
      <c r="H13" s="106" t="n">
        <v>20</v>
      </c>
      <c r="I13" s="79" t="n">
        <v>33.8983050847458</v>
      </c>
      <c r="J13" s="106" t="n">
        <v>3594</v>
      </c>
      <c r="K13" s="79" t="n">
        <v>21.2927306120031</v>
      </c>
      <c r="L13" s="106" t="n">
        <v>8</v>
      </c>
      <c r="M13" s="79" t="n">
        <v>13.5593220338983</v>
      </c>
      <c r="N13" s="106" t="n">
        <v>1915</v>
      </c>
      <c r="O13" s="79" t="n">
        <v>11.3454588541975</v>
      </c>
    </row>
    <row r="14" customFormat="false" ht="11.45" hidden="false" customHeight="true" outlineLevel="0" collapsed="false">
      <c r="A14" s="104" t="s">
        <v>140</v>
      </c>
      <c r="B14" s="105" t="n">
        <v>58</v>
      </c>
      <c r="C14" s="106" t="n">
        <v>16802</v>
      </c>
      <c r="D14" s="106" t="n">
        <v>29</v>
      </c>
      <c r="E14" s="79" t="n">
        <v>50</v>
      </c>
      <c r="F14" s="106" t="n">
        <v>11154</v>
      </c>
      <c r="G14" s="79" t="n">
        <v>66.3849541721224</v>
      </c>
      <c r="H14" s="106" t="n">
        <v>20</v>
      </c>
      <c r="I14" s="79" t="n">
        <v>34.4827586206897</v>
      </c>
      <c r="J14" s="106" t="n">
        <v>3470</v>
      </c>
      <c r="K14" s="79" t="n">
        <v>20.6523032972265</v>
      </c>
      <c r="L14" s="106" t="n">
        <v>9</v>
      </c>
      <c r="M14" s="79" t="n">
        <v>15.5172413793103</v>
      </c>
      <c r="N14" s="106" t="n">
        <v>2178</v>
      </c>
      <c r="O14" s="79" t="n">
        <v>12.9627425306511</v>
      </c>
    </row>
    <row r="15" customFormat="false" ht="11.45" hidden="false" customHeight="true" outlineLevel="0" collapsed="false">
      <c r="A15" s="104" t="s">
        <v>141</v>
      </c>
      <c r="B15" s="105" t="n">
        <v>55</v>
      </c>
      <c r="C15" s="106" t="n">
        <v>16569</v>
      </c>
      <c r="D15" s="106" t="n">
        <v>30</v>
      </c>
      <c r="E15" s="79" t="n">
        <v>54.5454545454545</v>
      </c>
      <c r="F15" s="106" t="n">
        <v>11266</v>
      </c>
      <c r="G15" s="79" t="n">
        <v>67.9944474621281</v>
      </c>
      <c r="H15" s="106" t="n">
        <v>19</v>
      </c>
      <c r="I15" s="79" t="n">
        <v>34.5454545454545</v>
      </c>
      <c r="J15" s="106" t="n">
        <v>3812</v>
      </c>
      <c r="K15" s="79" t="n">
        <v>23.0068199649949</v>
      </c>
      <c r="L15" s="106" t="n">
        <v>6</v>
      </c>
      <c r="M15" s="79" t="n">
        <v>10.9090909090909</v>
      </c>
      <c r="N15" s="106" t="n">
        <v>1491</v>
      </c>
      <c r="O15" s="79" t="n">
        <v>8.99873257287706</v>
      </c>
    </row>
    <row r="16" customFormat="false" ht="11.45" hidden="false" customHeight="true" outlineLevel="0" collapsed="false">
      <c r="A16" s="104" t="s">
        <v>142</v>
      </c>
      <c r="B16" s="105" t="n">
        <v>53</v>
      </c>
      <c r="C16" s="106" t="n">
        <v>16430</v>
      </c>
      <c r="D16" s="106" t="n">
        <v>28</v>
      </c>
      <c r="E16" s="79" t="n">
        <v>52.8301886792453</v>
      </c>
      <c r="F16" s="106" t="n">
        <v>10953</v>
      </c>
      <c r="G16" s="79" t="n">
        <v>66.6646378575776</v>
      </c>
      <c r="H16" s="106" t="n">
        <v>19</v>
      </c>
      <c r="I16" s="79" t="n">
        <v>35.8490566037736</v>
      </c>
      <c r="J16" s="106" t="n">
        <v>3793</v>
      </c>
      <c r="K16" s="79" t="n">
        <v>23.0858186244674</v>
      </c>
      <c r="L16" s="106" t="n">
        <v>6</v>
      </c>
      <c r="M16" s="79" t="n">
        <v>11.3207547169811</v>
      </c>
      <c r="N16" s="106" t="n">
        <v>1684</v>
      </c>
      <c r="O16" s="79" t="n">
        <v>10.249543517955</v>
      </c>
    </row>
    <row r="17" customFormat="false" ht="11.45" hidden="false" customHeight="true" outlineLevel="0" collapsed="false">
      <c r="A17" s="104" t="s">
        <v>143</v>
      </c>
      <c r="B17" s="105" t="n">
        <v>54</v>
      </c>
      <c r="C17" s="106" t="n">
        <v>16288</v>
      </c>
      <c r="D17" s="106" t="n">
        <v>28</v>
      </c>
      <c r="E17" s="79" t="n">
        <v>51.8518518518519</v>
      </c>
      <c r="F17" s="106" t="n">
        <v>10938</v>
      </c>
      <c r="G17" s="79" t="n">
        <v>67.1537328094303</v>
      </c>
      <c r="H17" s="106" t="n">
        <v>19</v>
      </c>
      <c r="I17" s="79" t="n">
        <v>35.1851851851852</v>
      </c>
      <c r="J17" s="106" t="n">
        <v>3740</v>
      </c>
      <c r="K17" s="79" t="n">
        <v>22.9616895874263</v>
      </c>
      <c r="L17" s="106" t="n">
        <v>7</v>
      </c>
      <c r="M17" s="79" t="n">
        <v>12.962962962963</v>
      </c>
      <c r="N17" s="106" t="n">
        <v>1610</v>
      </c>
      <c r="O17" s="79" t="n">
        <v>9.88457760314342</v>
      </c>
    </row>
    <row r="18" customFormat="false" ht="11.45" hidden="false" customHeight="true" outlineLevel="0" collapsed="false">
      <c r="A18" s="104" t="s">
        <v>144</v>
      </c>
      <c r="B18" s="105" t="n">
        <v>53</v>
      </c>
      <c r="C18" s="106" t="n">
        <v>16134</v>
      </c>
      <c r="D18" s="106" t="n">
        <v>27</v>
      </c>
      <c r="E18" s="79" t="n">
        <v>50.9433962264151</v>
      </c>
      <c r="F18" s="106" t="n">
        <v>10889</v>
      </c>
      <c r="G18" s="79" t="n">
        <v>67.4910127680674</v>
      </c>
      <c r="H18" s="106" t="n">
        <v>19</v>
      </c>
      <c r="I18" s="79" t="n">
        <v>35.8490566037736</v>
      </c>
      <c r="J18" s="106" t="n">
        <v>3692</v>
      </c>
      <c r="K18" s="79" t="n">
        <v>22.8833519276063</v>
      </c>
      <c r="L18" s="106" t="n">
        <v>7</v>
      </c>
      <c r="M18" s="79" t="n">
        <v>13.2075471698113</v>
      </c>
      <c r="N18" s="106" t="n">
        <v>1553</v>
      </c>
      <c r="O18" s="79" t="n">
        <v>9.62563530432627</v>
      </c>
    </row>
    <row r="19" customFormat="false" ht="11.45" hidden="false" customHeight="true" outlineLevel="0" collapsed="false">
      <c r="A19" s="104" t="s">
        <v>145</v>
      </c>
      <c r="B19" s="105" t="n">
        <v>51</v>
      </c>
      <c r="C19" s="106" t="n">
        <v>16058</v>
      </c>
      <c r="D19" s="106" t="n">
        <v>26</v>
      </c>
      <c r="E19" s="79" t="n">
        <v>50.9803921568627</v>
      </c>
      <c r="F19" s="106" t="n">
        <v>9996</v>
      </c>
      <c r="G19" s="79" t="n">
        <v>62.2493461203139</v>
      </c>
      <c r="H19" s="106" t="n">
        <v>18</v>
      </c>
      <c r="I19" s="79" t="n">
        <v>35.2941176470588</v>
      </c>
      <c r="J19" s="106" t="n">
        <v>3673</v>
      </c>
      <c r="K19" s="79" t="n">
        <v>22.8733341636567</v>
      </c>
      <c r="L19" s="106" t="n">
        <v>7</v>
      </c>
      <c r="M19" s="79" t="n">
        <v>13.7254901960784</v>
      </c>
      <c r="N19" s="106" t="n">
        <v>2389</v>
      </c>
      <c r="O19" s="79" t="n">
        <v>14.8773197160294</v>
      </c>
    </row>
    <row r="20" customFormat="false" ht="11.45" hidden="false" customHeight="true" outlineLevel="0" collapsed="false">
      <c r="A20" s="104" t="s">
        <v>146</v>
      </c>
      <c r="B20" s="105" t="n">
        <v>49</v>
      </c>
      <c r="C20" s="106" t="n">
        <v>15664</v>
      </c>
      <c r="D20" s="106" t="n">
        <v>22</v>
      </c>
      <c r="E20" s="79" t="n">
        <v>44.8979591836735</v>
      </c>
      <c r="F20" s="106" t="n">
        <v>9335</v>
      </c>
      <c r="G20" s="79" t="n">
        <v>59.5952502553626</v>
      </c>
      <c r="H20" s="106" t="n">
        <v>20</v>
      </c>
      <c r="I20" s="79" t="n">
        <v>40.8163265306122</v>
      </c>
      <c r="J20" s="106" t="n">
        <v>3954</v>
      </c>
      <c r="K20" s="79" t="n">
        <v>25.2425944841675</v>
      </c>
      <c r="L20" s="106" t="n">
        <v>7</v>
      </c>
      <c r="M20" s="79" t="n">
        <v>14.2857142857143</v>
      </c>
      <c r="N20" s="106" t="n">
        <v>2375</v>
      </c>
      <c r="O20" s="79" t="n">
        <v>15.1621552604699</v>
      </c>
    </row>
    <row r="21" customFormat="false" ht="11.45" hidden="false" customHeight="true" outlineLevel="0" collapsed="false">
      <c r="A21" s="104" t="s">
        <v>147</v>
      </c>
      <c r="B21" s="105" t="n">
        <v>47</v>
      </c>
      <c r="C21" s="106" t="n">
        <v>15534</v>
      </c>
      <c r="D21" s="106" t="n">
        <v>22</v>
      </c>
      <c r="E21" s="79" t="n">
        <v>46.8085106382979</v>
      </c>
      <c r="F21" s="106" t="n">
        <v>9714</v>
      </c>
      <c r="G21" s="79" t="n">
        <v>62.533796832754</v>
      </c>
      <c r="H21" s="106" t="n">
        <v>18</v>
      </c>
      <c r="I21" s="79" t="n">
        <v>38.2978723404255</v>
      </c>
      <c r="J21" s="106" t="n">
        <v>3429</v>
      </c>
      <c r="K21" s="79" t="n">
        <v>22.0741599073001</v>
      </c>
      <c r="L21" s="106" t="n">
        <v>7</v>
      </c>
      <c r="M21" s="79" t="n">
        <v>14.8936170212766</v>
      </c>
      <c r="N21" s="106" t="n">
        <v>2391</v>
      </c>
      <c r="O21" s="79" t="n">
        <v>15.3920432599459</v>
      </c>
    </row>
    <row r="22" customFormat="false" ht="11.45" hidden="false" customHeight="true" outlineLevel="0" collapsed="false">
      <c r="A22" s="104" t="s">
        <v>148</v>
      </c>
      <c r="B22" s="105" t="n">
        <v>47</v>
      </c>
      <c r="C22" s="106" t="n">
        <v>15424</v>
      </c>
      <c r="D22" s="106" t="n">
        <v>22</v>
      </c>
      <c r="E22" s="79" t="n">
        <v>46.8085106382979</v>
      </c>
      <c r="F22" s="106" t="n">
        <v>9611</v>
      </c>
      <c r="G22" s="79" t="n">
        <v>62.3119813278008</v>
      </c>
      <c r="H22" s="106" t="n">
        <v>17</v>
      </c>
      <c r="I22" s="79" t="n">
        <v>36.1702127659575</v>
      </c>
      <c r="J22" s="106" t="n">
        <v>3193</v>
      </c>
      <c r="K22" s="79" t="n">
        <v>20.7015041493776</v>
      </c>
      <c r="L22" s="106" t="n">
        <v>8</v>
      </c>
      <c r="M22" s="79" t="n">
        <v>17.0212765957447</v>
      </c>
      <c r="N22" s="106" t="n">
        <v>2620</v>
      </c>
      <c r="O22" s="79" t="n">
        <v>16.9865145228216</v>
      </c>
    </row>
    <row r="23" customFormat="false" ht="11.45" hidden="false" customHeight="true" outlineLevel="0" collapsed="false">
      <c r="A23" s="104" t="s">
        <v>149</v>
      </c>
      <c r="B23" s="105" t="n">
        <v>47</v>
      </c>
      <c r="C23" s="106" t="n">
        <v>15390</v>
      </c>
      <c r="D23" s="106" t="n">
        <v>22</v>
      </c>
      <c r="E23" s="79" t="n">
        <v>46.8085106382979</v>
      </c>
      <c r="F23" s="106" t="n">
        <v>9574</v>
      </c>
      <c r="G23" s="79" t="n">
        <v>62.2092267706303</v>
      </c>
      <c r="H23" s="106" t="n">
        <v>17</v>
      </c>
      <c r="I23" s="79" t="n">
        <v>36.1702127659575</v>
      </c>
      <c r="J23" s="106" t="n">
        <v>3189</v>
      </c>
      <c r="K23" s="79" t="n">
        <v>20.7212475633528</v>
      </c>
      <c r="L23" s="106" t="n">
        <v>8</v>
      </c>
      <c r="M23" s="79" t="n">
        <v>17.0212765957447</v>
      </c>
      <c r="N23" s="106" t="n">
        <v>2627</v>
      </c>
      <c r="O23" s="79" t="n">
        <v>17.0695256660169</v>
      </c>
    </row>
    <row r="24" customFormat="false" ht="11.45" hidden="false" customHeight="true" outlineLevel="0" collapsed="false">
      <c r="A24" s="104" t="s">
        <v>150</v>
      </c>
      <c r="B24" s="105" t="n">
        <v>47</v>
      </c>
      <c r="C24" s="106" t="n">
        <v>15342</v>
      </c>
      <c r="D24" s="106" t="n">
        <v>18</v>
      </c>
      <c r="E24" s="79" t="n">
        <v>38.2978723404255</v>
      </c>
      <c r="F24" s="106" t="n">
        <v>8480</v>
      </c>
      <c r="G24" s="79" t="n">
        <v>55.2731065050189</v>
      </c>
      <c r="H24" s="106" t="n">
        <v>15</v>
      </c>
      <c r="I24" s="79" t="n">
        <v>31.9148936170213</v>
      </c>
      <c r="J24" s="106" t="n">
        <v>2690</v>
      </c>
      <c r="K24" s="79" t="n">
        <v>17.5335679833138</v>
      </c>
      <c r="L24" s="106" t="n">
        <v>14</v>
      </c>
      <c r="M24" s="79" t="n">
        <v>29.7872340425532</v>
      </c>
      <c r="N24" s="106" t="n">
        <v>4172</v>
      </c>
      <c r="O24" s="79" t="n">
        <v>27.1933255116673</v>
      </c>
    </row>
    <row r="25" customFormat="false" ht="11.45" hidden="false" customHeight="true" outlineLevel="0" collapsed="false">
      <c r="A25" s="104" t="s">
        <v>151</v>
      </c>
      <c r="B25" s="105" t="n">
        <v>50</v>
      </c>
      <c r="C25" s="106" t="n">
        <v>15242</v>
      </c>
      <c r="D25" s="106" t="n">
        <v>18</v>
      </c>
      <c r="E25" s="79" t="n">
        <v>36</v>
      </c>
      <c r="F25" s="106" t="n">
        <v>8215</v>
      </c>
      <c r="G25" s="79" t="n">
        <v>53.8971263613699</v>
      </c>
      <c r="H25" s="106" t="n">
        <v>16</v>
      </c>
      <c r="I25" s="79" t="n">
        <v>32</v>
      </c>
      <c r="J25" s="106" t="n">
        <v>2843</v>
      </c>
      <c r="K25" s="79" t="n">
        <v>18.652407820496</v>
      </c>
      <c r="L25" s="106" t="n">
        <v>16</v>
      </c>
      <c r="M25" s="79" t="n">
        <v>32</v>
      </c>
      <c r="N25" s="106" t="n">
        <v>4184</v>
      </c>
      <c r="O25" s="79" t="n">
        <v>27.4504658181341</v>
      </c>
    </row>
    <row r="26" customFormat="false" ht="11.45" hidden="false" customHeight="true" outlineLevel="0" collapsed="false">
      <c r="A26" s="104" t="s">
        <v>152</v>
      </c>
      <c r="B26" s="105" t="n">
        <v>52</v>
      </c>
      <c r="C26" s="106" t="n">
        <v>15269</v>
      </c>
      <c r="D26" s="107" t="n">
        <v>19</v>
      </c>
      <c r="E26" s="79" t="n">
        <v>36.5384615384615</v>
      </c>
      <c r="F26" s="107" t="n">
        <v>8313</v>
      </c>
      <c r="G26" s="79" t="n">
        <v>54.4436439845439</v>
      </c>
      <c r="H26" s="107" t="n">
        <v>16</v>
      </c>
      <c r="I26" s="79" t="n">
        <v>30.7692307692308</v>
      </c>
      <c r="J26" s="106" t="n">
        <v>2851</v>
      </c>
      <c r="K26" s="79" t="n">
        <v>18.6718187176632</v>
      </c>
      <c r="L26" s="107" t="n">
        <v>17</v>
      </c>
      <c r="M26" s="79" t="n">
        <v>32.6923076923077</v>
      </c>
      <c r="N26" s="106" t="n">
        <v>4105</v>
      </c>
      <c r="O26" s="79" t="n">
        <v>26.8845372977929</v>
      </c>
    </row>
    <row r="27" customFormat="false" ht="12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customFormat="false" ht="12" hidden="false" customHeight="true" outlineLevel="0" collapsed="false">
      <c r="A28" s="104"/>
      <c r="B28" s="109" t="s">
        <v>153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11.45" hidden="false" customHeight="true" outlineLevel="0" collapsed="false">
      <c r="A29" s="104" t="s">
        <v>136</v>
      </c>
      <c r="B29" s="79" t="n">
        <v>96.969696969697</v>
      </c>
      <c r="C29" s="79" t="n">
        <v>88.9772402628321</v>
      </c>
      <c r="D29" s="79" t="n">
        <v>83.3333333333333</v>
      </c>
      <c r="E29" s="79" t="n">
        <v>85.9375</v>
      </c>
      <c r="F29" s="79" t="n">
        <v>82.609691831825</v>
      </c>
      <c r="G29" s="79" t="n">
        <v>92.8436211190661</v>
      </c>
      <c r="H29" s="79" t="n">
        <v>126.666666666667</v>
      </c>
      <c r="I29" s="79" t="n">
        <v>130.625</v>
      </c>
      <c r="J29" s="79" t="n">
        <v>120.28</v>
      </c>
      <c r="K29" s="79" t="n">
        <v>135.180636806336</v>
      </c>
      <c r="L29" s="79" t="n">
        <v>166.666666666667</v>
      </c>
      <c r="M29" s="79" t="n">
        <v>171.875</v>
      </c>
      <c r="N29" s="79" t="n">
        <v>120.498084291188</v>
      </c>
      <c r="O29" s="79" t="n">
        <v>135.425738014851</v>
      </c>
    </row>
    <row r="30" customFormat="false" ht="11.45" hidden="false" customHeight="true" outlineLevel="0" collapsed="false">
      <c r="A30" s="104" t="s">
        <v>137</v>
      </c>
      <c r="B30" s="79" t="n">
        <v>90.9090909090909</v>
      </c>
      <c r="C30" s="79" t="n">
        <v>83.4920483763451</v>
      </c>
      <c r="D30" s="79" t="n">
        <v>68.75</v>
      </c>
      <c r="E30" s="79" t="n">
        <v>75.625</v>
      </c>
      <c r="F30" s="79" t="n">
        <v>68.6962996906862</v>
      </c>
      <c r="G30" s="79" t="n">
        <v>82.2788529286451</v>
      </c>
      <c r="H30" s="79" t="n">
        <v>133.333333333333</v>
      </c>
      <c r="I30" s="79" t="n">
        <v>146.666666666667</v>
      </c>
      <c r="J30" s="79" t="n">
        <v>149.44</v>
      </c>
      <c r="K30" s="79" t="n">
        <v>178.987104647847</v>
      </c>
      <c r="L30" s="79" t="n">
        <v>233.333333333333</v>
      </c>
      <c r="M30" s="79" t="n">
        <v>256.666666666667</v>
      </c>
      <c r="N30" s="79" t="n">
        <v>172.988505747126</v>
      </c>
      <c r="O30" s="79" t="n">
        <v>207.191593823847</v>
      </c>
    </row>
    <row r="31" customFormat="false" ht="11.45" hidden="false" customHeight="true" outlineLevel="0" collapsed="false">
      <c r="A31" s="104" t="s">
        <v>138</v>
      </c>
      <c r="B31" s="79" t="n">
        <v>90.9090909090909</v>
      </c>
      <c r="C31" s="79" t="n">
        <v>80.7875440434244</v>
      </c>
      <c r="D31" s="79" t="n">
        <v>66.6666666666667</v>
      </c>
      <c r="E31" s="79" t="n">
        <v>73.3333333333333</v>
      </c>
      <c r="F31" s="79" t="n">
        <v>66.1874212395463</v>
      </c>
      <c r="G31" s="79" t="n">
        <v>81.9277551053782</v>
      </c>
      <c r="H31" s="79" t="n">
        <v>126.666666666667</v>
      </c>
      <c r="I31" s="79" t="n">
        <v>139.333333333333</v>
      </c>
      <c r="J31" s="79" t="n">
        <v>136.88</v>
      </c>
      <c r="K31" s="79" t="n">
        <v>169.432059880945</v>
      </c>
      <c r="L31" s="79" t="n">
        <v>300</v>
      </c>
      <c r="M31" s="79" t="n">
        <v>330</v>
      </c>
      <c r="N31" s="79" t="n">
        <v>190.613026819923</v>
      </c>
      <c r="O31" s="79" t="n">
        <v>235.943583973126</v>
      </c>
    </row>
    <row r="32" customFormat="false" ht="11.45" hidden="false" customHeight="true" outlineLevel="0" collapsed="false">
      <c r="A32" s="104" t="s">
        <v>139</v>
      </c>
      <c r="B32" s="79" t="n">
        <v>89.3939393939394</v>
      </c>
      <c r="C32" s="79" t="n">
        <v>80.3685363298733</v>
      </c>
      <c r="D32" s="79" t="n">
        <v>64.5833333333333</v>
      </c>
      <c r="E32" s="79" t="n">
        <v>72.2457627118644</v>
      </c>
      <c r="F32" s="79" t="n">
        <v>65.1277351357544</v>
      </c>
      <c r="G32" s="79" t="n">
        <v>81.0363583933357</v>
      </c>
      <c r="H32" s="79" t="n">
        <v>133.333333333333</v>
      </c>
      <c r="I32" s="79" t="n">
        <v>149.152542372881</v>
      </c>
      <c r="J32" s="79" t="n">
        <v>143.76</v>
      </c>
      <c r="K32" s="79" t="n">
        <v>178.875971325316</v>
      </c>
      <c r="L32" s="79" t="n">
        <v>266.666666666667</v>
      </c>
      <c r="M32" s="79" t="n">
        <v>298.305084745763</v>
      </c>
      <c r="N32" s="79" t="n">
        <v>183.429118773946</v>
      </c>
      <c r="O32" s="79" t="n">
        <v>228.234987409824</v>
      </c>
    </row>
    <row r="33" customFormat="false" ht="11.45" hidden="false" customHeight="true" outlineLevel="0" collapsed="false">
      <c r="A33" s="104" t="s">
        <v>140</v>
      </c>
      <c r="B33" s="79" t="n">
        <v>87.8787878787879</v>
      </c>
      <c r="C33" s="79" t="n">
        <v>80.0019045805161</v>
      </c>
      <c r="D33" s="79" t="n">
        <v>60.4166666666667</v>
      </c>
      <c r="E33" s="79" t="n">
        <v>68.75</v>
      </c>
      <c r="F33" s="79" t="n">
        <v>63.8904800091649</v>
      </c>
      <c r="G33" s="79" t="n">
        <v>79.8611987354172</v>
      </c>
      <c r="H33" s="79" t="n">
        <v>133.333333333333</v>
      </c>
      <c r="I33" s="79" t="n">
        <v>151.724137931035</v>
      </c>
      <c r="J33" s="79" t="n">
        <v>138.8</v>
      </c>
      <c r="K33" s="79" t="n">
        <v>173.495869539341</v>
      </c>
      <c r="L33" s="79" t="n">
        <v>300</v>
      </c>
      <c r="M33" s="79" t="n">
        <v>341.379310344828</v>
      </c>
      <c r="N33" s="79" t="n">
        <v>208.620689655172</v>
      </c>
      <c r="O33" s="79" t="n">
        <v>260.769653858941</v>
      </c>
    </row>
    <row r="34" customFormat="false" ht="11.45" hidden="false" customHeight="true" outlineLevel="0" collapsed="false">
      <c r="A34" s="104" t="s">
        <v>141</v>
      </c>
      <c r="B34" s="79" t="n">
        <v>83.3333333333333</v>
      </c>
      <c r="C34" s="79" t="n">
        <v>78.8924864298638</v>
      </c>
      <c r="D34" s="79" t="n">
        <v>62.5</v>
      </c>
      <c r="E34" s="79" t="n">
        <v>75</v>
      </c>
      <c r="F34" s="79" t="n">
        <v>64.5320197044335</v>
      </c>
      <c r="G34" s="79" t="n">
        <v>81.7974215602941</v>
      </c>
      <c r="H34" s="79" t="n">
        <v>126.666666666667</v>
      </c>
      <c r="I34" s="79" t="n">
        <v>152</v>
      </c>
      <c r="J34" s="79" t="n">
        <v>152.48</v>
      </c>
      <c r="K34" s="79" t="n">
        <v>193.275693161929</v>
      </c>
      <c r="L34" s="79" t="n">
        <v>200</v>
      </c>
      <c r="M34" s="79" t="n">
        <v>240</v>
      </c>
      <c r="N34" s="79" t="n">
        <v>142.816091954023</v>
      </c>
      <c r="O34" s="79" t="n">
        <v>181.026227486172</v>
      </c>
    </row>
    <row r="35" customFormat="false" ht="11.45" hidden="false" customHeight="true" outlineLevel="0" collapsed="false">
      <c r="A35" s="104" t="s">
        <v>142</v>
      </c>
      <c r="B35" s="79" t="n">
        <v>80.3030303030303</v>
      </c>
      <c r="C35" s="79" t="n">
        <v>78.2306447005047</v>
      </c>
      <c r="D35" s="79" t="n">
        <v>58.3333333333333</v>
      </c>
      <c r="E35" s="79" t="n">
        <v>72.6415094339623</v>
      </c>
      <c r="F35" s="79" t="n">
        <v>62.7391453774774</v>
      </c>
      <c r="G35" s="79" t="n">
        <v>80.1976586255496</v>
      </c>
      <c r="H35" s="79" t="n">
        <v>126.666666666667</v>
      </c>
      <c r="I35" s="79" t="n">
        <v>157.735849056604</v>
      </c>
      <c r="J35" s="79" t="n">
        <v>151.72</v>
      </c>
      <c r="K35" s="79" t="n">
        <v>193.939345100426</v>
      </c>
      <c r="L35" s="79" t="n">
        <v>200</v>
      </c>
      <c r="M35" s="79" t="n">
        <v>249.056603773585</v>
      </c>
      <c r="N35" s="79" t="n">
        <v>161.302681992337</v>
      </c>
      <c r="O35" s="79" t="n">
        <v>206.188613950278</v>
      </c>
    </row>
    <row r="36" customFormat="false" ht="11.45" hidden="false" customHeight="true" outlineLevel="0" collapsed="false">
      <c r="A36" s="104" t="s">
        <v>143</v>
      </c>
      <c r="B36" s="79" t="n">
        <v>81.8181818181818</v>
      </c>
      <c r="C36" s="79" t="n">
        <v>77.5545186172745</v>
      </c>
      <c r="D36" s="79" t="n">
        <v>58.3333333333333</v>
      </c>
      <c r="E36" s="79" t="n">
        <v>71.2962962962963</v>
      </c>
      <c r="F36" s="79" t="n">
        <v>62.6532248825753</v>
      </c>
      <c r="G36" s="79" t="n">
        <v>80.7860405810319</v>
      </c>
      <c r="H36" s="79" t="n">
        <v>126.666666666667</v>
      </c>
      <c r="I36" s="79" t="n">
        <v>154.814814814815</v>
      </c>
      <c r="J36" s="79" t="n">
        <v>149.6</v>
      </c>
      <c r="K36" s="79" t="n">
        <v>192.896561886051</v>
      </c>
      <c r="L36" s="79" t="n">
        <v>233.333333333333</v>
      </c>
      <c r="M36" s="79" t="n">
        <v>285.185185185185</v>
      </c>
      <c r="N36" s="79" t="n">
        <v>154.214559386973</v>
      </c>
      <c r="O36" s="79" t="n">
        <v>198.846646380477</v>
      </c>
    </row>
    <row r="37" customFormat="false" ht="11.45" hidden="false" customHeight="true" outlineLevel="0" collapsed="false">
      <c r="A37" s="104" t="s">
        <v>144</v>
      </c>
      <c r="B37" s="79" t="n">
        <v>80.3030303030303</v>
      </c>
      <c r="C37" s="79" t="n">
        <v>76.8212551185601</v>
      </c>
      <c r="D37" s="79" t="n">
        <v>56.25</v>
      </c>
      <c r="E37" s="79" t="n">
        <v>70.0471698113208</v>
      </c>
      <c r="F37" s="79" t="n">
        <v>62.3725512658953</v>
      </c>
      <c r="G37" s="79" t="n">
        <v>81.1917888735796</v>
      </c>
      <c r="H37" s="79" t="n">
        <v>126.666666666667</v>
      </c>
      <c r="I37" s="79" t="n">
        <v>157.735849056604</v>
      </c>
      <c r="J37" s="79" t="n">
        <v>147.68</v>
      </c>
      <c r="K37" s="79" t="n">
        <v>192.238462873435</v>
      </c>
      <c r="L37" s="79" t="n">
        <v>233.333333333333</v>
      </c>
      <c r="M37" s="79" t="n">
        <v>290.566037735849</v>
      </c>
      <c r="N37" s="79" t="n">
        <v>148.754789272031</v>
      </c>
      <c r="O37" s="79" t="n">
        <v>193.637540863468</v>
      </c>
    </row>
    <row r="38" customFormat="false" ht="11.45" hidden="false" customHeight="true" outlineLevel="0" collapsed="false">
      <c r="A38" s="104" t="s">
        <v>145</v>
      </c>
      <c r="B38" s="79" t="n">
        <v>77.2727272727273</v>
      </c>
      <c r="C38" s="79" t="n">
        <v>76.4593848204933</v>
      </c>
      <c r="D38" s="79" t="n">
        <v>54.1666666666667</v>
      </c>
      <c r="E38" s="79" t="n">
        <v>70.0980392156863</v>
      </c>
      <c r="F38" s="79" t="n">
        <v>57.2574178027265</v>
      </c>
      <c r="G38" s="79" t="n">
        <v>74.8860560899778</v>
      </c>
      <c r="H38" s="79" t="n">
        <v>120</v>
      </c>
      <c r="I38" s="79" t="n">
        <v>155.294117647059</v>
      </c>
      <c r="J38" s="79" t="n">
        <v>146.92</v>
      </c>
      <c r="K38" s="79" t="n">
        <v>192.154305642048</v>
      </c>
      <c r="L38" s="79" t="n">
        <v>233.333333333333</v>
      </c>
      <c r="M38" s="79" t="n">
        <v>301.960784313726</v>
      </c>
      <c r="N38" s="79" t="n">
        <v>228.831417624521</v>
      </c>
      <c r="O38" s="79" t="n">
        <v>299.28493168204</v>
      </c>
    </row>
    <row r="39" customFormat="false" ht="11.45" hidden="false" customHeight="true" outlineLevel="0" collapsed="false">
      <c r="A39" s="104" t="s">
        <v>146</v>
      </c>
      <c r="B39" s="79" t="n">
        <v>74.2424242424242</v>
      </c>
      <c r="C39" s="79" t="n">
        <v>74.5833730120941</v>
      </c>
      <c r="D39" s="79" t="n">
        <v>45.8333333333333</v>
      </c>
      <c r="E39" s="79" t="n">
        <v>61.734693877551</v>
      </c>
      <c r="F39" s="79" t="n">
        <v>53.4711879940428</v>
      </c>
      <c r="G39" s="79" t="n">
        <v>71.6931748117268</v>
      </c>
      <c r="H39" s="79" t="n">
        <v>133.333333333333</v>
      </c>
      <c r="I39" s="79" t="n">
        <v>179.591836734694</v>
      </c>
      <c r="J39" s="79" t="n">
        <v>158.16</v>
      </c>
      <c r="K39" s="79" t="n">
        <v>212.057987742595</v>
      </c>
      <c r="L39" s="79" t="n">
        <v>233.333333333333</v>
      </c>
      <c r="M39" s="79" t="n">
        <v>314.285714285714</v>
      </c>
      <c r="N39" s="79" t="n">
        <v>227.490421455939</v>
      </c>
      <c r="O39" s="79" t="n">
        <v>305.014927950563</v>
      </c>
    </row>
    <row r="40" customFormat="false" ht="11.45" hidden="false" customHeight="true" outlineLevel="0" collapsed="false">
      <c r="A40" s="104" t="s">
        <v>147</v>
      </c>
      <c r="B40" s="79" t="n">
        <v>71.2121212121212</v>
      </c>
      <c r="C40" s="79" t="n">
        <v>73.9643843443482</v>
      </c>
      <c r="D40" s="79" t="n">
        <v>45.8333333333333</v>
      </c>
      <c r="E40" s="79" t="n">
        <v>64.3617021276596</v>
      </c>
      <c r="F40" s="79" t="n">
        <v>55.642112498568</v>
      </c>
      <c r="G40" s="79" t="n">
        <v>75.2282507206724</v>
      </c>
      <c r="H40" s="79" t="n">
        <v>120</v>
      </c>
      <c r="I40" s="79" t="n">
        <v>168.510638297872</v>
      </c>
      <c r="J40" s="79" t="n">
        <v>137.16</v>
      </c>
      <c r="K40" s="79" t="n">
        <v>185.440602549247</v>
      </c>
      <c r="L40" s="79" t="n">
        <v>233.333333333333</v>
      </c>
      <c r="M40" s="79" t="n">
        <v>327.659574468085</v>
      </c>
      <c r="N40" s="79" t="n">
        <v>229.022988505747</v>
      </c>
      <c r="O40" s="79" t="n">
        <v>309.639552246537</v>
      </c>
    </row>
    <row r="41" customFormat="false" ht="11.45" hidden="false" customHeight="true" outlineLevel="0" collapsed="false">
      <c r="A41" s="104" t="s">
        <v>148</v>
      </c>
      <c r="B41" s="79" t="n">
        <v>71.2121212121212</v>
      </c>
      <c r="C41" s="79" t="n">
        <v>73.4406247024093</v>
      </c>
      <c r="D41" s="79" t="n">
        <v>45.8333333333333</v>
      </c>
      <c r="E41" s="79" t="n">
        <v>64.3617021276596</v>
      </c>
      <c r="F41" s="79" t="n">
        <v>55.0521251002406</v>
      </c>
      <c r="G41" s="79" t="n">
        <v>74.9614063378665</v>
      </c>
      <c r="H41" s="79" t="n">
        <v>113.333333333333</v>
      </c>
      <c r="I41" s="79" t="n">
        <v>159.148936170213</v>
      </c>
      <c r="J41" s="79" t="n">
        <v>127.72</v>
      </c>
      <c r="K41" s="79" t="n">
        <v>173.909196058091</v>
      </c>
      <c r="L41" s="79" t="n">
        <v>266.666666666667</v>
      </c>
      <c r="M41" s="79" t="n">
        <v>374.468085106383</v>
      </c>
      <c r="N41" s="79" t="n">
        <v>250.95785440613</v>
      </c>
      <c r="O41" s="79" t="n">
        <v>341.71530460565</v>
      </c>
    </row>
    <row r="42" customFormat="false" ht="11.45" hidden="false" customHeight="true" outlineLevel="0" collapsed="false">
      <c r="A42" s="104" t="s">
        <v>149</v>
      </c>
      <c r="B42" s="79" t="n">
        <v>71.2121212121212</v>
      </c>
      <c r="C42" s="79" t="n">
        <v>73.2787353585373</v>
      </c>
      <c r="D42" s="79" t="n">
        <v>45.8333333333333</v>
      </c>
      <c r="E42" s="79" t="n">
        <v>64.3617021276596</v>
      </c>
      <c r="F42" s="79" t="n">
        <v>54.8401878794822</v>
      </c>
      <c r="G42" s="79" t="n">
        <v>74.8377924525591</v>
      </c>
      <c r="H42" s="79" t="n">
        <v>113.333333333333</v>
      </c>
      <c r="I42" s="79" t="n">
        <v>159.148936170213</v>
      </c>
      <c r="J42" s="79" t="n">
        <v>127.56</v>
      </c>
      <c r="K42" s="79" t="n">
        <v>174.075056530214</v>
      </c>
      <c r="L42" s="79" t="n">
        <v>266.666666666667</v>
      </c>
      <c r="M42" s="79" t="n">
        <v>374.468085106383</v>
      </c>
      <c r="N42" s="79" t="n">
        <v>251.628352490421</v>
      </c>
      <c r="O42" s="79" t="n">
        <v>343.385228005447</v>
      </c>
    </row>
    <row r="43" customFormat="false" ht="11.45" hidden="false" customHeight="true" outlineLevel="0" collapsed="false">
      <c r="A43" s="104" t="s">
        <v>150</v>
      </c>
      <c r="B43" s="79" t="n">
        <v>71.2121212121212</v>
      </c>
      <c r="C43" s="79" t="n">
        <v>73.0501856966003</v>
      </c>
      <c r="D43" s="79" t="n">
        <v>37.5</v>
      </c>
      <c r="E43" s="79" t="n">
        <v>52.6595744680851</v>
      </c>
      <c r="F43" s="79" t="n">
        <v>48.573719784626</v>
      </c>
      <c r="G43" s="79" t="n">
        <v>66.493629443144</v>
      </c>
      <c r="H43" s="79" t="n">
        <v>100</v>
      </c>
      <c r="I43" s="79" t="n">
        <v>140.425531914894</v>
      </c>
      <c r="J43" s="79" t="n">
        <v>107.6</v>
      </c>
      <c r="K43" s="79" t="n">
        <v>147.295997914222</v>
      </c>
      <c r="L43" s="79" t="n">
        <v>466.666666666667</v>
      </c>
      <c r="M43" s="79" t="n">
        <v>655.31914893617</v>
      </c>
      <c r="N43" s="79" t="n">
        <v>399.616858237548</v>
      </c>
      <c r="O43" s="79" t="n">
        <v>547.044274325706</v>
      </c>
    </row>
    <row r="44" customFormat="false" ht="11.45" hidden="false" customHeight="true" outlineLevel="0" collapsed="false">
      <c r="A44" s="104" t="s">
        <v>151</v>
      </c>
      <c r="B44" s="79" t="n">
        <v>75.7575757575758</v>
      </c>
      <c r="C44" s="79" t="n">
        <v>72.574040567565</v>
      </c>
      <c r="D44" s="79" t="n">
        <v>37.5</v>
      </c>
      <c r="E44" s="79" t="n">
        <v>49.5</v>
      </c>
      <c r="F44" s="79" t="n">
        <v>47.0557910413564</v>
      </c>
      <c r="G44" s="79" t="n">
        <v>64.8383232811027</v>
      </c>
      <c r="H44" s="79" t="n">
        <v>106.666666666667</v>
      </c>
      <c r="I44" s="79" t="n">
        <v>140.8</v>
      </c>
      <c r="J44" s="79" t="n">
        <v>113.72</v>
      </c>
      <c r="K44" s="79" t="n">
        <v>156.695147618423</v>
      </c>
      <c r="L44" s="79" t="n">
        <v>533.333333333333</v>
      </c>
      <c r="M44" s="79" t="n">
        <v>704</v>
      </c>
      <c r="N44" s="79" t="n">
        <v>400.766283524904</v>
      </c>
      <c r="O44" s="79" t="n">
        <v>552.217129418058</v>
      </c>
    </row>
    <row r="45" customFormat="false" ht="11.45" hidden="false" customHeight="true" outlineLevel="0" collapsed="false">
      <c r="A45" s="104" t="s">
        <v>152</v>
      </c>
      <c r="B45" s="79" t="n">
        <v>78.7878787878788</v>
      </c>
      <c r="C45" s="79" t="n">
        <v>72.7025997524045</v>
      </c>
      <c r="D45" s="79" t="n">
        <v>39.5833333333333</v>
      </c>
      <c r="E45" s="79" t="n">
        <v>50.2403846153846</v>
      </c>
      <c r="F45" s="79" t="n">
        <v>47.6171382747165</v>
      </c>
      <c r="G45" s="79" t="n">
        <v>65.4957847957034</v>
      </c>
      <c r="H45" s="79" t="n">
        <v>106.666666666667</v>
      </c>
      <c r="I45" s="79" t="n">
        <v>135.384615384615</v>
      </c>
      <c r="J45" s="79" t="n">
        <v>114.04</v>
      </c>
      <c r="K45" s="79" t="n">
        <v>156.858214683345</v>
      </c>
      <c r="L45" s="79" t="n">
        <v>566.666666666667</v>
      </c>
      <c r="M45" s="79" t="n">
        <v>719.230769230769</v>
      </c>
      <c r="N45" s="79" t="n">
        <v>393.199233716475</v>
      </c>
      <c r="O45" s="79" t="n">
        <v>540.832425601769</v>
      </c>
    </row>
    <row r="46" customFormat="false" ht="11.45" hidden="false" customHeight="true" outlineLevel="0" collapsed="false">
      <c r="A46" s="110" t="s">
        <v>123</v>
      </c>
    </row>
    <row r="47" customFormat="false" ht="11.45" hidden="false" customHeight="true" outlineLevel="0" collapsed="false">
      <c r="A47" s="90" t="s">
        <v>154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11.45" hidden="false" customHeight="true" outlineLevel="0" collapsed="false">
      <c r="A48" s="111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1.45" hidden="false" customHeight="true" outlineLevel="0" collapsed="false">
      <c r="A49" s="111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1" customFormat="false" ht="12.75" hidden="false" customHeight="true" outlineLevel="0" collapsed="false">
      <c r="A51" s="92" t="s">
        <v>155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1.25" hidden="false" customHeight="false" outlineLevel="0" collapsed="false">
      <c r="A52" s="112" t="s">
        <v>156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7:O47"/>
    <mergeCell ref="A51:O51"/>
  </mergeCells>
  <hyperlinks>
    <hyperlink ref="A1" location="Inhaltsverzeichnis!A19" display="2  Krankenhäuser und Betten 1991 bis 2009 nach Krankenhausträgern"/>
    <hyperlink ref="A51" location="Inhaltsverzeichnis!A8" display="1  Struktur der Krankenhäuser 1992 und 2009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7.7"/>
    <col collapsed="false" customWidth="true" hidden="false" outlineLevel="0" max="3" min="3" style="91" width="4.41"/>
    <col collapsed="false" customWidth="true" hidden="false" outlineLevel="0" max="11" min="4" style="91" width="9.28"/>
    <col collapsed="false" customWidth="false" hidden="false" outlineLevel="0" max="257" min="12" style="91" width="11.56"/>
  </cols>
  <sheetData>
    <row r="1" s="25" customFormat="true" ht="12" hidden="false" customHeight="true" outlineLevel="0" collapsed="false">
      <c r="A1" s="113" t="s">
        <v>15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" hidden="false" customHeight="true" outlineLevel="0" collapsed="false">
      <c r="A3" s="114" t="s">
        <v>158</v>
      </c>
      <c r="B3" s="114"/>
      <c r="C3" s="114"/>
      <c r="D3" s="95" t="s">
        <v>127</v>
      </c>
      <c r="E3" s="95"/>
      <c r="F3" s="96" t="s">
        <v>128</v>
      </c>
      <c r="G3" s="96"/>
      <c r="H3" s="96"/>
      <c r="I3" s="96"/>
      <c r="J3" s="96"/>
      <c r="K3" s="96"/>
    </row>
    <row r="4" customFormat="false" ht="12" hidden="false" customHeight="true" outlineLevel="0" collapsed="false">
      <c r="A4" s="114"/>
      <c r="B4" s="114"/>
      <c r="C4" s="114"/>
      <c r="D4" s="95"/>
      <c r="E4" s="95"/>
      <c r="F4" s="99" t="s">
        <v>129</v>
      </c>
      <c r="G4" s="99"/>
      <c r="H4" s="115" t="s">
        <v>130</v>
      </c>
      <c r="I4" s="115"/>
      <c r="J4" s="95" t="s">
        <v>131</v>
      </c>
      <c r="K4" s="95"/>
    </row>
    <row r="5" customFormat="false" ht="24" hidden="false" customHeight="true" outlineLevel="0" collapsed="false">
      <c r="A5" s="114"/>
      <c r="B5" s="114"/>
      <c r="C5" s="114"/>
      <c r="D5" s="99" t="s">
        <v>105</v>
      </c>
      <c r="E5" s="99" t="s">
        <v>132</v>
      </c>
      <c r="F5" s="99" t="s">
        <v>105</v>
      </c>
      <c r="G5" s="99" t="s">
        <v>132</v>
      </c>
      <c r="H5" s="99" t="s">
        <v>105</v>
      </c>
      <c r="I5" s="99" t="s">
        <v>132</v>
      </c>
      <c r="J5" s="99" t="s">
        <v>105</v>
      </c>
      <c r="K5" s="95" t="s">
        <v>132</v>
      </c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16"/>
      <c r="B7" s="116"/>
      <c r="C7" s="116"/>
      <c r="D7" s="117" t="s">
        <v>159</v>
      </c>
      <c r="E7" s="117"/>
      <c r="F7" s="117"/>
      <c r="G7" s="117"/>
      <c r="H7" s="117"/>
      <c r="I7" s="117"/>
      <c r="J7" s="117"/>
      <c r="K7" s="117"/>
    </row>
    <row r="8" customFormat="false" ht="12" hidden="false" customHeight="true" outlineLevel="0" collapsed="false">
      <c r="A8" s="118" t="s">
        <v>160</v>
      </c>
      <c r="B8" s="119" t="s">
        <v>161</v>
      </c>
      <c r="C8" s="118" t="s">
        <v>162</v>
      </c>
      <c r="D8" s="120" t="n">
        <v>1</v>
      </c>
      <c r="E8" s="120" t="n">
        <v>22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1</v>
      </c>
      <c r="K8" s="106" t="n">
        <v>22</v>
      </c>
    </row>
    <row r="9" customFormat="false" ht="12" hidden="false" customHeight="true" outlineLevel="0" collapsed="false">
      <c r="A9" s="118" t="s">
        <v>163</v>
      </c>
      <c r="B9" s="119" t="s">
        <v>161</v>
      </c>
      <c r="C9" s="118" t="s">
        <v>164</v>
      </c>
      <c r="D9" s="120" t="n">
        <v>3</v>
      </c>
      <c r="E9" s="120" t="n">
        <v>155</v>
      </c>
      <c r="F9" s="106" t="n">
        <v>0</v>
      </c>
      <c r="G9" s="106" t="n">
        <v>0</v>
      </c>
      <c r="H9" s="106" t="n">
        <v>2</v>
      </c>
      <c r="I9" s="106" t="n">
        <v>105</v>
      </c>
      <c r="J9" s="106" t="n">
        <v>1</v>
      </c>
      <c r="K9" s="106" t="n">
        <v>50</v>
      </c>
    </row>
    <row r="10" customFormat="false" ht="12" hidden="false" customHeight="true" outlineLevel="0" collapsed="false">
      <c r="A10" s="118" t="s">
        <v>165</v>
      </c>
      <c r="B10" s="119" t="s">
        <v>161</v>
      </c>
      <c r="C10" s="118" t="s">
        <v>166</v>
      </c>
      <c r="D10" s="120" t="n">
        <v>2</v>
      </c>
      <c r="E10" s="120" t="n">
        <v>15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2</v>
      </c>
      <c r="K10" s="106" t="n">
        <v>150</v>
      </c>
    </row>
    <row r="11" customFormat="false" ht="12" hidden="false" customHeight="true" outlineLevel="0" collapsed="false">
      <c r="A11" s="118" t="s">
        <v>166</v>
      </c>
      <c r="B11" s="119" t="s">
        <v>161</v>
      </c>
      <c r="C11" s="118" t="s">
        <v>167</v>
      </c>
      <c r="D11" s="120" t="n">
        <v>3</v>
      </c>
      <c r="E11" s="120" t="n">
        <v>253</v>
      </c>
      <c r="F11" s="106" t="n">
        <v>0</v>
      </c>
      <c r="G11" s="106" t="n">
        <v>0</v>
      </c>
      <c r="H11" s="106" t="n">
        <v>1</v>
      </c>
      <c r="I11" s="106" t="n">
        <v>89</v>
      </c>
      <c r="J11" s="106" t="n">
        <v>2</v>
      </c>
      <c r="K11" s="106" t="n">
        <v>164</v>
      </c>
    </row>
    <row r="12" customFormat="false" ht="12" hidden="false" customHeight="true" outlineLevel="0" collapsed="false">
      <c r="A12" s="118" t="s">
        <v>167</v>
      </c>
      <c r="B12" s="119" t="s">
        <v>161</v>
      </c>
      <c r="C12" s="118" t="s">
        <v>168</v>
      </c>
      <c r="D12" s="120" t="n">
        <v>2</v>
      </c>
      <c r="E12" s="120" t="n">
        <v>180</v>
      </c>
      <c r="F12" s="106" t="n">
        <v>1</v>
      </c>
      <c r="G12" s="106" t="n">
        <v>90</v>
      </c>
      <c r="H12" s="106" t="n">
        <v>1</v>
      </c>
      <c r="I12" s="106" t="n">
        <v>90</v>
      </c>
      <c r="J12" s="106" t="n">
        <v>0</v>
      </c>
      <c r="K12" s="106" t="n">
        <v>0</v>
      </c>
    </row>
    <row r="13" customFormat="false" ht="12" hidden="false" customHeight="true" outlineLevel="0" collapsed="false">
      <c r="A13" s="118" t="s">
        <v>168</v>
      </c>
      <c r="B13" s="119" t="s">
        <v>161</v>
      </c>
      <c r="C13" s="118" t="s">
        <v>169</v>
      </c>
      <c r="D13" s="120" t="n">
        <v>6</v>
      </c>
      <c r="E13" s="120" t="n">
        <v>798</v>
      </c>
      <c r="F13" s="106" t="n">
        <v>3</v>
      </c>
      <c r="G13" s="106" t="n">
        <v>380</v>
      </c>
      <c r="H13" s="106" t="n">
        <v>3</v>
      </c>
      <c r="I13" s="106" t="n">
        <v>418</v>
      </c>
      <c r="J13" s="106" t="n">
        <v>0</v>
      </c>
      <c r="K13" s="106" t="n">
        <v>0</v>
      </c>
    </row>
    <row r="14" customFormat="false" ht="12" hidden="false" customHeight="true" outlineLevel="0" collapsed="false">
      <c r="A14" s="118" t="s">
        <v>169</v>
      </c>
      <c r="B14" s="119" t="s">
        <v>161</v>
      </c>
      <c r="C14" s="118" t="s">
        <v>170</v>
      </c>
      <c r="D14" s="120" t="n">
        <v>7</v>
      </c>
      <c r="E14" s="120" t="n">
        <v>1167</v>
      </c>
      <c r="F14" s="106" t="n">
        <v>0</v>
      </c>
      <c r="G14" s="106" t="n">
        <v>0</v>
      </c>
      <c r="H14" s="106" t="n">
        <v>3</v>
      </c>
      <c r="I14" s="106" t="n">
        <v>472</v>
      </c>
      <c r="J14" s="106" t="n">
        <v>4</v>
      </c>
      <c r="K14" s="106" t="n">
        <v>695</v>
      </c>
    </row>
    <row r="15" customFormat="false" ht="12" hidden="false" customHeight="true" outlineLevel="0" collapsed="false">
      <c r="A15" s="118" t="s">
        <v>170</v>
      </c>
      <c r="B15" s="119" t="s">
        <v>161</v>
      </c>
      <c r="C15" s="118" t="s">
        <v>171</v>
      </c>
      <c r="D15" s="120" t="n">
        <v>5</v>
      </c>
      <c r="E15" s="120" t="n">
        <v>1099</v>
      </c>
      <c r="F15" s="106" t="n">
        <v>2</v>
      </c>
      <c r="G15" s="106" t="n">
        <v>433</v>
      </c>
      <c r="H15" s="106" t="n">
        <v>1</v>
      </c>
      <c r="I15" s="106" t="n">
        <v>236</v>
      </c>
      <c r="J15" s="106" t="n">
        <v>2</v>
      </c>
      <c r="K15" s="106" t="n">
        <v>430</v>
      </c>
    </row>
    <row r="16" customFormat="false" ht="12" hidden="false" customHeight="true" outlineLevel="0" collapsed="false">
      <c r="A16" s="118" t="s">
        <v>171</v>
      </c>
      <c r="B16" s="119" t="s">
        <v>161</v>
      </c>
      <c r="C16" s="118" t="s">
        <v>172</v>
      </c>
      <c r="D16" s="120" t="n">
        <v>4</v>
      </c>
      <c r="E16" s="120" t="n">
        <v>1032</v>
      </c>
      <c r="F16" s="106" t="n">
        <v>1</v>
      </c>
      <c r="G16" s="106" t="n">
        <v>272</v>
      </c>
      <c r="H16" s="106" t="n">
        <v>3</v>
      </c>
      <c r="I16" s="106" t="n">
        <v>760</v>
      </c>
      <c r="J16" s="106" t="n">
        <v>0</v>
      </c>
      <c r="K16" s="106" t="n">
        <v>0</v>
      </c>
    </row>
    <row r="17" customFormat="false" ht="12" hidden="false" customHeight="true" outlineLevel="0" collapsed="false">
      <c r="A17" s="118" t="s">
        <v>172</v>
      </c>
      <c r="B17" s="119" t="s">
        <v>161</v>
      </c>
      <c r="C17" s="118" t="s">
        <v>173</v>
      </c>
      <c r="D17" s="120" t="n">
        <v>2</v>
      </c>
      <c r="E17" s="120" t="n">
        <v>653</v>
      </c>
      <c r="F17" s="106" t="n">
        <v>1</v>
      </c>
      <c r="G17" s="106" t="n">
        <v>344</v>
      </c>
      <c r="H17" s="106" t="n">
        <v>1</v>
      </c>
      <c r="I17" s="106" t="n">
        <v>309</v>
      </c>
      <c r="J17" s="106" t="n">
        <v>0</v>
      </c>
      <c r="K17" s="106" t="n">
        <v>0</v>
      </c>
    </row>
    <row r="18" customFormat="false" ht="12" hidden="false" customHeight="true" outlineLevel="0" collapsed="false">
      <c r="A18" s="118" t="s">
        <v>173</v>
      </c>
      <c r="B18" s="119" t="s">
        <v>161</v>
      </c>
      <c r="C18" s="118" t="s">
        <v>174</v>
      </c>
      <c r="D18" s="120" t="n">
        <v>3</v>
      </c>
      <c r="E18" s="120" t="n">
        <v>1082</v>
      </c>
      <c r="F18" s="106" t="n">
        <v>1</v>
      </c>
      <c r="G18" s="106" t="n">
        <v>355</v>
      </c>
      <c r="H18" s="106" t="n">
        <v>1</v>
      </c>
      <c r="I18" s="106" t="n">
        <v>372</v>
      </c>
      <c r="J18" s="106" t="n">
        <v>1</v>
      </c>
      <c r="K18" s="106" t="n">
        <v>355</v>
      </c>
    </row>
    <row r="19" customFormat="false" ht="12" hidden="false" customHeight="true" outlineLevel="0" collapsed="false">
      <c r="A19" s="118" t="s">
        <v>174</v>
      </c>
      <c r="B19" s="119" t="s">
        <v>161</v>
      </c>
      <c r="C19" s="118" t="s">
        <v>175</v>
      </c>
      <c r="D19" s="120" t="n">
        <v>8</v>
      </c>
      <c r="E19" s="120" t="n">
        <v>3754</v>
      </c>
      <c r="F19" s="106" t="n">
        <v>6</v>
      </c>
      <c r="G19" s="106" t="n">
        <v>2885</v>
      </c>
      <c r="H19" s="106" t="n">
        <v>0</v>
      </c>
      <c r="I19" s="106" t="n">
        <v>0</v>
      </c>
      <c r="J19" s="106" t="n">
        <v>2</v>
      </c>
      <c r="K19" s="106" t="n">
        <v>869</v>
      </c>
    </row>
    <row r="20" customFormat="false" ht="12" hidden="false" customHeight="true" outlineLevel="0" collapsed="false">
      <c r="A20" s="118" t="s">
        <v>175</v>
      </c>
      <c r="B20" s="119" t="s">
        <v>161</v>
      </c>
      <c r="C20" s="118" t="s">
        <v>176</v>
      </c>
      <c r="D20" s="120" t="n">
        <v>2</v>
      </c>
      <c r="E20" s="120" t="n">
        <v>1100</v>
      </c>
      <c r="F20" s="106" t="n">
        <v>1</v>
      </c>
      <c r="G20" s="106" t="n">
        <v>529</v>
      </c>
      <c r="H20" s="106" t="n">
        <v>0</v>
      </c>
      <c r="I20" s="106" t="n">
        <v>0</v>
      </c>
      <c r="J20" s="106" t="n">
        <v>1</v>
      </c>
      <c r="K20" s="106" t="n">
        <v>571</v>
      </c>
    </row>
    <row r="21" customFormat="false" ht="12" hidden="false" customHeight="true" outlineLevel="0" collapsed="false">
      <c r="A21" s="118" t="s">
        <v>177</v>
      </c>
      <c r="B21" s="119" t="s">
        <v>161</v>
      </c>
      <c r="C21" s="118" t="s">
        <v>178</v>
      </c>
      <c r="D21" s="120" t="n">
        <v>2</v>
      </c>
      <c r="E21" s="120" t="n">
        <v>1557</v>
      </c>
      <c r="F21" s="106" t="n">
        <v>1</v>
      </c>
      <c r="G21" s="106" t="n">
        <v>758</v>
      </c>
      <c r="H21" s="106" t="n">
        <v>0</v>
      </c>
      <c r="I21" s="106" t="n">
        <v>0</v>
      </c>
      <c r="J21" s="106" t="n">
        <v>1</v>
      </c>
      <c r="K21" s="106" t="n">
        <v>799</v>
      </c>
    </row>
    <row r="22" customFormat="false" ht="12" hidden="false" customHeight="true" outlineLevel="0" collapsed="false">
      <c r="A22" s="118" t="s">
        <v>179</v>
      </c>
      <c r="B22" s="119" t="s">
        <v>161</v>
      </c>
      <c r="C22" s="118" t="s">
        <v>180</v>
      </c>
      <c r="D22" s="120" t="n">
        <v>1</v>
      </c>
      <c r="E22" s="120" t="n">
        <v>1016</v>
      </c>
      <c r="F22" s="106" t="n">
        <v>1</v>
      </c>
      <c r="G22" s="106" t="n">
        <v>1016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12" hidden="false" customHeight="true" outlineLevel="0" collapsed="false">
      <c r="A23" s="118" t="s">
        <v>180</v>
      </c>
      <c r="B23" s="121" t="s">
        <v>181</v>
      </c>
      <c r="C23" s="121"/>
      <c r="D23" s="120" t="n">
        <v>1</v>
      </c>
      <c r="E23" s="120" t="n">
        <v>1251</v>
      </c>
      <c r="F23" s="106" t="n">
        <v>1</v>
      </c>
      <c r="G23" s="106" t="n">
        <v>1251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12" hidden="false" customHeight="true" outlineLevel="0" collapsed="false">
      <c r="A24" s="122" t="s">
        <v>127</v>
      </c>
      <c r="B24" s="122"/>
      <c r="C24" s="122"/>
      <c r="D24" s="120" t="n">
        <v>52</v>
      </c>
      <c r="E24" s="120" t="n">
        <v>15269</v>
      </c>
      <c r="F24" s="107" t="n">
        <v>19</v>
      </c>
      <c r="G24" s="107" t="n">
        <v>8313</v>
      </c>
      <c r="H24" s="107" t="n">
        <v>16</v>
      </c>
      <c r="I24" s="107" t="n">
        <v>2851</v>
      </c>
      <c r="J24" s="107" t="n">
        <v>17</v>
      </c>
      <c r="K24" s="107" t="n">
        <v>4105</v>
      </c>
    </row>
    <row r="25" customFormat="false" ht="12" hidden="false" customHeight="true" outlineLevel="0" collapsed="false">
      <c r="A25" s="122"/>
      <c r="B25" s="123"/>
      <c r="C25" s="123"/>
      <c r="D25" s="120"/>
      <c r="E25" s="120"/>
      <c r="F25" s="107"/>
      <c r="G25" s="107"/>
      <c r="H25" s="107"/>
      <c r="I25" s="107"/>
      <c r="J25" s="107"/>
      <c r="K25" s="107"/>
    </row>
    <row r="26" customFormat="false" ht="11.45" hidden="false" customHeight="true" outlineLevel="0" collapsed="false">
      <c r="A26" s="122"/>
      <c r="B26" s="122"/>
      <c r="C26" s="122"/>
      <c r="D26" s="117" t="s">
        <v>182</v>
      </c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24"/>
      <c r="B27" s="124"/>
      <c r="C27" s="124"/>
      <c r="D27" s="117" t="s">
        <v>183</v>
      </c>
      <c r="E27" s="117"/>
      <c r="F27" s="117"/>
      <c r="G27" s="117"/>
      <c r="H27" s="117"/>
      <c r="I27" s="117"/>
      <c r="J27" s="117"/>
      <c r="K27" s="117"/>
    </row>
    <row r="28" customFormat="false" ht="12" hidden="false" customHeight="true" outlineLevel="0" collapsed="false">
      <c r="A28" s="118" t="s">
        <v>160</v>
      </c>
      <c r="B28" s="119" t="s">
        <v>161</v>
      </c>
      <c r="C28" s="118" t="s">
        <v>162</v>
      </c>
      <c r="D28" s="106" t="n">
        <v>1</v>
      </c>
      <c r="E28" s="106" t="n">
        <v>22</v>
      </c>
      <c r="F28" s="106" t="n">
        <v>0</v>
      </c>
      <c r="G28" s="106" t="n">
        <v>0</v>
      </c>
      <c r="H28" s="106" t="n">
        <v>0</v>
      </c>
      <c r="I28" s="106" t="n">
        <v>0</v>
      </c>
      <c r="J28" s="125" t="n">
        <v>1</v>
      </c>
      <c r="K28" s="125" t="n">
        <v>22</v>
      </c>
    </row>
    <row r="29" customFormat="false" ht="12" hidden="false" customHeight="true" outlineLevel="0" collapsed="false">
      <c r="A29" s="118" t="s">
        <v>163</v>
      </c>
      <c r="B29" s="119" t="s">
        <v>161</v>
      </c>
      <c r="C29" s="118" t="s">
        <v>164</v>
      </c>
      <c r="D29" s="106" t="n">
        <v>3</v>
      </c>
      <c r="E29" s="106" t="n">
        <v>155</v>
      </c>
      <c r="F29" s="106" t="n">
        <v>0</v>
      </c>
      <c r="G29" s="106" t="n">
        <v>0</v>
      </c>
      <c r="H29" s="125" t="n">
        <v>2</v>
      </c>
      <c r="I29" s="125" t="n">
        <v>105</v>
      </c>
      <c r="J29" s="125" t="n">
        <v>1</v>
      </c>
      <c r="K29" s="125" t="n">
        <v>50</v>
      </c>
    </row>
    <row r="30" customFormat="false" ht="12" hidden="false" customHeight="true" outlineLevel="0" collapsed="false">
      <c r="A30" s="118" t="s">
        <v>165</v>
      </c>
      <c r="B30" s="119" t="s">
        <v>161</v>
      </c>
      <c r="C30" s="118" t="s">
        <v>166</v>
      </c>
      <c r="D30" s="106" t="n">
        <v>2</v>
      </c>
      <c r="E30" s="106" t="n">
        <v>150</v>
      </c>
      <c r="F30" s="106" t="n">
        <v>0</v>
      </c>
      <c r="G30" s="106" t="n">
        <v>0</v>
      </c>
      <c r="H30" s="106" t="n">
        <v>0</v>
      </c>
      <c r="I30" s="106" t="n">
        <v>0</v>
      </c>
      <c r="J30" s="125" t="n">
        <v>2</v>
      </c>
      <c r="K30" s="125" t="n">
        <v>150</v>
      </c>
    </row>
    <row r="31" customFormat="false" ht="12" hidden="false" customHeight="true" outlineLevel="0" collapsed="false">
      <c r="A31" s="118" t="s">
        <v>166</v>
      </c>
      <c r="B31" s="119" t="s">
        <v>161</v>
      </c>
      <c r="C31" s="118" t="s">
        <v>167</v>
      </c>
      <c r="D31" s="106" t="n">
        <v>3</v>
      </c>
      <c r="E31" s="106" t="n">
        <v>253</v>
      </c>
      <c r="F31" s="106" t="n">
        <v>0</v>
      </c>
      <c r="G31" s="106" t="n">
        <v>0</v>
      </c>
      <c r="H31" s="125" t="n">
        <v>1</v>
      </c>
      <c r="I31" s="125" t="n">
        <v>89</v>
      </c>
      <c r="J31" s="125" t="n">
        <v>2</v>
      </c>
      <c r="K31" s="125" t="n">
        <v>164</v>
      </c>
    </row>
    <row r="32" customFormat="false" ht="12" hidden="false" customHeight="true" outlineLevel="0" collapsed="false">
      <c r="A32" s="118" t="s">
        <v>167</v>
      </c>
      <c r="B32" s="119" t="s">
        <v>161</v>
      </c>
      <c r="C32" s="118" t="s">
        <v>168</v>
      </c>
      <c r="D32" s="106" t="n">
        <v>2</v>
      </c>
      <c r="E32" s="106" t="n">
        <v>180</v>
      </c>
      <c r="F32" s="125" t="n">
        <v>1</v>
      </c>
      <c r="G32" s="125" t="n">
        <v>90</v>
      </c>
      <c r="H32" s="125" t="n">
        <v>1</v>
      </c>
      <c r="I32" s="125" t="n">
        <v>90</v>
      </c>
      <c r="J32" s="106" t="n">
        <v>0</v>
      </c>
      <c r="K32" s="106" t="n">
        <v>0</v>
      </c>
    </row>
    <row r="33" customFormat="false" ht="12" hidden="false" customHeight="true" outlineLevel="0" collapsed="false">
      <c r="A33" s="118" t="s">
        <v>168</v>
      </c>
      <c r="B33" s="119" t="s">
        <v>161</v>
      </c>
      <c r="C33" s="118" t="s">
        <v>169</v>
      </c>
      <c r="D33" s="106" t="n">
        <v>6</v>
      </c>
      <c r="E33" s="106" t="n">
        <v>798</v>
      </c>
      <c r="F33" s="125" t="n">
        <v>3</v>
      </c>
      <c r="G33" s="125" t="n">
        <v>380</v>
      </c>
      <c r="H33" s="125" t="n">
        <v>3</v>
      </c>
      <c r="I33" s="125" t="n">
        <v>418</v>
      </c>
      <c r="J33" s="106" t="n">
        <v>0</v>
      </c>
      <c r="K33" s="106" t="n">
        <v>0</v>
      </c>
    </row>
    <row r="34" customFormat="false" ht="12" hidden="false" customHeight="true" outlineLevel="0" collapsed="false">
      <c r="A34" s="118" t="s">
        <v>169</v>
      </c>
      <c r="B34" s="119" t="s">
        <v>161</v>
      </c>
      <c r="C34" s="118" t="s">
        <v>170</v>
      </c>
      <c r="D34" s="106" t="n">
        <v>6</v>
      </c>
      <c r="E34" s="106" t="n">
        <v>985</v>
      </c>
      <c r="F34" s="106" t="n">
        <v>0</v>
      </c>
      <c r="G34" s="106" t="n">
        <v>0</v>
      </c>
      <c r="H34" s="125" t="n">
        <v>3</v>
      </c>
      <c r="I34" s="125" t="n">
        <v>472</v>
      </c>
      <c r="J34" s="125" t="n">
        <v>3</v>
      </c>
      <c r="K34" s="125" t="n">
        <v>513</v>
      </c>
    </row>
    <row r="35" customFormat="false" ht="12" hidden="false" customHeight="true" outlineLevel="0" collapsed="false">
      <c r="A35" s="118" t="s">
        <v>170</v>
      </c>
      <c r="B35" s="119" t="s">
        <v>161</v>
      </c>
      <c r="C35" s="118" t="s">
        <v>171</v>
      </c>
      <c r="D35" s="106" t="n">
        <v>3</v>
      </c>
      <c r="E35" s="106" t="n">
        <v>680</v>
      </c>
      <c r="F35" s="125" t="n">
        <v>1</v>
      </c>
      <c r="G35" s="125" t="n">
        <v>214</v>
      </c>
      <c r="H35" s="125" t="n">
        <v>1</v>
      </c>
      <c r="I35" s="125" t="n">
        <v>236</v>
      </c>
      <c r="J35" s="125" t="n">
        <v>1</v>
      </c>
      <c r="K35" s="125" t="n">
        <v>230</v>
      </c>
    </row>
    <row r="36" customFormat="false" ht="12" hidden="false" customHeight="true" outlineLevel="0" collapsed="false">
      <c r="A36" s="118" t="s">
        <v>171</v>
      </c>
      <c r="B36" s="119" t="s">
        <v>161</v>
      </c>
      <c r="C36" s="118" t="s">
        <v>172</v>
      </c>
      <c r="D36" s="106" t="n">
        <v>4</v>
      </c>
      <c r="E36" s="106" t="n">
        <v>1032</v>
      </c>
      <c r="F36" s="125" t="n">
        <v>1</v>
      </c>
      <c r="G36" s="125" t="n">
        <v>272</v>
      </c>
      <c r="H36" s="125" t="n">
        <v>3</v>
      </c>
      <c r="I36" s="125" t="n">
        <v>760</v>
      </c>
      <c r="J36" s="106" t="n">
        <v>0</v>
      </c>
      <c r="K36" s="106" t="n">
        <v>0</v>
      </c>
    </row>
    <row r="37" customFormat="false" ht="12" hidden="false" customHeight="true" outlineLevel="0" collapsed="false">
      <c r="A37" s="118" t="s">
        <v>172</v>
      </c>
      <c r="B37" s="119" t="s">
        <v>161</v>
      </c>
      <c r="C37" s="118" t="s">
        <v>173</v>
      </c>
      <c r="D37" s="106" t="n">
        <v>2</v>
      </c>
      <c r="E37" s="106" t="n">
        <v>653</v>
      </c>
      <c r="F37" s="125" t="n">
        <v>1</v>
      </c>
      <c r="G37" s="125" t="n">
        <v>344</v>
      </c>
      <c r="H37" s="125" t="n">
        <v>1</v>
      </c>
      <c r="I37" s="125" t="n">
        <v>309</v>
      </c>
      <c r="J37" s="106" t="n">
        <v>0</v>
      </c>
      <c r="K37" s="106" t="n">
        <v>0</v>
      </c>
    </row>
    <row r="38" customFormat="false" ht="12" hidden="false" customHeight="true" outlineLevel="0" collapsed="false">
      <c r="A38" s="118" t="s">
        <v>173</v>
      </c>
      <c r="B38" s="119" t="s">
        <v>161</v>
      </c>
      <c r="C38" s="118" t="s">
        <v>174</v>
      </c>
      <c r="D38" s="106" t="n">
        <v>2</v>
      </c>
      <c r="E38" s="106" t="n">
        <v>727</v>
      </c>
      <c r="F38" s="125" t="n">
        <v>1</v>
      </c>
      <c r="G38" s="125" t="n">
        <v>355</v>
      </c>
      <c r="H38" s="125" t="n">
        <v>1</v>
      </c>
      <c r="I38" s="125" t="n">
        <v>372</v>
      </c>
      <c r="J38" s="106" t="n">
        <v>0</v>
      </c>
      <c r="K38" s="106" t="n">
        <v>0</v>
      </c>
    </row>
    <row r="39" customFormat="false" ht="12" hidden="false" customHeight="true" outlineLevel="0" collapsed="false">
      <c r="A39" s="118" t="s">
        <v>174</v>
      </c>
      <c r="B39" s="119" t="s">
        <v>161</v>
      </c>
      <c r="C39" s="118" t="s">
        <v>175</v>
      </c>
      <c r="D39" s="106" t="n">
        <v>8</v>
      </c>
      <c r="E39" s="106" t="n">
        <v>3754</v>
      </c>
      <c r="F39" s="125" t="n">
        <v>6</v>
      </c>
      <c r="G39" s="125" t="n">
        <v>2885</v>
      </c>
      <c r="H39" s="106" t="n">
        <v>0</v>
      </c>
      <c r="I39" s="106" t="n">
        <v>0</v>
      </c>
      <c r="J39" s="125" t="n">
        <v>2</v>
      </c>
      <c r="K39" s="125" t="n">
        <v>869</v>
      </c>
    </row>
    <row r="40" customFormat="false" ht="12" hidden="false" customHeight="true" outlineLevel="0" collapsed="false">
      <c r="A40" s="118" t="s">
        <v>175</v>
      </c>
      <c r="B40" s="119" t="s">
        <v>161</v>
      </c>
      <c r="C40" s="118" t="s">
        <v>176</v>
      </c>
      <c r="D40" s="106" t="n">
        <v>2</v>
      </c>
      <c r="E40" s="106" t="n">
        <v>1100</v>
      </c>
      <c r="F40" s="125" t="n">
        <v>1</v>
      </c>
      <c r="G40" s="125" t="n">
        <v>529</v>
      </c>
      <c r="H40" s="106" t="n">
        <v>0</v>
      </c>
      <c r="I40" s="106" t="n">
        <v>0</v>
      </c>
      <c r="J40" s="125" t="n">
        <v>1</v>
      </c>
      <c r="K40" s="125" t="n">
        <v>571</v>
      </c>
    </row>
    <row r="41" customFormat="false" ht="12" hidden="false" customHeight="true" outlineLevel="0" collapsed="false">
      <c r="A41" s="118" t="s">
        <v>177</v>
      </c>
      <c r="B41" s="119" t="s">
        <v>161</v>
      </c>
      <c r="C41" s="118" t="s">
        <v>178</v>
      </c>
      <c r="D41" s="106" t="n">
        <v>2</v>
      </c>
      <c r="E41" s="106" t="n">
        <v>1557</v>
      </c>
      <c r="F41" s="125" t="n">
        <v>1</v>
      </c>
      <c r="G41" s="125" t="n">
        <v>758</v>
      </c>
      <c r="H41" s="106" t="n">
        <v>0</v>
      </c>
      <c r="I41" s="106" t="n">
        <v>0</v>
      </c>
      <c r="J41" s="125" t="n">
        <v>1</v>
      </c>
      <c r="K41" s="125" t="n">
        <v>799</v>
      </c>
    </row>
    <row r="42" customFormat="false" ht="12" hidden="false" customHeight="true" outlineLevel="0" collapsed="false">
      <c r="A42" s="118" t="s">
        <v>179</v>
      </c>
      <c r="B42" s="119" t="s">
        <v>161</v>
      </c>
      <c r="C42" s="118" t="s">
        <v>180</v>
      </c>
      <c r="D42" s="106" t="n">
        <v>1</v>
      </c>
      <c r="E42" s="106" t="n">
        <v>1016</v>
      </c>
      <c r="F42" s="125" t="n">
        <v>1</v>
      </c>
      <c r="G42" s="125" t="n">
        <v>1016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12" hidden="false" customHeight="true" outlineLevel="0" collapsed="false">
      <c r="A43" s="118" t="s">
        <v>180</v>
      </c>
      <c r="B43" s="121" t="s">
        <v>181</v>
      </c>
      <c r="C43" s="121"/>
      <c r="D43" s="106" t="n">
        <v>1</v>
      </c>
      <c r="E43" s="106" t="n">
        <v>1251</v>
      </c>
      <c r="F43" s="125" t="n">
        <v>1</v>
      </c>
      <c r="G43" s="125" t="n">
        <v>1251</v>
      </c>
      <c r="H43" s="106" t="n">
        <v>0</v>
      </c>
      <c r="I43" s="106" t="n">
        <v>0</v>
      </c>
      <c r="J43" s="106" t="n">
        <v>0</v>
      </c>
      <c r="K43" s="106" t="n">
        <v>0</v>
      </c>
    </row>
    <row r="44" customFormat="false" ht="12" hidden="false" customHeight="true" outlineLevel="0" collapsed="false">
      <c r="A44" s="122" t="s">
        <v>184</v>
      </c>
      <c r="B44" s="122"/>
      <c r="C44" s="122"/>
      <c r="D44" s="106" t="n">
        <v>48</v>
      </c>
      <c r="E44" s="107" t="n">
        <v>14313</v>
      </c>
      <c r="F44" s="107" t="n">
        <v>18</v>
      </c>
      <c r="G44" s="107" t="n">
        <v>8094</v>
      </c>
      <c r="H44" s="107" t="n">
        <v>16</v>
      </c>
      <c r="I44" s="107" t="n">
        <v>2851</v>
      </c>
      <c r="J44" s="107" t="n">
        <v>14</v>
      </c>
      <c r="K44" s="107" t="n">
        <v>3368</v>
      </c>
    </row>
    <row r="45" customFormat="false" ht="11.45" hidden="false" customHeight="true" outlineLevel="0" collapsed="false">
      <c r="A45" s="122"/>
      <c r="B45" s="122"/>
      <c r="C45" s="122"/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124"/>
      <c r="B46" s="124"/>
      <c r="C46" s="124"/>
      <c r="D46" s="126" t="s">
        <v>185</v>
      </c>
      <c r="E46" s="126"/>
      <c r="F46" s="126"/>
      <c r="G46" s="126"/>
      <c r="H46" s="126"/>
      <c r="I46" s="126"/>
      <c r="J46" s="126"/>
      <c r="K46" s="126"/>
    </row>
    <row r="47" customFormat="false" ht="12" hidden="false" customHeight="true" outlineLevel="0" collapsed="false">
      <c r="A47" s="118" t="s">
        <v>169</v>
      </c>
      <c r="B47" s="119" t="s">
        <v>161</v>
      </c>
      <c r="C47" s="118" t="s">
        <v>170</v>
      </c>
      <c r="D47" s="106" t="n">
        <v>1</v>
      </c>
      <c r="E47" s="106" t="n">
        <v>182</v>
      </c>
      <c r="F47" s="106" t="n">
        <v>0</v>
      </c>
      <c r="G47" s="106" t="n">
        <v>0</v>
      </c>
      <c r="H47" s="106" t="n">
        <v>0</v>
      </c>
      <c r="I47" s="106" t="n">
        <v>0</v>
      </c>
      <c r="J47" s="125" t="n">
        <v>1</v>
      </c>
      <c r="K47" s="125" t="n">
        <v>182</v>
      </c>
    </row>
    <row r="48" customFormat="false" ht="12" hidden="false" customHeight="true" outlineLevel="0" collapsed="false">
      <c r="A48" s="118" t="s">
        <v>170</v>
      </c>
      <c r="B48" s="119" t="s">
        <v>161</v>
      </c>
      <c r="C48" s="118" t="s">
        <v>171</v>
      </c>
      <c r="D48" s="106" t="n">
        <v>2</v>
      </c>
      <c r="E48" s="106" t="n">
        <v>419</v>
      </c>
      <c r="F48" s="125" t="n">
        <v>1</v>
      </c>
      <c r="G48" s="125" t="n">
        <v>219</v>
      </c>
      <c r="H48" s="106" t="n">
        <v>0</v>
      </c>
      <c r="I48" s="106" t="n">
        <v>0</v>
      </c>
      <c r="J48" s="125" t="n">
        <v>1</v>
      </c>
      <c r="K48" s="125" t="n">
        <v>200</v>
      </c>
    </row>
    <row r="49" customFormat="false" ht="12" hidden="false" customHeight="true" outlineLevel="0" collapsed="false">
      <c r="A49" s="118" t="s">
        <v>173</v>
      </c>
      <c r="B49" s="121" t="s">
        <v>181</v>
      </c>
      <c r="C49" s="121"/>
      <c r="D49" s="106" t="n">
        <v>1</v>
      </c>
      <c r="E49" s="106" t="n">
        <v>355</v>
      </c>
      <c r="F49" s="106" t="n">
        <v>0</v>
      </c>
      <c r="G49" s="106" t="n">
        <v>0</v>
      </c>
      <c r="H49" s="106" t="n">
        <v>0</v>
      </c>
      <c r="I49" s="106" t="n">
        <v>0</v>
      </c>
      <c r="J49" s="125" t="n">
        <v>1</v>
      </c>
      <c r="K49" s="125" t="n">
        <v>355</v>
      </c>
    </row>
    <row r="50" customFormat="false" ht="12" hidden="false" customHeight="true" outlineLevel="0" collapsed="false">
      <c r="A50" s="122" t="s">
        <v>184</v>
      </c>
      <c r="B50" s="122"/>
      <c r="C50" s="122"/>
      <c r="D50" s="127" t="n">
        <v>4</v>
      </c>
      <c r="E50" s="127" t="n">
        <v>956</v>
      </c>
      <c r="F50" s="127" t="n">
        <v>1</v>
      </c>
      <c r="G50" s="127" t="n">
        <v>219</v>
      </c>
      <c r="H50" s="127" t="n">
        <v>0</v>
      </c>
      <c r="I50" s="127" t="n">
        <v>0</v>
      </c>
      <c r="J50" s="127" t="n">
        <v>3</v>
      </c>
      <c r="K50" s="127" t="n">
        <v>737</v>
      </c>
    </row>
    <row r="51" customFormat="false" ht="11.45" hidden="false" customHeight="true" outlineLevel="0" collapsed="false">
      <c r="A51" s="110" t="s">
        <v>123</v>
      </c>
    </row>
    <row r="52" customFormat="false" ht="12" hidden="false" customHeight="true" outlineLevel="0" collapsed="false">
      <c r="A52" s="110" t="s">
        <v>154</v>
      </c>
    </row>
    <row r="53" customFormat="false" ht="12" hidden="false" customHeight="true" outlineLevel="0" collapsed="false">
      <c r="A53" s="110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3:C23"/>
    <mergeCell ref="A24:C24"/>
    <mergeCell ref="A26:C26"/>
    <mergeCell ref="D26:K26"/>
    <mergeCell ref="A27:C27"/>
    <mergeCell ref="D27:K27"/>
    <mergeCell ref="B43:C43"/>
    <mergeCell ref="A44:C44"/>
    <mergeCell ref="A45:C45"/>
    <mergeCell ref="D45:K45"/>
    <mergeCell ref="A46:C46"/>
    <mergeCell ref="D46:K46"/>
    <mergeCell ref="B49:C49"/>
    <mergeCell ref="A50:C50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5.56"/>
    <col collapsed="false" customWidth="true" hidden="false" outlineLevel="0" max="3" min="3" style="91" width="7.28"/>
    <col collapsed="false" customWidth="true" hidden="false" outlineLevel="0" max="5" min="4" style="91" width="5.71"/>
    <col collapsed="false" customWidth="true" hidden="false" outlineLevel="0" max="6" min="6" style="91" width="6.56"/>
    <col collapsed="false" customWidth="true" hidden="false" outlineLevel="0" max="7" min="7" style="91" width="6.7"/>
    <col collapsed="false" customWidth="true" hidden="false" outlineLevel="0" max="8" min="8" style="91" width="7.85"/>
    <col collapsed="false" customWidth="true" hidden="false" outlineLevel="0" max="9" min="9" style="91" width="6.99"/>
    <col collapsed="false" customWidth="true" hidden="false" outlineLevel="0" max="11" min="10" style="91" width="6.7"/>
    <col collapsed="false" customWidth="false" hidden="false" outlineLevel="0" max="257" min="12" style="91" width="11.56"/>
  </cols>
  <sheetData>
    <row r="1" s="25" customFormat="true" ht="24" hidden="false" customHeight="true" outlineLevel="0" collapsed="false">
      <c r="A1" s="113" t="s">
        <v>18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29" t="s">
        <v>188</v>
      </c>
      <c r="B3" s="129"/>
      <c r="C3" s="66" t="s">
        <v>189</v>
      </c>
      <c r="D3" s="130" t="s">
        <v>106</v>
      </c>
      <c r="E3" s="130"/>
      <c r="F3" s="130"/>
      <c r="G3" s="130"/>
      <c r="H3" s="130"/>
      <c r="I3" s="130"/>
      <c r="J3" s="130"/>
      <c r="K3" s="130"/>
    </row>
    <row r="4" customFormat="false" ht="24" hidden="false" customHeight="true" outlineLevel="0" collapsed="false">
      <c r="A4" s="129"/>
      <c r="B4" s="129"/>
      <c r="C4" s="66"/>
      <c r="D4" s="131" t="s">
        <v>190</v>
      </c>
      <c r="E4" s="131"/>
      <c r="F4" s="99" t="s">
        <v>191</v>
      </c>
      <c r="G4" s="99"/>
      <c r="H4" s="99" t="s">
        <v>192</v>
      </c>
      <c r="I4" s="99"/>
      <c r="J4" s="69" t="s">
        <v>111</v>
      </c>
      <c r="K4" s="69"/>
    </row>
    <row r="5" customFormat="false" ht="48" hidden="false" customHeight="true" outlineLevel="0" collapsed="false">
      <c r="A5" s="129"/>
      <c r="B5" s="129"/>
      <c r="C5" s="66"/>
      <c r="D5" s="132" t="s">
        <v>119</v>
      </c>
      <c r="E5" s="68" t="s">
        <v>193</v>
      </c>
      <c r="F5" s="102" t="s">
        <v>119</v>
      </c>
      <c r="G5" s="68" t="s">
        <v>193</v>
      </c>
      <c r="H5" s="102" t="s">
        <v>119</v>
      </c>
      <c r="I5" s="68" t="s">
        <v>193</v>
      </c>
      <c r="J5" s="66" t="s">
        <v>194</v>
      </c>
      <c r="K5" s="69" t="s">
        <v>195</v>
      </c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2" hidden="false" customHeight="true" outlineLevel="0" collapsed="false">
      <c r="A7" s="134" t="s">
        <v>196</v>
      </c>
      <c r="B7" s="134"/>
      <c r="C7" s="135" t="n">
        <v>8</v>
      </c>
      <c r="D7" s="135" t="n">
        <v>103</v>
      </c>
      <c r="E7" s="136" t="n">
        <v>0.409341409414137</v>
      </c>
      <c r="F7" s="135" t="n">
        <v>6232</v>
      </c>
      <c r="G7" s="137" t="n">
        <v>24.7671423637757</v>
      </c>
      <c r="H7" s="135" t="n">
        <v>22174</v>
      </c>
      <c r="I7" s="137" t="n">
        <v>88.123654488826</v>
      </c>
      <c r="J7" s="136" t="n">
        <v>59</v>
      </c>
      <c r="K7" s="136" t="n">
        <v>3.6</v>
      </c>
    </row>
    <row r="8" customFormat="false" ht="12" hidden="false" customHeight="true" outlineLevel="0" collapsed="false">
      <c r="A8" s="134" t="s">
        <v>197</v>
      </c>
      <c r="B8" s="134"/>
      <c r="C8" s="135" t="n">
        <v>34</v>
      </c>
      <c r="D8" s="135" t="n">
        <v>3018</v>
      </c>
      <c r="E8" s="136" t="n">
        <v>11.9941007146783</v>
      </c>
      <c r="F8" s="135" t="n">
        <v>120370</v>
      </c>
      <c r="G8" s="137" t="n">
        <v>478.373062632812</v>
      </c>
      <c r="H8" s="135" t="n">
        <v>864919</v>
      </c>
      <c r="I8" s="137" t="n">
        <v>3437.35109212686</v>
      </c>
      <c r="J8" s="136" t="n">
        <v>78.5</v>
      </c>
      <c r="K8" s="136" t="n">
        <v>7.2</v>
      </c>
    </row>
    <row r="9" customFormat="false" ht="12" hidden="false" customHeight="true" outlineLevel="0" collapsed="false">
      <c r="A9" s="91" t="s">
        <v>198</v>
      </c>
      <c r="B9" s="138" t="s">
        <v>199</v>
      </c>
      <c r="C9" s="135" t="n">
        <v>9</v>
      </c>
      <c r="D9" s="135" t="n">
        <v>232</v>
      </c>
      <c r="E9" s="136" t="n">
        <v>0.922011718292037</v>
      </c>
      <c r="F9" s="135" t="n">
        <v>8318</v>
      </c>
      <c r="G9" s="137" t="n">
        <v>33.0572994515223</v>
      </c>
      <c r="H9" s="135" t="n">
        <v>67157</v>
      </c>
      <c r="I9" s="137" t="n">
        <v>266.894573126458</v>
      </c>
      <c r="J9" s="136" t="n">
        <v>79.3</v>
      </c>
      <c r="K9" s="136" t="n">
        <v>8.1</v>
      </c>
    </row>
    <row r="10" customFormat="false" ht="12" hidden="false" customHeight="true" outlineLevel="0" collapsed="false">
      <c r="B10" s="138" t="s">
        <v>200</v>
      </c>
      <c r="C10" s="135" t="n">
        <v>2</v>
      </c>
      <c r="D10" s="135" t="n">
        <v>53</v>
      </c>
      <c r="E10" s="136" t="n">
        <v>0.21063198736843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8" t="s">
        <v>201</v>
      </c>
      <c r="C11" s="135" t="n">
        <v>9</v>
      </c>
      <c r="D11" s="135" t="n">
        <v>459</v>
      </c>
      <c r="E11" s="136" t="n">
        <v>1.8241524943795</v>
      </c>
      <c r="F11" s="135" t="n">
        <v>18011</v>
      </c>
      <c r="G11" s="137" t="n">
        <v>71.5791080093012</v>
      </c>
      <c r="H11" s="135" t="n">
        <v>145794</v>
      </c>
      <c r="I11" s="137" t="n">
        <v>579.412829554609</v>
      </c>
      <c r="J11" s="136" t="n">
        <v>87</v>
      </c>
      <c r="K11" s="136" t="n">
        <v>8.1</v>
      </c>
    </row>
    <row r="12" customFormat="false" ht="12" hidden="false" customHeight="true" outlineLevel="0" collapsed="false">
      <c r="B12" s="138" t="s">
        <v>202</v>
      </c>
      <c r="C12" s="135" t="n">
        <v>8</v>
      </c>
      <c r="D12" s="135" t="n">
        <v>349</v>
      </c>
      <c r="E12" s="136" t="n">
        <v>1.38699176587897</v>
      </c>
      <c r="F12" s="135" t="n">
        <v>15248</v>
      </c>
      <c r="G12" s="137" t="n">
        <v>60.5984253470559</v>
      </c>
      <c r="H12" s="135" t="n">
        <v>102251</v>
      </c>
      <c r="I12" s="137" t="n">
        <v>406.364742271893</v>
      </c>
      <c r="J12" s="136" t="n">
        <v>80.3</v>
      </c>
      <c r="K12" s="136" t="n">
        <v>6.7</v>
      </c>
    </row>
    <row r="13" customFormat="false" ht="12" hidden="false" customHeight="true" outlineLevel="0" collapsed="false">
      <c r="A13" s="134" t="s">
        <v>203</v>
      </c>
      <c r="B13" s="134"/>
      <c r="C13" s="135" t="n">
        <v>29</v>
      </c>
      <c r="D13" s="135" t="n">
        <v>989</v>
      </c>
      <c r="E13" s="136" t="n">
        <v>0.0873501291704387</v>
      </c>
      <c r="F13" s="135" t="n">
        <v>47932</v>
      </c>
      <c r="G13" s="136" t="n">
        <v>4.23343416723708</v>
      </c>
      <c r="H13" s="135" t="n">
        <v>232497</v>
      </c>
      <c r="I13" s="136" t="n">
        <v>20.5345227317892</v>
      </c>
      <c r="J13" s="136" t="n">
        <v>64.4</v>
      </c>
      <c r="K13" s="136" t="n">
        <v>4.9</v>
      </c>
    </row>
    <row r="14" customFormat="false" ht="12" hidden="false" customHeight="true" outlineLevel="0" collapsed="false">
      <c r="A14" s="91" t="s">
        <v>198</v>
      </c>
      <c r="B14" s="138" t="s">
        <v>204</v>
      </c>
      <c r="C14" s="135" t="n">
        <v>7</v>
      </c>
      <c r="D14" s="135" t="n">
        <v>188</v>
      </c>
      <c r="E14" s="136" t="n">
        <v>0.0166044734924595</v>
      </c>
      <c r="F14" s="135" t="n">
        <v>8061</v>
      </c>
      <c r="G14" s="136" t="n">
        <v>0.711960961822959</v>
      </c>
      <c r="H14" s="135" t="n">
        <v>42604</v>
      </c>
      <c r="I14" s="136" t="n">
        <v>3.76285632272737</v>
      </c>
      <c r="J14" s="136" t="n">
        <v>62.1</v>
      </c>
      <c r="K14" s="136" t="n">
        <v>5.3</v>
      </c>
    </row>
    <row r="15" customFormat="false" ht="12" hidden="false" customHeight="true" outlineLevel="0" collapsed="false">
      <c r="B15" s="139" t="s">
        <v>205</v>
      </c>
      <c r="C15" s="135" t="n">
        <v>5</v>
      </c>
      <c r="D15" s="135" t="n">
        <v>127</v>
      </c>
      <c r="E15" s="136" t="n">
        <v>0.0296398639833643</v>
      </c>
      <c r="F15" s="135" t="n">
        <v>7090</v>
      </c>
      <c r="G15" s="136" t="n">
        <v>1.65469791844136</v>
      </c>
      <c r="H15" s="135" t="n">
        <v>35549</v>
      </c>
      <c r="I15" s="136" t="n">
        <v>8.29659468302849</v>
      </c>
      <c r="J15" s="136" t="n">
        <v>76.7</v>
      </c>
      <c r="K15" s="136" t="n">
        <v>5</v>
      </c>
    </row>
    <row r="16" customFormat="false" ht="12" hidden="false" customHeight="true" outlineLevel="0" collapsed="false">
      <c r="A16" s="134" t="s">
        <v>206</v>
      </c>
      <c r="B16" s="134"/>
      <c r="C16" s="135" t="n">
        <v>13</v>
      </c>
      <c r="D16" s="135" t="n">
        <v>333</v>
      </c>
      <c r="E16" s="136" t="n">
        <v>1.32340475082435</v>
      </c>
      <c r="F16" s="135" t="n">
        <v>18592</v>
      </c>
      <c r="G16" s="137" t="n">
        <v>73.8881114934722</v>
      </c>
      <c r="H16" s="135" t="n">
        <v>91690</v>
      </c>
      <c r="I16" s="137" t="n">
        <v>364.3933381474</v>
      </c>
      <c r="J16" s="136" t="n">
        <v>75.4</v>
      </c>
      <c r="K16" s="136" t="n">
        <v>4.9</v>
      </c>
    </row>
    <row r="17" customFormat="false" ht="12" hidden="false" customHeight="true" outlineLevel="0" collapsed="false">
      <c r="A17" s="134" t="s">
        <v>207</v>
      </c>
      <c r="B17" s="134"/>
      <c r="C17" s="135" t="n">
        <v>4</v>
      </c>
      <c r="D17" s="135" t="n">
        <v>92</v>
      </c>
      <c r="E17" s="136" t="n">
        <v>0.365625336564084</v>
      </c>
      <c r="F17" s="135" t="n">
        <v>3744</v>
      </c>
      <c r="G17" s="137" t="n">
        <v>14.8793615227818</v>
      </c>
      <c r="H17" s="135" t="n">
        <v>30182</v>
      </c>
      <c r="I17" s="137" t="n">
        <v>119.948955523665</v>
      </c>
      <c r="J17" s="136" t="n">
        <v>89.9</v>
      </c>
      <c r="K17" s="136" t="n">
        <v>8.1</v>
      </c>
    </row>
    <row r="18" customFormat="false" ht="12" hidden="false" customHeight="true" outlineLevel="0" collapsed="false">
      <c r="A18" s="134" t="s">
        <v>208</v>
      </c>
      <c r="B18" s="134"/>
      <c r="C18" s="135" t="n">
        <v>2</v>
      </c>
      <c r="D18" s="135" t="n">
        <v>145</v>
      </c>
      <c r="E18" s="136" t="n">
        <v>0.57625732393252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4" t="s">
        <v>209</v>
      </c>
      <c r="B19" s="134"/>
      <c r="C19" s="135" t="n">
        <v>38</v>
      </c>
      <c r="D19" s="135" t="n">
        <v>4492</v>
      </c>
      <c r="E19" s="136" t="n">
        <v>17.8520544765855</v>
      </c>
      <c r="F19" s="135" t="n">
        <v>202406</v>
      </c>
      <c r="G19" s="137" t="n">
        <v>804.399585571629</v>
      </c>
      <c r="H19" s="135" t="n">
        <v>1366322</v>
      </c>
      <c r="I19" s="137" t="n">
        <v>5430.02109896643</v>
      </c>
      <c r="J19" s="136" t="n">
        <v>83.3</v>
      </c>
      <c r="K19" s="136" t="n">
        <v>6.8</v>
      </c>
    </row>
    <row r="20" customFormat="false" ht="12" hidden="false" customHeight="true" outlineLevel="0" collapsed="false">
      <c r="A20" s="91" t="s">
        <v>198</v>
      </c>
      <c r="B20" s="138" t="s">
        <v>210</v>
      </c>
      <c r="C20" s="135" t="n">
        <v>1</v>
      </c>
      <c r="D20" s="135" t="n">
        <v>34</v>
      </c>
      <c r="E20" s="136" t="n">
        <v>0.135122406991074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8" t="s">
        <v>211</v>
      </c>
      <c r="C21" s="135" t="n">
        <v>7</v>
      </c>
      <c r="D21" s="135" t="n">
        <v>368</v>
      </c>
      <c r="E21" s="136" t="n">
        <v>1.46250134625633</v>
      </c>
      <c r="F21" s="30" t="n">
        <v>17838</v>
      </c>
      <c r="G21" s="137" t="n">
        <v>70.8915734090231</v>
      </c>
      <c r="H21" s="30" t="n">
        <v>108595</v>
      </c>
      <c r="I21" s="137" t="n">
        <v>431.576993741051</v>
      </c>
      <c r="J21" s="140" t="n">
        <v>80.8</v>
      </c>
      <c r="K21" s="140" t="n">
        <v>6.1</v>
      </c>
    </row>
    <row r="22" customFormat="false" ht="24" hidden="false" customHeight="true" outlineLevel="0" collapsed="false">
      <c r="B22" s="141" t="s">
        <v>212</v>
      </c>
      <c r="C22" s="135" t="n">
        <v>4</v>
      </c>
      <c r="D22" s="135" t="n">
        <v>173</v>
      </c>
      <c r="E22" s="136" t="n">
        <v>0.687534600278114</v>
      </c>
      <c r="F22" s="135" t="n">
        <v>6554</v>
      </c>
      <c r="G22" s="137" t="n">
        <v>26.04683104175</v>
      </c>
      <c r="H22" s="135" t="n">
        <v>54968</v>
      </c>
      <c r="I22" s="137" t="n">
        <v>218.453190220158</v>
      </c>
      <c r="J22" s="136" t="n">
        <v>87.1</v>
      </c>
      <c r="K22" s="136" t="n">
        <v>8.4</v>
      </c>
    </row>
    <row r="23" customFormat="false" ht="12" hidden="false" customHeight="true" outlineLevel="0" collapsed="false">
      <c r="B23" s="138" t="s">
        <v>213</v>
      </c>
      <c r="C23" s="135" t="n">
        <v>10</v>
      </c>
      <c r="D23" s="135" t="n">
        <v>537</v>
      </c>
      <c r="E23" s="136" t="n">
        <v>2.13413919277079</v>
      </c>
      <c r="F23" s="135" t="n">
        <v>32239</v>
      </c>
      <c r="G23" s="137" t="n">
        <v>128.123861146625</v>
      </c>
      <c r="H23" s="135" t="n">
        <v>171182</v>
      </c>
      <c r="I23" s="137" t="n">
        <v>680.309525692532</v>
      </c>
      <c r="J23" s="136" t="n">
        <v>87.3</v>
      </c>
      <c r="K23" s="136" t="n">
        <v>5.3</v>
      </c>
    </row>
    <row r="24" customFormat="false" ht="12" hidden="false" customHeight="true" outlineLevel="0" collapsed="false">
      <c r="B24" s="138" t="s">
        <v>214</v>
      </c>
      <c r="C24" s="135" t="n">
        <v>3</v>
      </c>
      <c r="D24" s="135" t="n">
        <v>138</v>
      </c>
      <c r="E24" s="136" t="n">
        <v>0.548438004846125</v>
      </c>
      <c r="F24" s="135" t="n">
        <v>3928</v>
      </c>
      <c r="G24" s="137" t="n">
        <v>15.61061219591</v>
      </c>
      <c r="H24" s="135" t="n">
        <v>42112</v>
      </c>
      <c r="I24" s="137" t="n">
        <v>167.361023623768</v>
      </c>
      <c r="J24" s="136" t="n">
        <v>83.6</v>
      </c>
      <c r="K24" s="136" t="n">
        <v>10.7</v>
      </c>
    </row>
    <row r="25" customFormat="false" ht="12" hidden="false" customHeight="true" outlineLevel="0" collapsed="false">
      <c r="B25" s="138" t="s">
        <v>215</v>
      </c>
      <c r="C25" s="135" t="n">
        <v>5</v>
      </c>
      <c r="D25" s="135" t="n">
        <v>250</v>
      </c>
      <c r="E25" s="136" t="n">
        <v>0.993547110228488</v>
      </c>
      <c r="F25" s="135" t="n">
        <v>9011</v>
      </c>
      <c r="G25" s="137" t="n">
        <v>35.8114120410756</v>
      </c>
      <c r="H25" s="135" t="n">
        <v>68706</v>
      </c>
      <c r="I25" s="137" t="n">
        <v>273.050591021434</v>
      </c>
      <c r="J25" s="136" t="n">
        <v>75.3</v>
      </c>
      <c r="K25" s="136" t="n">
        <v>7.6</v>
      </c>
    </row>
    <row r="26" customFormat="false" ht="12" hidden="false" customHeight="true" outlineLevel="0" collapsed="false">
      <c r="B26" s="138" t="s">
        <v>216</v>
      </c>
      <c r="C26" s="135" t="n">
        <v>3</v>
      </c>
      <c r="D26" s="135" t="n">
        <v>113</v>
      </c>
      <c r="E26" s="136" t="n">
        <v>0.449083293823277</v>
      </c>
      <c r="F26" s="135" t="n">
        <v>4079</v>
      </c>
      <c r="G26" s="137" t="n">
        <v>16.210714650488</v>
      </c>
      <c r="H26" s="135" t="n">
        <v>37677</v>
      </c>
      <c r="I26" s="137" t="n">
        <v>149.735497888315</v>
      </c>
      <c r="J26" s="136" t="n">
        <v>91.3</v>
      </c>
      <c r="K26" s="136" t="n">
        <v>9.2</v>
      </c>
    </row>
    <row r="27" customFormat="false" ht="12" hidden="false" customHeight="true" outlineLevel="0" collapsed="false">
      <c r="A27" s="134" t="s">
        <v>217</v>
      </c>
      <c r="B27" s="134"/>
      <c r="C27" s="135" t="n">
        <v>14</v>
      </c>
      <c r="D27" s="135" t="n">
        <v>775</v>
      </c>
      <c r="E27" s="136" t="n">
        <v>0.138579940061941</v>
      </c>
      <c r="F27" s="135" t="n">
        <v>13573</v>
      </c>
      <c r="G27" s="136" t="n">
        <v>2.42702648575577</v>
      </c>
      <c r="H27" s="135" t="n">
        <v>234166</v>
      </c>
      <c r="I27" s="136" t="n">
        <v>41.8718841865089</v>
      </c>
      <c r="J27" s="136" t="n">
        <v>82.8</v>
      </c>
      <c r="K27" s="136" t="n">
        <v>17.3</v>
      </c>
    </row>
    <row r="28" customFormat="false" ht="12" hidden="false" customHeight="true" outlineLevel="0" collapsed="false">
      <c r="A28" s="134" t="s">
        <v>218</v>
      </c>
      <c r="B28" s="134"/>
      <c r="C28" s="135" t="n">
        <v>18</v>
      </c>
      <c r="D28" s="135" t="n">
        <v>590</v>
      </c>
      <c r="E28" s="136" t="n">
        <v>0.177025668721965</v>
      </c>
      <c r="F28" s="135" t="n">
        <v>32352</v>
      </c>
      <c r="G28" s="136" t="n">
        <v>9.70700751608983</v>
      </c>
      <c r="H28" s="135" t="n">
        <v>133937</v>
      </c>
      <c r="I28" s="136" t="n">
        <v>40.1869271044301</v>
      </c>
      <c r="J28" s="136" t="n">
        <v>62.2</v>
      </c>
      <c r="K28" s="136" t="n">
        <v>4.1</v>
      </c>
    </row>
    <row r="29" customFormat="false" ht="12" hidden="false" customHeight="true" outlineLevel="0" collapsed="false">
      <c r="A29" s="91" t="s">
        <v>198</v>
      </c>
      <c r="B29" s="138" t="s">
        <v>219</v>
      </c>
      <c r="C29" s="135" t="n">
        <v>4</v>
      </c>
      <c r="D29" s="135" t="n">
        <v>99</v>
      </c>
      <c r="E29" s="136" t="n">
        <v>0.52684795912937</v>
      </c>
      <c r="F29" s="30" t="n">
        <v>4388</v>
      </c>
      <c r="G29" s="136" t="n">
        <v>23.3516044915119</v>
      </c>
      <c r="H29" s="30" t="n">
        <v>22791</v>
      </c>
      <c r="I29" s="136" t="n">
        <v>121.286786227449</v>
      </c>
      <c r="J29" s="140" t="n">
        <v>63.1</v>
      </c>
      <c r="K29" s="140" t="n">
        <v>5.2</v>
      </c>
    </row>
    <row r="30" customFormat="false" ht="12" hidden="false" customHeight="true" outlineLevel="0" collapsed="false">
      <c r="A30" s="134" t="s">
        <v>220</v>
      </c>
      <c r="B30" s="134"/>
      <c r="C30" s="135" t="n">
        <v>4</v>
      </c>
      <c r="D30" s="135" t="n">
        <v>56</v>
      </c>
      <c r="E30" s="136" t="n">
        <v>0.222554552691181</v>
      </c>
      <c r="F30" s="135" t="n">
        <v>2589</v>
      </c>
      <c r="G30" s="137" t="n">
        <v>10.2891738735262</v>
      </c>
      <c r="H30" s="135" t="n">
        <v>15210</v>
      </c>
      <c r="I30" s="137" t="n">
        <v>60.4474061863012</v>
      </c>
      <c r="J30" s="136" t="n">
        <v>74.4</v>
      </c>
      <c r="K30" s="136" t="n">
        <v>5.9</v>
      </c>
    </row>
    <row r="31" customFormat="false" ht="12" hidden="false" customHeight="true" outlineLevel="0" collapsed="false">
      <c r="A31" s="134" t="s">
        <v>221</v>
      </c>
      <c r="B31" s="134"/>
      <c r="C31" s="135" t="n">
        <v>8</v>
      </c>
      <c r="D31" s="135" t="n">
        <v>220</v>
      </c>
      <c r="E31" s="136" t="n">
        <v>0.874321457001069</v>
      </c>
      <c r="F31" s="135" t="n">
        <v>6833</v>
      </c>
      <c r="G31" s="137" t="n">
        <v>27.155629616765</v>
      </c>
      <c r="H31" s="135" t="n">
        <v>62178</v>
      </c>
      <c r="I31" s="137" t="n">
        <v>247.107088879148</v>
      </c>
      <c r="J31" s="136" t="n">
        <v>77.4</v>
      </c>
      <c r="K31" s="136" t="n">
        <v>9.1</v>
      </c>
    </row>
    <row r="32" customFormat="false" ht="12" hidden="false" customHeight="true" outlineLevel="0" collapsed="false">
      <c r="A32" s="134" t="s">
        <v>222</v>
      </c>
      <c r="B32" s="134"/>
      <c r="C32" s="135" t="n">
        <v>21</v>
      </c>
      <c r="D32" s="135" t="n">
        <v>962</v>
      </c>
      <c r="E32" s="136" t="n">
        <v>3.82316928015922</v>
      </c>
      <c r="F32" s="135" t="n">
        <v>30157</v>
      </c>
      <c r="G32" s="137" t="n">
        <v>119.849600812642</v>
      </c>
      <c r="H32" s="135" t="n">
        <v>305476</v>
      </c>
      <c r="I32" s="137" t="n">
        <v>1214.01918817663</v>
      </c>
      <c r="J32" s="136" t="n">
        <v>87</v>
      </c>
      <c r="K32" s="136" t="n">
        <v>10.1</v>
      </c>
    </row>
    <row r="33" customFormat="false" ht="12" hidden="false" customHeight="true" outlineLevel="0" collapsed="false">
      <c r="A33" s="134" t="s">
        <v>223</v>
      </c>
      <c r="B33" s="134"/>
      <c r="C33" s="135" t="n">
        <v>5</v>
      </c>
      <c r="D33" s="135" t="n">
        <v>46</v>
      </c>
      <c r="E33" s="136" t="n">
        <v>0.182812668282042</v>
      </c>
      <c r="F33" s="135" t="n">
        <v>1686</v>
      </c>
      <c r="G33" s="137" t="n">
        <v>6.70048171138092</v>
      </c>
      <c r="H33" s="135" t="n">
        <v>8180</v>
      </c>
      <c r="I33" s="137" t="n">
        <v>32.5088614466761</v>
      </c>
      <c r="J33" s="136" t="n">
        <v>48.7</v>
      </c>
      <c r="K33" s="136" t="n">
        <v>4.9</v>
      </c>
    </row>
    <row r="34" customFormat="false" ht="12" hidden="false" customHeight="true" outlineLevel="0" collapsed="false">
      <c r="A34" s="134" t="s">
        <v>224</v>
      </c>
      <c r="B34" s="134"/>
      <c r="C34" s="135" t="n">
        <v>11</v>
      </c>
      <c r="D34" s="135" t="n">
        <v>777</v>
      </c>
      <c r="E34" s="136" t="n">
        <v>3.08794441859014</v>
      </c>
      <c r="F34" s="135" t="n">
        <v>25377</v>
      </c>
      <c r="G34" s="137" t="n">
        <v>100.852980065073</v>
      </c>
      <c r="H34" s="135" t="n">
        <v>225448</v>
      </c>
      <c r="I34" s="137" t="n">
        <v>895.972835627169</v>
      </c>
      <c r="J34" s="136" t="n">
        <v>79.5</v>
      </c>
      <c r="K34" s="136" t="n">
        <v>8.9</v>
      </c>
    </row>
    <row r="35" customFormat="false" ht="12" hidden="false" customHeight="true" outlineLevel="0" collapsed="false">
      <c r="A35" s="134" t="s">
        <v>225</v>
      </c>
      <c r="B35" s="134"/>
      <c r="C35" s="135" t="n">
        <v>7</v>
      </c>
      <c r="D35" s="135" t="n">
        <v>138</v>
      </c>
      <c r="E35" s="136" t="n">
        <v>0.548438004846125</v>
      </c>
      <c r="F35" s="135" t="n">
        <v>3322</v>
      </c>
      <c r="G35" s="137" t="n">
        <v>13.2022540007161</v>
      </c>
      <c r="H35" s="135" t="n">
        <v>40051</v>
      </c>
      <c r="I35" s="137" t="n">
        <v>159.170221247045</v>
      </c>
      <c r="J35" s="136" t="n">
        <v>79.5</v>
      </c>
      <c r="K35" s="136" t="n">
        <v>12.1</v>
      </c>
    </row>
    <row r="36" customFormat="false" ht="12" hidden="false" customHeight="true" outlineLevel="0" collapsed="false">
      <c r="A36" s="134" t="s">
        <v>226</v>
      </c>
      <c r="B36" s="134"/>
      <c r="C36" s="135" t="n">
        <v>17</v>
      </c>
      <c r="D36" s="135" t="n">
        <v>444</v>
      </c>
      <c r="E36" s="136" t="n">
        <v>1.76453966776579</v>
      </c>
      <c r="F36" s="135" t="n">
        <v>21245</v>
      </c>
      <c r="G36" s="137" t="n">
        <v>84.4316334272169</v>
      </c>
      <c r="H36" s="135" t="n">
        <v>114624</v>
      </c>
      <c r="I36" s="137" t="n">
        <v>455.537375851321</v>
      </c>
      <c r="J36" s="136" t="n">
        <v>70.7</v>
      </c>
      <c r="K36" s="136" t="n">
        <v>5.4</v>
      </c>
    </row>
    <row r="37" customFormat="false" ht="12" hidden="false" customHeight="true" outlineLevel="0" collapsed="false">
      <c r="A37" s="134" t="s">
        <v>227</v>
      </c>
      <c r="B37" s="134"/>
      <c r="C37" s="135" t="n">
        <v>3</v>
      </c>
      <c r="D37" s="135" t="n">
        <v>157</v>
      </c>
      <c r="E37" s="136" t="n">
        <v>0.623947585223491</v>
      </c>
      <c r="F37" s="135" t="n">
        <v>3680</v>
      </c>
      <c r="G37" s="137" t="n">
        <v>14.6250134625633</v>
      </c>
      <c r="H37" s="135" t="n">
        <v>52178</v>
      </c>
      <c r="I37" s="137" t="n">
        <v>207.365204470008</v>
      </c>
      <c r="J37" s="136" t="n">
        <v>91.1</v>
      </c>
      <c r="K37" s="136" t="n">
        <v>14.2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13337</v>
      </c>
      <c r="E38" s="136" t="n">
        <v>53.0037512364694</v>
      </c>
      <c r="F38" s="135" t="n">
        <v>507988</v>
      </c>
      <c r="G38" s="137" t="n">
        <v>2018.840037723</v>
      </c>
      <c r="H38" s="135" t="n">
        <v>3842046</v>
      </c>
      <c r="I38" s="137" t="n">
        <v>15269.0148026597</v>
      </c>
      <c r="J38" s="136" t="n">
        <v>78.9</v>
      </c>
      <c r="K38" s="136" t="n">
        <v>7.6</v>
      </c>
    </row>
    <row r="39" customFormat="false" ht="24" hidden="false" customHeight="true" outlineLevel="0" collapsed="false">
      <c r="A39" s="142" t="s">
        <v>229</v>
      </c>
      <c r="B39" s="142"/>
      <c r="C39" s="135" t="n">
        <v>5</v>
      </c>
      <c r="D39" s="135" t="n">
        <v>211</v>
      </c>
      <c r="E39" s="136" t="n">
        <v>0.838553761032844</v>
      </c>
      <c r="F39" s="135" t="n">
        <v>1951</v>
      </c>
      <c r="G39" s="137" t="n">
        <v>7.75364164822312</v>
      </c>
      <c r="H39" s="135" t="n">
        <v>71199</v>
      </c>
      <c r="I39" s="137" t="n">
        <v>282.958242804632</v>
      </c>
      <c r="J39" s="136" t="n">
        <v>92.4</v>
      </c>
      <c r="K39" s="136" t="n">
        <v>36.5</v>
      </c>
    </row>
    <row r="40" customFormat="fals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6" t="n">
        <v>6.83957830681291</v>
      </c>
      <c r="F40" s="135" t="n">
        <v>27907</v>
      </c>
      <c r="G40" s="137" t="n">
        <v>110.907676820586</v>
      </c>
      <c r="H40" s="135" t="n">
        <v>570706</v>
      </c>
      <c r="I40" s="137" t="n">
        <v>2268.09318836024</v>
      </c>
      <c r="J40" s="136" t="n">
        <v>90.9</v>
      </c>
      <c r="K40" s="136" t="n">
        <v>20.5</v>
      </c>
    </row>
    <row r="41" customFormat="fals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6" t="n">
        <v>0.333831829036772</v>
      </c>
      <c r="F41" s="135" t="n">
        <v>1980</v>
      </c>
      <c r="G41" s="137" t="n">
        <v>7.86889311300963</v>
      </c>
      <c r="H41" s="135" t="n">
        <v>25366</v>
      </c>
      <c r="I41" s="137" t="n">
        <v>100.809263992223</v>
      </c>
      <c r="J41" s="136" t="n">
        <v>82.7</v>
      </c>
      <c r="K41" s="136" t="n">
        <v>12.8</v>
      </c>
    </row>
    <row r="42" customFormat="false" ht="12" hidden="false" customHeight="true" outlineLevel="0" collapsed="false">
      <c r="B42" s="30" t="s">
        <v>232</v>
      </c>
      <c r="C42" s="135" t="n">
        <v>52</v>
      </c>
      <c r="D42" s="135" t="n">
        <v>15269</v>
      </c>
      <c r="E42" s="136" t="n">
        <v>60.6818833043151</v>
      </c>
      <c r="F42" s="135" t="n">
        <v>537074</v>
      </c>
      <c r="G42" s="137" t="n">
        <v>2134.43328271542</v>
      </c>
      <c r="H42" s="135" t="n">
        <v>4483951</v>
      </c>
      <c r="I42" s="137" t="n">
        <v>17820.0662338246</v>
      </c>
      <c r="J42" s="136" t="n">
        <v>80.5</v>
      </c>
      <c r="K42" s="136" t="n">
        <v>8.3</v>
      </c>
    </row>
    <row r="43" customFormat="false" ht="12" hidden="false" customHeight="true" outlineLevel="0" collapsed="false">
      <c r="A43" s="110" t="s">
        <v>123</v>
      </c>
    </row>
    <row r="44" customFormat="false" ht="12" hidden="false" customHeight="true" outlineLevel="0" collapsed="false">
      <c r="A44" s="143" t="s">
        <v>23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" hidden="false" customHeight="true" outlineLevel="0" collapsed="false">
      <c r="A45" s="110" t="s">
        <v>23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30.75" hidden="false" customHeight="true" outlineLevel="0" collapsed="false">
      <c r="A46" s="143" t="s">
        <v>235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1.25" hidden="false" customHeight="true" outlineLevel="0" collapsed="false">
      <c r="A47" s="144" t="s">
        <v>236</v>
      </c>
      <c r="B47" s="46"/>
      <c r="C47" s="145"/>
      <c r="D47" s="144"/>
      <c r="E47" s="146"/>
      <c r="F47" s="46"/>
      <c r="G47" s="46"/>
      <c r="H47" s="46"/>
      <c r="I47" s="46"/>
      <c r="J47" s="46"/>
    </row>
    <row r="48" customFormat="false" ht="11.25" hidden="false" customHeight="true" outlineLevel="0" collapsed="false">
      <c r="A48" s="144" t="s">
        <v>237</v>
      </c>
      <c r="B48" s="46"/>
      <c r="C48" s="145"/>
      <c r="D48" s="144"/>
      <c r="E48" s="46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4" t="s">
        <v>238</v>
      </c>
      <c r="B49" s="46"/>
      <c r="C49" s="145"/>
      <c r="D49" s="144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4" t="s">
        <v>239</v>
      </c>
      <c r="B50" s="46"/>
      <c r="C50" s="145"/>
      <c r="D50" s="144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4" t="s">
        <v>240</v>
      </c>
      <c r="B51" s="46"/>
      <c r="C51" s="145"/>
      <c r="D51" s="144"/>
      <c r="E51" s="46"/>
      <c r="F51" s="46"/>
      <c r="G51" s="46"/>
      <c r="H51" s="46"/>
      <c r="I51" s="46"/>
      <c r="J51" s="46"/>
    </row>
  </sheetData>
  <mergeCells count="31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A44:K44"/>
    <mergeCell ref="A46:K46"/>
  </mergeCells>
  <hyperlinks>
    <hyperlink ref="A1" location="Inhaltsverzeichnis!A23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Gabriela Wilke</cp:lastModifiedBy>
  <cp:lastPrinted>2011-01-13T08:23:40Z</cp:lastPrinted>
  <dcterms:modified xsi:type="dcterms:W3CDTF">2011-01-13T09:40:20Z</dcterms:modified>
  <cp:revision>0</cp:revision>
  <dc:subject>Gesundheitswesen</dc:subject>
  <dc:title>Krankenhäuser im Land Brandenburg 2009, Teil I Grunddaten</dc:title>
</cp:coreProperties>
</file>