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8648"/>
        <c:axId val="46340367"/>
      </c:lineChart>
      <c:catAx>
        <c:axId val="6681864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367"/>
        <c:crossesAt val="84"/>
        <c:auto val="1"/>
        <c:lblAlgn val="ctr"/>
        <c:lblOffset val="100"/>
        <c:noMultiLvlLbl val="0"/>
      </c:catAx>
      <c:valAx>
        <c:axId val="46340367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48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92172775"/>
        <c:axId val="60397236"/>
      </c:barChart>
      <c:catAx>
        <c:axId val="92172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36"/>
        <c:crossesAt val="0"/>
        <c:auto val="1"/>
        <c:lblAlgn val="ctr"/>
        <c:lblOffset val="100"/>
        <c:noMultiLvlLbl val="0"/>
      </c:catAx>
      <c:valAx>
        <c:axId val="60397236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775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12202676"/>
        <c:axId val="28605430"/>
      </c:barChart>
      <c:catAx>
        <c:axId val="12202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430"/>
        <c:crossesAt val="0"/>
        <c:auto val="1"/>
        <c:lblAlgn val="ctr"/>
        <c:lblOffset val="100"/>
        <c:noMultiLvlLbl val="0"/>
      </c:catAx>
      <c:valAx>
        <c:axId val="28605430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676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