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28481761"/>
        <c:axId val="75695802"/>
      </c:lineChart>
      <c:catAx>
        <c:axId val="2848176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75695802"/>
        <c:crossesAt val="60"/>
        <c:auto val="1"/>
        <c:lblAlgn val="ctr"/>
        <c:lblOffset val="100"/>
        <c:noMultiLvlLbl val="0"/>
      </c:catAx>
      <c:valAx>
        <c:axId val="75695802"/>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28481761"/>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