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itel" sheetId="1" state="visible" r:id="rId2"/>
    <sheet name="Impressum" sheetId="2" state="visible" r:id="rId3"/>
    <sheet name="Inhaltsverzeichniss" sheetId="3" state="visible" r:id="rId4"/>
    <sheet name="Erläuterungen" sheetId="4" state="visible" r:id="rId5"/>
    <sheet name="S5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1" sheetId="14" state="visible" r:id="rId15"/>
    <sheet name="2" sheetId="15" state="visible" r:id="rId16"/>
    <sheet name="3; 4" sheetId="16" state="visible" r:id="rId17"/>
    <sheet name="5; 6" sheetId="17" state="visible" r:id="rId18"/>
    <sheet name="7" sheetId="18" state="visible" r:id="rId19"/>
    <sheet name="8" sheetId="19" state="visible" r:id="rId20"/>
    <sheet name="9" sheetId="20" state="visible" r:id="rId21"/>
    <sheet name="10" sheetId="21" state="visible" r:id="rId22"/>
    <sheet name="11" sheetId="22" state="visible" r:id="rId23"/>
    <sheet name="12" sheetId="23" state="visible" r:id="rId24"/>
    <sheet name="13; 14" sheetId="24" state="visible" r:id="rId25"/>
    <sheet name="15;16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Titles" vbProcedure="false">Inhaltsverzeichniss!$1:$1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6]T7E!$AV$12080</definedName>
    <definedName function="false" hidden="false" name="Komplikationen_der_Schwan_gerschaft__der_Entbindung_und_im_Wochenbett" vbProcedure="false">'[2]'!$B$28</definedName>
    <definedName function="false" hidden="false" name="PLZüberStadtbezText" vbProcedure="false">#REF!</definedName>
    <definedName function="false" hidden="false" name="qqq" vbProcedure="false">'[4]'!$A$1:$D$5310</definedName>
    <definedName function="false" hidden="false" name="Schl_ICD9_Shortlist" vbProcedure="false">#REF!</definedName>
    <definedName function="false" hidden="false" localSheetId="2" name="datenbank1" vbProcedure="false">'[3]'!$A$1:$D$3902</definedName>
    <definedName function="false" hidden="false" localSheetId="2" name="datenbank2" vbProcedure="false">'[3]'!$A$1:$D$5310</definedName>
    <definedName function="false" hidden="false" localSheetId="2" name="dbank" vbProcedure="false">'[5]'!$A$1:$A$12179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Excel_BuiltIn__FilterDatabase" vbProcedure="false">#REF!</definedName>
    <definedName function="false" hidden="false" localSheetId="2" name="Komplikationen_der_Schwan_gerschaft__der_Entbindung_und_im_Wochenbett" vbProcedure="false">'[3]'!$B$28</definedName>
    <definedName function="false" hidden="false" localSheetId="4" name="Erl2" vbProcedure="false">#REF!</definedName>
    <definedName function="false" hidden="false" localSheetId="6" name="Erl2" vbProcedure="false">S7!$A$1</definedName>
    <definedName function="false" hidden="false" localSheetId="8" name="Erl2" vbProcedure="false">S9!$A$1</definedName>
    <definedName function="false" hidden="false" localSheetId="10" name="Erl2" vbProcedure="false">S11!$A$1</definedName>
    <definedName function="false" hidden="false" localSheetId="11" name="_Toc177198982" vbProcedure="false">S12!$A$1</definedName>
    <definedName function="false" hidden="false" localSheetId="12" name="Erl2" vbProcedure="false">S13!$A$1</definedName>
    <definedName function="false" hidden="false" localSheetId="22" name="Excel_BuiltIn_Database" vbProcedure="false">'[2]'!$A$1:$D$33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- j 06</t>
  </si>
  <si>
    <r>
      <rPr>
        <sz val="16"/>
        <rFont val="Arial"/>
        <family val="0"/>
      </rPr>
      <t xml:space="preserve">Krankenhäuser
im </t>
    </r>
    <r>
      <rPr>
        <b val="true"/>
        <sz val="16"/>
        <rFont val="Arial"/>
        <family val="2"/>
      </rPr>
      <t xml:space="preserve">Land Brandenburg 2006
</t>
    </r>
    <r>
      <rPr>
        <sz val="16"/>
        <color rgb="FFC0C0C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
</t>
  </si>
  <si>
    <t xml:space="preserve">Indikatoren der Krankenhausentwicklung in Berlin 1994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Sept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*A IV 2 – j 06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t xml:space="preserve">Erscheinungsfolge: jährlich </t>
  </si>
  <si>
    <t xml:space="preserve">Preis:</t>
  </si>
  <si>
    <r>
      <rPr>
        <sz val="7.5"/>
        <rFont val="Arial"/>
        <family val="0"/>
      </rPr>
      <t xml:space="preserve">Print-Version: </t>
    </r>
    <r>
      <rPr>
        <sz val="7.5"/>
        <color rgb="FFFFFFFF"/>
        <rFont val="Arial"/>
        <family val="2"/>
      </rPr>
      <t xml:space="preserve">0</t>
    </r>
    <r>
      <rPr>
        <sz val="7.5"/>
        <rFont val="Arial"/>
        <family val="0"/>
      </rPr>
      <t xml:space="preserve">7,– EUR</t>
    </r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5</t>
  </si>
  <si>
    <t xml:space="preserve">Definitionen</t>
  </si>
  <si>
    <t xml:space="preserve">6</t>
  </si>
  <si>
    <t xml:space="preserve">Erhebungsmerkmale</t>
  </si>
  <si>
    <t xml:space="preserve">12</t>
  </si>
  <si>
    <t xml:space="preserve">Ergebnisse kurz gefasst</t>
  </si>
  <si>
    <t xml:space="preserve">13</t>
  </si>
  <si>
    <t xml:space="preserve">Tabellen</t>
  </si>
  <si>
    <t xml:space="preserve">01   Ausgewählte Ergebnisse der Krankenhausstatistik im Land Brandenburg 1991 bis 2006</t>
  </si>
  <si>
    <t xml:space="preserve">14</t>
  </si>
  <si>
    <t xml:space="preserve">02   Ausgewählte Ergebnisse der Krankenhausstatistik im Land Brandenburg 2006</t>
  </si>
  <si>
    <t xml:space="preserve">15</t>
  </si>
  <si>
    <t xml:space="preserve">03   Krankenhäuser im Land Brandenburg 2006 nach der Art der Arzneimittelversorgung
       und Trägern</t>
  </si>
  <si>
    <t xml:space="preserve">16</t>
  </si>
  <si>
    <t xml:space="preserve">04   Dialyseplätze, nicht-bettenführende Fachabteilungen sowie ambulante Operationen
       in allgemeinen Krankenhäusern im Land Brandenburg 2006 nach Trägern </t>
  </si>
  <si>
    <t xml:space="preserve">05   Sondereinrichtungen und Medizinisch-technische Großgeräte
       in allgemeinen Krankenhäusern im Land Brandenburg 2006 nach Krankenhausträgern</t>
  </si>
  <si>
    <t xml:space="preserve">17</t>
  </si>
  <si>
    <t xml:space="preserve">06   Intensivmedizinische Versorgung, Einrichtungen der Geriatrie sowie organisatorisch
       abgrenzbare Einrichtungen nach § 3 Nr. 4 KHStatV in Krankenhäusern
       im Land Brandenburg 2006</t>
  </si>
  <si>
    <t xml:space="preserve">07   Aufgestellte Betten, Bettenauslastung, Berechnungs- und Belegungstage,
       Patientenzugang in Krankenhäusern im Land Brandenburg 2006 nach Fachabteilungen</t>
  </si>
  <si>
    <t xml:space="preserve">18</t>
  </si>
  <si>
    <t xml:space="preserve">08   Patientenabgang, Fallzahl und durchschnittliche Verweildauer in Krankenhäusern
       im Land Brandenburg 2006 nach Fachabteilungen</t>
  </si>
  <si>
    <t xml:space="preserve">19</t>
  </si>
  <si>
    <t xml:space="preserve">09   Vor- und nachstationäre sowie teilstationär behandelte Fälle und teilstationäre
       Behandlungstage in Krankenhäusern im Land Brandenburg 2006</t>
  </si>
  <si>
    <t xml:space="preserve">20</t>
  </si>
  <si>
    <t xml:space="preserve">10   Entbindungen und Geburten in Krankenhäusern im Land Brandenburg 1991 bis 2006</t>
  </si>
  <si>
    <t xml:space="preserve">21</t>
  </si>
  <si>
    <t xml:space="preserve">11   Hauptamtliche Ärzte der Krankenhäuser im Land Brandenburg am 31.12.2006
       nach Gebiets- und Schwerpunktbezeichnungen und Geschlecht</t>
  </si>
  <si>
    <t xml:space="preserve">22</t>
  </si>
  <si>
    <t xml:space="preserve">12   Nichtärztliches Personal der Krankenhäuser im Land Brandenburg am 31.12.2006
       nach Personalgruppen, Berufsbezeichnungen und Geschlecht</t>
  </si>
  <si>
    <t xml:space="preserve">23</t>
  </si>
  <si>
    <t xml:space="preserve">13   Personal der Krankenhäuser im Land Brandenburg 1991 bis 2006</t>
  </si>
  <si>
    <t xml:space="preserve">24</t>
  </si>
  <si>
    <t xml:space="preserve">14   Ärztliches und nichtärztliches Personal (Vollkräfte im Jahresdurchschnitt) der Kranken-
       häuser im Land Brandenburg 2006 nach Personalgruppen und Krankenhausträgern</t>
  </si>
  <si>
    <t xml:space="preserve">15    Ausbildungsplätze, Personal der Ausbildungsstätten sowie Schüler und Auszubildende
        in den Krankenhäusern im Land Brandenburg 2002 bis 2006</t>
  </si>
  <si>
    <t xml:space="preserve">25</t>
  </si>
  <si>
    <t xml:space="preserve">16    Belastungszahlen des Personals in Krankenhäusern im Land Brandenburg 2006
        nach Krankenhausträgern</t>
  </si>
  <si>
    <t xml:space="preserve"> </t>
  </si>
  <si>
    <t xml:space="preserve">  </t>
  </si>
  <si>
    <r>
      <rPr>
        <b val="true"/>
        <sz val="9"/>
        <rFont val="Arial"/>
        <family val="2"/>
      </rPr>
      <t xml:space="preserve"> 1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1991 bis 2006</t>
    </r>
  </si>
  <si>
    <t xml:space="preserve">Jahr</t>
  </si>
  <si>
    <t xml:space="preserve">Kranken-
häuser</t>
  </si>
  <si>
    <t xml:space="preserve">Aufgestellte Betten</t>
  </si>
  <si>
    <t xml:space="preserve">Fallzahl</t>
  </si>
  <si>
    <t xml:space="preserve">Personal am 31.12.</t>
  </si>
  <si>
    <t xml:space="preserve">Durchschnittliche</t>
  </si>
  <si>
    <t xml:space="preserve">Berech-
nungs-/
Bele-
gungs-
tage
in 1 000</t>
  </si>
  <si>
    <t xml:space="preserve">absolut</t>
  </si>
  <si>
    <t xml:space="preserve">je
10 000
Ein-
wohner</t>
  </si>
  <si>
    <r>
      <rPr>
        <sz val="8"/>
        <rFont val="Arial"/>
        <family val="2"/>
      </rPr>
      <t xml:space="preserve">absolut </t>
    </r>
    <r>
      <rPr>
        <vertAlign val="superscript"/>
        <sz val="8.5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ptamt-
liche Ärzte 
</t>
    </r>
    <r>
      <rPr>
        <sz val="7.5"/>
        <rFont val="Arial"/>
        <family val="2"/>
      </rPr>
      <t xml:space="preserve">(einschl.
Ärzte im
Praktikum) </t>
    </r>
    <r>
      <rPr>
        <vertAlign val="superscript"/>
        <sz val="8.5"/>
        <rFont val="Arial"/>
        <family val="2"/>
      </rPr>
      <t xml:space="preserve">2</t>
    </r>
  </si>
  <si>
    <t xml:space="preserve">Nicht-
ärztliches
Personal</t>
  </si>
  <si>
    <t xml:space="preserve">Verweil-
dauer
in
Tagen</t>
  </si>
  <si>
    <t xml:space="preserve">Betten-
auslastung
in %</t>
  </si>
  <si>
    <t xml:space="preserve">58</t>
  </si>
  <si>
    <t xml:space="preserve">55</t>
  </si>
  <si>
    <t xml:space="preserve">53</t>
  </si>
  <si>
    <t xml:space="preserve">54</t>
  </si>
  <si>
    <t xml:space="preserve">47</t>
  </si>
  <si>
    <t xml:space="preserve">Veränderung gegenüber dem Vorjahr in %</t>
  </si>
  <si>
    <t xml:space="preserve">Messzahl  1991 = 100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7.5"/>
        <rFont val="Arial"/>
        <family val="2"/>
      </rPr>
      <t xml:space="preserve"> nach Novellierung der Krankenhausstatistikverordnung einschließlich Stundenfälle</t>
    </r>
  </si>
  <si>
    <r>
      <rPr>
        <vertAlign val="superscript"/>
        <sz val="8"/>
        <rFont val="Arial"/>
        <family val="2"/>
      </rPr>
      <t xml:space="preserve">2</t>
    </r>
    <r>
      <rPr>
        <sz val="7.5"/>
        <rFont val="Arial"/>
        <family val="2"/>
      </rPr>
      <t xml:space="preserve">  bis 2003 einschließlich Ärzte im Praktikum. Ab 2004 erhielten Ärzte im Praktikum den Status eines Assistenzarztes ohne
abgeschlossene Weiterbildung</t>
    </r>
  </si>
  <si>
    <r>
      <rPr>
        <b val="true"/>
        <sz val="9"/>
        <rFont val="Arial"/>
        <family val="2"/>
      </rPr>
      <t xml:space="preserve">2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</t>
    </r>
  </si>
  <si>
    <t xml:space="preserve">Merkmal</t>
  </si>
  <si>
    <t xml:space="preserve">Kranken-
häuser
insge-
samt</t>
  </si>
  <si>
    <t xml:space="preserve">Davon</t>
  </si>
  <si>
    <t xml:space="preserve">Allge-
meine
Kranken-
häuser</t>
  </si>
  <si>
    <t xml:space="preserve">mit ... Träger </t>
  </si>
  <si>
    <t xml:space="preserve">Sonstige
Kranken-
häuser</t>
  </si>
  <si>
    <t xml:space="preserve">öffent-
lichem</t>
  </si>
  <si>
    <t xml:space="preserve">frei-
gemein-
nützigem</t>
  </si>
  <si>
    <t xml:space="preserve">privatem</t>
  </si>
  <si>
    <t xml:space="preserve">Krankenhäuser</t>
  </si>
  <si>
    <r>
      <rPr>
        <sz val="8.5"/>
        <rFont val="Arial"/>
        <family val="2"/>
      </rPr>
      <t xml:space="preserve">Bettenausstattung im Jahresdurchschnitt</t>
    </r>
    <r>
      <rPr>
        <vertAlign val="superscript"/>
        <sz val="8.5"/>
        <rFont val="Arial"/>
        <family val="2"/>
      </rPr>
      <t xml:space="preserve"> </t>
    </r>
  </si>
  <si>
    <t xml:space="preserve">dar.:</t>
  </si>
  <si>
    <t xml:space="preserve">Intensivbetten</t>
  </si>
  <si>
    <t xml:space="preserve">Belegbetten</t>
  </si>
  <si>
    <t xml:space="preserve">Patientenbewegung</t>
  </si>
  <si>
    <t xml:space="preserve">Berechnungs- und Belegungstage (1 000)</t>
  </si>
  <si>
    <t xml:space="preserve">Aufnahmen in das Krankenhaus (1 000)</t>
  </si>
  <si>
    <t xml:space="preserve">Entlassungen aus dem Krankenhaus (1 000)</t>
  </si>
  <si>
    <t xml:space="preserve">Sterbefälle (1 000)</t>
  </si>
  <si>
    <t xml:space="preserve">Vollstationäre Behandlungsfälle (1 000)</t>
  </si>
  <si>
    <t xml:space="preserve">Teilstationäre Behandlungsfälle (1 000)</t>
  </si>
  <si>
    <t xml:space="preserve">Vorstationäre Behandlungsfälle (1000)</t>
  </si>
  <si>
    <t xml:space="preserve">Nachstationäre Behandlungsfälle (1000)</t>
  </si>
  <si>
    <t xml:space="preserve">Durchschnittliche Bettenauslastung (%)</t>
  </si>
  <si>
    <t xml:space="preserve">Durchschnittliche Verweildauer (Tage)</t>
  </si>
  <si>
    <t xml:space="preserve">Ambulante Operationen (1 000)</t>
  </si>
  <si>
    <t xml:space="preserve">Ärztliches Personal</t>
  </si>
  <si>
    <t xml:space="preserve">Vollkräfte im Jahresdurchschnitt</t>
  </si>
  <si>
    <t xml:space="preserve">Hauptamtliche Ärzte am 31.12.2006</t>
  </si>
  <si>
    <t xml:space="preserve">männlich</t>
  </si>
  <si>
    <t xml:space="preserve">weiblich</t>
  </si>
  <si>
    <t xml:space="preserve">Teilzeitbeschäftigte</t>
  </si>
  <si>
    <t xml:space="preserve">Belegärzte am 31.12.2006</t>
  </si>
  <si>
    <t xml:space="preserve">Zahnärzte am 31.12.2006</t>
  </si>
  <si>
    <t xml:space="preserve">Nichtärztliches Personal</t>
  </si>
  <si>
    <t xml:space="preserve">Pflegedienst</t>
  </si>
  <si>
    <t xml:space="preserve">Beschäftigte am 31.12.2006</t>
  </si>
  <si>
    <t xml:space="preserve">und zwar</t>
  </si>
  <si>
    <t xml:space="preserve">Vollkräfte je 100 belegte Betten</t>
  </si>
  <si>
    <t xml:space="preserve">Vollkräfte im Jahresdurchschnitt insgesamt</t>
  </si>
  <si>
    <t xml:space="preserve">Pflegedienst </t>
  </si>
  <si>
    <t xml:space="preserve">Vollstationäre Behandlungsfälle je Vollkraft</t>
  </si>
  <si>
    <t xml:space="preserve">Sondereinrichtungen</t>
  </si>
  <si>
    <t xml:space="preserve">Tages- und Nachtklinikplätze</t>
  </si>
  <si>
    <t xml:space="preserve">Dialyseplätze für Krankenhausbehandlung
  nach § 39 SGB V .......................................</t>
  </si>
  <si>
    <r>
      <rPr>
        <b val="true"/>
        <sz val="9"/>
        <rFont val="Arial"/>
        <family val="2"/>
      </rPr>
      <t xml:space="preserve">7   Aufgestellte Betten, Bettenauslastung, Berechnungs- und Belegungstage, Patientenzugang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Fachabteilung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ufge-
gestellte
Betten</t>
  </si>
  <si>
    <t xml:space="preserve">Betten-
aus-
lastung 
in %</t>
  </si>
  <si>
    <t xml:space="preserve">Berech-
nungs-
und
Bele-
gungs-
tage
in 1 000</t>
  </si>
  <si>
    <t xml:space="preserve">Patientenzugang</t>
  </si>
  <si>
    <t xml:space="preserve">Auf-
nahmen
von
außen </t>
  </si>
  <si>
    <t xml:space="preserve">dar. Verlegungen</t>
  </si>
  <si>
    <t xml:space="preserve">Verle-
gungen
innerhalb
des
Kranken-
hauses</t>
  </si>
  <si>
    <t xml:space="preserve">aus anderen 
Kranken-
häusern</t>
  </si>
  <si>
    <t xml:space="preserve">von teil-
stationär
in voll-
stationär</t>
  </si>
  <si>
    <t xml:space="preserve">Augenheilkunde</t>
  </si>
  <si>
    <t xml:space="preserve">Chirurgie</t>
  </si>
  <si>
    <t xml:space="preserve">dar.: Gefäßchirurgie</t>
  </si>
  <si>
    <t xml:space="preserve"> Thoraxchirurgie </t>
  </si>
  <si>
    <t xml:space="preserve">.</t>
  </si>
  <si>
    <t xml:space="preserve"> Unfallchirurgie </t>
  </si>
  <si>
    <t xml:space="preserve"> Viszeralchirurgie</t>
  </si>
  <si>
    <t xml:space="preserve">Frauenheilkunde und Geburtshilfe</t>
  </si>
  <si>
    <t xml:space="preserve">dar.: Frauenheilkunde</t>
  </si>
  <si>
    <t xml:space="preserve">Geburtshilfe</t>
  </si>
  <si>
    <t xml:space="preserve">Hals-Nasen-Ohrenheilkunde </t>
  </si>
  <si>
    <t xml:space="preserve">Haut- und Geschlechtskrankheiten</t>
  </si>
  <si>
    <t xml:space="preserve">Herzchirurgie</t>
  </si>
  <si>
    <t xml:space="preserve">Innere Medizin</t>
  </si>
  <si>
    <t xml:space="preserve">dar.: 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 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dar.: Neonatolog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dar. Rheumatolog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 </t>
    </r>
  </si>
  <si>
    <t xml:space="preserve">x</t>
  </si>
  <si>
    <t xml:space="preserve">Kinder- und Jugendpsychiatrie und
  -psychotherapie</t>
  </si>
  <si>
    <t xml:space="preserve">Psychiatrie und Psychotherapie</t>
  </si>
  <si>
    <t xml:space="preserve">Insgesamt 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Krankenhäuser, die Betten für aufgeführte Fachabteilungen ausweisen</t>
    </r>
  </si>
  <si>
    <r>
      <rPr>
        <b val="true"/>
        <sz val="9"/>
        <rFont val="Arial"/>
        <family val="2"/>
      </rPr>
      <t xml:space="preserve">8   Patientenabgang, Fallzahl und durchschnittliche Verweildauer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Patientenabgang</t>
  </si>
  <si>
    <t xml:space="preserve">Fall-
zahl </t>
  </si>
  <si>
    <t xml:space="preserve">Durch-
schnitt-
liche
Verweil-
dauer 
in
Tagen</t>
  </si>
  <si>
    <t xml:space="preserve">Ent-
lassun-
gen aus
dem
Kranken-
haus  </t>
  </si>
  <si>
    <t xml:space="preserve">darunter</t>
  </si>
  <si>
    <t xml:space="preserve">Verle-
gungen
innerhalb
des 
Kranken-
hauses</t>
  </si>
  <si>
    <t xml:space="preserve">Sterbe-
fälle </t>
  </si>
  <si>
    <t xml:space="preserve">Verlegungen</t>
  </si>
  <si>
    <t xml:space="preserve">Entlassungen in</t>
  </si>
  <si>
    <t xml:space="preserve">in
andere
Kranken-
häuser</t>
  </si>
  <si>
    <t xml:space="preserve">von voll-stationär
in teil-stationär</t>
  </si>
  <si>
    <t xml:space="preserve">stationäre
Reha-Einrich-
tungen</t>
  </si>
  <si>
    <t xml:space="preserve">Pflege-
heime</t>
  </si>
  <si>
    <r>
      <rPr>
        <b val="true"/>
        <sz val="8.5"/>
        <rFont val="Arial"/>
        <family val="2"/>
      </rPr>
      <t xml:space="preserve">9   Vor- und nachstationäre sowie teilstationär behandelte Fälle und teilstationäre
Behandlungstage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2006</t>
    </r>
  </si>
  <si>
    <t xml:space="preserve">Fachabteilungen nach
Gebiets-/Schwerpunktbezeichnung
des leitenden Arztes/der leitenden Ärztin
-------------------
Einrichtungen der Geriatrie
sowie organisatorisch abgrenzbare 
Einrichtungen nach § 3 Nr. 7 KHStatV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</si>
  <si>
    <t xml:space="preserve">Behandlungsfälle</t>
  </si>
  <si>
    <t xml:space="preserve">Tages-
und
Nacht-
klinik-
plätze</t>
  </si>
  <si>
    <t xml:space="preserve">Teilstationäre</t>
  </si>
  <si>
    <t xml:space="preserve">Vor-
stationär</t>
  </si>
  <si>
    <t xml:space="preserve">Nach-
stationär</t>
  </si>
  <si>
    <t xml:space="preserve">Behand-
lungs-
fälle</t>
  </si>
  <si>
    <t xml:space="preserve">Behand-
lungs-
tage</t>
  </si>
  <si>
    <t xml:space="preserve"> Thoraxchirurgie</t>
  </si>
  <si>
    <t xml:space="preserve">Kinderchirurgie</t>
  </si>
  <si>
    <t xml:space="preserve">Neonatologie</t>
  </si>
  <si>
    <t xml:space="preserve">dar.: Rheumatologie</t>
  </si>
  <si>
    <t xml:space="preserve">Kinder- u. Jugendpsychiatrie u. -psychotherapie</t>
  </si>
  <si>
    <t xml:space="preserve">Insgesamt</t>
  </si>
  <si>
    <t xml:space="preserve">43</t>
  </si>
  <si>
    <t xml:space="preserve">darunter:</t>
  </si>
  <si>
    <t xml:space="preserve">Einrichtungen der Geriatrie</t>
  </si>
  <si>
    <t xml:space="preserve">Organisatorisch abgrenzbare Einrichtungen
  nach § 3 Nr. 7 KHStatV zur Behandlung von</t>
  </si>
  <si>
    <t xml:space="preserve">Dialysepatientinnen und -patienten</t>
  </si>
  <si>
    <t xml:space="preserve">zur neonatologischen Intensivbehandlu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rankenhäuser, die Betten für aufgeführte Fachabteilungen ausweisen</t>
    </r>
  </si>
  <si>
    <r>
      <rPr>
        <b val="true"/>
        <sz val="8.5"/>
        <rFont val="Arial"/>
        <family val="2"/>
      </rPr>
      <t xml:space="preserve">10   Entbindungen und Geburten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1991 bis 2006</t>
    </r>
  </si>
  <si>
    <t xml:space="preserve">Entbindung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schnitt</t>
  </si>
  <si>
    <t xml:space="preserve">lebend-
geboren</t>
  </si>
  <si>
    <t xml:space="preserve">tot-
geboren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Meßzahlen 1991 = 100</t>
  </si>
  <si>
    <r>
      <rPr>
        <b val="true"/>
        <sz val="9"/>
        <rFont val="Arial"/>
        <family val="2"/>
      </rPr>
      <t xml:space="preserve">11   Hauptamtliche Ärzte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Gebiets- und Schwerpunktbezeichnungen und Geschlecht</t>
    </r>
  </si>
  <si>
    <t xml:space="preserve">Gebiets-/Schwerpunkt-
bezeichnung</t>
  </si>
  <si>
    <t xml:space="preserve">insgesamt</t>
  </si>
  <si>
    <t xml:space="preserve">darunter
Teilzeit-
beschäftigte</t>
  </si>
  <si>
    <t xml:space="preserve">männ-
lich</t>
  </si>
  <si>
    <t xml:space="preserve">weib-
lich</t>
  </si>
  <si>
    <t xml:space="preserve">Leitende 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 </t>
  </si>
  <si>
    <t xml:space="preserve">Chirurgie 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umangenetik</t>
  </si>
  <si>
    <t xml:space="preserve">Hygiene und Umweltmedizin</t>
  </si>
  <si>
    <t xml:space="preserve">Angiologie</t>
  </si>
  <si>
    <t xml:space="preserve">Hämatologie u. Internistische Onkologie</t>
  </si>
  <si>
    <t xml:space="preserve">Klinische Geriatrie</t>
  </si>
  <si>
    <t xml:space="preserve">Kinderkardiologie</t>
  </si>
  <si>
    <t xml:space="preserve">Kinder- u. Jugendpsychiatrie, -psychotherapie</t>
  </si>
  <si>
    <t xml:space="preserve">Laboratoriumsmedizin</t>
  </si>
  <si>
    <t xml:space="preserve">Mikrobiologie und Infektionsepidemiologie</t>
  </si>
  <si>
    <t xml:space="preserve">Öffentliches Gesundheitswesen</t>
  </si>
  <si>
    <t xml:space="preserve">Pathologie</t>
  </si>
  <si>
    <t xml:space="preserve">Physikalische u. Rehabilitative Medizin</t>
  </si>
  <si>
    <t xml:space="preserve">Transfusionsmedizin</t>
  </si>
  <si>
    <t xml:space="preserve">Ärzte mit abgeschlossener Weiterbildung </t>
  </si>
  <si>
    <t xml:space="preserve">Ärzte ohne abgeschlossene Weiterbildung</t>
  </si>
  <si>
    <r>
      <rPr>
        <b val="true"/>
        <sz val="9"/>
        <rFont val="Arial"/>
        <family val="2"/>
      </rPr>
      <t xml:space="preserve">12   Nichtärztliches Personal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Personalgruppen, Berufsbezeichnungen und Geschlecht</t>
    </r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&quot;   &quot;"/>
    <numFmt numFmtId="166" formatCode="0"/>
    <numFmt numFmtId="167" formatCode="@"/>
    <numFmt numFmtId="168" formatCode="[=0]&quot; -&quot;;#\ ###\ ##0"/>
    <numFmt numFmtId="169" formatCode="#\ ##0"/>
    <numFmt numFmtId="170" formatCode="0.0"/>
    <numFmt numFmtId="171" formatCode="#\ ##0.0"/>
    <numFmt numFmtId="172" formatCode="[=0]&quot; -&quot;;#\ ##0"/>
    <numFmt numFmtId="173" formatCode="@\ *."/>
    <numFmt numFmtId="174" formatCode="#\ ###\ ##0;;\-"/>
    <numFmt numFmtId="175" formatCode="#\ ###\ ##0"/>
    <numFmt numFmtId="176" formatCode="@*.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C0C0C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7.5"/>
      <color rgb="FFFFFFFF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0"/>
      <color rgb="FFC0C0C0"/>
      <name val="Arial Narrow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FF"/>
      <name val="MetaNormalLF-Roman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vertAlign val="superscript"/>
      <sz val="8.5"/>
      <name val="Arial"/>
      <family val="2"/>
    </font>
    <font>
      <sz val="7.5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.5"/>
      <name val="Arial"/>
      <family val="2"/>
    </font>
    <font>
      <sz val="8"/>
      <color rgb="FF000080"/>
      <name val="Arial"/>
      <family val="2"/>
    </font>
    <font>
      <b val="true"/>
      <sz val="8.5"/>
      <name val="Arial"/>
      <family val="2"/>
    </font>
    <font>
      <b val="true"/>
      <sz val="8.5"/>
      <color rgb="FF0000FF"/>
      <name val="Arial"/>
      <family val="2"/>
    </font>
    <font>
      <sz val="8.5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false" applyProtection="true"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_94" xfId="21"/>
    <cellStyle name="Standard_15NÄPE_KH_Grund_1998" xfId="22"/>
    <cellStyle name="Standard_16PERGTB_Kennziffern 1991-2001" xfId="23"/>
    <cellStyle name="Standard_16PERGTB_KH_Grund_1998" xfId="24"/>
    <cellStyle name="Standard_bewegung98" xfId="25"/>
    <cellStyle name="Standard_Bundbet1" xfId="26"/>
    <cellStyle name="Standard_ECKDATEN" xfId="27"/>
    <cellStyle name="Standard_erg_reih" xfId="28"/>
    <cellStyle name="Standard_erg_vj" xfId="29"/>
    <cellStyle name="Standard_Gebu" xfId="30"/>
    <cellStyle name="Standard_GERÄTE7" xfId="31"/>
    <cellStyle name="Standard_Jahrbuch2A2-0320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70912764649"/>
          <c:y val="0.0825938566552901"/>
          <c:w val="0.936659931476764"/>
          <c:h val="0.91740614334471"/>
        </c:manualLayout>
      </c:layout>
      <c:lineChart>
        <c:grouping val="standard"/>
        <c:varyColors val="0"/>
        <c:ser>
          <c:idx val="0"/>
          <c:order val="0"/>
          <c:tx>
            <c:strRef>
              <c:f>[7]Grafik_Tab!$B$3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B$4:$B$16</c:f>
              <c:numCache>
                <c:formatCode>General</c:formatCode>
                <c:ptCount val="13"/>
                <c:pt idx="0">
                  <c:v>76.5119120342089</c:v>
                </c:pt>
                <c:pt idx="1">
                  <c:v>74.0335107775548</c:v>
                </c:pt>
                <c:pt idx="2">
                  <c:v>73.6495331180731</c:v>
                </c:pt>
                <c:pt idx="3">
                  <c:v>73.3135526660267</c:v>
                </c:pt>
                <c:pt idx="4">
                  <c:v>72.2968845448992</c:v>
                </c:pt>
                <c:pt idx="5">
                  <c:v>71.690374378218</c:v>
                </c:pt>
                <c:pt idx="6">
                  <c:v>71.0707740640545</c:v>
                </c:pt>
                <c:pt idx="7">
                  <c:v>70.3988131599616</c:v>
                </c:pt>
                <c:pt idx="8">
                  <c:v>70.0671960904093</c:v>
                </c:pt>
                <c:pt idx="9">
                  <c:v>68.3480233877302</c:v>
                </c:pt>
                <c:pt idx="10">
                  <c:v>67.7807836634959</c:v>
                </c:pt>
                <c:pt idx="11">
                  <c:v>67.3008115891439</c:v>
                </c:pt>
                <c:pt idx="12">
                  <c:v>67.15245658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7]Grafik_Tab!$C$3</c:f>
              <c:strCache>
                <c:ptCount val="1"/>
                <c:pt idx="0">
                  <c:v>Behandlungsfäll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C$4:$C$16</c:f>
              <c:numCache>
                <c:formatCode>General</c:formatCode>
                <c:ptCount val="13"/>
                <c:pt idx="0">
                  <c:v>108.887210212343</c:v>
                </c:pt>
                <c:pt idx="1">
                  <c:v>112.656717268831</c:v>
                </c:pt>
                <c:pt idx="2">
                  <c:v>115.918043152641</c:v>
                </c:pt>
                <c:pt idx="3">
                  <c:v>120.037912751434</c:v>
                </c:pt>
                <c:pt idx="4">
                  <c:v>123.157357354245</c:v>
                </c:pt>
                <c:pt idx="5">
                  <c:v>125.951576372296</c:v>
                </c:pt>
                <c:pt idx="6">
                  <c:v>127.715050558973</c:v>
                </c:pt>
                <c:pt idx="7">
                  <c:v>130.675251240004</c:v>
                </c:pt>
                <c:pt idx="8">
                  <c:v>133.700756181878</c:v>
                </c:pt>
                <c:pt idx="9">
                  <c:v>134.583918566623</c:v>
                </c:pt>
                <c:pt idx="10">
                  <c:v>131.71428867593</c:v>
                </c:pt>
                <c:pt idx="11">
                  <c:v>134.184577828685</c:v>
                </c:pt>
                <c:pt idx="12">
                  <c:v>133.437725131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7]Grafik_Tab!$D$3</c:f>
              <c:strCache>
                <c:ptCount val="1"/>
                <c:pt idx="0">
                  <c:v>Berechnungs- u. Belegungst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D$4:$D$16</c:f>
              <c:numCache>
                <c:formatCode>General</c:formatCode>
                <c:ptCount val="13"/>
                <c:pt idx="0">
                  <c:v>82.0722824577871</c:v>
                </c:pt>
                <c:pt idx="1">
                  <c:v>82.0198682165654</c:v>
                </c:pt>
                <c:pt idx="2">
                  <c:v>81.1035517210526</c:v>
                </c:pt>
                <c:pt idx="3">
                  <c:v>81.4343474897458</c:v>
                </c:pt>
                <c:pt idx="4">
                  <c:v>82.4075024836921</c:v>
                </c:pt>
                <c:pt idx="5">
                  <c:v>82.3970196354478</c:v>
                </c:pt>
                <c:pt idx="6">
                  <c:v>81.2165848894448</c:v>
                </c:pt>
                <c:pt idx="7">
                  <c:v>79.9401371585769</c:v>
                </c:pt>
                <c:pt idx="8">
                  <c:v>79.5468570109784</c:v>
                </c:pt>
                <c:pt idx="9">
                  <c:v>77.3820085269304</c:v>
                </c:pt>
                <c:pt idx="10">
                  <c:v>74.2342485712786</c:v>
                </c:pt>
                <c:pt idx="11">
                  <c:v>74.2488255082861</c:v>
                </c:pt>
                <c:pt idx="12">
                  <c:v>73.4101646318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7]Grafik_Tab!$E$3</c:f>
              <c:strCache>
                <c:ptCount val="1"/>
                <c:pt idx="0">
                  <c:v>Verweildau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E$4:$E$16</c:f>
              <c:numCache>
                <c:formatCode>General</c:formatCode>
                <c:ptCount val="13"/>
                <c:pt idx="0">
                  <c:v>75.3736662898579</c:v>
                </c:pt>
                <c:pt idx="1">
                  <c:v>72.8051288951043</c:v>
                </c:pt>
                <c:pt idx="2">
                  <c:v>69.9662878317014</c:v>
                </c:pt>
                <c:pt idx="3">
                  <c:v>67.8405227341582</c:v>
                </c:pt>
                <c:pt idx="4">
                  <c:v>66.9123666291887</c:v>
                </c:pt>
                <c:pt idx="5">
                  <c:v>65.4196017300275</c:v>
                </c:pt>
                <c:pt idx="6">
                  <c:v>63.5920234412329</c:v>
                </c:pt>
                <c:pt idx="7">
                  <c:v>61.1746573280013</c:v>
                </c:pt>
                <c:pt idx="8">
                  <c:v>59.4961908089497</c:v>
                </c:pt>
                <c:pt idx="9">
                  <c:v>57.497217610456</c:v>
                </c:pt>
                <c:pt idx="10">
                  <c:v>56.3600573009391</c:v>
                </c:pt>
                <c:pt idx="11">
                  <c:v>55.3333525430026</c:v>
                </c:pt>
                <c:pt idx="12">
                  <c:v>55.014550465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3472"/>
        <c:axId val="76673877"/>
      </c:lineChart>
      <c:catAx>
        <c:axId val="792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877"/>
        <c:crossesAt val="0"/>
        <c:auto val="1"/>
        <c:lblAlgn val="ctr"/>
        <c:lblOffset val="100"/>
        <c:noMultiLvlLbl val="0"/>
      </c:catAx>
      <c:valAx>
        <c:axId val="76673877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215936044979"/>
          <c:y val="0.2580204778157"/>
          <c:w val="0.474215936044979"/>
          <c:h val="0.341979522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2640</xdr:colOff>
      <xdr:row>11</xdr:row>
      <xdr:rowOff>91440</xdr:rowOff>
    </xdr:from>
    <xdr:to>
      <xdr:col>2</xdr:col>
      <xdr:colOff>3697560</xdr:colOff>
      <xdr:row>27</xdr:row>
      <xdr:rowOff>46080</xdr:rowOff>
    </xdr:to>
    <xdr:graphicFrame>
      <xdr:nvGraphicFramePr>
        <xdr:cNvPr id="1" name="Diagramm 4"/>
        <xdr:cNvGraphicFramePr/>
      </xdr:nvGraphicFramePr>
      <xdr:xfrm>
        <a:off x="2081160" y="5869440"/>
        <a:ext cx="40975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920</xdr:colOff>
      <xdr:row>5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465960" cy="90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0</xdr:colOff>
      <xdr:row>29</xdr:row>
      <xdr:rowOff>68760</xdr:rowOff>
    </xdr:from>
    <xdr:to>
      <xdr:col>5</xdr:col>
      <xdr:colOff>297360</xdr:colOff>
      <xdr:row>30</xdr:row>
      <xdr:rowOff>114480</xdr:rowOff>
    </xdr:to>
    <xdr:pic>
      <xdr:nvPicPr>
        <xdr:cNvPr id="2" name="Picture 1" descr="AfS_Winkel_lo"/>
        <xdr:cNvPicPr/>
      </xdr:nvPicPr>
      <xdr:blipFill>
        <a:blip r:embed="rId1"/>
        <a:stretch/>
      </xdr:blipFill>
      <xdr:spPr>
        <a:xfrm>
          <a:off x="4358880" y="4008240"/>
          <a:ext cx="2037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427680</xdr:colOff>
      <xdr:row>41</xdr:row>
      <xdr:rowOff>9900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74520" y="0"/>
          <a:ext cx="5807160" cy="69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719640</xdr:colOff>
      <xdr:row>55</xdr:row>
      <xdr:rowOff>68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4520" y="0"/>
          <a:ext cx="6099120" cy="92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NDSEIDL/MSOFFICE/StatSpez/Brandenburg_KH_Grunddaten_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Vorwort"/>
      <sheetName val="Inhalt"/>
      <sheetName val="S4"/>
      <sheetName val="S5"/>
      <sheetName val="S6"/>
      <sheetName val="S7"/>
      <sheetName val="S8"/>
      <sheetName val="S9"/>
      <sheetName val="S10"/>
      <sheetName val="S11"/>
      <sheetName val="S12"/>
      <sheetName val="S13"/>
      <sheetName val="1"/>
      <sheetName val="2"/>
      <sheetName val="Tabelle1"/>
      <sheetName val="3 "/>
      <sheetName val="4 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Titelgrafik"/>
      <sheetName val="Grafik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6" hidden="false" customHeight="true" outlineLevel="0" collapsed="false"/>
    <row r="11" customFormat="false" ht="13.2" hidden="false" customHeight="false" outlineLevel="0" collapsed="false">
      <c r="C11" s="10" t="s">
        <v>6</v>
      </c>
    </row>
    <row r="32" s="11" customFormat="true" ht="8.4" hidden="false" customHeight="false" outlineLevel="0" collapsed="false"/>
    <row r="33" s="11" customFormat="true" ht="8.4" hidden="false" customHeight="false" outlineLevel="0" collapsed="false">
      <c r="A33" s="12" t="s">
        <v>7</v>
      </c>
    </row>
    <row r="34" s="11" customFormat="true" ht="8.4" hidden="false" customHeight="false" outlineLevel="0" collapsed="false">
      <c r="A34" s="11" t="s">
        <v>8</v>
      </c>
    </row>
    <row r="35" s="11" customFormat="true" ht="8.4" hidden="false" customHeight="false" outlineLevel="0" collapsed="false">
      <c r="A35" s="11" t="s">
        <v>9</v>
      </c>
    </row>
    <row r="36" s="11" customFormat="true" ht="8.4" hidden="false" customHeight="false" outlineLevel="0" collapsed="false"/>
  </sheetData>
  <mergeCells count="1">
    <mergeCell ref="D1:D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*A IV 2 - j 06                                            &amp;R&amp;6Statistik des Landes Brandenbur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6" customFormat="false" ht="13.2" hidden="false" customHeight="false" outlineLevel="0" collapsed="false">
      <c r="D16" s="42" t="s">
        <v>97</v>
      </c>
    </row>
  </sheetData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*A IV 2 - j 06                                            &amp;R&amp;6Statistik des Landes Brandenburg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42" t="s">
        <v>97</v>
      </c>
    </row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0.2" zeroHeight="false" outlineLevelRow="0" outlineLevelCol="0"/>
  <cols>
    <col collapsed="false" customWidth="true" hidden="false" outlineLevel="0" max="4" min="1" style="43" width="7.66"/>
    <col collapsed="false" customWidth="true" hidden="false" outlineLevel="0" max="5" min="5" style="43" width="8.66"/>
    <col collapsed="false" customWidth="true" hidden="false" outlineLevel="0" max="6" min="6" style="43" width="7.66"/>
    <col collapsed="false" customWidth="true" hidden="false" outlineLevel="0" max="7" min="7" style="43" width="9.33"/>
    <col collapsed="false" customWidth="true" hidden="false" outlineLevel="0" max="8" min="8" style="43" width="7.88"/>
    <col collapsed="false" customWidth="true" hidden="false" outlineLevel="0" max="9" min="9" style="43" width="7.66"/>
    <col collapsed="false" customWidth="true" hidden="false" outlineLevel="0" max="10" min="10" style="43" width="8.66"/>
    <col collapsed="false" customWidth="true" hidden="false" outlineLevel="0" max="11" min="11" style="43" width="7.88"/>
    <col collapsed="false" customWidth="false" hidden="false" outlineLevel="0" max="257" min="12" style="43" width="11.55"/>
  </cols>
  <sheetData>
    <row r="1" customFormat="false" ht="19.95" hidden="false" customHeight="true" outlineLevel="0" collapsed="false">
      <c r="A1" s="44" t="s">
        <v>9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6.2" hidden="false" customHeight="true" outlineLevel="0" collapsed="false">
      <c r="A2" s="45" t="s">
        <v>99</v>
      </c>
      <c r="B2" s="46" t="s">
        <v>100</v>
      </c>
      <c r="C2" s="47" t="s">
        <v>101</v>
      </c>
      <c r="D2" s="47"/>
      <c r="E2" s="47" t="s">
        <v>102</v>
      </c>
      <c r="F2" s="47"/>
      <c r="G2" s="47" t="s">
        <v>103</v>
      </c>
      <c r="H2" s="47"/>
      <c r="I2" s="47" t="s">
        <v>104</v>
      </c>
      <c r="J2" s="47"/>
      <c r="K2" s="48" t="s">
        <v>105</v>
      </c>
    </row>
    <row r="3" customFormat="false" ht="57" hidden="false" customHeight="true" outlineLevel="0" collapsed="false">
      <c r="A3" s="45"/>
      <c r="B3" s="46"/>
      <c r="C3" s="46" t="s">
        <v>106</v>
      </c>
      <c r="D3" s="46" t="s">
        <v>107</v>
      </c>
      <c r="E3" s="46" t="s">
        <v>108</v>
      </c>
      <c r="F3" s="46" t="s">
        <v>107</v>
      </c>
      <c r="G3" s="46" t="s">
        <v>109</v>
      </c>
      <c r="H3" s="46" t="s">
        <v>110</v>
      </c>
      <c r="I3" s="46" t="s">
        <v>111</v>
      </c>
      <c r="J3" s="46" t="s">
        <v>112</v>
      </c>
      <c r="K3" s="48"/>
    </row>
    <row r="4" customFormat="false" ht="13.2" hidden="false" customHeight="true" outlineLevel="0" collapsed="false">
      <c r="A4" s="45"/>
      <c r="B4" s="49" t="n">
        <v>1</v>
      </c>
      <c r="C4" s="50" t="n">
        <v>2</v>
      </c>
      <c r="D4" s="49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49" t="n">
        <v>9</v>
      </c>
      <c r="K4" s="51" t="n">
        <v>10</v>
      </c>
      <c r="L4" s="52"/>
    </row>
    <row r="5" customFormat="false" ht="15" hidden="false" customHeight="true" outlineLevel="0" collapsed="false">
      <c r="A5" s="53"/>
      <c r="B5" s="54" t="s">
        <v>106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2" hidden="false" customHeight="false" outlineLevel="0" collapsed="false">
      <c r="A6" s="55" t="n">
        <v>1991</v>
      </c>
      <c r="B6" s="56" t="n">
        <v>67</v>
      </c>
      <c r="C6" s="57" t="n">
        <v>22918</v>
      </c>
      <c r="D6" s="58" t="n">
        <v>89.0768354752637</v>
      </c>
      <c r="E6" s="57" t="n">
        <v>385886</v>
      </c>
      <c r="F6" s="59" t="n">
        <v>1499.84744455047</v>
      </c>
      <c r="G6" s="57" t="n">
        <v>2653</v>
      </c>
      <c r="H6" s="57" t="n">
        <v>23877</v>
      </c>
      <c r="I6" s="60" t="n">
        <v>15.6976775524378</v>
      </c>
      <c r="J6" s="61" t="n">
        <v>72.4143850559529</v>
      </c>
      <c r="K6" s="57" t="n">
        <v>6057.514</v>
      </c>
    </row>
    <row r="7" customFormat="false" ht="12" hidden="false" customHeight="true" outlineLevel="0" collapsed="false">
      <c r="A7" s="55" t="n">
        <v>1992</v>
      </c>
      <c r="B7" s="56" t="n">
        <v>66</v>
      </c>
      <c r="C7" s="57" t="n">
        <v>21002</v>
      </c>
      <c r="D7" s="58" t="n">
        <v>82.561554588236</v>
      </c>
      <c r="E7" s="57" t="n">
        <v>405286.5</v>
      </c>
      <c r="F7" s="59" t="n">
        <v>1593.23319177341</v>
      </c>
      <c r="G7" s="57" t="n">
        <v>2577</v>
      </c>
      <c r="H7" s="57" t="n">
        <v>22711</v>
      </c>
      <c r="I7" s="60" t="n">
        <v>14.0761288619285</v>
      </c>
      <c r="J7" s="61" t="n">
        <v>74.2170404796213</v>
      </c>
      <c r="K7" s="57" t="n">
        <v>5704.865</v>
      </c>
    </row>
    <row r="8" customFormat="false" ht="12" hidden="false" customHeight="true" outlineLevel="0" collapsed="false">
      <c r="A8" s="55" t="n">
        <v>1993</v>
      </c>
      <c r="B8" s="56" t="n">
        <v>64</v>
      </c>
      <c r="C8" s="57" t="n">
        <v>18687</v>
      </c>
      <c r="D8" s="58" t="n">
        <v>73.3973421104829</v>
      </c>
      <c r="E8" s="57" t="n">
        <v>409658.5</v>
      </c>
      <c r="F8" s="59" t="n">
        <v>1609.02472697422</v>
      </c>
      <c r="G8" s="57" t="n">
        <v>2540</v>
      </c>
      <c r="H8" s="57" t="n">
        <v>20865</v>
      </c>
      <c r="I8" s="60" t="n">
        <v>12.5824851675237</v>
      </c>
      <c r="J8" s="61" t="n">
        <v>75.5711354534799</v>
      </c>
      <c r="K8" s="57" t="n">
        <v>5154.522</v>
      </c>
    </row>
    <row r="9" customFormat="false" ht="12" hidden="false" customHeight="true" outlineLevel="0" collapsed="false">
      <c r="A9" s="55" t="n">
        <v>1994</v>
      </c>
      <c r="B9" s="56" t="n">
        <v>60</v>
      </c>
      <c r="C9" s="57" t="n">
        <v>17535</v>
      </c>
      <c r="D9" s="58" t="n">
        <v>69.1612575476881</v>
      </c>
      <c r="E9" s="57" t="n">
        <v>420180.5</v>
      </c>
      <c r="F9" s="59" t="n">
        <v>1657.26899213096</v>
      </c>
      <c r="G9" s="57" t="n">
        <v>2648</v>
      </c>
      <c r="H9" s="57" t="n">
        <v>20570</v>
      </c>
      <c r="I9" s="60" t="n">
        <v>11.8319150936324</v>
      </c>
      <c r="J9" s="61" t="n">
        <v>77.6769748174883</v>
      </c>
      <c r="K9" s="57" t="n">
        <v>4971.54</v>
      </c>
    </row>
    <row r="10" customFormat="false" ht="12" hidden="false" customHeight="true" outlineLevel="0" collapsed="false">
      <c r="A10" s="55" t="n">
        <v>1995</v>
      </c>
      <c r="B10" s="56" t="n">
        <v>60</v>
      </c>
      <c r="C10" s="57" t="n">
        <v>16967</v>
      </c>
      <c r="D10" s="58" t="n">
        <v>66.8285487527005</v>
      </c>
      <c r="E10" s="57" t="n">
        <v>434726.5</v>
      </c>
      <c r="F10" s="59" t="n">
        <v>1712.27330107508</v>
      </c>
      <c r="G10" s="57" t="n">
        <v>2725</v>
      </c>
      <c r="H10" s="57" t="n">
        <v>20926</v>
      </c>
      <c r="I10" s="60" t="n">
        <v>11.4287143755902</v>
      </c>
      <c r="J10" s="61" t="n">
        <v>80.226079472562</v>
      </c>
      <c r="K10" s="57" t="n">
        <v>4968.365</v>
      </c>
    </row>
    <row r="11" customFormat="false" ht="12" hidden="false" customHeight="true" outlineLevel="0" collapsed="false">
      <c r="A11" s="55" t="n">
        <v>1996</v>
      </c>
      <c r="B11" s="56" t="n">
        <v>59</v>
      </c>
      <c r="C11" s="57" t="n">
        <v>16879</v>
      </c>
      <c r="D11" s="58" t="n">
        <v>66.2581291725369</v>
      </c>
      <c r="E11" s="57" t="n">
        <v>447311.5</v>
      </c>
      <c r="F11" s="59" t="n">
        <v>1755.91108166131</v>
      </c>
      <c r="G11" s="57" t="n">
        <v>2817</v>
      </c>
      <c r="H11" s="57" t="n">
        <v>20808</v>
      </c>
      <c r="I11" s="60" t="n">
        <v>10.983082259231</v>
      </c>
      <c r="J11" s="61" t="n">
        <v>79.5255170440069</v>
      </c>
      <c r="K11" s="57" t="n">
        <v>4912.859</v>
      </c>
    </row>
    <row r="12" customFormat="false" ht="12" hidden="false" customHeight="true" outlineLevel="0" collapsed="false">
      <c r="A12" s="55" t="n">
        <v>1997</v>
      </c>
      <c r="B12" s="56" t="s">
        <v>113</v>
      </c>
      <c r="C12" s="57" t="n">
        <v>16802</v>
      </c>
      <c r="D12" s="58" t="n">
        <v>65.5455805496357</v>
      </c>
      <c r="E12" s="57" t="n">
        <v>463209.5</v>
      </c>
      <c r="F12" s="59" t="n">
        <v>1807.00723685314</v>
      </c>
      <c r="G12" s="57" t="n">
        <v>2924</v>
      </c>
      <c r="H12" s="57" t="n">
        <v>20791</v>
      </c>
      <c r="I12" s="60" t="n">
        <v>10.6493865086964</v>
      </c>
      <c r="J12" s="61" t="n">
        <v>80.4355808913812</v>
      </c>
      <c r="K12" s="57" t="n">
        <v>4932.897</v>
      </c>
    </row>
    <row r="13" customFormat="false" ht="12" hidden="false" customHeight="true" outlineLevel="0" collapsed="false">
      <c r="A13" s="55" t="n">
        <v>1998</v>
      </c>
      <c r="B13" s="56" t="s">
        <v>114</v>
      </c>
      <c r="C13" s="57" t="n">
        <v>16569</v>
      </c>
      <c r="D13" s="58" t="n">
        <v>64.1777967830923</v>
      </c>
      <c r="E13" s="57" t="n">
        <v>475247</v>
      </c>
      <c r="F13" s="59" t="n">
        <v>1840.80544316339</v>
      </c>
      <c r="G13" s="57" t="n">
        <v>2971</v>
      </c>
      <c r="H13" s="57" t="n">
        <v>20726</v>
      </c>
      <c r="I13" s="60" t="n">
        <v>10.503687556155</v>
      </c>
      <c r="J13" s="61" t="n">
        <v>82.5414352764736</v>
      </c>
      <c r="K13" s="57" t="n">
        <v>4991.846</v>
      </c>
    </row>
    <row r="14" customFormat="false" ht="12" hidden="false" customHeight="true" outlineLevel="0" collapsed="false">
      <c r="A14" s="55" t="n">
        <v>1999</v>
      </c>
      <c r="B14" s="56" t="s">
        <v>115</v>
      </c>
      <c r="C14" s="57" t="n">
        <v>16430</v>
      </c>
      <c r="D14" s="58" t="n">
        <v>63.3431374476687</v>
      </c>
      <c r="E14" s="57" t="n">
        <v>486029.5</v>
      </c>
      <c r="F14" s="59" t="n">
        <v>1873.80605125512</v>
      </c>
      <c r="G14" s="57" t="n">
        <v>2932</v>
      </c>
      <c r="H14" s="57" t="n">
        <v>20237</v>
      </c>
      <c r="I14" s="60" t="n">
        <v>10.2693581356687</v>
      </c>
      <c r="J14" s="61" t="n">
        <v>83.2291581553957</v>
      </c>
      <c r="K14" s="57" t="n">
        <v>4991.211</v>
      </c>
    </row>
    <row r="15" customFormat="false" ht="12" hidden="false" customHeight="true" outlineLevel="0" collapsed="false">
      <c r="A15" s="55" t="n">
        <v>2000</v>
      </c>
      <c r="B15" s="56" t="s">
        <v>116</v>
      </c>
      <c r="C15" s="57" t="n">
        <v>16288</v>
      </c>
      <c r="D15" s="58" t="n">
        <v>62.6333862712601</v>
      </c>
      <c r="E15" s="57" t="n">
        <v>492834.5</v>
      </c>
      <c r="F15" s="59" t="n">
        <v>1895.13099252845</v>
      </c>
      <c r="G15" s="57" t="n">
        <v>2964</v>
      </c>
      <c r="H15" s="57" t="n">
        <v>19952</v>
      </c>
      <c r="I15" s="60" t="n">
        <v>9.98247078887537</v>
      </c>
      <c r="J15" s="61" t="n">
        <v>82.5259066314535</v>
      </c>
      <c r="K15" s="57" t="n">
        <v>4919.706</v>
      </c>
    </row>
    <row r="16" customFormat="false" ht="12" hidden="false" customHeight="true" outlineLevel="0" collapsed="false">
      <c r="A16" s="55" t="n">
        <v>2001</v>
      </c>
      <c r="B16" s="56" t="s">
        <v>115</v>
      </c>
      <c r="C16" s="57" t="n">
        <v>16134</v>
      </c>
      <c r="D16" s="58" t="n">
        <v>62.1366312656555</v>
      </c>
      <c r="E16" s="57" t="n">
        <v>504257.5</v>
      </c>
      <c r="F16" s="59" t="n">
        <v>1942.03931699772</v>
      </c>
      <c r="G16" s="57" t="n">
        <v>3015</v>
      </c>
      <c r="H16" s="57" t="n">
        <v>20203</v>
      </c>
      <c r="I16" s="60" t="n">
        <v>9.60300045115839</v>
      </c>
      <c r="J16" s="61" t="n">
        <v>82.2288844624897</v>
      </c>
      <c r="K16" s="57" t="n">
        <v>4842.385</v>
      </c>
    </row>
    <row r="17" customFormat="false" ht="12" hidden="false" customHeight="true" outlineLevel="0" collapsed="false">
      <c r="A17" s="55" t="n">
        <v>2002</v>
      </c>
      <c r="B17" s="56" t="n">
        <v>51</v>
      </c>
      <c r="C17" s="57" t="n">
        <v>16058</v>
      </c>
      <c r="D17" s="58" t="n">
        <v>62.085457395991</v>
      </c>
      <c r="E17" s="57" t="n">
        <v>515932.5</v>
      </c>
      <c r="F17" s="59" t="n">
        <v>1994.76306189794</v>
      </c>
      <c r="G17" s="57" t="n">
        <v>3103</v>
      </c>
      <c r="H17" s="57" t="n">
        <v>20542</v>
      </c>
      <c r="I17" s="60" t="n">
        <v>9.33952018917203</v>
      </c>
      <c r="J17" s="61" t="n">
        <v>82.2116062151413</v>
      </c>
      <c r="K17" s="57" t="n">
        <v>4818.562</v>
      </c>
    </row>
    <row r="18" customFormat="false" ht="12" hidden="false" customHeight="true" outlineLevel="0" collapsed="false">
      <c r="A18" s="55" t="n">
        <v>2003</v>
      </c>
      <c r="B18" s="56" t="n">
        <v>49</v>
      </c>
      <c r="C18" s="57" t="n">
        <v>15664</v>
      </c>
      <c r="D18" s="58" t="n">
        <v>60.8061315437242</v>
      </c>
      <c r="E18" s="57" t="n">
        <v>519340.5</v>
      </c>
      <c r="F18" s="59" t="n">
        <v>2016.02954283603</v>
      </c>
      <c r="G18" s="57" t="n">
        <v>3236</v>
      </c>
      <c r="H18" s="57" t="n">
        <v>20566</v>
      </c>
      <c r="I18" s="60" t="n">
        <v>9.02572782211285</v>
      </c>
      <c r="J18" s="61" t="n">
        <v>81.9858466145214</v>
      </c>
      <c r="K18" s="57" t="n">
        <v>4687.426</v>
      </c>
    </row>
    <row r="19" customFormat="false" ht="12" hidden="false" customHeight="true" outlineLevel="0" collapsed="false">
      <c r="A19" s="55" t="n">
        <v>2004</v>
      </c>
      <c r="B19" s="56" t="n">
        <v>47</v>
      </c>
      <c r="C19" s="57" t="n">
        <v>15534</v>
      </c>
      <c r="D19" s="58" t="n">
        <v>60.4622830797854</v>
      </c>
      <c r="E19" s="57" t="n">
        <v>508267</v>
      </c>
      <c r="F19" s="59" t="n">
        <v>1978.30457281533</v>
      </c>
      <c r="G19" s="57" t="n">
        <v>3334</v>
      </c>
      <c r="H19" s="57" t="n">
        <v>20317</v>
      </c>
      <c r="I19" s="60" t="n">
        <v>8.84722006347058</v>
      </c>
      <c r="J19" s="61" t="n">
        <v>79.0923277056286</v>
      </c>
      <c r="K19" s="57" t="n">
        <v>4496.75</v>
      </c>
      <c r="L19" s="62"/>
    </row>
    <row r="20" customFormat="false" ht="12" hidden="false" customHeight="true" outlineLevel="0" collapsed="false">
      <c r="A20" s="55" t="n">
        <v>2005</v>
      </c>
      <c r="B20" s="56" t="n">
        <v>47</v>
      </c>
      <c r="C20" s="63" t="n">
        <v>15424</v>
      </c>
      <c r="D20" s="58" t="n">
        <v>60.1919476879525</v>
      </c>
      <c r="E20" s="57" t="n">
        <v>517799.5</v>
      </c>
      <c r="F20" s="59" t="n">
        <v>2020.7054212168</v>
      </c>
      <c r="G20" s="57" t="n">
        <v>3413</v>
      </c>
      <c r="H20" s="57" t="n">
        <v>20100</v>
      </c>
      <c r="I20" s="60" t="n">
        <v>8.68605126115417</v>
      </c>
      <c r="J20" s="61" t="n">
        <v>79.8903150400728</v>
      </c>
      <c r="K20" s="57" t="n">
        <v>4497.633</v>
      </c>
      <c r="L20" s="52"/>
      <c r="M20" s="59"/>
    </row>
    <row r="21" customFormat="false" ht="12" hidden="false" customHeight="true" outlineLevel="0" collapsed="false">
      <c r="A21" s="55" t="n">
        <v>2006</v>
      </c>
      <c r="B21" s="56" t="s">
        <v>117</v>
      </c>
      <c r="C21" s="63" t="n">
        <v>15390</v>
      </c>
      <c r="D21" s="58" t="n">
        <v>60.2879956376406</v>
      </c>
      <c r="E21" s="57" t="n">
        <v>514917.5</v>
      </c>
      <c r="F21" s="59" t="n">
        <v>2017.1113706137</v>
      </c>
      <c r="G21" s="57" t="n">
        <v>3492</v>
      </c>
      <c r="H21" s="57" t="n">
        <v>19804</v>
      </c>
      <c r="I21" s="60" t="n">
        <v>8.63600673894362</v>
      </c>
      <c r="J21" s="61" t="n">
        <v>79.162434243905</v>
      </c>
      <c r="K21" s="57" t="n">
        <v>4446.831</v>
      </c>
      <c r="L21" s="52"/>
      <c r="M21" s="59"/>
    </row>
    <row r="22" customFormat="false" ht="15.9" hidden="false" customHeight="true" outlineLevel="0" collapsed="false">
      <c r="A22" s="55"/>
      <c r="B22" s="54" t="s">
        <v>118</v>
      </c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" hidden="false" customHeight="true" outlineLevel="0" collapsed="false">
      <c r="A23" s="55" t="n">
        <v>1993</v>
      </c>
      <c r="B23" s="58" t="n">
        <f aca="false">B8/B7%-100</f>
        <v>-3.03030303030303</v>
      </c>
      <c r="C23" s="58" t="n">
        <f aca="false">C8/C7%-100</f>
        <v>-11.0227597371679</v>
      </c>
      <c r="D23" s="58" t="n">
        <f aca="false">D8/D7%-100</f>
        <v>-11.0998545551356</v>
      </c>
      <c r="E23" s="58" t="n">
        <f aca="false">E8/E7%-100</f>
        <v>1.07874306200677</v>
      </c>
      <c r="F23" s="58" t="n">
        <f aca="false">F8/F7%-100</f>
        <v>0.991162830548134</v>
      </c>
      <c r="G23" s="58" t="n">
        <f aca="false">G8/G7%-100</f>
        <v>-1.43577803647652</v>
      </c>
      <c r="H23" s="58" t="n">
        <f aca="false">H8/H7%-100</f>
        <v>-8.12821980538065</v>
      </c>
      <c r="I23" s="58" t="n">
        <f aca="false">I8/I7%-100</f>
        <v>-10.6111823005875</v>
      </c>
      <c r="J23" s="58" t="n">
        <f aca="false">J8/J7%-100</f>
        <v>1.82450683173013</v>
      </c>
      <c r="K23" s="58" t="n">
        <f aca="false">K8/K7%-100</f>
        <v>-9.64690663144526</v>
      </c>
    </row>
    <row r="24" customFormat="false" ht="12" hidden="false" customHeight="true" outlineLevel="0" collapsed="false">
      <c r="A24" s="55" t="n">
        <v>1994</v>
      </c>
      <c r="B24" s="58" t="n">
        <f aca="false">B9/B8%-100</f>
        <v>-6.25</v>
      </c>
      <c r="C24" s="58" t="n">
        <f aca="false">C9/C8%-100</f>
        <v>-6.16471343714882</v>
      </c>
      <c r="D24" s="58" t="n">
        <f aca="false">D9/D8%-100</f>
        <v>-5.77144136420949</v>
      </c>
      <c r="E24" s="58" t="n">
        <f aca="false">E9/E8%-100</f>
        <v>2.56848082000008</v>
      </c>
      <c r="F24" s="58" t="n">
        <f aca="false">F9/F8%-100</f>
        <v>2.99835449063997</v>
      </c>
      <c r="G24" s="58" t="n">
        <f aca="false">G9/G8%-100</f>
        <v>4.25196850393701</v>
      </c>
      <c r="H24" s="58" t="n">
        <f aca="false">H9/H8%-100</f>
        <v>-1.41385094656123</v>
      </c>
      <c r="I24" s="58" t="n">
        <f aca="false">I9/I8%-100</f>
        <v>-5.96519736680143</v>
      </c>
      <c r="J24" s="58" t="n">
        <f aca="false">J9/J8%-100</f>
        <v>2.78656573223618</v>
      </c>
      <c r="K24" s="58" t="n">
        <f aca="false">K9/K8%-100</f>
        <v>-3.54993149704279</v>
      </c>
    </row>
    <row r="25" customFormat="false" ht="12" hidden="false" customHeight="true" outlineLevel="0" collapsed="false">
      <c r="A25" s="55" t="n">
        <v>1995</v>
      </c>
      <c r="B25" s="58" t="n">
        <f aca="false">B10/B9%-100</f>
        <v>0</v>
      </c>
      <c r="C25" s="58" t="n">
        <f aca="false">C10/C9%-100</f>
        <v>-3.23923581408612</v>
      </c>
      <c r="D25" s="58" t="n">
        <f aca="false">D10/D9%-100</f>
        <v>-3.3728548000724</v>
      </c>
      <c r="E25" s="58" t="n">
        <f aca="false">E10/E9%-100</f>
        <v>3.46184556398975</v>
      </c>
      <c r="F25" s="58" t="n">
        <f aca="false">F10/F9%-100</f>
        <v>3.31897291298458</v>
      </c>
      <c r="G25" s="58" t="n">
        <f aca="false">G10/G9%-100</f>
        <v>2.90785498489426</v>
      </c>
      <c r="H25" s="58" t="n">
        <f aca="false">H10/H9%-100</f>
        <v>1.73067574137093</v>
      </c>
      <c r="I25" s="58" t="n">
        <f aca="false">I10/I9%-100</f>
        <v>-3.40773843330908</v>
      </c>
      <c r="J25" s="58" t="n">
        <f aca="false">J10/J9%-100</f>
        <v>3.28167344449638</v>
      </c>
      <c r="K25" s="58" t="n">
        <f aca="false">K10/K9%-100</f>
        <v>-0.0638635111052253</v>
      </c>
    </row>
    <row r="26" customFormat="false" ht="12" hidden="false" customHeight="true" outlineLevel="0" collapsed="false">
      <c r="A26" s="55" t="n">
        <v>1996</v>
      </c>
      <c r="B26" s="58" t="n">
        <f aca="false">B11/B10%-100</f>
        <v>-1.66666666666666</v>
      </c>
      <c r="C26" s="58" t="n">
        <f aca="false">C11/C10%-100</f>
        <v>-0.518653857488062</v>
      </c>
      <c r="D26" s="58" t="n">
        <f aca="false">D11/D10%-100</f>
        <v>-0.85355673706826</v>
      </c>
      <c r="E26" s="58" t="n">
        <f aca="false">E11/E10%-100</f>
        <v>2.89492358988927</v>
      </c>
      <c r="F26" s="58" t="n">
        <f aca="false">F11/F10%-100</f>
        <v>2.548528938624</v>
      </c>
      <c r="G26" s="58" t="n">
        <f aca="false">G11/G10%-100</f>
        <v>3.37614678899082</v>
      </c>
      <c r="H26" s="58" t="n">
        <f aca="false">H11/H10%-100</f>
        <v>-0.56389180923253</v>
      </c>
      <c r="I26" s="58" t="n">
        <f aca="false">I11/I10%-100</f>
        <v>-3.89923224707569</v>
      </c>
      <c r="J26" s="58" t="n">
        <f aca="false">J11/J10%-100</f>
        <v>-0.873235278553878</v>
      </c>
      <c r="K26" s="58" t="n">
        <f aca="false">K11/K10%-100</f>
        <v>-1.11718845133157</v>
      </c>
    </row>
    <row r="27" customFormat="false" ht="12" hidden="false" customHeight="true" outlineLevel="0" collapsed="false">
      <c r="A27" s="55" t="n">
        <v>1997</v>
      </c>
      <c r="B27" s="58" t="n">
        <f aca="false">B12/B11%-100</f>
        <v>-1.69491525423729</v>
      </c>
      <c r="C27" s="58" t="n">
        <f aca="false">C12/C11%-100</f>
        <v>-0.456188162805844</v>
      </c>
      <c r="D27" s="58" t="n">
        <f aca="false">D12/D11%-100</f>
        <v>-1.07541313315035</v>
      </c>
      <c r="E27" s="58" t="n">
        <f aca="false">E12/E11%-100</f>
        <v>3.55412279809485</v>
      </c>
      <c r="F27" s="58" t="n">
        <f aca="false">F12/F11%-100</f>
        <v>2.90995117722528</v>
      </c>
      <c r="G27" s="58" t="n">
        <f aca="false">G12/G11%-100</f>
        <v>3.79836705715299</v>
      </c>
      <c r="H27" s="58" t="n">
        <f aca="false">H12/H11%-100</f>
        <v>-0.0816993464052302</v>
      </c>
      <c r="I27" s="58" t="n">
        <f aca="false">I12/I11%-100</f>
        <v>-3.03827052059208</v>
      </c>
      <c r="J27" s="58" t="n">
        <f aca="false">J12/J11%-100</f>
        <v>1.14436709272908</v>
      </c>
      <c r="K27" s="58" t="n">
        <f aca="false">K12/K11%-100</f>
        <v>0.407868412262587</v>
      </c>
    </row>
    <row r="28" customFormat="false" ht="12" hidden="false" customHeight="true" outlineLevel="0" collapsed="false">
      <c r="A28" s="55" t="n">
        <v>1998</v>
      </c>
      <c r="B28" s="58" t="n">
        <f aca="false">B13/B12%-100</f>
        <v>-5.17241379310345</v>
      </c>
      <c r="C28" s="58" t="n">
        <f aca="false">C13/C12%-100</f>
        <v>-1.38673967384835</v>
      </c>
      <c r="D28" s="58" t="n">
        <f aca="false">D13/D12%-100</f>
        <v>-2.08676733820008</v>
      </c>
      <c r="E28" s="58" t="n">
        <f aca="false">E13/E12%-100</f>
        <v>2.59871613168555</v>
      </c>
      <c r="F28" s="58" t="n">
        <f aca="false">F13/F12%-100</f>
        <v>1.87039684296509</v>
      </c>
      <c r="G28" s="58" t="n">
        <f aca="false">G13/G12%-100</f>
        <v>1.60738714090287</v>
      </c>
      <c r="H28" s="58" t="n">
        <f aca="false">H13/H12%-100</f>
        <v>-0.312635274878545</v>
      </c>
      <c r="I28" s="58" t="n">
        <f aca="false">I13/I12%-100</f>
        <v>-1.36814409376917</v>
      </c>
      <c r="J28" s="58" t="n">
        <f aca="false">J13/J12%-100</f>
        <v>2.61806325230138</v>
      </c>
      <c r="K28" s="58" t="n">
        <f aca="false">K13/K12%-100</f>
        <v>1.19501785664691</v>
      </c>
    </row>
    <row r="29" customFormat="false" ht="12" hidden="false" customHeight="true" outlineLevel="0" collapsed="false">
      <c r="A29" s="55" t="n">
        <v>1999</v>
      </c>
      <c r="B29" s="58" t="n">
        <f aca="false">B14/B13%-100</f>
        <v>-3.63636363636364</v>
      </c>
      <c r="C29" s="58" t="n">
        <f aca="false">C14/C13%-100</f>
        <v>-0.838916048041526</v>
      </c>
      <c r="D29" s="58" t="n">
        <f aca="false">D14/D13%-100</f>
        <v>-1.30054220814812</v>
      </c>
      <c r="E29" s="58" t="n">
        <f aca="false">E14/E13%-100</f>
        <v>2.26882021348898</v>
      </c>
      <c r="F29" s="58" t="n">
        <f aca="false">F14/F13%-100</f>
        <v>1.79272655968569</v>
      </c>
      <c r="G29" s="58" t="n">
        <f aca="false">G14/G13%-100</f>
        <v>-1.31268933019186</v>
      </c>
      <c r="H29" s="58" t="n">
        <f aca="false">H14/H13%-100</f>
        <v>-2.35935539901573</v>
      </c>
      <c r="I29" s="58" t="n">
        <f aca="false">I14/I13%-100</f>
        <v>-2.23092527489526</v>
      </c>
      <c r="J29" s="58" t="n">
        <f aca="false">J14/J13%-100</f>
        <v>0.833185025943095</v>
      </c>
      <c r="K29" s="58" t="n">
        <f aca="false">K14/K13%-100</f>
        <v>-0.012720744990915</v>
      </c>
    </row>
    <row r="30" customFormat="false" ht="12" hidden="false" customHeight="true" outlineLevel="0" collapsed="false">
      <c r="A30" s="55" t="n">
        <v>2000</v>
      </c>
      <c r="B30" s="58" t="n">
        <f aca="false">B15/B14%-100</f>
        <v>1.88679245283018</v>
      </c>
      <c r="C30" s="58" t="n">
        <f aca="false">C15/C14%-100</f>
        <v>-0.864272671941578</v>
      </c>
      <c r="D30" s="58" t="n">
        <f aca="false">D15/D14%-100</f>
        <v>-1.12048629892216</v>
      </c>
      <c r="E30" s="58" t="n">
        <f aca="false">E15/E14%-100</f>
        <v>1.40012077456204</v>
      </c>
      <c r="F30" s="58" t="n">
        <f aca="false">F15/F14%-100</f>
        <v>1.13805488348376</v>
      </c>
      <c r="G30" s="58" t="n">
        <f aca="false">G15/G14%-100</f>
        <v>1.09140518417462</v>
      </c>
      <c r="H30" s="58" t="n">
        <f aca="false">H15/H14%-100</f>
        <v>-1.40831150862282</v>
      </c>
      <c r="I30" s="58" t="n">
        <f aca="false">I15/I14%-100</f>
        <v>-2.79362490822963</v>
      </c>
      <c r="J30" s="58" t="n">
        <f aca="false">J15/J14%-100</f>
        <v>-0.844958112671435</v>
      </c>
      <c r="K30" s="58" t="n">
        <f aca="false">K15/K14%-100</f>
        <v>-1.43261825637106</v>
      </c>
    </row>
    <row r="31" customFormat="false" ht="12" hidden="false" customHeight="true" outlineLevel="0" collapsed="false">
      <c r="A31" s="55" t="n">
        <v>2001</v>
      </c>
      <c r="B31" s="58" t="n">
        <f aca="false">B16/B15%-100</f>
        <v>-1.85185185185186</v>
      </c>
      <c r="C31" s="58" t="n">
        <f aca="false">C16/C15%-100</f>
        <v>-0.945481335952849</v>
      </c>
      <c r="D31" s="58" t="n">
        <f aca="false">D16/D15%-100</f>
        <v>-0.793115357763369</v>
      </c>
      <c r="E31" s="58" t="n">
        <f aca="false">E16/E15%-100</f>
        <v>2.31781663012633</v>
      </c>
      <c r="F31" s="58" t="n">
        <f aca="false">F16/F15%-100</f>
        <v>2.47520222370976</v>
      </c>
      <c r="G31" s="58" t="n">
        <f aca="false">G16/G15%-100</f>
        <v>1.72064777327935</v>
      </c>
      <c r="H31" s="58" t="n">
        <f aca="false">H16/H15%-100</f>
        <v>1.25801924619086</v>
      </c>
      <c r="I31" s="58" t="n">
        <f aca="false">I16/I15%-100</f>
        <v>-3.8013668734185</v>
      </c>
      <c r="J31" s="58" t="n">
        <f aca="false">J16/J15%-100</f>
        <v>-0.359913851404613</v>
      </c>
      <c r="K31" s="58" t="n">
        <f aca="false">K16/K15%-100</f>
        <v>-1.57165895685637</v>
      </c>
    </row>
    <row r="32" customFormat="false" ht="12" hidden="false" customHeight="true" outlineLevel="0" collapsed="false">
      <c r="A32" s="55" t="n">
        <v>2002</v>
      </c>
      <c r="B32" s="58" t="n">
        <f aca="false">B17/B16%-100</f>
        <v>-3.77358490566039</v>
      </c>
      <c r="C32" s="58" t="n">
        <f aca="false">C17/C16%-100</f>
        <v>-0.471054915086157</v>
      </c>
      <c r="D32" s="58" t="n">
        <f aca="false">D17/D16%-100</f>
        <v>-0.0823570068446173</v>
      </c>
      <c r="E32" s="58" t="n">
        <f aca="false">E17/E16%-100</f>
        <v>2.31528534528491</v>
      </c>
      <c r="F32" s="58" t="n">
        <f aca="false">F17/F16%-100</f>
        <v>2.71486495864178</v>
      </c>
      <c r="G32" s="58" t="n">
        <f aca="false">G17/G16%-100</f>
        <v>2.91873963515755</v>
      </c>
      <c r="H32" s="58" t="n">
        <f aca="false">H17/H16%-100</f>
        <v>1.677968618522</v>
      </c>
      <c r="I32" s="58" t="n">
        <f aca="false">I17/I16%-100</f>
        <v>-2.74372851825255</v>
      </c>
      <c r="J32" s="58" t="n">
        <f aca="false">J17/J16%-100</f>
        <v>-0.0210123820373553</v>
      </c>
      <c r="K32" s="58" t="n">
        <f aca="false">K17/K16%-100</f>
        <v>-0.491968317265162</v>
      </c>
    </row>
    <row r="33" customFormat="false" ht="12" hidden="false" customHeight="true" outlineLevel="0" collapsed="false">
      <c r="A33" s="55" t="n">
        <v>2003</v>
      </c>
      <c r="B33" s="58" t="n">
        <f aca="false">B18/B17%-100</f>
        <v>-3.92156862745098</v>
      </c>
      <c r="C33" s="58" t="n">
        <f aca="false">C18/C17%-100</f>
        <v>-2.45360567941214</v>
      </c>
      <c r="D33" s="58" t="n">
        <f aca="false">D18/D17%-100</f>
        <v>-2.06058859179704</v>
      </c>
      <c r="E33" s="58" t="n">
        <f aca="false">E18/E17%-100</f>
        <v>0.660551525635626</v>
      </c>
      <c r="F33" s="58" t="n">
        <f aca="false">F18/F17%-100</f>
        <v>1.06611563770639</v>
      </c>
      <c r="G33" s="58" t="n">
        <f aca="false">G18/G17%-100</f>
        <v>4.28617466967451</v>
      </c>
      <c r="H33" s="58" t="n">
        <f aca="false">H18/H17%-100</f>
        <v>0.116833803913934</v>
      </c>
      <c r="I33" s="58" t="n">
        <f aca="false">I18/I17%-100</f>
        <v>-3.3598339176244</v>
      </c>
      <c r="J33" s="58" t="n">
        <f aca="false">J18/J17%-100</f>
        <v>-0.27460794286047</v>
      </c>
      <c r="K33" s="58" t="n">
        <f aca="false">K18/K17%-100</f>
        <v>-2.72147582619046</v>
      </c>
    </row>
    <row r="34" customFormat="false" ht="12" hidden="false" customHeight="true" outlineLevel="0" collapsed="false">
      <c r="A34" s="55" t="n">
        <v>2004</v>
      </c>
      <c r="B34" s="58" t="n">
        <f aca="false">B19/B18%-100</f>
        <v>-4.08163265306122</v>
      </c>
      <c r="C34" s="58" t="n">
        <f aca="false">C19/C18%-100</f>
        <v>-0.829928498467822</v>
      </c>
      <c r="D34" s="58" t="n">
        <f aca="false">D19/D18%-100</f>
        <v>-0.565483209027306</v>
      </c>
      <c r="E34" s="58" t="n">
        <f aca="false">E19/E18%-100</f>
        <v>-2.13222346418198</v>
      </c>
      <c r="F34" s="58" t="n">
        <f aca="false">F19/F18%-100</f>
        <v>-1.87125085318095</v>
      </c>
      <c r="G34" s="58" t="n">
        <f aca="false">G19/G18%-100</f>
        <v>3.02843016069221</v>
      </c>
      <c r="H34" s="58" t="n">
        <f aca="false">H19/H18%-100</f>
        <v>-1.21073616648837</v>
      </c>
      <c r="I34" s="58" t="n">
        <f aca="false">I19/I18%-100</f>
        <v>-1.97776580637557</v>
      </c>
      <c r="J34" s="58" t="n">
        <f aca="false">J19/J18%-100</f>
        <v>-3.52929075977889</v>
      </c>
      <c r="K34" s="58" t="n">
        <f aca="false">K19/K18%-100</f>
        <v>-4.06781888396746</v>
      </c>
    </row>
    <row r="35" customFormat="false" ht="12" hidden="false" customHeight="true" outlineLevel="0" collapsed="false">
      <c r="A35" s="55" t="n">
        <v>2005</v>
      </c>
      <c r="B35" s="58" t="n">
        <f aca="false">B20/B19%-100</f>
        <v>0</v>
      </c>
      <c r="C35" s="58" t="n">
        <f aca="false">C20/C19%-100</f>
        <v>-0.708124114844864</v>
      </c>
      <c r="D35" s="58" t="n">
        <f aca="false">D20/D19%-100</f>
        <v>-0.447114098348123</v>
      </c>
      <c r="E35" s="58" t="n">
        <f aca="false">E20/E19%-100</f>
        <v>1.8754906377947</v>
      </c>
      <c r="F35" s="58" t="n">
        <f aca="false">F20/F19%-100</f>
        <v>2.14329224044285</v>
      </c>
      <c r="G35" s="58" t="n">
        <f aca="false">G20/G19%-100</f>
        <v>2.36952609478104</v>
      </c>
      <c r="H35" s="58" t="n">
        <f aca="false">H20/H19%-100</f>
        <v>-1.06807107348526</v>
      </c>
      <c r="I35" s="58" t="n">
        <f aca="false">I20/I19%-100</f>
        <v>-1.82168863394568</v>
      </c>
      <c r="J35" s="58" t="n">
        <f aca="false">J20/J19%-100</f>
        <v>1.00893140661398</v>
      </c>
      <c r="K35" s="58" t="n">
        <f aca="false">K20/K19%-100</f>
        <v>0.0196364040696011</v>
      </c>
    </row>
    <row r="36" customFormat="false" ht="12" hidden="false" customHeight="true" outlineLevel="0" collapsed="false">
      <c r="A36" s="55" t="n">
        <v>2006</v>
      </c>
      <c r="B36" s="58" t="n">
        <f aca="false">B21/B20%-100</f>
        <v>0</v>
      </c>
      <c r="C36" s="58" t="n">
        <f aca="false">C21/C20%-100</f>
        <v>-0.220435684647313</v>
      </c>
      <c r="D36" s="58" t="n">
        <f aca="false">D21/D20%-100</f>
        <v>0.159569433084243</v>
      </c>
      <c r="E36" s="58" t="n">
        <f aca="false">E21/E20%-100</f>
        <v>-0.556586091720831</v>
      </c>
      <c r="F36" s="58" t="n">
        <f aca="false">F21/F20%-100</f>
        <v>-0.177861184780838</v>
      </c>
      <c r="G36" s="58" t="n">
        <f aca="false">G21/G20%-100</f>
        <v>2.31467916788748</v>
      </c>
      <c r="H36" s="58" t="n">
        <f aca="false">H21/H20%-100</f>
        <v>-1.4726368159204</v>
      </c>
      <c r="I36" s="58" t="n">
        <f aca="false">I21/I20%-100</f>
        <v>-0.5761481334374</v>
      </c>
      <c r="J36" s="58" t="n">
        <f aca="false">J21/J20%-100</f>
        <v>-0.911100170030124</v>
      </c>
      <c r="K36" s="58" t="n">
        <f aca="false">K21/K20%-100</f>
        <v>-1.1295274647798</v>
      </c>
    </row>
    <row r="37" customFormat="false" ht="15.9" hidden="false" customHeight="true" outlineLevel="0" collapsed="false">
      <c r="A37" s="64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2" hidden="false" customHeight="true" outlineLevel="0" collapsed="false">
      <c r="A38" s="55" t="n">
        <v>1993</v>
      </c>
      <c r="B38" s="60" t="n">
        <f aca="false">B8/B$6%</f>
        <v>95.5223880597015</v>
      </c>
      <c r="C38" s="60" t="n">
        <f aca="false">C8/C$6%</f>
        <v>81.538528667423</v>
      </c>
      <c r="D38" s="60" t="n">
        <f aca="false">D8/D$6%</f>
        <v>82.3977880656359</v>
      </c>
      <c r="E38" s="60" t="n">
        <f aca="false">E8/E$6%</f>
        <v>106.160498178218</v>
      </c>
      <c r="F38" s="60" t="n">
        <f aca="false">F8/F$6%</f>
        <v>107.279225818628</v>
      </c>
      <c r="G38" s="60" t="n">
        <f aca="false">G8/G$6%</f>
        <v>95.7406709385601</v>
      </c>
      <c r="H38" s="60" t="n">
        <f aca="false">H8/H$6%</f>
        <v>87.3853499183314</v>
      </c>
      <c r="I38" s="60" t="n">
        <f aca="false">I8/I$6%</f>
        <v>80.1550746949168</v>
      </c>
      <c r="J38" s="60" t="n">
        <f aca="false">J8/J$6%</f>
        <v>104.359286342193</v>
      </c>
      <c r="K38" s="60" t="n">
        <f aca="false">K8/K$6%</f>
        <v>85.0930266112468</v>
      </c>
    </row>
    <row r="39" customFormat="false" ht="12" hidden="false" customHeight="true" outlineLevel="0" collapsed="false">
      <c r="A39" s="55" t="n">
        <v>1994</v>
      </c>
      <c r="B39" s="60" t="n">
        <f aca="false">B9/B$6%</f>
        <v>89.5522388059702</v>
      </c>
      <c r="C39" s="60" t="n">
        <f aca="false">C9/C$6%</f>
        <v>76.5119120342089</v>
      </c>
      <c r="D39" s="60" t="n">
        <f aca="false">D9/D$6%</f>
        <v>77.6422480420221</v>
      </c>
      <c r="E39" s="60" t="n">
        <f aca="false">E9/E$6%</f>
        <v>108.887210212343</v>
      </c>
      <c r="F39" s="60" t="n">
        <f aca="false">F9/F$6%</f>
        <v>110.495837303485</v>
      </c>
      <c r="G39" s="60" t="n">
        <f aca="false">G9/G$6%</f>
        <v>99.8115341123257</v>
      </c>
      <c r="H39" s="60" t="n">
        <f aca="false">H9/H$6%</f>
        <v>86.1498513213553</v>
      </c>
      <c r="I39" s="60" t="n">
        <f aca="false">I9/I$6%</f>
        <v>75.3736662898579</v>
      </c>
      <c r="J39" s="60" t="n">
        <f aca="false">J9/J$6%</f>
        <v>107.26732645381</v>
      </c>
      <c r="K39" s="60" t="n">
        <f aca="false">K9/K$6%</f>
        <v>82.0722824577871</v>
      </c>
    </row>
    <row r="40" customFormat="false" ht="12" hidden="false" customHeight="true" outlineLevel="0" collapsed="false">
      <c r="A40" s="55" t="n">
        <v>1995</v>
      </c>
      <c r="B40" s="60" t="n">
        <f aca="false">B10/B$6%</f>
        <v>89.5522388059702</v>
      </c>
      <c r="C40" s="60" t="n">
        <f aca="false">C10/C$6%</f>
        <v>74.0335107775548</v>
      </c>
      <c r="D40" s="60" t="n">
        <f aca="false">D10/D$6%</f>
        <v>75.0234877520526</v>
      </c>
      <c r="E40" s="60" t="n">
        <f aca="false">E10/E$6%</f>
        <v>112.656717268831</v>
      </c>
      <c r="F40" s="60" t="n">
        <f aca="false">F10/F$6%</f>
        <v>114.163164213563</v>
      </c>
      <c r="G40" s="60" t="n">
        <f aca="false">G10/G$6%</f>
        <v>102.71390878251</v>
      </c>
      <c r="H40" s="60" t="n">
        <f aca="false">H10/H$6%</f>
        <v>87.6408258994011</v>
      </c>
      <c r="I40" s="60" t="n">
        <f aca="false">I10/I$6%</f>
        <v>72.8051288951043</v>
      </c>
      <c r="J40" s="60" t="n">
        <f aca="false">J10/J$6%</f>
        <v>110.787489820666</v>
      </c>
      <c r="K40" s="60" t="n">
        <f aca="false">K10/K$6%</f>
        <v>82.0198682165654</v>
      </c>
    </row>
    <row r="41" customFormat="false" ht="12" hidden="false" customHeight="true" outlineLevel="0" collapsed="false">
      <c r="A41" s="55" t="n">
        <v>1996</v>
      </c>
      <c r="B41" s="60" t="n">
        <f aca="false">B11/B$6%</f>
        <v>88.0597014925373</v>
      </c>
      <c r="C41" s="60" t="n">
        <f aca="false">C11/C$6%</f>
        <v>73.6495331180731</v>
      </c>
      <c r="D41" s="60" t="n">
        <f aca="false">D11/D$6%</f>
        <v>74.3831197179614</v>
      </c>
      <c r="E41" s="60" t="n">
        <f aca="false">E11/E$6%</f>
        <v>115.918043152641</v>
      </c>
      <c r="F41" s="60" t="n">
        <f aca="false">F11/F$6%</f>
        <v>117.072645490795</v>
      </c>
      <c r="G41" s="60" t="n">
        <f aca="false">G11/G$6%</f>
        <v>106.181681115718</v>
      </c>
      <c r="H41" s="60" t="n">
        <f aca="false">H11/H$6%</f>
        <v>87.1466264606106</v>
      </c>
      <c r="I41" s="60" t="n">
        <f aca="false">I11/I$6%</f>
        <v>69.9662878317014</v>
      </c>
      <c r="J41" s="60" t="n">
        <f aca="false">J11/J$6%</f>
        <v>109.820054375328</v>
      </c>
      <c r="K41" s="60" t="n">
        <f aca="false">K11/K$6%</f>
        <v>81.1035517210526</v>
      </c>
    </row>
    <row r="42" customFormat="false" ht="12" hidden="false" customHeight="true" outlineLevel="0" collapsed="false">
      <c r="A42" s="55" t="n">
        <v>1997</v>
      </c>
      <c r="B42" s="60" t="n">
        <f aca="false">B12/B$6%</f>
        <v>86.5671641791045</v>
      </c>
      <c r="C42" s="60" t="n">
        <f aca="false">C12/C$6%</f>
        <v>73.3135526660267</v>
      </c>
      <c r="D42" s="60" t="n">
        <f aca="false">D12/D$6%</f>
        <v>73.5831938796675</v>
      </c>
      <c r="E42" s="60" t="n">
        <f aca="false">E12/E$6%</f>
        <v>120.037912751434</v>
      </c>
      <c r="F42" s="60" t="n">
        <f aca="false">F12/F$6%</f>
        <v>120.479402316463</v>
      </c>
      <c r="G42" s="60" t="n">
        <f aca="false">G12/G$6%</f>
        <v>110.214851111949</v>
      </c>
      <c r="H42" s="60" t="n">
        <f aca="false">H12/H$6%</f>
        <v>87.0754282363781</v>
      </c>
      <c r="I42" s="60" t="n">
        <f aca="false">I12/I$6%</f>
        <v>67.8405227341582</v>
      </c>
      <c r="J42" s="60" t="n">
        <f aca="false">J12/J$6%</f>
        <v>111.076798938816</v>
      </c>
      <c r="K42" s="60" t="n">
        <f aca="false">K12/K$6%</f>
        <v>81.4343474897458</v>
      </c>
    </row>
    <row r="43" customFormat="false" ht="12" hidden="false" customHeight="true" outlineLevel="0" collapsed="false">
      <c r="A43" s="55" t="n">
        <v>1998</v>
      </c>
      <c r="B43" s="60" t="n">
        <f aca="false">B13/B$6%</f>
        <v>82.089552238806</v>
      </c>
      <c r="C43" s="60" t="n">
        <f aca="false">C13/C$6%</f>
        <v>72.2968845448992</v>
      </c>
      <c r="D43" s="60" t="n">
        <f aca="false">D13/D$6%</f>
        <v>72.0476838233822</v>
      </c>
      <c r="E43" s="60" t="n">
        <f aca="false">E13/E$6%</f>
        <v>123.157357354245</v>
      </c>
      <c r="F43" s="60" t="n">
        <f aca="false">F13/F$6%</f>
        <v>122.732845253813</v>
      </c>
      <c r="G43" s="60" t="n">
        <f aca="false">G13/G$6%</f>
        <v>111.986430456087</v>
      </c>
      <c r="H43" s="60" t="n">
        <f aca="false">H13/H$6%</f>
        <v>86.8031997319596</v>
      </c>
      <c r="I43" s="60" t="n">
        <f aca="false">I13/I$6%</f>
        <v>66.9123666291887</v>
      </c>
      <c r="J43" s="60" t="n">
        <f aca="false">J13/J$6%</f>
        <v>113.984859793666</v>
      </c>
      <c r="K43" s="60" t="n">
        <f aca="false">K13/K$6%</f>
        <v>82.4075024836921</v>
      </c>
    </row>
    <row r="44" customFormat="false" ht="12" hidden="false" customHeight="true" outlineLevel="0" collapsed="false">
      <c r="A44" s="55" t="n">
        <v>1999</v>
      </c>
      <c r="B44" s="60" t="n">
        <f aca="false">B14/B$6%</f>
        <v>79.1044776119403</v>
      </c>
      <c r="C44" s="60" t="n">
        <f aca="false">C14/C$6%</f>
        <v>71.690374378218</v>
      </c>
      <c r="D44" s="60" t="n">
        <f aca="false">D14/D$6%</f>
        <v>71.110673285266</v>
      </c>
      <c r="E44" s="60" t="n">
        <f aca="false">E14/E$6%</f>
        <v>125.951576372296</v>
      </c>
      <c r="F44" s="60" t="n">
        <f aca="false">F14/F$6%</f>
        <v>124.933109568136</v>
      </c>
      <c r="G44" s="60" t="n">
        <f aca="false">G14/G$6%</f>
        <v>110.516396532228</v>
      </c>
      <c r="H44" s="60" t="n">
        <f aca="false">H14/H$6%</f>
        <v>84.7552037525652</v>
      </c>
      <c r="I44" s="60" t="n">
        <f aca="false">I14/I$6%</f>
        <v>65.4196017300275</v>
      </c>
      <c r="J44" s="60" t="n">
        <f aca="false">J14/J$6%</f>
        <v>114.934564577309</v>
      </c>
      <c r="K44" s="60" t="n">
        <f aca="false">K14/K$6%</f>
        <v>82.3970196354478</v>
      </c>
    </row>
    <row r="45" customFormat="false" ht="12" hidden="false" customHeight="true" outlineLevel="0" collapsed="false">
      <c r="A45" s="55" t="n">
        <v>2000</v>
      </c>
      <c r="B45" s="60" t="n">
        <f aca="false">B15/B$6%</f>
        <v>80.5970149253731</v>
      </c>
      <c r="C45" s="60" t="n">
        <f aca="false">C15/C$6%</f>
        <v>71.0707740640545</v>
      </c>
      <c r="D45" s="60" t="n">
        <f aca="false">D15/D$6%</f>
        <v>70.3138879340333</v>
      </c>
      <c r="E45" s="60" t="n">
        <f aca="false">E15/E$6%</f>
        <v>127.715050558973</v>
      </c>
      <c r="F45" s="60" t="n">
        <f aca="false">F15/F$6%</f>
        <v>126.354916922664</v>
      </c>
      <c r="G45" s="60" t="n">
        <f aca="false">G15/G$6%</f>
        <v>111.722578213343</v>
      </c>
      <c r="H45" s="60" t="n">
        <f aca="false">H15/H$6%</f>
        <v>83.5615864639611</v>
      </c>
      <c r="I45" s="60" t="n">
        <f aca="false">I15/I$6%</f>
        <v>63.5920234412329</v>
      </c>
      <c r="J45" s="60" t="n">
        <f aca="false">J15/J$6%</f>
        <v>113.96341564965</v>
      </c>
      <c r="K45" s="60" t="n">
        <f aca="false">K15/K$6%</f>
        <v>81.2165848894448</v>
      </c>
    </row>
    <row r="46" customFormat="false" ht="12" hidden="false" customHeight="true" outlineLevel="0" collapsed="false">
      <c r="A46" s="55" t="n">
        <v>2001</v>
      </c>
      <c r="B46" s="60" t="n">
        <f aca="false">B16/B$6%</f>
        <v>79.1044776119403</v>
      </c>
      <c r="C46" s="60" t="n">
        <f aca="false">C16/C$6%</f>
        <v>70.3988131599616</v>
      </c>
      <c r="D46" s="60" t="n">
        <f aca="false">D16/D$6%</f>
        <v>69.7562176901879</v>
      </c>
      <c r="E46" s="60" t="n">
        <f aca="false">E16/E$6%</f>
        <v>130.675251240004</v>
      </c>
      <c r="F46" s="60" t="n">
        <f aca="false">F16/F$6%</f>
        <v>129.482456636101</v>
      </c>
      <c r="G46" s="60" t="n">
        <f aca="false">G16/G$6%</f>
        <v>113.644930267622</v>
      </c>
      <c r="H46" s="60" t="n">
        <f aca="false">H16/H$6%</f>
        <v>84.6128073041002</v>
      </c>
      <c r="I46" s="60" t="n">
        <f aca="false">I16/I$6%</f>
        <v>61.1746573280013</v>
      </c>
      <c r="J46" s="60" t="n">
        <f aca="false">J16/J$6%</f>
        <v>113.553245531193</v>
      </c>
      <c r="K46" s="60" t="n">
        <f aca="false">K16/K$6%</f>
        <v>79.9401371585769</v>
      </c>
    </row>
    <row r="47" customFormat="false" ht="12" hidden="false" customHeight="true" outlineLevel="0" collapsed="false">
      <c r="A47" s="55" t="n">
        <v>2002</v>
      </c>
      <c r="B47" s="60" t="n">
        <f aca="false">B17/B$6%</f>
        <v>76.1194029850746</v>
      </c>
      <c r="C47" s="60" t="n">
        <f aca="false">C17/C$6%</f>
        <v>70.0671960904093</v>
      </c>
      <c r="D47" s="60" t="n">
        <f aca="false">D17/D$6%</f>
        <v>69.6987685572103</v>
      </c>
      <c r="E47" s="60" t="n">
        <f aca="false">E17/E$6%</f>
        <v>133.700756181878</v>
      </c>
      <c r="F47" s="60" t="n">
        <f aca="false">F17/F$6%</f>
        <v>132.997730478903</v>
      </c>
      <c r="G47" s="60" t="n">
        <f aca="false">G17/G$6%</f>
        <v>116.96192989069</v>
      </c>
      <c r="H47" s="60" t="n">
        <f aca="false">H17/H$6%</f>
        <v>86.0325836579135</v>
      </c>
      <c r="I47" s="60" t="n">
        <f aca="false">I17/I$6%</f>
        <v>59.4961908089497</v>
      </c>
      <c r="J47" s="60" t="n">
        <f aca="false">J17/J$6%</f>
        <v>113.529385289426</v>
      </c>
      <c r="K47" s="60" t="n">
        <f aca="false">K17/K$6%</f>
        <v>79.5468570109784</v>
      </c>
    </row>
    <row r="48" customFormat="false" ht="12" hidden="false" customHeight="true" outlineLevel="0" collapsed="false">
      <c r="A48" s="55" t="n">
        <v>2003</v>
      </c>
      <c r="B48" s="60" t="n">
        <f aca="false">B18/B$6%</f>
        <v>73.134328358209</v>
      </c>
      <c r="C48" s="60" t="n">
        <f aca="false">C18/C$6%</f>
        <v>68.3480233877302</v>
      </c>
      <c r="D48" s="60" t="n">
        <f aca="false">D18/D$6%</f>
        <v>68.2625636836974</v>
      </c>
      <c r="E48" s="60" t="n">
        <f aca="false">E18/E$6%</f>
        <v>134.583918566623</v>
      </c>
      <c r="F48" s="60" t="n">
        <f aca="false">F18/F$6%</f>
        <v>134.415640081333</v>
      </c>
      <c r="G48" s="60" t="n">
        <f aca="false">G18/G$6%</f>
        <v>121.975122502827</v>
      </c>
      <c r="H48" s="60" t="n">
        <f aca="false">H18/H$6%</f>
        <v>86.1330987980064</v>
      </c>
      <c r="I48" s="60" t="n">
        <f aca="false">I18/I$6%</f>
        <v>57.497217610456</v>
      </c>
      <c r="J48" s="60" t="n">
        <f aca="false">J18/J$6%</f>
        <v>113.217624579941</v>
      </c>
      <c r="K48" s="60" t="n">
        <f aca="false">K18/K$6%</f>
        <v>77.3820085269304</v>
      </c>
    </row>
    <row r="49" customFormat="false" ht="12" hidden="false" customHeight="true" outlineLevel="0" collapsed="false">
      <c r="A49" s="55" t="n">
        <v>2004</v>
      </c>
      <c r="B49" s="60" t="n">
        <f aca="false">B19/B$6%</f>
        <v>70.1492537313433</v>
      </c>
      <c r="C49" s="60" t="n">
        <f aca="false">C19/C$6%</f>
        <v>67.7807836634959</v>
      </c>
      <c r="D49" s="60" t="n">
        <f aca="false">D19/D$6%</f>
        <v>67.8765503480145</v>
      </c>
      <c r="E49" s="60" t="n">
        <f aca="false">E19/E$6%</f>
        <v>131.71428867593</v>
      </c>
      <c r="F49" s="60" t="n">
        <f aca="false">F19/F$6%</f>
        <v>131.900386269502</v>
      </c>
      <c r="G49" s="60" t="n">
        <f aca="false">G19/G$6%</f>
        <v>125.669053901244</v>
      </c>
      <c r="H49" s="60" t="n">
        <f aca="false">H19/H$6%</f>
        <v>85.0902542195418</v>
      </c>
      <c r="I49" s="60" t="n">
        <f aca="false">I19/I$6%</f>
        <v>56.3600573009391</v>
      </c>
      <c r="J49" s="60" t="n">
        <f aca="false">J19/J$6%</f>
        <v>109.2218454172</v>
      </c>
      <c r="K49" s="60" t="n">
        <f aca="false">K19/K$6%</f>
        <v>74.2342485712786</v>
      </c>
    </row>
    <row r="50" s="65" customFormat="true" ht="12" hidden="false" customHeight="true" outlineLevel="0" collapsed="false">
      <c r="A50" s="55" t="n">
        <v>2005</v>
      </c>
      <c r="B50" s="60" t="n">
        <f aca="false">B20/B$6%</f>
        <v>70.1492537313433</v>
      </c>
      <c r="C50" s="60" t="n">
        <f aca="false">C20/C$6%</f>
        <v>67.3008115891439</v>
      </c>
      <c r="D50" s="60" t="n">
        <f aca="false">D20/D$6%</f>
        <v>67.5730647219362</v>
      </c>
      <c r="E50" s="60" t="n">
        <f aca="false">E20/E$6%</f>
        <v>134.184577828685</v>
      </c>
      <c r="F50" s="60" t="n">
        <f aca="false">F20/F$6%</f>
        <v>134.727397013531</v>
      </c>
      <c r="G50" s="60" t="n">
        <f aca="false">G20/G$6%</f>
        <v>128.646814926498</v>
      </c>
      <c r="H50" s="60" t="n">
        <f aca="false">H20/H$6%</f>
        <v>84.1814298278678</v>
      </c>
      <c r="I50" s="60" t="n">
        <f aca="false">I20/I$6%</f>
        <v>55.3333525430026</v>
      </c>
      <c r="J50" s="60" t="n">
        <f aca="false">J20/J$6%</f>
        <v>110.323818918497</v>
      </c>
      <c r="K50" s="60" t="n">
        <f aca="false">K20/K$6%</f>
        <v>74.2488255082861</v>
      </c>
    </row>
    <row r="51" s="65" customFormat="true" ht="12" hidden="false" customHeight="true" outlineLevel="0" collapsed="false">
      <c r="A51" s="55" t="n">
        <v>2006</v>
      </c>
      <c r="B51" s="60" t="n">
        <f aca="false">B21/B$6%</f>
        <v>70.1492537313433</v>
      </c>
      <c r="C51" s="60" t="n">
        <f aca="false">C21/C$6%</f>
        <v>67.1524565843442</v>
      </c>
      <c r="D51" s="60" t="n">
        <f aca="false">D21/D$6%</f>
        <v>67.6808906782306</v>
      </c>
      <c r="E51" s="60" t="n">
        <f aca="false">E21/E$6%</f>
        <v>133.437725131256</v>
      </c>
      <c r="F51" s="60" t="n">
        <f aca="false">F21/F$6%</f>
        <v>134.487769268978</v>
      </c>
      <c r="G51" s="60" t="n">
        <f aca="false">G21/G$6%</f>
        <v>131.624575951753</v>
      </c>
      <c r="H51" s="60" t="n">
        <f aca="false">H21/H$6%</f>
        <v>82.9417431000544</v>
      </c>
      <c r="I51" s="60" t="n">
        <f aca="false">I21/I$6%</f>
        <v>55.0145504651578</v>
      </c>
      <c r="J51" s="60" t="n">
        <f aca="false">J21/J$6%</f>
        <v>109.318658416747</v>
      </c>
      <c r="K51" s="60" t="n">
        <f aca="false">K21/K$6%</f>
        <v>73.4101646318935</v>
      </c>
    </row>
    <row r="52" customFormat="false" ht="15" hidden="false" customHeight="true" outlineLevel="0" collapsed="false">
      <c r="A52" s="66" t="s">
        <v>120</v>
      </c>
    </row>
    <row r="53" customFormat="false" ht="14.1" hidden="false" customHeight="true" outlineLevel="0" collapsed="false">
      <c r="A53" s="67" t="s">
        <v>121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27.75" hidden="false" customHeight="true" outlineLevel="0" collapsed="false">
      <c r="A54" s="69" t="s">
        <v>122</v>
      </c>
      <c r="B54" s="69"/>
      <c r="C54" s="69"/>
      <c r="D54" s="69"/>
      <c r="E54" s="69"/>
      <c r="F54" s="69"/>
      <c r="G54" s="69"/>
      <c r="H54" s="69"/>
      <c r="I54" s="69"/>
      <c r="J54" s="69"/>
      <c r="K54" s="68"/>
    </row>
    <row r="55" customFormat="false" ht="28.2" hidden="false" customHeight="true" outlineLevel="0" collapsed="false">
      <c r="K55" s="68"/>
    </row>
    <row r="56" customFormat="false" ht="14.1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</row>
  </sheetData>
  <mergeCells count="12">
    <mergeCell ref="A1:K1"/>
    <mergeCell ref="A2:A4"/>
    <mergeCell ref="B2:B3"/>
    <mergeCell ref="C2:D2"/>
    <mergeCell ref="E2:F2"/>
    <mergeCell ref="G2:H2"/>
    <mergeCell ref="I2:J2"/>
    <mergeCell ref="K2:K3"/>
    <mergeCell ref="B5:K5"/>
    <mergeCell ref="B22:K22"/>
    <mergeCell ref="B37:K37"/>
    <mergeCell ref="A54:J5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4&amp;10  &amp;6Statistischer Bericht *A IV 2 - j 06 &amp;R&amp;6Statistik des Landes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9.875" defaultRowHeight="10.8" zeroHeight="false" outlineLevelRow="0" outlineLevelCol="0"/>
  <cols>
    <col collapsed="false" customWidth="true" hidden="false" outlineLevel="0" max="1" min="1" style="70" width="3.66"/>
    <col collapsed="false" customWidth="true" hidden="false" outlineLevel="0" max="2" min="2" style="71" width="28.66"/>
    <col collapsed="false" customWidth="true" hidden="false" outlineLevel="0" max="8" min="3" style="70" width="9.33"/>
    <col collapsed="false" customWidth="false" hidden="false" outlineLevel="0" max="257" min="9" style="70" width="29.87"/>
  </cols>
  <sheetData>
    <row r="1" customFormat="false" ht="19.95" hidden="false" customHeight="true" outlineLevel="0" collapsed="false">
      <c r="A1" s="72" t="s">
        <v>123</v>
      </c>
      <c r="B1" s="72"/>
      <c r="C1" s="72"/>
      <c r="D1" s="72"/>
      <c r="E1" s="72"/>
      <c r="F1" s="72"/>
      <c r="G1" s="72"/>
      <c r="H1" s="72"/>
    </row>
    <row r="2" customFormat="false" ht="13.2" hidden="false" customHeight="true" outlineLevel="0" collapsed="false">
      <c r="A2" s="73" t="s">
        <v>124</v>
      </c>
      <c r="B2" s="73"/>
      <c r="C2" s="74" t="s">
        <v>125</v>
      </c>
      <c r="D2" s="75" t="s">
        <v>126</v>
      </c>
      <c r="E2" s="75"/>
      <c r="F2" s="75"/>
      <c r="G2" s="75"/>
      <c r="H2" s="75"/>
    </row>
    <row r="3" customFormat="false" ht="13.2" hidden="false" customHeight="true" outlineLevel="0" collapsed="false">
      <c r="A3" s="73"/>
      <c r="B3" s="73"/>
      <c r="C3" s="74"/>
      <c r="D3" s="74" t="s">
        <v>127</v>
      </c>
      <c r="E3" s="74" t="s">
        <v>128</v>
      </c>
      <c r="F3" s="74"/>
      <c r="G3" s="74"/>
      <c r="H3" s="76" t="s">
        <v>129</v>
      </c>
    </row>
    <row r="4" customFormat="false" ht="36" hidden="false" customHeight="true" outlineLevel="0" collapsed="false">
      <c r="A4" s="73"/>
      <c r="B4" s="73"/>
      <c r="C4" s="74"/>
      <c r="D4" s="74"/>
      <c r="E4" s="77" t="s">
        <v>130</v>
      </c>
      <c r="F4" s="77" t="s">
        <v>131</v>
      </c>
      <c r="G4" s="77" t="s">
        <v>132</v>
      </c>
      <c r="H4" s="76"/>
    </row>
    <row r="5" customFormat="false" ht="13.2" hidden="false" customHeight="true" outlineLevel="0" collapsed="false">
      <c r="A5" s="73"/>
      <c r="B5" s="73"/>
      <c r="C5" s="78" t="n">
        <v>1</v>
      </c>
      <c r="D5" s="78" t="n">
        <v>2</v>
      </c>
      <c r="E5" s="78" t="n">
        <v>3</v>
      </c>
      <c r="F5" s="78" t="n">
        <v>4</v>
      </c>
      <c r="G5" s="78" t="n">
        <v>5</v>
      </c>
      <c r="H5" s="79" t="n">
        <v>6</v>
      </c>
    </row>
    <row r="6" s="83" customFormat="true" ht="20.1" hidden="false" customHeight="true" outlineLevel="0" collapsed="false">
      <c r="A6" s="80" t="s">
        <v>133</v>
      </c>
      <c r="B6" s="80"/>
      <c r="C6" s="81" t="n">
        <v>47</v>
      </c>
      <c r="D6" s="82" t="n">
        <v>43</v>
      </c>
      <c r="E6" s="82" t="n">
        <v>18</v>
      </c>
      <c r="F6" s="82" t="n">
        <v>17</v>
      </c>
      <c r="G6" s="82" t="n">
        <v>8</v>
      </c>
      <c r="H6" s="82" t="n">
        <v>4</v>
      </c>
    </row>
    <row r="7" customFormat="false" ht="20.1" hidden="false" customHeight="true" outlineLevel="0" collapsed="false">
      <c r="B7" s="84"/>
      <c r="C7" s="85" t="s">
        <v>134</v>
      </c>
      <c r="D7" s="85"/>
      <c r="E7" s="85"/>
      <c r="F7" s="85"/>
      <c r="G7" s="85"/>
      <c r="H7" s="85"/>
    </row>
    <row r="8" customFormat="false" ht="13.2" hidden="false" customHeight="false" outlineLevel="0" collapsed="false">
      <c r="A8" s="86" t="s">
        <v>101</v>
      </c>
      <c r="B8" s="86"/>
      <c r="C8" s="81" t="n">
        <v>15390</v>
      </c>
      <c r="D8" s="81" t="n">
        <v>14479</v>
      </c>
      <c r="E8" s="81" t="n">
        <v>8663</v>
      </c>
      <c r="F8" s="81" t="n">
        <v>3189</v>
      </c>
      <c r="G8" s="81" t="n">
        <v>2627</v>
      </c>
      <c r="H8" s="81" t="n">
        <v>911</v>
      </c>
    </row>
    <row r="9" customFormat="false" ht="13.2" hidden="false" customHeight="true" outlineLevel="0" collapsed="false">
      <c r="A9" s="70" t="s">
        <v>135</v>
      </c>
      <c r="B9" s="86" t="s">
        <v>136</v>
      </c>
      <c r="C9" s="81" t="n">
        <v>579</v>
      </c>
      <c r="D9" s="81" t="n">
        <v>553</v>
      </c>
      <c r="E9" s="81" t="n">
        <v>360</v>
      </c>
      <c r="F9" s="81" t="n">
        <v>98</v>
      </c>
      <c r="G9" s="81" t="n">
        <v>95</v>
      </c>
      <c r="H9" s="81" t="n">
        <v>26</v>
      </c>
    </row>
    <row r="10" customFormat="false" ht="10.95" hidden="false" customHeight="true" outlineLevel="0" collapsed="false">
      <c r="B10" s="86" t="s">
        <v>137</v>
      </c>
      <c r="C10" s="81" t="n">
        <v>46</v>
      </c>
      <c r="D10" s="81" t="n">
        <v>46</v>
      </c>
      <c r="E10" s="81" t="n">
        <v>41</v>
      </c>
      <c r="F10" s="81" t="n">
        <v>0</v>
      </c>
      <c r="G10" s="81" t="n">
        <v>5</v>
      </c>
      <c r="H10" s="81" t="n">
        <v>0</v>
      </c>
    </row>
    <row r="11" customFormat="false" ht="20.1" hidden="false" customHeight="true" outlineLevel="0" collapsed="false">
      <c r="B11" s="87"/>
      <c r="C11" s="85" t="s">
        <v>138</v>
      </c>
      <c r="D11" s="85"/>
      <c r="E11" s="85"/>
      <c r="F11" s="85"/>
      <c r="G11" s="85"/>
      <c r="H11" s="85"/>
    </row>
    <row r="12" customFormat="false" ht="13.2" hidden="false" customHeight="true" outlineLevel="0" collapsed="false">
      <c r="A12" s="86" t="s">
        <v>139</v>
      </c>
      <c r="B12" s="86"/>
      <c r="C12" s="81" t="n">
        <v>4446.831</v>
      </c>
      <c r="D12" s="81" t="n">
        <v>4154.896</v>
      </c>
      <c r="E12" s="81" t="n">
        <v>2481.44</v>
      </c>
      <c r="F12" s="81" t="n">
        <v>949.275</v>
      </c>
      <c r="G12" s="81" t="n">
        <v>724.181</v>
      </c>
      <c r="H12" s="81" t="n">
        <v>291.935</v>
      </c>
    </row>
    <row r="13" customFormat="false" ht="12" hidden="false" customHeight="true" outlineLevel="0" collapsed="false">
      <c r="A13" s="86" t="s">
        <v>140</v>
      </c>
      <c r="B13" s="86"/>
      <c r="C13" s="81" t="n">
        <v>514.419</v>
      </c>
      <c r="D13" s="81" t="n">
        <v>497.879</v>
      </c>
      <c r="E13" s="81" t="n">
        <v>307.365</v>
      </c>
      <c r="F13" s="81" t="n">
        <v>102.959</v>
      </c>
      <c r="G13" s="81" t="n">
        <v>87.555</v>
      </c>
      <c r="H13" s="81" t="n">
        <v>16.54</v>
      </c>
    </row>
    <row r="14" customFormat="false" ht="12" hidden="false" customHeight="true" outlineLevel="0" collapsed="false">
      <c r="A14" s="86" t="s">
        <v>141</v>
      </c>
      <c r="B14" s="86"/>
      <c r="C14" s="81" t="n">
        <v>502.774</v>
      </c>
      <c r="D14" s="81" t="n">
        <v>486.458</v>
      </c>
      <c r="E14" s="81" t="n">
        <v>300.153</v>
      </c>
      <c r="F14" s="81" t="n">
        <v>100.562</v>
      </c>
      <c r="G14" s="81" t="n">
        <v>85.743</v>
      </c>
      <c r="H14" s="81" t="n">
        <v>16.316</v>
      </c>
    </row>
    <row r="15" customFormat="false" ht="12" hidden="false" customHeight="true" outlineLevel="0" collapsed="false">
      <c r="A15" s="86" t="s">
        <v>142</v>
      </c>
      <c r="B15" s="86"/>
      <c r="C15" s="81" t="n">
        <v>12.642</v>
      </c>
      <c r="D15" s="81" t="n">
        <v>12.493</v>
      </c>
      <c r="E15" s="81" t="n">
        <v>7.817</v>
      </c>
      <c r="F15" s="81" t="n">
        <v>2.868</v>
      </c>
      <c r="G15" s="81" t="n">
        <v>1.808</v>
      </c>
      <c r="H15" s="81" t="n">
        <v>0</v>
      </c>
    </row>
    <row r="16" customFormat="false" ht="12" hidden="false" customHeight="true" outlineLevel="0" collapsed="false">
      <c r="A16" s="86" t="s">
        <v>143</v>
      </c>
      <c r="B16" s="86"/>
      <c r="C16" s="81" t="n">
        <v>514.9175</v>
      </c>
      <c r="D16" s="81" t="n">
        <v>498.415</v>
      </c>
      <c r="E16" s="81" t="n">
        <v>307.6675</v>
      </c>
      <c r="F16" s="81" t="n">
        <v>103.1945</v>
      </c>
      <c r="G16" s="81" t="n">
        <v>87.553</v>
      </c>
      <c r="H16" s="81" t="n">
        <v>16.5025</v>
      </c>
    </row>
    <row r="17" customFormat="false" ht="12" hidden="false" customHeight="true" outlineLevel="0" collapsed="false">
      <c r="A17" s="86" t="s">
        <v>144</v>
      </c>
      <c r="B17" s="86"/>
      <c r="C17" s="81" t="n">
        <v>10.619</v>
      </c>
      <c r="D17" s="81" t="n">
        <v>9.46</v>
      </c>
      <c r="E17" s="81" t="n">
        <v>6.136</v>
      </c>
      <c r="F17" s="81" t="n">
        <v>2.757</v>
      </c>
      <c r="G17" s="81" t="n">
        <v>0.567</v>
      </c>
      <c r="H17" s="81" t="n">
        <v>1.159</v>
      </c>
    </row>
    <row r="18" customFormat="false" ht="12" hidden="false" customHeight="true" outlineLevel="0" collapsed="false">
      <c r="A18" s="86" t="s">
        <v>145</v>
      </c>
      <c r="B18" s="86"/>
      <c r="C18" s="81" t="n">
        <v>52.265</v>
      </c>
      <c r="D18" s="81" t="n">
        <v>51.251</v>
      </c>
      <c r="E18" s="81" t="n">
        <v>37.405</v>
      </c>
      <c r="F18" s="81" t="n">
        <v>3.731</v>
      </c>
      <c r="G18" s="81" t="n">
        <v>10.115</v>
      </c>
      <c r="H18" s="81" t="n">
        <v>1.014</v>
      </c>
    </row>
    <row r="19" customFormat="false" ht="12" hidden="false" customHeight="true" outlineLevel="0" collapsed="false">
      <c r="A19" s="86" t="s">
        <v>146</v>
      </c>
      <c r="B19" s="86"/>
      <c r="C19" s="81" t="n">
        <v>20.327</v>
      </c>
      <c r="D19" s="81" t="n">
        <v>20.083</v>
      </c>
      <c r="E19" s="81" t="n">
        <v>17.18</v>
      </c>
      <c r="F19" s="81" t="n">
        <v>1.242</v>
      </c>
      <c r="G19" s="81" t="n">
        <v>1.661</v>
      </c>
      <c r="H19" s="81" t="n">
        <v>0</v>
      </c>
    </row>
    <row r="20" customFormat="false" ht="12" hidden="false" customHeight="true" outlineLevel="0" collapsed="false">
      <c r="A20" s="86" t="s">
        <v>147</v>
      </c>
      <c r="B20" s="86"/>
      <c r="C20" s="88" t="n">
        <v>79.162434243905</v>
      </c>
      <c r="D20" s="88" t="n">
        <v>78.6192189538557</v>
      </c>
      <c r="E20" s="88" t="n">
        <v>78.4770374399706</v>
      </c>
      <c r="F20" s="88" t="n">
        <v>81.5538860036856</v>
      </c>
      <c r="G20" s="88" t="n">
        <v>75.5256008468434</v>
      </c>
      <c r="H20" s="88" t="n">
        <v>87.7960392764236</v>
      </c>
    </row>
    <row r="21" customFormat="false" ht="12" hidden="false" customHeight="true" outlineLevel="0" collapsed="false">
      <c r="A21" s="86" t="s">
        <v>148</v>
      </c>
      <c r="B21" s="86"/>
      <c r="C21" s="88" t="n">
        <v>8.63600673894362</v>
      </c>
      <c r="D21" s="88" t="n">
        <v>8.33621781045916</v>
      </c>
      <c r="E21" s="88" t="n">
        <v>8.0653302672528</v>
      </c>
      <c r="F21" s="88" t="n">
        <v>9.19889141378659</v>
      </c>
      <c r="G21" s="88" t="n">
        <v>8.27134421436159</v>
      </c>
      <c r="H21" s="88" t="n">
        <v>17.6903499469777</v>
      </c>
    </row>
    <row r="22" customFormat="false" ht="12" hidden="false" customHeight="true" outlineLevel="0" collapsed="false">
      <c r="A22" s="86" t="s">
        <v>149</v>
      </c>
      <c r="B22" s="86"/>
      <c r="C22" s="81" t="n">
        <v>45.774</v>
      </c>
      <c r="D22" s="81" t="n">
        <v>45.774</v>
      </c>
      <c r="E22" s="81" t="n">
        <v>30.186</v>
      </c>
      <c r="F22" s="81" t="n">
        <v>7.513</v>
      </c>
      <c r="G22" s="81" t="n">
        <v>8.075</v>
      </c>
      <c r="H22" s="81" t="n">
        <v>0</v>
      </c>
    </row>
    <row r="23" customFormat="false" ht="20.1" hidden="false" customHeight="true" outlineLevel="0" collapsed="false">
      <c r="B23" s="84"/>
      <c r="C23" s="85" t="s">
        <v>150</v>
      </c>
      <c r="D23" s="85"/>
      <c r="E23" s="85"/>
      <c r="F23" s="85"/>
      <c r="G23" s="85"/>
      <c r="H23" s="85"/>
    </row>
    <row r="24" customFormat="false" ht="13.2" hidden="false" customHeight="true" outlineLevel="0" collapsed="false">
      <c r="A24" s="86" t="s">
        <v>151</v>
      </c>
      <c r="B24" s="86"/>
      <c r="C24" s="81" t="n">
        <v>3302</v>
      </c>
      <c r="D24" s="81" t="n">
        <v>3180.5</v>
      </c>
      <c r="E24" s="81" t="n">
        <v>1964.5</v>
      </c>
      <c r="F24" s="81" t="n">
        <v>649.3</v>
      </c>
      <c r="G24" s="81" t="n">
        <v>566.7</v>
      </c>
      <c r="H24" s="81" t="n">
        <v>121.5</v>
      </c>
    </row>
    <row r="25" customFormat="false" ht="13.2" hidden="false" customHeight="true" outlineLevel="0" collapsed="false">
      <c r="A25" s="86" t="s">
        <v>152</v>
      </c>
      <c r="B25" s="86"/>
      <c r="C25" s="81" t="n">
        <v>3492</v>
      </c>
      <c r="D25" s="81" t="n">
        <v>3359</v>
      </c>
      <c r="E25" s="81" t="n">
        <v>2074</v>
      </c>
      <c r="F25" s="81" t="n">
        <v>678</v>
      </c>
      <c r="G25" s="81" t="n">
        <v>607</v>
      </c>
      <c r="H25" s="81" t="n">
        <v>133</v>
      </c>
    </row>
    <row r="26" customFormat="false" ht="12" hidden="false" customHeight="true" outlineLevel="0" collapsed="false">
      <c r="B26" s="89" t="s">
        <v>153</v>
      </c>
      <c r="C26" s="81" t="n">
        <v>1982</v>
      </c>
      <c r="D26" s="81" t="n">
        <v>1920</v>
      </c>
      <c r="E26" s="90" t="n">
        <v>1176</v>
      </c>
      <c r="F26" s="90" t="n">
        <v>382</v>
      </c>
      <c r="G26" s="90" t="n">
        <v>362</v>
      </c>
      <c r="H26" s="70" t="n">
        <v>62</v>
      </c>
    </row>
    <row r="27" customFormat="false" ht="12" hidden="false" customHeight="true" outlineLevel="0" collapsed="false">
      <c r="B27" s="89" t="s">
        <v>154</v>
      </c>
      <c r="C27" s="81" t="n">
        <v>1510</v>
      </c>
      <c r="D27" s="81" t="n">
        <v>1439</v>
      </c>
      <c r="E27" s="90" t="n">
        <v>898</v>
      </c>
      <c r="F27" s="90" t="n">
        <v>296</v>
      </c>
      <c r="G27" s="90" t="n">
        <v>245</v>
      </c>
      <c r="H27" s="70" t="n">
        <v>71</v>
      </c>
    </row>
    <row r="28" customFormat="false" ht="13.2" hidden="false" customHeight="true" outlineLevel="0" collapsed="false">
      <c r="A28" s="70" t="s">
        <v>135</v>
      </c>
      <c r="B28" s="91" t="s">
        <v>155</v>
      </c>
      <c r="C28" s="81" t="n">
        <v>392</v>
      </c>
      <c r="D28" s="81" t="n">
        <v>361</v>
      </c>
      <c r="E28" s="81" t="n">
        <v>229</v>
      </c>
      <c r="F28" s="81" t="n">
        <v>86</v>
      </c>
      <c r="G28" s="81" t="n">
        <v>46</v>
      </c>
      <c r="H28" s="81" t="n">
        <v>31</v>
      </c>
    </row>
    <row r="29" customFormat="false" ht="13.2" hidden="false" customHeight="true" outlineLevel="0" collapsed="false">
      <c r="A29" s="86" t="s">
        <v>156</v>
      </c>
      <c r="B29" s="86"/>
      <c r="C29" s="81" t="n">
        <v>5</v>
      </c>
      <c r="D29" s="81" t="n">
        <v>5</v>
      </c>
      <c r="E29" s="81" t="n">
        <v>5</v>
      </c>
      <c r="F29" s="81" t="n">
        <v>0</v>
      </c>
      <c r="G29" s="81" t="n">
        <v>0</v>
      </c>
      <c r="H29" s="81" t="n">
        <v>0</v>
      </c>
    </row>
    <row r="30" customFormat="false" ht="13.2" hidden="false" customHeight="true" outlineLevel="0" collapsed="false">
      <c r="A30" s="86" t="s">
        <v>157</v>
      </c>
      <c r="B30" s="86"/>
      <c r="C30" s="81" t="n">
        <v>1</v>
      </c>
      <c r="D30" s="81" t="n">
        <v>1</v>
      </c>
      <c r="E30" s="81" t="n">
        <v>1</v>
      </c>
      <c r="F30" s="81" t="n">
        <v>0</v>
      </c>
      <c r="G30" s="81" t="n">
        <v>0</v>
      </c>
      <c r="H30" s="81" t="n">
        <v>0</v>
      </c>
    </row>
    <row r="31" customFormat="false" ht="20.1" hidden="false" customHeight="true" outlineLevel="0" collapsed="false">
      <c r="B31" s="84"/>
      <c r="C31" s="85" t="s">
        <v>158</v>
      </c>
      <c r="D31" s="85"/>
      <c r="E31" s="85"/>
      <c r="F31" s="85"/>
      <c r="G31" s="85"/>
      <c r="H31" s="85"/>
    </row>
    <row r="32" customFormat="false" ht="13.2" hidden="false" customHeight="true" outlineLevel="0" collapsed="false">
      <c r="A32" s="86" t="s">
        <v>151</v>
      </c>
      <c r="B32" s="86"/>
      <c r="C32" s="81" t="n">
        <v>18089.6</v>
      </c>
      <c r="D32" s="90" t="n">
        <v>16895.1</v>
      </c>
      <c r="E32" s="90" t="n">
        <v>10340.3</v>
      </c>
      <c r="F32" s="90" t="n">
        <v>3545.5</v>
      </c>
      <c r="G32" s="90" t="n">
        <v>3009.3</v>
      </c>
      <c r="H32" s="90" t="n">
        <v>1194.5</v>
      </c>
    </row>
    <row r="33" customFormat="false" ht="13.2" hidden="false" customHeight="true" outlineLevel="0" collapsed="false">
      <c r="A33" s="70" t="s">
        <v>135</v>
      </c>
      <c r="B33" s="86" t="s">
        <v>159</v>
      </c>
      <c r="C33" s="90" t="n">
        <v>8624.4</v>
      </c>
      <c r="D33" s="90" t="n">
        <v>7931</v>
      </c>
      <c r="E33" s="90" t="n">
        <v>4856</v>
      </c>
      <c r="F33" s="90" t="n">
        <v>1688.1</v>
      </c>
      <c r="G33" s="90" t="n">
        <v>1386.9</v>
      </c>
      <c r="H33" s="90" t="n">
        <v>693.4</v>
      </c>
    </row>
    <row r="34" customFormat="false" ht="13.2" hidden="false" customHeight="true" outlineLevel="0" collapsed="false">
      <c r="A34" s="86" t="s">
        <v>160</v>
      </c>
      <c r="B34" s="86"/>
      <c r="C34" s="90" t="n">
        <v>19804</v>
      </c>
      <c r="D34" s="90" t="n">
        <v>18459</v>
      </c>
      <c r="E34" s="90" t="n">
        <v>11307</v>
      </c>
      <c r="F34" s="90" t="n">
        <v>3936</v>
      </c>
      <c r="G34" s="90" t="n">
        <v>3216</v>
      </c>
      <c r="H34" s="90" t="n">
        <v>1345</v>
      </c>
    </row>
    <row r="35" customFormat="false" ht="12" hidden="false" customHeight="true" outlineLevel="0" collapsed="false">
      <c r="B35" s="89" t="s">
        <v>153</v>
      </c>
      <c r="C35" s="90" t="n">
        <v>2727</v>
      </c>
      <c r="D35" s="92" t="n">
        <v>2486</v>
      </c>
      <c r="E35" s="90" t="n">
        <v>1590</v>
      </c>
      <c r="F35" s="90" t="n">
        <v>537</v>
      </c>
      <c r="G35" s="90" t="n">
        <v>359</v>
      </c>
      <c r="H35" s="70" t="n">
        <v>241</v>
      </c>
    </row>
    <row r="36" customFormat="false" ht="12" hidden="false" customHeight="true" outlineLevel="0" collapsed="false">
      <c r="B36" s="89" t="s">
        <v>154</v>
      </c>
      <c r="C36" s="90" t="n">
        <v>17077</v>
      </c>
      <c r="D36" s="92" t="n">
        <v>15973</v>
      </c>
      <c r="E36" s="90" t="n">
        <v>9717</v>
      </c>
      <c r="F36" s="90" t="n">
        <v>3399</v>
      </c>
      <c r="G36" s="90" t="n">
        <v>2857</v>
      </c>
      <c r="H36" s="70" t="n">
        <v>1104</v>
      </c>
    </row>
    <row r="37" customFormat="false" ht="10.95" hidden="false" customHeight="true" outlineLevel="0" collapsed="false">
      <c r="A37" s="87" t="s">
        <v>161</v>
      </c>
      <c r="B37" s="87"/>
      <c r="C37" s="90"/>
      <c r="D37" s="92"/>
      <c r="E37" s="90"/>
      <c r="F37" s="90"/>
      <c r="G37" s="90"/>
    </row>
    <row r="38" customFormat="false" ht="13.2" hidden="false" customHeight="true" outlineLevel="0" collapsed="false">
      <c r="A38" s="86" t="s">
        <v>155</v>
      </c>
      <c r="B38" s="86"/>
      <c r="C38" s="90" t="n">
        <v>6257</v>
      </c>
      <c r="D38" s="92" t="n">
        <v>5882</v>
      </c>
      <c r="E38" s="90" t="n">
        <v>3767</v>
      </c>
      <c r="F38" s="90" t="n">
        <v>1382</v>
      </c>
      <c r="G38" s="90" t="n">
        <v>733</v>
      </c>
      <c r="H38" s="90" t="n">
        <v>375</v>
      </c>
    </row>
    <row r="39" customFormat="false" ht="12" hidden="false" customHeight="true" outlineLevel="0" collapsed="false">
      <c r="A39" s="86" t="s">
        <v>159</v>
      </c>
      <c r="B39" s="86"/>
      <c r="C39" s="90" t="n">
        <v>9623</v>
      </c>
      <c r="D39" s="92" t="n">
        <v>8878</v>
      </c>
      <c r="E39" s="90" t="n">
        <v>5394</v>
      </c>
      <c r="F39" s="90" t="n">
        <v>1930</v>
      </c>
      <c r="G39" s="90" t="n">
        <v>1554</v>
      </c>
      <c r="H39" s="90" t="n">
        <v>745</v>
      </c>
    </row>
    <row r="40" customFormat="false" ht="20.1" hidden="false" customHeight="true" outlineLevel="0" collapsed="false">
      <c r="B40" s="84"/>
      <c r="C40" s="85" t="s">
        <v>162</v>
      </c>
      <c r="D40" s="85"/>
      <c r="E40" s="85"/>
      <c r="F40" s="85"/>
      <c r="G40" s="85"/>
      <c r="H40" s="85"/>
    </row>
    <row r="41" customFormat="false" ht="13.2" hidden="false" customHeight="true" outlineLevel="0" collapsed="false">
      <c r="A41" s="86" t="s">
        <v>163</v>
      </c>
      <c r="B41" s="86"/>
      <c r="C41" s="88" t="n">
        <v>175.584230657743</v>
      </c>
      <c r="D41" s="88" t="n">
        <v>176.360467265607</v>
      </c>
      <c r="E41" s="88" t="n">
        <v>180.993777806435</v>
      </c>
      <c r="F41" s="88" t="n">
        <v>161.291722630429</v>
      </c>
      <c r="G41" s="88" t="n">
        <v>180.236708778606</v>
      </c>
      <c r="H41" s="88" t="n">
        <v>164.536626303801</v>
      </c>
    </row>
    <row r="42" customFormat="false" ht="13.2" hidden="false" customHeight="true" outlineLevel="0" collapsed="false">
      <c r="A42" s="70" t="s">
        <v>135</v>
      </c>
      <c r="B42" s="89" t="s">
        <v>150</v>
      </c>
      <c r="C42" s="88" t="n">
        <v>27.1031213014392</v>
      </c>
      <c r="D42" s="88" t="n">
        <v>27.9401096922763</v>
      </c>
      <c r="E42" s="88" t="n">
        <v>28.8962255786962</v>
      </c>
      <c r="F42" s="88" t="n">
        <v>24.9658423533749</v>
      </c>
      <c r="G42" s="88" t="n">
        <v>28.5626797720459</v>
      </c>
      <c r="H42" s="88" t="n">
        <v>15.1908815318478</v>
      </c>
    </row>
    <row r="43" customFormat="false" ht="10.8" hidden="false" customHeight="false" outlineLevel="0" collapsed="false">
      <c r="B43" s="89" t="s">
        <v>164</v>
      </c>
      <c r="C43" s="88" t="n">
        <v>70.7898726081562</v>
      </c>
      <c r="D43" s="88" t="n">
        <v>69.6723816913829</v>
      </c>
      <c r="E43" s="88" t="n">
        <v>71.4278805854665</v>
      </c>
      <c r="F43" s="88" t="n">
        <v>64.9081140870665</v>
      </c>
      <c r="G43" s="88" t="n">
        <v>69.9022067687498</v>
      </c>
      <c r="H43" s="88" t="n">
        <v>86.6942983883399</v>
      </c>
    </row>
    <row r="44" customFormat="false" ht="20.1" hidden="false" customHeight="true" outlineLevel="0" collapsed="false">
      <c r="B44" s="84"/>
      <c r="C44" s="85" t="s">
        <v>165</v>
      </c>
      <c r="D44" s="85"/>
      <c r="E44" s="85"/>
      <c r="F44" s="85"/>
      <c r="G44" s="85"/>
      <c r="H44" s="85"/>
    </row>
    <row r="45" customFormat="false" ht="13.2" hidden="false" customHeight="true" outlineLevel="0" collapsed="false">
      <c r="A45" s="86" t="s">
        <v>163</v>
      </c>
      <c r="B45" s="86"/>
      <c r="C45" s="88" t="n">
        <v>0.719441276014884</v>
      </c>
      <c r="D45" s="88" t="n">
        <v>0.721223774133774</v>
      </c>
      <c r="E45" s="88" t="n">
        <v>0.704034198036539</v>
      </c>
      <c r="F45" s="88" t="n">
        <v>0.760226947649471</v>
      </c>
      <c r="G45" s="88" t="n">
        <v>0.734619686800895</v>
      </c>
      <c r="H45" s="88" t="n">
        <v>0.692249240121581</v>
      </c>
    </row>
    <row r="46" customFormat="false" ht="13.2" hidden="false" customHeight="true" outlineLevel="0" collapsed="false">
      <c r="A46" s="70" t="s">
        <v>135</v>
      </c>
      <c r="B46" s="91" t="s">
        <v>150</v>
      </c>
      <c r="C46" s="88" t="n">
        <v>4.66081162931557</v>
      </c>
      <c r="D46" s="88" t="n">
        <v>4.55242886338626</v>
      </c>
      <c r="E46" s="88" t="n">
        <v>4.40977347925681</v>
      </c>
      <c r="F46" s="88" t="n">
        <v>4.91144309256122</v>
      </c>
      <c r="G46" s="88" t="n">
        <v>4.63560967001941</v>
      </c>
      <c r="H46" s="88" t="n">
        <v>7.49794238683128</v>
      </c>
    </row>
    <row r="47" customFormat="false" ht="10.8" hidden="false" customHeight="false" outlineLevel="0" collapsed="false">
      <c r="B47" s="91" t="s">
        <v>164</v>
      </c>
      <c r="C47" s="93" t="n">
        <v>1.78447196326701</v>
      </c>
      <c r="D47" s="88" t="n">
        <v>1.82562098096079</v>
      </c>
      <c r="E47" s="88" t="n">
        <v>1.78397858319605</v>
      </c>
      <c r="F47" s="88" t="n">
        <v>1.88910609561045</v>
      </c>
      <c r="G47" s="88" t="n">
        <v>1.89415242627443</v>
      </c>
      <c r="H47" s="88" t="n">
        <v>1.31381597923277</v>
      </c>
    </row>
    <row r="48" customFormat="false" ht="20.1" hidden="false" customHeight="true" outlineLevel="0" collapsed="false">
      <c r="B48" s="84"/>
      <c r="C48" s="85" t="s">
        <v>166</v>
      </c>
      <c r="D48" s="85"/>
      <c r="E48" s="85"/>
      <c r="F48" s="85"/>
      <c r="G48" s="85"/>
      <c r="H48" s="85"/>
    </row>
    <row r="49" customFormat="false" ht="13.2" hidden="false" customHeight="true" outlineLevel="0" collapsed="false">
      <c r="A49" s="86" t="s">
        <v>167</v>
      </c>
      <c r="B49" s="86"/>
      <c r="C49" s="90" t="n">
        <v>513</v>
      </c>
      <c r="D49" s="90" t="n">
        <v>396</v>
      </c>
      <c r="E49" s="90" t="n">
        <v>240</v>
      </c>
      <c r="F49" s="90" t="n">
        <v>106</v>
      </c>
      <c r="G49" s="90" t="n">
        <v>50</v>
      </c>
      <c r="H49" s="90" t="n">
        <v>117</v>
      </c>
    </row>
    <row r="50" customFormat="false" ht="25.2" hidden="false" customHeight="true" outlineLevel="0" collapsed="false">
      <c r="A50" s="94" t="s">
        <v>168</v>
      </c>
      <c r="B50" s="94"/>
      <c r="C50" s="90" t="n">
        <v>68</v>
      </c>
      <c r="D50" s="90" t="n">
        <v>68</v>
      </c>
      <c r="E50" s="90" t="n">
        <v>52</v>
      </c>
      <c r="F50" s="90" t="n">
        <v>8</v>
      </c>
      <c r="G50" s="90" t="n">
        <v>8</v>
      </c>
      <c r="H50" s="90" t="n">
        <v>0</v>
      </c>
    </row>
    <row r="51" customFormat="false" ht="10.8" hidden="false" customHeight="false" outlineLevel="0" collapsed="false">
      <c r="B51" s="95"/>
      <c r="C51" s="96"/>
      <c r="D51" s="96"/>
      <c r="E51" s="96"/>
      <c r="F51" s="96"/>
      <c r="G51" s="96"/>
      <c r="H51" s="96"/>
    </row>
    <row r="52" customFormat="false" ht="10.8" hidden="false" customHeight="false" outlineLevel="0" collapsed="false">
      <c r="A52" s="66"/>
      <c r="B52" s="95"/>
      <c r="C52" s="96"/>
      <c r="D52" s="96"/>
      <c r="E52" s="96"/>
      <c r="F52" s="96"/>
      <c r="G52" s="96"/>
      <c r="H52" s="96"/>
    </row>
    <row r="53" customFormat="false" ht="14.1" hidden="false" customHeight="true" outlineLevel="0" collapsed="false">
      <c r="A53" s="43"/>
      <c r="B53" s="68"/>
      <c r="C53" s="68"/>
      <c r="D53" s="68"/>
      <c r="E53" s="68"/>
      <c r="F53" s="68"/>
      <c r="G53" s="68"/>
      <c r="H53" s="68"/>
    </row>
    <row r="54" customFormat="false" ht="10.8" hidden="false" customHeight="false" outlineLevel="0" collapsed="false">
      <c r="B54" s="95"/>
      <c r="C54" s="96"/>
      <c r="D54" s="96"/>
      <c r="E54" s="96"/>
      <c r="F54" s="96"/>
      <c r="G54" s="96"/>
      <c r="H54" s="96"/>
    </row>
    <row r="55" customFormat="false" ht="10.8" hidden="false" customHeight="false" outlineLevel="0" collapsed="false">
      <c r="B55" s="95"/>
      <c r="C55" s="96"/>
      <c r="D55" s="96"/>
      <c r="E55" s="96"/>
      <c r="F55" s="96"/>
      <c r="G55" s="96"/>
      <c r="H55" s="96"/>
    </row>
    <row r="56" customFormat="false" ht="10.8" hidden="false" customHeight="false" outlineLevel="0" collapsed="false">
      <c r="B56" s="95"/>
      <c r="C56" s="96"/>
      <c r="D56" s="96"/>
      <c r="E56" s="96"/>
      <c r="F56" s="96"/>
      <c r="G56" s="96"/>
      <c r="H56" s="96"/>
    </row>
    <row r="57" customFormat="false" ht="10.8" hidden="false" customHeight="false" outlineLevel="0" collapsed="false">
      <c r="B57" s="95"/>
      <c r="C57" s="96"/>
      <c r="D57" s="96"/>
      <c r="E57" s="96"/>
      <c r="F57" s="96"/>
      <c r="G57" s="96"/>
      <c r="H57" s="96"/>
    </row>
    <row r="58" customFormat="false" ht="10.8" hidden="false" customHeight="false" outlineLevel="0" collapsed="false">
      <c r="B58" s="95"/>
      <c r="C58" s="96"/>
      <c r="D58" s="96"/>
      <c r="E58" s="96"/>
      <c r="F58" s="96"/>
      <c r="G58" s="96"/>
      <c r="H58" s="96"/>
    </row>
    <row r="59" customFormat="false" ht="10.8" hidden="false" customHeight="false" outlineLevel="0" collapsed="false">
      <c r="B59" s="95"/>
      <c r="C59" s="96"/>
      <c r="D59" s="96"/>
      <c r="E59" s="96"/>
      <c r="F59" s="96"/>
      <c r="G59" s="96"/>
      <c r="H59" s="96"/>
    </row>
    <row r="60" customFormat="false" ht="10.8" hidden="false" customHeight="false" outlineLevel="0" collapsed="false">
      <c r="B60" s="95"/>
      <c r="C60" s="96"/>
      <c r="D60" s="96"/>
      <c r="E60" s="96"/>
      <c r="F60" s="96"/>
      <c r="G60" s="96"/>
      <c r="H60" s="96"/>
    </row>
    <row r="61" customFormat="false" ht="10.8" hidden="false" customHeight="false" outlineLevel="0" collapsed="false">
      <c r="B61" s="95"/>
      <c r="C61" s="96"/>
      <c r="D61" s="96"/>
      <c r="E61" s="96"/>
      <c r="F61" s="96"/>
      <c r="G61" s="96"/>
      <c r="H61" s="96"/>
    </row>
    <row r="62" customFormat="false" ht="10.8" hidden="false" customHeight="false" outlineLevel="0" collapsed="false">
      <c r="B62" s="95"/>
      <c r="C62" s="96"/>
      <c r="D62" s="96"/>
      <c r="E62" s="96"/>
      <c r="F62" s="96"/>
      <c r="G62" s="96"/>
      <c r="H62" s="96"/>
    </row>
    <row r="63" customFormat="false" ht="10.8" hidden="false" customHeight="false" outlineLevel="0" collapsed="false">
      <c r="B63" s="95"/>
      <c r="C63" s="96"/>
      <c r="D63" s="96"/>
      <c r="E63" s="96"/>
      <c r="F63" s="96"/>
      <c r="G63" s="96"/>
      <c r="H63" s="96"/>
    </row>
    <row r="64" customFormat="false" ht="10.8" hidden="false" customHeight="false" outlineLevel="0" collapsed="false">
      <c r="B64" s="95"/>
      <c r="C64" s="96"/>
      <c r="D64" s="96"/>
      <c r="E64" s="96"/>
      <c r="F64" s="96"/>
      <c r="G64" s="96"/>
      <c r="H64" s="96"/>
    </row>
    <row r="65" customFormat="false" ht="10.8" hidden="false" customHeight="false" outlineLevel="0" collapsed="false">
      <c r="B65" s="95"/>
      <c r="C65" s="96"/>
      <c r="D65" s="96"/>
      <c r="E65" s="96"/>
      <c r="F65" s="96"/>
      <c r="G65" s="96"/>
      <c r="H65" s="96"/>
    </row>
    <row r="66" customFormat="false" ht="10.8" hidden="false" customHeight="false" outlineLevel="0" collapsed="false">
      <c r="B66" s="95"/>
      <c r="C66" s="96"/>
      <c r="D66" s="96"/>
      <c r="E66" s="96"/>
      <c r="F66" s="96"/>
      <c r="G66" s="96"/>
      <c r="H66" s="96"/>
    </row>
    <row r="67" customFormat="false" ht="10.8" hidden="false" customHeight="false" outlineLevel="0" collapsed="false">
      <c r="B67" s="95"/>
      <c r="C67" s="96"/>
      <c r="D67" s="96"/>
      <c r="E67" s="96"/>
      <c r="F67" s="96"/>
      <c r="G67" s="96"/>
      <c r="H67" s="96"/>
    </row>
    <row r="68" customFormat="false" ht="10.8" hidden="false" customHeight="false" outlineLevel="0" collapsed="false">
      <c r="B68" s="95"/>
      <c r="C68" s="96"/>
      <c r="D68" s="96"/>
      <c r="E68" s="96"/>
      <c r="F68" s="96"/>
      <c r="G68" s="96"/>
      <c r="H68" s="96"/>
    </row>
    <row r="69" customFormat="false" ht="10.8" hidden="false" customHeight="false" outlineLevel="0" collapsed="false">
      <c r="B69" s="95"/>
      <c r="C69" s="96"/>
      <c r="D69" s="96"/>
      <c r="E69" s="96"/>
      <c r="F69" s="96"/>
      <c r="G69" s="96"/>
      <c r="H69" s="96"/>
    </row>
    <row r="70" customFormat="false" ht="10.8" hidden="false" customHeight="false" outlineLevel="0" collapsed="false">
      <c r="B70" s="95"/>
      <c r="C70" s="96"/>
      <c r="D70" s="96"/>
      <c r="E70" s="96"/>
      <c r="F70" s="96"/>
      <c r="G70" s="96"/>
      <c r="H70" s="96"/>
    </row>
    <row r="71" customFormat="false" ht="10.8" hidden="false" customHeight="false" outlineLevel="0" collapsed="false">
      <c r="B71" s="95"/>
      <c r="C71" s="96"/>
      <c r="D71" s="96"/>
      <c r="E71" s="96"/>
      <c r="F71" s="96"/>
      <c r="G71" s="96"/>
      <c r="H71" s="96"/>
    </row>
    <row r="72" customFormat="false" ht="10.8" hidden="false" customHeight="false" outlineLevel="0" collapsed="false">
      <c r="B72" s="95"/>
      <c r="C72" s="96"/>
      <c r="D72" s="96"/>
      <c r="E72" s="96"/>
      <c r="F72" s="96"/>
      <c r="G72" s="96"/>
      <c r="H72" s="96"/>
    </row>
    <row r="73" customFormat="false" ht="10.8" hidden="false" customHeight="false" outlineLevel="0" collapsed="false">
      <c r="B73" s="95"/>
      <c r="C73" s="96"/>
      <c r="D73" s="96"/>
      <c r="E73" s="96"/>
      <c r="F73" s="96"/>
      <c r="G73" s="96"/>
      <c r="H73" s="96"/>
    </row>
    <row r="74" customFormat="false" ht="10.8" hidden="false" customHeight="false" outlineLevel="0" collapsed="false">
      <c r="B74" s="95"/>
      <c r="C74" s="96"/>
      <c r="D74" s="96"/>
      <c r="E74" s="96"/>
      <c r="F74" s="96"/>
      <c r="G74" s="96"/>
      <c r="H74" s="96"/>
    </row>
    <row r="75" customFormat="false" ht="10.8" hidden="false" customHeight="false" outlineLevel="0" collapsed="false">
      <c r="B75" s="95"/>
      <c r="C75" s="96"/>
      <c r="D75" s="96"/>
      <c r="E75" s="96"/>
      <c r="F75" s="96"/>
      <c r="G75" s="96"/>
      <c r="H75" s="96"/>
    </row>
    <row r="76" customFormat="false" ht="10.8" hidden="false" customHeight="false" outlineLevel="0" collapsed="false">
      <c r="B76" s="95"/>
      <c r="C76" s="96"/>
      <c r="D76" s="96"/>
      <c r="E76" s="96"/>
      <c r="F76" s="96"/>
      <c r="G76" s="96"/>
      <c r="H76" s="96"/>
    </row>
    <row r="77" customFormat="false" ht="10.8" hidden="false" customHeight="false" outlineLevel="0" collapsed="false">
      <c r="B77" s="95"/>
      <c r="C77" s="96"/>
      <c r="D77" s="96"/>
      <c r="E77" s="96"/>
      <c r="F77" s="96"/>
      <c r="G77" s="96"/>
      <c r="H77" s="96"/>
    </row>
    <row r="78" customFormat="false" ht="10.8" hidden="false" customHeight="false" outlineLevel="0" collapsed="false">
      <c r="B78" s="95"/>
      <c r="C78" s="96"/>
      <c r="D78" s="96"/>
      <c r="E78" s="96"/>
      <c r="F78" s="96"/>
      <c r="G78" s="96"/>
      <c r="H78" s="96"/>
    </row>
    <row r="79" customFormat="false" ht="10.8" hidden="false" customHeight="false" outlineLevel="0" collapsed="false">
      <c r="B79" s="95"/>
      <c r="C79" s="96"/>
      <c r="D79" s="96"/>
      <c r="E79" s="96"/>
      <c r="F79" s="96"/>
      <c r="G79" s="96"/>
      <c r="H79" s="96"/>
    </row>
    <row r="80" customFormat="false" ht="10.8" hidden="false" customHeight="false" outlineLevel="0" collapsed="false">
      <c r="B80" s="95"/>
      <c r="C80" s="96"/>
      <c r="D80" s="96"/>
      <c r="E80" s="96"/>
      <c r="F80" s="96"/>
      <c r="G80" s="96"/>
      <c r="H80" s="96"/>
    </row>
    <row r="81" customFormat="false" ht="10.8" hidden="false" customHeight="false" outlineLevel="0" collapsed="false">
      <c r="B81" s="95"/>
      <c r="C81" s="96"/>
      <c r="D81" s="96"/>
      <c r="E81" s="96"/>
      <c r="F81" s="96"/>
      <c r="G81" s="96"/>
      <c r="H81" s="96"/>
    </row>
    <row r="82" customFormat="false" ht="10.8" hidden="false" customHeight="false" outlineLevel="0" collapsed="false">
      <c r="B82" s="95"/>
      <c r="C82" s="96"/>
      <c r="D82" s="96"/>
      <c r="E82" s="96"/>
      <c r="F82" s="96"/>
      <c r="G82" s="96"/>
      <c r="H82" s="96"/>
    </row>
    <row r="83" customFormat="false" ht="10.8" hidden="false" customHeight="false" outlineLevel="0" collapsed="false">
      <c r="B83" s="95"/>
      <c r="C83" s="96"/>
      <c r="D83" s="96"/>
      <c r="E83" s="96"/>
      <c r="F83" s="96"/>
      <c r="G83" s="96"/>
      <c r="H83" s="96"/>
    </row>
    <row r="84" customFormat="false" ht="10.8" hidden="false" customHeight="false" outlineLevel="0" collapsed="false">
      <c r="B84" s="95"/>
      <c r="C84" s="96"/>
      <c r="D84" s="96"/>
      <c r="E84" s="96"/>
      <c r="F84" s="96"/>
      <c r="G84" s="96"/>
      <c r="H84" s="96"/>
    </row>
    <row r="85" customFormat="false" ht="10.8" hidden="false" customHeight="false" outlineLevel="0" collapsed="false">
      <c r="B85" s="95"/>
      <c r="C85" s="96"/>
      <c r="D85" s="96"/>
      <c r="E85" s="96"/>
      <c r="F85" s="96"/>
      <c r="G85" s="96"/>
      <c r="H85" s="96"/>
    </row>
    <row r="86" customFormat="false" ht="10.8" hidden="false" customHeight="false" outlineLevel="0" collapsed="false">
      <c r="B86" s="95"/>
      <c r="C86" s="96"/>
      <c r="D86" s="96"/>
      <c r="E86" s="96"/>
      <c r="F86" s="96"/>
      <c r="G86" s="96"/>
      <c r="H86" s="96"/>
    </row>
    <row r="87" customFormat="false" ht="10.8" hidden="false" customHeight="false" outlineLevel="0" collapsed="false">
      <c r="B87" s="95"/>
      <c r="C87" s="96"/>
      <c r="D87" s="96"/>
      <c r="E87" s="96"/>
      <c r="F87" s="96"/>
      <c r="G87" s="96"/>
      <c r="H87" s="96"/>
    </row>
    <row r="88" customFormat="false" ht="10.8" hidden="false" customHeight="false" outlineLevel="0" collapsed="false">
      <c r="B88" s="95"/>
      <c r="C88" s="96"/>
      <c r="D88" s="96"/>
      <c r="E88" s="96"/>
      <c r="F88" s="96"/>
      <c r="G88" s="96"/>
      <c r="H88" s="96"/>
    </row>
    <row r="89" customFormat="false" ht="10.8" hidden="false" customHeight="false" outlineLevel="0" collapsed="false">
      <c r="B89" s="95"/>
      <c r="C89" s="96"/>
      <c r="D89" s="96"/>
      <c r="E89" s="96"/>
      <c r="F89" s="96"/>
      <c r="G89" s="96"/>
      <c r="H89" s="96"/>
    </row>
    <row r="90" customFormat="false" ht="10.8" hidden="false" customHeight="false" outlineLevel="0" collapsed="false">
      <c r="B90" s="95"/>
      <c r="C90" s="96"/>
      <c r="D90" s="96"/>
      <c r="E90" s="96"/>
      <c r="F90" s="96"/>
      <c r="G90" s="96"/>
      <c r="H90" s="96"/>
    </row>
    <row r="91" customFormat="false" ht="10.8" hidden="false" customHeight="false" outlineLevel="0" collapsed="false">
      <c r="B91" s="95"/>
      <c r="C91" s="96"/>
      <c r="D91" s="96"/>
      <c r="E91" s="96"/>
      <c r="F91" s="96"/>
      <c r="G91" s="96"/>
      <c r="H91" s="96"/>
    </row>
    <row r="92" customFormat="false" ht="10.8" hidden="false" customHeight="false" outlineLevel="0" collapsed="false">
      <c r="B92" s="95"/>
      <c r="C92" s="96"/>
      <c r="D92" s="96"/>
      <c r="E92" s="96"/>
      <c r="F92" s="96"/>
      <c r="G92" s="96"/>
      <c r="H92" s="96"/>
    </row>
    <row r="93" customFormat="false" ht="10.8" hidden="false" customHeight="false" outlineLevel="0" collapsed="false">
      <c r="B93" s="95"/>
      <c r="C93" s="96"/>
      <c r="D93" s="96"/>
      <c r="E93" s="96"/>
      <c r="F93" s="96"/>
      <c r="G93" s="96"/>
      <c r="H93" s="96"/>
    </row>
    <row r="94" customFormat="false" ht="10.8" hidden="false" customHeight="false" outlineLevel="0" collapsed="false">
      <c r="B94" s="95"/>
      <c r="C94" s="96"/>
      <c r="D94" s="96"/>
      <c r="E94" s="96"/>
      <c r="F94" s="96"/>
      <c r="G94" s="96"/>
      <c r="H94" s="96"/>
    </row>
    <row r="95" customFormat="false" ht="10.8" hidden="false" customHeight="false" outlineLevel="0" collapsed="false">
      <c r="B95" s="95"/>
      <c r="C95" s="96"/>
      <c r="D95" s="96"/>
      <c r="E95" s="96"/>
      <c r="F95" s="96"/>
      <c r="G95" s="96"/>
      <c r="H95" s="96"/>
    </row>
    <row r="96" customFormat="false" ht="10.8" hidden="false" customHeight="false" outlineLevel="0" collapsed="false">
      <c r="B96" s="95"/>
      <c r="C96" s="96"/>
      <c r="D96" s="96"/>
      <c r="E96" s="96"/>
      <c r="F96" s="96"/>
      <c r="G96" s="96"/>
      <c r="H96" s="96"/>
    </row>
    <row r="97" customFormat="false" ht="10.8" hidden="false" customHeight="false" outlineLevel="0" collapsed="false">
      <c r="B97" s="95"/>
      <c r="C97" s="96"/>
      <c r="D97" s="96"/>
      <c r="E97" s="96"/>
      <c r="F97" s="96"/>
      <c r="G97" s="96"/>
      <c r="H97" s="96"/>
    </row>
    <row r="98" customFormat="false" ht="10.8" hidden="false" customHeight="false" outlineLevel="0" collapsed="false">
      <c r="B98" s="95"/>
      <c r="C98" s="96"/>
      <c r="D98" s="96"/>
      <c r="E98" s="96"/>
      <c r="F98" s="96"/>
      <c r="G98" s="96"/>
      <c r="H98" s="96"/>
    </row>
    <row r="99" customFormat="false" ht="10.8" hidden="false" customHeight="false" outlineLevel="0" collapsed="false">
      <c r="B99" s="95"/>
      <c r="C99" s="96"/>
      <c r="D99" s="96"/>
      <c r="E99" s="96"/>
      <c r="F99" s="96"/>
      <c r="G99" s="96"/>
      <c r="H99" s="96"/>
    </row>
    <row r="100" customFormat="false" ht="10.8" hidden="false" customHeight="false" outlineLevel="0" collapsed="false">
      <c r="B100" s="95"/>
      <c r="C100" s="96"/>
      <c r="D100" s="96"/>
      <c r="E100" s="96"/>
      <c r="F100" s="96"/>
      <c r="G100" s="96"/>
      <c r="H100" s="96"/>
    </row>
    <row r="101" customFormat="false" ht="10.8" hidden="false" customHeight="false" outlineLevel="0" collapsed="false">
      <c r="C101" s="96"/>
      <c r="D101" s="96"/>
      <c r="E101" s="96"/>
      <c r="F101" s="96"/>
      <c r="G101" s="96"/>
      <c r="H101" s="96"/>
    </row>
    <row r="102" customFormat="false" ht="10.8" hidden="false" customHeight="false" outlineLevel="0" collapsed="false">
      <c r="C102" s="96"/>
      <c r="D102" s="96"/>
      <c r="E102" s="96"/>
      <c r="F102" s="96"/>
      <c r="G102" s="96"/>
      <c r="H102" s="96"/>
    </row>
    <row r="103" customFormat="false" ht="10.8" hidden="false" customHeight="false" outlineLevel="0" collapsed="false">
      <c r="C103" s="96"/>
      <c r="D103" s="96"/>
      <c r="E103" s="96"/>
      <c r="F103" s="96"/>
      <c r="G103" s="96"/>
      <c r="H103" s="96"/>
    </row>
    <row r="104" customFormat="false" ht="10.8" hidden="false" customHeight="false" outlineLevel="0" collapsed="false">
      <c r="C104" s="96"/>
      <c r="D104" s="96"/>
      <c r="E104" s="96"/>
      <c r="F104" s="96"/>
      <c r="G104" s="96"/>
      <c r="H104" s="96"/>
    </row>
    <row r="105" customFormat="false" ht="10.8" hidden="false" customHeight="false" outlineLevel="0" collapsed="false">
      <c r="C105" s="96"/>
      <c r="D105" s="96"/>
      <c r="E105" s="96"/>
      <c r="F105" s="96"/>
      <c r="G105" s="96"/>
      <c r="H105" s="96"/>
    </row>
    <row r="106" customFormat="false" ht="10.8" hidden="false" customHeight="false" outlineLevel="0" collapsed="false">
      <c r="C106" s="96"/>
      <c r="D106" s="96"/>
      <c r="E106" s="96"/>
      <c r="F106" s="96"/>
      <c r="G106" s="96"/>
      <c r="H106" s="96"/>
    </row>
    <row r="107" customFormat="false" ht="10.8" hidden="false" customHeight="false" outlineLevel="0" collapsed="false">
      <c r="C107" s="96"/>
      <c r="D107" s="96"/>
      <c r="E107" s="96"/>
      <c r="F107" s="96"/>
      <c r="G107" s="96"/>
      <c r="H107" s="96"/>
    </row>
    <row r="108" customFormat="false" ht="10.8" hidden="false" customHeight="false" outlineLevel="0" collapsed="false">
      <c r="C108" s="96"/>
      <c r="D108" s="96"/>
      <c r="E108" s="96"/>
      <c r="F108" s="96"/>
      <c r="G108" s="96"/>
      <c r="H108" s="96"/>
    </row>
    <row r="109" customFormat="false" ht="10.8" hidden="false" customHeight="false" outlineLevel="0" collapsed="false">
      <c r="C109" s="96"/>
      <c r="D109" s="96"/>
      <c r="E109" s="96"/>
      <c r="F109" s="96"/>
      <c r="G109" s="96"/>
      <c r="H109" s="96"/>
    </row>
    <row r="110" customFormat="false" ht="10.8" hidden="false" customHeight="false" outlineLevel="0" collapsed="false">
      <c r="C110" s="96"/>
      <c r="D110" s="96"/>
      <c r="E110" s="96"/>
      <c r="F110" s="96"/>
      <c r="G110" s="96"/>
      <c r="H110" s="96"/>
    </row>
    <row r="111" customFormat="false" ht="10.8" hidden="false" customHeight="false" outlineLevel="0" collapsed="false">
      <c r="C111" s="96"/>
      <c r="D111" s="96"/>
      <c r="E111" s="96"/>
      <c r="F111" s="96"/>
      <c r="G111" s="96"/>
      <c r="H111" s="96"/>
    </row>
    <row r="112" customFormat="false" ht="10.8" hidden="false" customHeight="false" outlineLevel="0" collapsed="false">
      <c r="C112" s="96"/>
      <c r="D112" s="96"/>
      <c r="E112" s="96"/>
      <c r="F112" s="96"/>
      <c r="G112" s="96"/>
      <c r="H112" s="96"/>
    </row>
    <row r="113" customFormat="false" ht="10.8" hidden="false" customHeight="false" outlineLevel="0" collapsed="false">
      <c r="C113" s="96"/>
      <c r="D113" s="96"/>
      <c r="E113" s="96"/>
      <c r="F113" s="96"/>
      <c r="G113" s="96"/>
      <c r="H113" s="96"/>
    </row>
    <row r="114" customFormat="false" ht="10.8" hidden="false" customHeight="false" outlineLevel="0" collapsed="false">
      <c r="C114" s="96"/>
      <c r="D114" s="96"/>
      <c r="E114" s="96"/>
      <c r="F114" s="96"/>
      <c r="G114" s="96"/>
      <c r="H114" s="96"/>
    </row>
    <row r="115" customFormat="false" ht="10.8" hidden="false" customHeight="false" outlineLevel="0" collapsed="false">
      <c r="C115" s="96"/>
      <c r="D115" s="96"/>
      <c r="E115" s="96"/>
      <c r="F115" s="96"/>
      <c r="G115" s="96"/>
      <c r="H115" s="96"/>
    </row>
    <row r="116" customFormat="false" ht="10.8" hidden="false" customHeight="false" outlineLevel="0" collapsed="false">
      <c r="C116" s="96"/>
      <c r="D116" s="96"/>
      <c r="E116" s="96"/>
      <c r="F116" s="96"/>
      <c r="G116" s="96"/>
      <c r="H116" s="96"/>
    </row>
    <row r="117" customFormat="false" ht="10.8" hidden="false" customHeight="false" outlineLevel="0" collapsed="false">
      <c r="C117" s="96"/>
      <c r="D117" s="96"/>
      <c r="E117" s="96"/>
      <c r="F117" s="96"/>
      <c r="G117" s="96"/>
      <c r="H117" s="96"/>
    </row>
    <row r="118" customFormat="false" ht="10.8" hidden="false" customHeight="false" outlineLevel="0" collapsed="false">
      <c r="C118" s="96"/>
      <c r="D118" s="96"/>
      <c r="E118" s="96"/>
      <c r="F118" s="96"/>
      <c r="G118" s="96"/>
      <c r="H118" s="96"/>
    </row>
    <row r="119" customFormat="false" ht="10.8" hidden="false" customHeight="false" outlineLevel="0" collapsed="false">
      <c r="C119" s="96"/>
      <c r="D119" s="96"/>
      <c r="E119" s="96"/>
      <c r="F119" s="96"/>
      <c r="G119" s="96"/>
      <c r="H119" s="96"/>
    </row>
    <row r="120" customFormat="false" ht="10.8" hidden="false" customHeight="false" outlineLevel="0" collapsed="false">
      <c r="C120" s="96"/>
      <c r="D120" s="96"/>
      <c r="E120" s="96"/>
      <c r="F120" s="96"/>
      <c r="G120" s="96"/>
      <c r="H120" s="96"/>
    </row>
    <row r="121" customFormat="false" ht="10.8" hidden="false" customHeight="false" outlineLevel="0" collapsed="false">
      <c r="C121" s="96"/>
      <c r="D121" s="96"/>
      <c r="E121" s="96"/>
      <c r="F121" s="96"/>
      <c r="G121" s="96"/>
      <c r="H121" s="96"/>
    </row>
    <row r="122" customFormat="false" ht="10.8" hidden="false" customHeight="false" outlineLevel="0" collapsed="false">
      <c r="C122" s="96"/>
      <c r="D122" s="96"/>
      <c r="E122" s="96"/>
      <c r="F122" s="96"/>
      <c r="G122" s="96"/>
      <c r="H122" s="96"/>
    </row>
    <row r="123" customFormat="false" ht="10.8" hidden="false" customHeight="false" outlineLevel="0" collapsed="false">
      <c r="C123" s="96"/>
      <c r="D123" s="96"/>
      <c r="E123" s="96"/>
      <c r="F123" s="96"/>
      <c r="G123" s="96"/>
      <c r="H123" s="96"/>
    </row>
    <row r="124" customFormat="false" ht="10.8" hidden="false" customHeight="false" outlineLevel="0" collapsed="false">
      <c r="C124" s="96"/>
      <c r="D124" s="96"/>
      <c r="E124" s="96"/>
      <c r="F124" s="96"/>
      <c r="G124" s="96"/>
      <c r="H124" s="96"/>
    </row>
    <row r="125" customFormat="false" ht="10.8" hidden="false" customHeight="false" outlineLevel="0" collapsed="false">
      <c r="C125" s="96"/>
      <c r="D125" s="96"/>
      <c r="E125" s="96"/>
      <c r="F125" s="96"/>
      <c r="G125" s="96"/>
      <c r="H125" s="96"/>
    </row>
    <row r="126" customFormat="false" ht="10.8" hidden="false" customHeight="false" outlineLevel="0" collapsed="false">
      <c r="C126" s="96"/>
      <c r="D126" s="96"/>
      <c r="E126" s="96"/>
      <c r="F126" s="96"/>
      <c r="G126" s="96"/>
      <c r="H126" s="96"/>
    </row>
    <row r="127" customFormat="false" ht="10.8" hidden="false" customHeight="false" outlineLevel="0" collapsed="false">
      <c r="C127" s="96"/>
      <c r="D127" s="96"/>
      <c r="E127" s="96"/>
      <c r="F127" s="96"/>
      <c r="G127" s="96"/>
      <c r="H127" s="96"/>
    </row>
    <row r="128" customFormat="false" ht="10.8" hidden="false" customHeight="false" outlineLevel="0" collapsed="false">
      <c r="C128" s="96"/>
      <c r="D128" s="96"/>
      <c r="E128" s="96"/>
      <c r="F128" s="96"/>
      <c r="G128" s="96"/>
      <c r="H128" s="96"/>
    </row>
    <row r="129" customFormat="false" ht="10.8" hidden="false" customHeight="false" outlineLevel="0" collapsed="false">
      <c r="C129" s="96"/>
      <c r="D129" s="96"/>
      <c r="E129" s="96"/>
      <c r="F129" s="96"/>
      <c r="G129" s="96"/>
      <c r="H129" s="96"/>
    </row>
    <row r="130" customFormat="false" ht="10.8" hidden="false" customHeight="false" outlineLevel="0" collapsed="false">
      <c r="C130" s="96"/>
      <c r="D130" s="96"/>
      <c r="E130" s="96"/>
      <c r="F130" s="96"/>
      <c r="G130" s="96"/>
      <c r="H130" s="96"/>
    </row>
  </sheetData>
  <mergeCells count="40">
    <mergeCell ref="A1:H1"/>
    <mergeCell ref="A2:B5"/>
    <mergeCell ref="C2:C4"/>
    <mergeCell ref="D2:H2"/>
    <mergeCell ref="D3:D4"/>
    <mergeCell ref="E3:G3"/>
    <mergeCell ref="H3:H4"/>
    <mergeCell ref="A6:B6"/>
    <mergeCell ref="C7:H7"/>
    <mergeCell ref="A8:B8"/>
    <mergeCell ref="C11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3:H23"/>
    <mergeCell ref="A24:B24"/>
    <mergeCell ref="A25:B25"/>
    <mergeCell ref="A29:B29"/>
    <mergeCell ref="A30:B30"/>
    <mergeCell ref="C31:H31"/>
    <mergeCell ref="A32:B32"/>
    <mergeCell ref="A34:B34"/>
    <mergeCell ref="A37:B37"/>
    <mergeCell ref="A38:B38"/>
    <mergeCell ref="A39:B39"/>
    <mergeCell ref="C40:H40"/>
    <mergeCell ref="A41:B41"/>
    <mergeCell ref="C44:H44"/>
    <mergeCell ref="A45:B45"/>
    <mergeCell ref="C48:H48"/>
    <mergeCell ref="A49:B49"/>
    <mergeCell ref="A50:B50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 Statistischer Bericht *A IV 2 - j 06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&amp;10  &amp;6Statistischer Bericht *A IV 2 - j 06&amp;R&amp;6Statistik des Landes Brandenburg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1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2.1"/>
    <col collapsed="false" customWidth="true" hidden="false" outlineLevel="0" max="2" min="2" style="97" width="7.66"/>
    <col collapsed="false" customWidth="true" hidden="false" outlineLevel="0" max="4" min="3" style="97" width="6.87"/>
    <col collapsed="false" customWidth="true" hidden="false" outlineLevel="0" max="5" min="5" style="97" width="7.32"/>
    <col collapsed="false" customWidth="true" hidden="false" outlineLevel="0" max="6" min="6" style="97" width="6.66"/>
    <col collapsed="false" customWidth="true" hidden="false" outlineLevel="0" max="8" min="7" style="97" width="7.32"/>
    <col collapsed="false" customWidth="true" hidden="false" outlineLevel="0" max="9" min="9" style="97" width="7.66"/>
    <col collapsed="false" customWidth="false" hidden="false" outlineLevel="0" max="257" min="10" style="97" width="17.66"/>
  </cols>
  <sheetData>
    <row r="1" customFormat="false" ht="31.95" hidden="false" customHeight="true" outlineLevel="0" collapsed="false">
      <c r="A1" s="98" t="s">
        <v>169</v>
      </c>
      <c r="B1" s="98"/>
      <c r="C1" s="98"/>
      <c r="D1" s="98"/>
      <c r="E1" s="98"/>
      <c r="F1" s="98"/>
      <c r="G1" s="98"/>
      <c r="H1" s="98"/>
      <c r="I1" s="98"/>
    </row>
    <row r="2" s="97" customFormat="true" ht="20.1" hidden="false" customHeight="true" outlineLevel="0" collapsed="false">
      <c r="A2" s="99" t="s">
        <v>170</v>
      </c>
      <c r="B2" s="100" t="s">
        <v>171</v>
      </c>
      <c r="C2" s="100" t="s">
        <v>172</v>
      </c>
      <c r="D2" s="100" t="s">
        <v>173</v>
      </c>
      <c r="E2" s="100" t="s">
        <v>174</v>
      </c>
      <c r="F2" s="101" t="s">
        <v>175</v>
      </c>
      <c r="G2" s="101"/>
      <c r="H2" s="101"/>
      <c r="I2" s="101"/>
    </row>
    <row r="3" s="97" customFormat="true" ht="20.1" hidden="false" customHeight="true" outlineLevel="0" collapsed="false">
      <c r="A3" s="99"/>
      <c r="B3" s="100"/>
      <c r="C3" s="100"/>
      <c r="D3" s="100"/>
      <c r="E3" s="100"/>
      <c r="F3" s="100" t="s">
        <v>176</v>
      </c>
      <c r="G3" s="102" t="s">
        <v>177</v>
      </c>
      <c r="H3" s="102"/>
      <c r="I3" s="103" t="s">
        <v>178</v>
      </c>
    </row>
    <row r="4" s="97" customFormat="true" ht="52.2" hidden="false" customHeight="true" outlineLevel="0" collapsed="false">
      <c r="A4" s="99"/>
      <c r="B4" s="100"/>
      <c r="C4" s="100"/>
      <c r="D4" s="100"/>
      <c r="E4" s="100"/>
      <c r="F4" s="100"/>
      <c r="G4" s="100" t="s">
        <v>179</v>
      </c>
      <c r="H4" s="100" t="s">
        <v>180</v>
      </c>
      <c r="I4" s="103"/>
    </row>
    <row r="5" s="97" customFormat="true" ht="13.2" hidden="false" customHeight="true" outlineLevel="0" collapsed="false">
      <c r="A5" s="99"/>
      <c r="B5" s="99" t="n">
        <v>1</v>
      </c>
      <c r="C5" s="104" t="n">
        <v>2</v>
      </c>
      <c r="D5" s="104" t="n">
        <v>3</v>
      </c>
      <c r="E5" s="104" t="n">
        <v>4</v>
      </c>
      <c r="F5" s="104" t="n">
        <v>5</v>
      </c>
      <c r="G5" s="104" t="n">
        <v>6</v>
      </c>
      <c r="H5" s="104" t="n">
        <v>7</v>
      </c>
      <c r="I5" s="105" t="n">
        <v>8</v>
      </c>
    </row>
    <row r="6" s="97" customFormat="true" ht="18" hidden="false" customHeight="true" outlineLevel="0" collapsed="false">
      <c r="A6" s="106" t="s">
        <v>181</v>
      </c>
      <c r="B6" s="107" t="n">
        <v>8</v>
      </c>
      <c r="C6" s="107" t="n">
        <v>112</v>
      </c>
      <c r="D6" s="108" t="n">
        <v>71.0102739726028</v>
      </c>
      <c r="E6" s="107" t="n">
        <v>29.029</v>
      </c>
      <c r="F6" s="107" t="n">
        <v>6438</v>
      </c>
      <c r="G6" s="107" t="n">
        <v>32</v>
      </c>
      <c r="H6" s="107" t="n">
        <v>0</v>
      </c>
      <c r="I6" s="107" t="n">
        <v>72</v>
      </c>
    </row>
    <row r="7" s="97" customFormat="true" ht="12.9" hidden="false" customHeight="true" outlineLevel="0" collapsed="false">
      <c r="A7" s="106" t="s">
        <v>182</v>
      </c>
      <c r="B7" s="107" t="n">
        <v>32</v>
      </c>
      <c r="C7" s="107" t="n">
        <v>3313</v>
      </c>
      <c r="D7" s="108" t="n">
        <v>74.4959044693176</v>
      </c>
      <c r="E7" s="107" t="n">
        <v>900.838</v>
      </c>
      <c r="F7" s="107" t="n">
        <v>107465</v>
      </c>
      <c r="G7" s="107" t="n">
        <v>1346</v>
      </c>
      <c r="H7" s="107" t="n">
        <v>0</v>
      </c>
      <c r="I7" s="107" t="n">
        <v>8745</v>
      </c>
    </row>
    <row r="8" s="97" customFormat="true" ht="12.9" hidden="false" customHeight="true" outlineLevel="0" collapsed="false">
      <c r="A8" s="109" t="s">
        <v>183</v>
      </c>
      <c r="B8" s="107" t="n">
        <v>7</v>
      </c>
      <c r="C8" s="107" t="n">
        <v>191</v>
      </c>
      <c r="D8" s="108" t="n">
        <v>72.1494656817041</v>
      </c>
      <c r="E8" s="107" t="n">
        <v>50.299</v>
      </c>
      <c r="F8" s="107" t="n">
        <v>5083</v>
      </c>
      <c r="G8" s="107" t="n">
        <v>256</v>
      </c>
      <c r="H8" s="107" t="n">
        <v>0</v>
      </c>
      <c r="I8" s="107" t="n">
        <v>1495</v>
      </c>
    </row>
    <row r="9" s="97" customFormat="true" ht="12.9" hidden="false" customHeight="true" outlineLevel="0" collapsed="false">
      <c r="A9" s="110" t="s">
        <v>184</v>
      </c>
      <c r="B9" s="107" t="n">
        <v>2</v>
      </c>
      <c r="C9" s="107" t="n">
        <v>52</v>
      </c>
      <c r="D9" s="108" t="s">
        <v>185</v>
      </c>
      <c r="E9" s="108" t="s">
        <v>185</v>
      </c>
      <c r="F9" s="108" t="s">
        <v>185</v>
      </c>
      <c r="G9" s="108" t="s">
        <v>185</v>
      </c>
      <c r="H9" s="108" t="s">
        <v>185</v>
      </c>
      <c r="I9" s="108" t="s">
        <v>185</v>
      </c>
    </row>
    <row r="10" s="97" customFormat="true" ht="12.9" hidden="false" customHeight="true" outlineLevel="0" collapsed="false">
      <c r="A10" s="110" t="s">
        <v>186</v>
      </c>
      <c r="B10" s="107" t="n">
        <v>8</v>
      </c>
      <c r="C10" s="107" t="n">
        <v>492</v>
      </c>
      <c r="D10" s="108" t="n">
        <v>82.5075175409288</v>
      </c>
      <c r="E10" s="107" t="n">
        <v>148.167</v>
      </c>
      <c r="F10" s="107" t="n">
        <v>16823</v>
      </c>
      <c r="G10" s="107" t="n">
        <v>201</v>
      </c>
      <c r="H10" s="107" t="n">
        <v>0</v>
      </c>
      <c r="I10" s="107" t="n">
        <v>1477</v>
      </c>
    </row>
    <row r="11" s="97" customFormat="true" ht="12.9" hidden="false" customHeight="true" outlineLevel="0" collapsed="false">
      <c r="A11" s="110" t="s">
        <v>187</v>
      </c>
      <c r="B11" s="107" t="n">
        <v>5</v>
      </c>
      <c r="C11" s="107" t="n">
        <v>323</v>
      </c>
      <c r="D11" s="108" t="n">
        <v>77.6699605581238</v>
      </c>
      <c r="E11" s="107" t="n">
        <v>91.569</v>
      </c>
      <c r="F11" s="107" t="n">
        <v>9494</v>
      </c>
      <c r="G11" s="107" t="n">
        <v>136</v>
      </c>
      <c r="H11" s="107" t="n">
        <v>0</v>
      </c>
      <c r="I11" s="107" t="n">
        <v>2546</v>
      </c>
    </row>
    <row r="12" s="97" customFormat="true" ht="12.9" hidden="false" customHeight="true" outlineLevel="0" collapsed="false">
      <c r="A12" s="106" t="s">
        <v>188</v>
      </c>
      <c r="B12" s="107" t="n">
        <v>28</v>
      </c>
      <c r="C12" s="107" t="n">
        <v>1183</v>
      </c>
      <c r="D12" s="108" t="n">
        <v>65.1313702104008</v>
      </c>
      <c r="E12" s="107" t="n">
        <v>281.234</v>
      </c>
      <c r="F12" s="107" t="n">
        <v>50385</v>
      </c>
      <c r="G12" s="107" t="n">
        <v>216</v>
      </c>
      <c r="H12" s="107" t="n">
        <v>2</v>
      </c>
      <c r="I12" s="107" t="n">
        <v>1237</v>
      </c>
    </row>
    <row r="13" s="97" customFormat="true" ht="12.9" hidden="false" customHeight="true" outlineLevel="0" collapsed="false">
      <c r="A13" s="109" t="s">
        <v>189</v>
      </c>
      <c r="B13" s="107" t="n">
        <v>7</v>
      </c>
      <c r="C13" s="107" t="n">
        <v>217</v>
      </c>
      <c r="D13" s="108" t="n">
        <v>63.8330913452434</v>
      </c>
      <c r="E13" s="107" t="n">
        <v>50.559</v>
      </c>
      <c r="F13" s="107" t="n">
        <v>8661</v>
      </c>
      <c r="G13" s="107" t="n">
        <v>38</v>
      </c>
      <c r="H13" s="107" t="n">
        <v>1</v>
      </c>
      <c r="I13" s="107" t="n">
        <v>816</v>
      </c>
    </row>
    <row r="14" s="97" customFormat="true" ht="12.9" hidden="false" customHeight="true" outlineLevel="0" collapsed="false">
      <c r="A14" s="110" t="s">
        <v>190</v>
      </c>
      <c r="B14" s="107" t="n">
        <v>7</v>
      </c>
      <c r="C14" s="107" t="n">
        <v>139</v>
      </c>
      <c r="D14" s="108" t="n">
        <v>91.4674287966887</v>
      </c>
      <c r="E14" s="107" t="n">
        <v>46.406</v>
      </c>
      <c r="F14" s="107" t="n">
        <v>6379</v>
      </c>
      <c r="G14" s="107" t="n">
        <v>87</v>
      </c>
      <c r="H14" s="107" t="n">
        <v>1</v>
      </c>
      <c r="I14" s="107" t="n">
        <v>560</v>
      </c>
    </row>
    <row r="15" s="97" customFormat="true" ht="12.9" hidden="false" customHeight="true" outlineLevel="0" collapsed="false">
      <c r="A15" s="106" t="s">
        <v>191</v>
      </c>
      <c r="B15" s="107" t="n">
        <v>12</v>
      </c>
      <c r="C15" s="107" t="n">
        <v>362</v>
      </c>
      <c r="D15" s="108" t="n">
        <v>76.4799818360705</v>
      </c>
      <c r="E15" s="107" t="n">
        <v>101.053</v>
      </c>
      <c r="F15" s="107" t="n">
        <v>17996</v>
      </c>
      <c r="G15" s="107" t="n">
        <v>156</v>
      </c>
      <c r="H15" s="107" t="n">
        <v>0</v>
      </c>
      <c r="I15" s="107" t="n">
        <v>554</v>
      </c>
    </row>
    <row r="16" s="97" customFormat="true" ht="12.9" hidden="false" customHeight="true" outlineLevel="0" collapsed="false">
      <c r="A16" s="106" t="s">
        <v>192</v>
      </c>
      <c r="B16" s="107" t="n">
        <v>4</v>
      </c>
      <c r="C16" s="107" t="n">
        <v>109</v>
      </c>
      <c r="D16" s="108" t="n">
        <v>74.5808721880106</v>
      </c>
      <c r="E16" s="107" t="n">
        <v>29.672</v>
      </c>
      <c r="F16" s="107" t="n">
        <v>3069</v>
      </c>
      <c r="G16" s="107" t="n">
        <v>30</v>
      </c>
      <c r="H16" s="107" t="n">
        <v>0</v>
      </c>
      <c r="I16" s="107" t="n">
        <v>92</v>
      </c>
    </row>
    <row r="17" s="97" customFormat="true" ht="12.9" hidden="false" customHeight="true" outlineLevel="0" collapsed="false">
      <c r="A17" s="106" t="s">
        <v>193</v>
      </c>
      <c r="B17" s="107" t="n">
        <v>2</v>
      </c>
      <c r="C17" s="107" t="n">
        <v>128</v>
      </c>
      <c r="D17" s="108" t="s">
        <v>185</v>
      </c>
      <c r="E17" s="108" t="s">
        <v>185</v>
      </c>
      <c r="F17" s="108" t="s">
        <v>185</v>
      </c>
      <c r="G17" s="108" t="s">
        <v>185</v>
      </c>
      <c r="H17" s="108" t="s">
        <v>185</v>
      </c>
      <c r="I17" s="108" t="s">
        <v>185</v>
      </c>
    </row>
    <row r="18" s="97" customFormat="true" ht="12.9" hidden="false" customHeight="true" outlineLevel="0" collapsed="false">
      <c r="A18" s="106" t="s">
        <v>194</v>
      </c>
      <c r="B18" s="107" t="n">
        <v>39</v>
      </c>
      <c r="C18" s="107" t="n">
        <v>5179</v>
      </c>
      <c r="D18" s="108" t="n">
        <v>83.1583819799136</v>
      </c>
      <c r="E18" s="107" t="n">
        <v>1571.972</v>
      </c>
      <c r="F18" s="107" t="n">
        <v>189567</v>
      </c>
      <c r="G18" s="107" t="n">
        <v>8890</v>
      </c>
      <c r="H18" s="107" t="n">
        <v>44</v>
      </c>
      <c r="I18" s="107" t="n">
        <v>11747</v>
      </c>
    </row>
    <row r="19" s="97" customFormat="true" ht="12.9" hidden="false" customHeight="true" outlineLevel="0" collapsed="false">
      <c r="A19" s="109" t="s">
        <v>195</v>
      </c>
      <c r="B19" s="107" t="n">
        <v>3</v>
      </c>
      <c r="C19" s="107" t="n">
        <v>189</v>
      </c>
      <c r="D19" s="108" t="n">
        <v>83.8399652098282</v>
      </c>
      <c r="E19" s="107" t="n">
        <v>57.837</v>
      </c>
      <c r="F19" s="107" t="n">
        <v>6959</v>
      </c>
      <c r="G19" s="107" t="n">
        <v>286</v>
      </c>
      <c r="H19" s="107" t="n">
        <v>1</v>
      </c>
      <c r="I19" s="107" t="n">
        <v>847</v>
      </c>
    </row>
    <row r="20" s="97" customFormat="true" ht="12.9" hidden="false" customHeight="true" outlineLevel="0" collapsed="false">
      <c r="A20" s="110" t="s">
        <v>196</v>
      </c>
      <c r="B20" s="107" t="n">
        <v>1</v>
      </c>
      <c r="C20" s="107" t="n">
        <v>34</v>
      </c>
      <c r="D20" s="108" t="s">
        <v>185</v>
      </c>
      <c r="E20" s="108" t="s">
        <v>185</v>
      </c>
      <c r="F20" s="108" t="s">
        <v>185</v>
      </c>
      <c r="G20" s="108" t="s">
        <v>185</v>
      </c>
      <c r="H20" s="108" t="s">
        <v>185</v>
      </c>
      <c r="I20" s="108" t="s">
        <v>185</v>
      </c>
    </row>
    <row r="21" s="97" customFormat="true" ht="12.9" hidden="false" customHeight="true" outlineLevel="0" collapsed="false">
      <c r="A21" s="110" t="s">
        <v>197</v>
      </c>
      <c r="B21" s="107" t="n">
        <v>6</v>
      </c>
      <c r="C21" s="107" t="n">
        <v>292</v>
      </c>
      <c r="D21" s="108" t="n">
        <v>82.4648151623194</v>
      </c>
      <c r="E21" s="107" t="n">
        <v>87.891</v>
      </c>
      <c r="F21" s="107" t="n">
        <v>12601</v>
      </c>
      <c r="G21" s="107" t="n">
        <v>222</v>
      </c>
      <c r="H21" s="107" t="n">
        <v>0</v>
      </c>
      <c r="I21" s="107" t="n">
        <v>1393</v>
      </c>
    </row>
    <row r="22" s="97" customFormat="true" ht="12.9" hidden="false" customHeight="true" outlineLevel="0" collapsed="false">
      <c r="A22" s="111" t="s">
        <v>198</v>
      </c>
      <c r="B22" s="107" t="n">
        <v>4</v>
      </c>
      <c r="C22" s="107" t="n">
        <v>131</v>
      </c>
      <c r="D22" s="108" t="n">
        <v>90.8773397469414</v>
      </c>
      <c r="E22" s="107" t="n">
        <v>43.453</v>
      </c>
      <c r="F22" s="107" t="n">
        <v>4595</v>
      </c>
      <c r="G22" s="107" t="n">
        <v>218</v>
      </c>
      <c r="H22" s="107" t="n">
        <v>0</v>
      </c>
      <c r="I22" s="107" t="n">
        <v>438</v>
      </c>
    </row>
    <row r="23" s="97" customFormat="true" ht="12.9" hidden="false" customHeight="true" outlineLevel="0" collapsed="false">
      <c r="A23" s="110" t="s">
        <v>199</v>
      </c>
      <c r="B23" s="107" t="n">
        <v>9</v>
      </c>
      <c r="C23" s="107" t="n">
        <v>454</v>
      </c>
      <c r="D23" s="108" t="n">
        <v>84.7812443425261</v>
      </c>
      <c r="E23" s="107" t="n">
        <v>140.491</v>
      </c>
      <c r="F23" s="107" t="n">
        <v>24263</v>
      </c>
      <c r="G23" s="107" t="n">
        <v>1834</v>
      </c>
      <c r="H23" s="107" t="n">
        <v>0</v>
      </c>
      <c r="I23" s="107" t="n">
        <v>2767</v>
      </c>
    </row>
    <row r="24" s="97" customFormat="true" ht="12.9" hidden="false" customHeight="true" outlineLevel="0" collapsed="false">
      <c r="A24" s="110" t="s">
        <v>200</v>
      </c>
      <c r="B24" s="107" t="n">
        <v>11</v>
      </c>
      <c r="C24" s="107" t="n">
        <v>614</v>
      </c>
      <c r="D24" s="108" t="n">
        <v>88.8050510909821</v>
      </c>
      <c r="E24" s="107" t="n">
        <v>199.021</v>
      </c>
      <c r="F24" s="107" t="n">
        <v>8740</v>
      </c>
      <c r="G24" s="107" t="n">
        <v>3760</v>
      </c>
      <c r="H24" s="107" t="n">
        <v>41</v>
      </c>
      <c r="I24" s="107" t="n">
        <v>2614</v>
      </c>
    </row>
    <row r="25" s="97" customFormat="true" ht="12.9" hidden="false" customHeight="true" outlineLevel="0" collapsed="false">
      <c r="A25" s="110" t="s">
        <v>201</v>
      </c>
      <c r="B25" s="107" t="n">
        <v>4</v>
      </c>
      <c r="C25" s="107" t="n">
        <v>130</v>
      </c>
      <c r="D25" s="108" t="n">
        <v>87.2012644889357</v>
      </c>
      <c r="E25" s="107" t="n">
        <v>41.377</v>
      </c>
      <c r="F25" s="107" t="n">
        <v>2721</v>
      </c>
      <c r="G25" s="107" t="n">
        <v>177</v>
      </c>
      <c r="H25" s="107" t="n">
        <v>0</v>
      </c>
      <c r="I25" s="107" t="n">
        <v>1053</v>
      </c>
    </row>
    <row r="26" s="97" customFormat="true" ht="12.9" hidden="false" customHeight="true" outlineLevel="0" collapsed="false">
      <c r="A26" s="110" t="s">
        <v>202</v>
      </c>
      <c r="B26" s="107" t="n">
        <v>4</v>
      </c>
      <c r="C26" s="107" t="n">
        <v>252</v>
      </c>
      <c r="D26" s="108" t="n">
        <v>87.0537073276799</v>
      </c>
      <c r="E26" s="107" t="n">
        <v>80.072</v>
      </c>
      <c r="F26" s="107" t="n">
        <v>8451</v>
      </c>
      <c r="G26" s="107" t="n">
        <v>377</v>
      </c>
      <c r="H26" s="107" t="n">
        <v>0</v>
      </c>
      <c r="I26" s="107" t="n">
        <v>486</v>
      </c>
    </row>
    <row r="27" s="97" customFormat="true" ht="12.9" hidden="false" customHeight="true" outlineLevel="0" collapsed="false">
      <c r="A27" s="110" t="s">
        <v>203</v>
      </c>
      <c r="B27" s="107" t="n">
        <v>4</v>
      </c>
      <c r="C27" s="107" t="n">
        <v>139</v>
      </c>
      <c r="D27" s="112" t="n">
        <v>92.5692322854046</v>
      </c>
      <c r="E27" s="112" t="n">
        <v>46.965</v>
      </c>
      <c r="F27" s="112" t="n">
        <v>4469</v>
      </c>
      <c r="G27" s="112" t="n">
        <v>83</v>
      </c>
      <c r="H27" s="112" t="n">
        <v>2</v>
      </c>
      <c r="I27" s="112" t="n">
        <v>109</v>
      </c>
    </row>
    <row r="28" s="97" customFormat="true" ht="12.9" hidden="false" customHeight="true" outlineLevel="0" collapsed="false">
      <c r="A28" s="106" t="s">
        <v>204</v>
      </c>
      <c r="B28" s="107" t="n">
        <v>18</v>
      </c>
      <c r="C28" s="107" t="n">
        <v>679</v>
      </c>
      <c r="D28" s="108" t="n">
        <v>59.4681945649323</v>
      </c>
      <c r="E28" s="107" t="n">
        <v>147.383</v>
      </c>
      <c r="F28" s="107" t="n">
        <v>30175</v>
      </c>
      <c r="G28" s="107" t="n">
        <v>375</v>
      </c>
      <c r="H28" s="107" t="n">
        <v>0</v>
      </c>
      <c r="I28" s="107" t="n">
        <v>1886</v>
      </c>
    </row>
    <row r="29" s="97" customFormat="true" ht="12.9" hidden="false" customHeight="true" outlineLevel="0" collapsed="false">
      <c r="A29" s="109" t="s">
        <v>205</v>
      </c>
      <c r="B29" s="107" t="n">
        <v>3</v>
      </c>
      <c r="C29" s="107" t="n">
        <v>42</v>
      </c>
      <c r="D29" s="112" t="n">
        <v>83.9530332681018</v>
      </c>
      <c r="E29" s="112" t="n">
        <v>12.87</v>
      </c>
      <c r="F29" s="112" t="n">
        <v>968</v>
      </c>
      <c r="G29" s="112" t="n">
        <v>90</v>
      </c>
      <c r="H29" s="112" t="n">
        <v>0</v>
      </c>
      <c r="I29" s="112" t="n">
        <v>603</v>
      </c>
    </row>
    <row r="30" s="97" customFormat="true" ht="12.9" hidden="false" customHeight="true" outlineLevel="0" collapsed="false">
      <c r="A30" s="106" t="s">
        <v>206</v>
      </c>
      <c r="B30" s="107" t="n">
        <v>3</v>
      </c>
      <c r="C30" s="107" t="n">
        <v>43</v>
      </c>
      <c r="D30" s="108" t="n">
        <v>90.5001592863969</v>
      </c>
      <c r="E30" s="107" t="n">
        <v>14.204</v>
      </c>
      <c r="F30" s="107" t="n">
        <v>1956</v>
      </c>
      <c r="G30" s="107" t="n">
        <v>35</v>
      </c>
      <c r="H30" s="107" t="n">
        <v>0</v>
      </c>
      <c r="I30" s="107" t="n">
        <v>124</v>
      </c>
    </row>
    <row r="31" s="97" customFormat="true" ht="12.9" hidden="false" customHeight="true" outlineLevel="0" collapsed="false">
      <c r="A31" s="106" t="s">
        <v>207</v>
      </c>
      <c r="B31" s="107" t="n">
        <v>6</v>
      </c>
      <c r="C31" s="107" t="n">
        <v>189</v>
      </c>
      <c r="D31" s="108" t="n">
        <v>77.2370805247518</v>
      </c>
      <c r="E31" s="107" t="n">
        <v>53.282</v>
      </c>
      <c r="F31" s="107" t="n">
        <v>4337</v>
      </c>
      <c r="G31" s="107" t="n">
        <v>508</v>
      </c>
      <c r="H31" s="107" t="n">
        <v>0</v>
      </c>
      <c r="I31" s="107" t="n">
        <v>718</v>
      </c>
    </row>
    <row r="32" s="97" customFormat="true" ht="12.9" hidden="false" customHeight="true" outlineLevel="0" collapsed="false">
      <c r="A32" s="106" t="s">
        <v>208</v>
      </c>
      <c r="B32" s="107" t="n">
        <v>16</v>
      </c>
      <c r="C32" s="107" t="n">
        <v>645</v>
      </c>
      <c r="D32" s="108" t="n">
        <v>83.4231708612085</v>
      </c>
      <c r="E32" s="107" t="n">
        <v>196.399</v>
      </c>
      <c r="F32" s="107" t="n">
        <v>21960</v>
      </c>
      <c r="G32" s="107" t="n">
        <v>1370</v>
      </c>
      <c r="H32" s="107" t="n">
        <v>2</v>
      </c>
      <c r="I32" s="107" t="n">
        <v>1352</v>
      </c>
    </row>
    <row r="33" s="97" customFormat="true" ht="12.9" hidden="false" customHeight="true" outlineLevel="0" collapsed="false">
      <c r="A33" s="106" t="s">
        <v>209</v>
      </c>
      <c r="B33" s="107" t="n">
        <v>5</v>
      </c>
      <c r="C33" s="107" t="n">
        <v>46</v>
      </c>
      <c r="D33" s="108" t="n">
        <v>67.2543180464562</v>
      </c>
      <c r="E33" s="107" t="n">
        <v>11.292</v>
      </c>
      <c r="F33" s="107" t="n">
        <v>2304</v>
      </c>
      <c r="G33" s="107" t="n">
        <v>3</v>
      </c>
      <c r="H33" s="107" t="n">
        <v>0</v>
      </c>
      <c r="I33" s="107" t="n">
        <v>10</v>
      </c>
    </row>
    <row r="34" s="97" customFormat="true" ht="12.9" hidden="false" customHeight="true" outlineLevel="0" collapsed="false">
      <c r="A34" s="106" t="s">
        <v>210</v>
      </c>
      <c r="B34" s="107" t="n">
        <v>11</v>
      </c>
      <c r="C34" s="107" t="n">
        <v>726</v>
      </c>
      <c r="D34" s="108" t="n">
        <v>79.0373221631005</v>
      </c>
      <c r="E34" s="107" t="n">
        <v>209.441</v>
      </c>
      <c r="F34" s="107" t="n">
        <v>20707</v>
      </c>
      <c r="G34" s="107" t="n">
        <v>250</v>
      </c>
      <c r="H34" s="107" t="n">
        <v>0</v>
      </c>
      <c r="I34" s="107" t="n">
        <v>350</v>
      </c>
    </row>
    <row r="35" s="97" customFormat="true" ht="12.9" hidden="false" customHeight="true" outlineLevel="0" collapsed="false">
      <c r="A35" s="109" t="s">
        <v>211</v>
      </c>
      <c r="B35" s="107" t="n">
        <v>1</v>
      </c>
      <c r="C35" s="107" t="n">
        <v>4</v>
      </c>
      <c r="D35" s="108" t="s">
        <v>185</v>
      </c>
      <c r="E35" s="108" t="s">
        <v>185</v>
      </c>
      <c r="F35" s="108" t="s">
        <v>185</v>
      </c>
      <c r="G35" s="108" t="s">
        <v>185</v>
      </c>
      <c r="H35" s="108" t="s">
        <v>185</v>
      </c>
      <c r="I35" s="108" t="s">
        <v>185</v>
      </c>
    </row>
    <row r="36" s="97" customFormat="true" ht="12.9" hidden="false" customHeight="true" outlineLevel="0" collapsed="false">
      <c r="A36" s="106" t="s">
        <v>212</v>
      </c>
      <c r="B36" s="107" t="n">
        <v>1</v>
      </c>
      <c r="C36" s="107" t="n">
        <v>11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</row>
    <row r="37" s="97" customFormat="true" ht="12.9" hidden="false" customHeight="true" outlineLevel="0" collapsed="false">
      <c r="A37" s="106" t="s">
        <v>213</v>
      </c>
      <c r="B37" s="107" t="n">
        <v>6</v>
      </c>
      <c r="C37" s="107" t="n">
        <v>155</v>
      </c>
      <c r="D37" s="108" t="n">
        <v>82.3066725585506</v>
      </c>
      <c r="E37" s="107" t="n">
        <v>46.565</v>
      </c>
      <c r="F37" s="107" t="n">
        <v>3669</v>
      </c>
      <c r="G37" s="107" t="n">
        <v>309</v>
      </c>
      <c r="H37" s="107" t="n">
        <v>0</v>
      </c>
      <c r="I37" s="107" t="n">
        <v>497</v>
      </c>
    </row>
    <row r="38" s="97" customFormat="true" ht="12.9" hidden="false" customHeight="true" outlineLevel="0" collapsed="false">
      <c r="A38" s="106" t="s">
        <v>214</v>
      </c>
      <c r="B38" s="107" t="n">
        <v>16</v>
      </c>
      <c r="C38" s="107" t="n">
        <v>444</v>
      </c>
      <c r="D38" s="108" t="n">
        <v>78.8880661483401</v>
      </c>
      <c r="E38" s="107" t="n">
        <v>127.846</v>
      </c>
      <c r="F38" s="107" t="n">
        <v>20325</v>
      </c>
      <c r="G38" s="107" t="n">
        <v>430</v>
      </c>
      <c r="H38" s="107" t="n">
        <v>0</v>
      </c>
      <c r="I38" s="107" t="n">
        <v>929</v>
      </c>
    </row>
    <row r="39" s="97" customFormat="true" ht="12.9" hidden="false" customHeight="true" outlineLevel="0" collapsed="false">
      <c r="A39" s="113" t="s">
        <v>215</v>
      </c>
      <c r="B39" s="107" t="n">
        <v>6</v>
      </c>
      <c r="C39" s="107" t="n">
        <v>239</v>
      </c>
      <c r="D39" s="108" t="n">
        <v>87.2883590302058</v>
      </c>
      <c r="E39" s="107" t="n">
        <v>76.146</v>
      </c>
      <c r="F39" s="107" t="n">
        <v>4346</v>
      </c>
      <c r="G39" s="107" t="n">
        <v>357</v>
      </c>
      <c r="H39" s="107" t="n">
        <v>0</v>
      </c>
      <c r="I39" s="107" t="n">
        <v>359</v>
      </c>
    </row>
    <row r="40" s="97" customFormat="true" ht="15" hidden="false" customHeight="true" outlineLevel="0" collapsed="false">
      <c r="A40" s="114" t="s">
        <v>216</v>
      </c>
      <c r="B40" s="107" t="s">
        <v>217</v>
      </c>
      <c r="C40" s="107" t="n">
        <v>13563</v>
      </c>
      <c r="D40" s="108" t="n">
        <v>77.6111277761113</v>
      </c>
      <c r="E40" s="107" t="n">
        <v>3842.135</v>
      </c>
      <c r="F40" s="107" t="n">
        <v>487642</v>
      </c>
      <c r="G40" s="107" t="n">
        <v>15478</v>
      </c>
      <c r="H40" s="107" t="n">
        <v>48</v>
      </c>
      <c r="I40" s="107" t="n">
        <v>29090</v>
      </c>
    </row>
    <row r="41" s="97" customFormat="true" ht="24.9" hidden="false" customHeight="true" outlineLevel="0" collapsed="false">
      <c r="A41" s="115" t="s">
        <v>218</v>
      </c>
      <c r="B41" s="107" t="n">
        <v>5</v>
      </c>
      <c r="C41" s="107" t="n">
        <v>211</v>
      </c>
      <c r="D41" s="108" t="n">
        <v>92.2417710835552</v>
      </c>
      <c r="E41" s="107" t="n">
        <v>71.04</v>
      </c>
      <c r="F41" s="107" t="n">
        <v>1854</v>
      </c>
      <c r="G41" s="107" t="n">
        <v>42</v>
      </c>
      <c r="H41" s="107" t="n">
        <v>1</v>
      </c>
      <c r="I41" s="107" t="n">
        <v>17</v>
      </c>
    </row>
    <row r="42" s="97" customFormat="true" ht="12.9" hidden="false" customHeight="true" outlineLevel="0" collapsed="false">
      <c r="A42" s="106" t="s">
        <v>219</v>
      </c>
      <c r="B42" s="107" t="n">
        <v>18</v>
      </c>
      <c r="C42" s="107" t="n">
        <v>1616</v>
      </c>
      <c r="D42" s="108" t="n">
        <v>90.4747050047471</v>
      </c>
      <c r="E42" s="107" t="n">
        <v>533.656</v>
      </c>
      <c r="F42" s="107" t="n">
        <v>24923</v>
      </c>
      <c r="G42" s="107" t="n">
        <v>2408</v>
      </c>
      <c r="H42" s="107" t="n">
        <v>18</v>
      </c>
      <c r="I42" s="107" t="n">
        <v>84</v>
      </c>
    </row>
    <row r="43" s="97" customFormat="true" ht="15" hidden="false" customHeight="true" outlineLevel="0" collapsed="false">
      <c r="A43" s="114" t="s">
        <v>220</v>
      </c>
      <c r="B43" s="107" t="s">
        <v>117</v>
      </c>
      <c r="C43" s="63" t="n">
        <v>15390</v>
      </c>
      <c r="D43" s="108" t="n">
        <v>79.162434243905</v>
      </c>
      <c r="E43" s="116" t="n">
        <v>4446.831</v>
      </c>
      <c r="F43" s="116" t="n">
        <v>514419</v>
      </c>
      <c r="G43" s="116" t="n">
        <v>17928</v>
      </c>
      <c r="H43" s="116" t="n">
        <v>67</v>
      </c>
      <c r="I43" s="116" t="n">
        <v>29191</v>
      </c>
    </row>
    <row r="44" customFormat="false" ht="18" hidden="false" customHeight="true" outlineLevel="0" collapsed="false">
      <c r="A44" s="117" t="s">
        <v>120</v>
      </c>
      <c r="D44" s="88"/>
    </row>
    <row r="45" customFormat="false" ht="14.1" hidden="false" customHeight="true" outlineLevel="0" collapsed="false">
      <c r="A45" s="118" t="s">
        <v>221</v>
      </c>
      <c r="D45" s="88"/>
    </row>
    <row r="46" customFormat="false" ht="12.75" hidden="false" customHeight="true" outlineLevel="0" collapsed="false">
      <c r="D46" s="88"/>
    </row>
    <row r="47" customFormat="false" ht="12.75" hidden="false" customHeight="true" outlineLevel="0" collapsed="false">
      <c r="C47" s="119"/>
      <c r="D47" s="88"/>
      <c r="E47" s="120"/>
      <c r="F47" s="120"/>
      <c r="G47" s="120"/>
      <c r="H47" s="120"/>
      <c r="I47" s="120"/>
    </row>
    <row r="48" customFormat="false" ht="12.75" hidden="false" customHeight="true" outlineLevel="0" collapsed="false">
      <c r="D48" s="88"/>
    </row>
    <row r="49" customFormat="false" ht="12.75" hidden="false" customHeight="true" outlineLevel="0" collapsed="false">
      <c r="D49" s="88"/>
    </row>
    <row r="50" customFormat="false" ht="12.75" hidden="false" customHeight="true" outlineLevel="0" collapsed="false">
      <c r="D50" s="88"/>
    </row>
    <row r="51" customFormat="false" ht="12.75" hidden="false" customHeight="true" outlineLevel="0" collapsed="false">
      <c r="D51" s="88"/>
    </row>
    <row r="52" customFormat="false" ht="12.75" hidden="false" customHeight="true" outlineLevel="0" collapsed="false">
      <c r="D52" s="88"/>
    </row>
    <row r="53" customFormat="false" ht="12.75" hidden="false" customHeight="true" outlineLevel="0" collapsed="false">
      <c r="D53" s="88"/>
    </row>
    <row r="54" customFormat="false" ht="12.75" hidden="false" customHeight="true" outlineLevel="0" collapsed="false">
      <c r="D54" s="88"/>
    </row>
    <row r="55" customFormat="false" ht="12.75" hidden="false" customHeight="true" outlineLevel="0" collapsed="false">
      <c r="D55" s="88"/>
    </row>
    <row r="56" customFormat="false" ht="12.75" hidden="false" customHeight="true" outlineLevel="0" collapsed="false">
      <c r="D56" s="88"/>
    </row>
    <row r="57" customFormat="false" ht="12.75" hidden="false" customHeight="true" outlineLevel="0" collapsed="false">
      <c r="D57" s="88"/>
    </row>
    <row r="58" customFormat="false" ht="12.75" hidden="false" customHeight="true" outlineLevel="0" collapsed="false">
      <c r="D58" s="88"/>
    </row>
    <row r="59" customFormat="false" ht="12.75" hidden="false" customHeight="true" outlineLevel="0" collapsed="false">
      <c r="D59" s="88"/>
    </row>
    <row r="60" customFormat="false" ht="12.75" hidden="false" customHeight="true" outlineLevel="0" collapsed="false">
      <c r="D60" s="88"/>
    </row>
    <row r="61" customFormat="false" ht="12.75" hidden="false" customHeight="true" outlineLevel="0" collapsed="false">
      <c r="D61" s="88"/>
    </row>
    <row r="62" customFormat="false" ht="12.75" hidden="false" customHeight="true" outlineLevel="0" collapsed="false">
      <c r="D62" s="88"/>
    </row>
    <row r="63" customFormat="false" ht="12.75" hidden="false" customHeight="true" outlineLevel="0" collapsed="false">
      <c r="D63" s="88"/>
    </row>
    <row r="64" customFormat="false" ht="12.75" hidden="false" customHeight="true" outlineLevel="0" collapsed="false">
      <c r="D64" s="88"/>
    </row>
    <row r="65" customFormat="false" ht="12.75" hidden="false" customHeight="true" outlineLevel="0" collapsed="false">
      <c r="D65" s="88"/>
    </row>
    <row r="66" customFormat="false" ht="12.75" hidden="false" customHeight="true" outlineLevel="0" collapsed="false">
      <c r="D66" s="88"/>
    </row>
    <row r="67" customFormat="false" ht="12.75" hidden="false" customHeight="true" outlineLevel="0" collapsed="false">
      <c r="D67" s="88"/>
    </row>
    <row r="68" customFormat="false" ht="12.75" hidden="false" customHeight="true" outlineLevel="0" collapsed="false">
      <c r="D68" s="88"/>
    </row>
    <row r="69" customFormat="false" ht="12.75" hidden="false" customHeight="true" outlineLevel="0" collapsed="false">
      <c r="D69" s="88"/>
    </row>
    <row r="70" customFormat="false" ht="12.75" hidden="false" customHeight="true" outlineLevel="0" collapsed="false">
      <c r="D70" s="88"/>
    </row>
    <row r="71" customFormat="false" ht="12.75" hidden="false" customHeight="true" outlineLevel="0" collapsed="false">
      <c r="D71" s="88"/>
    </row>
    <row r="72" customFormat="false" ht="12.75" hidden="false" customHeight="true" outlineLevel="0" collapsed="false">
      <c r="D72" s="88"/>
    </row>
    <row r="73" customFormat="false" ht="12.75" hidden="false" customHeight="true" outlineLevel="0" collapsed="false">
      <c r="D73" s="88"/>
    </row>
    <row r="74" customFormat="false" ht="12.75" hidden="false" customHeight="true" outlineLevel="0" collapsed="false">
      <c r="D74" s="88"/>
    </row>
    <row r="75" customFormat="false" ht="12.75" hidden="false" customHeight="true" outlineLevel="0" collapsed="false">
      <c r="D75" s="88"/>
    </row>
  </sheetData>
  <mergeCells count="10">
    <mergeCell ref="A1:I1"/>
    <mergeCell ref="A2:A5"/>
    <mergeCell ref="B2:B4"/>
    <mergeCell ref="C2:C4"/>
    <mergeCell ref="D2:D4"/>
    <mergeCell ref="E2:E4"/>
    <mergeCell ref="F2:I2"/>
    <mergeCell ref="F3:F4"/>
    <mergeCell ref="G3:H3"/>
    <mergeCell ref="I3:I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8&amp;10  &amp;6Statistischer Bericht *A IV 2 - j 06&amp;R&amp;6Statistik des Landes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1.66"/>
    <col collapsed="false" customWidth="true" hidden="false" outlineLevel="0" max="2" min="2" style="97" width="6.55"/>
    <col collapsed="false" customWidth="true" hidden="false" outlineLevel="0" max="3" min="3" style="97" width="6.32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6" min="6" style="97" width="5.66"/>
    <col collapsed="false" customWidth="true" hidden="false" outlineLevel="0" max="7" min="7" style="97" width="6.55"/>
    <col collapsed="false" customWidth="true" hidden="false" outlineLevel="0" max="8" min="8" style="97" width="5.66"/>
    <col collapsed="false" customWidth="true" hidden="false" outlineLevel="0" max="9" min="9" style="97" width="6.55"/>
    <col collapsed="false" customWidth="true" hidden="false" outlineLevel="0" max="10" min="10" style="97" width="5.87"/>
    <col collapsed="false" customWidth="true" hidden="false" outlineLevel="0" max="11" min="11" style="97" width="6.66"/>
    <col collapsed="false" customWidth="false" hidden="false" outlineLevel="0" max="257" min="12" style="97" width="17.66"/>
  </cols>
  <sheetData>
    <row r="1" customFormat="false" ht="31.95" hidden="false" customHeight="true" outlineLevel="0" collapsed="false">
      <c r="A1" s="98" t="s">
        <v>222</v>
      </c>
      <c r="B1" s="98"/>
      <c r="C1" s="98"/>
      <c r="D1" s="98"/>
      <c r="E1" s="98"/>
      <c r="F1" s="98"/>
      <c r="G1" s="98"/>
      <c r="H1" s="98"/>
      <c r="I1" s="98"/>
      <c r="J1" s="98"/>
    </row>
    <row r="2" s="97" customFormat="true" ht="20.1" hidden="false" customHeight="true" outlineLevel="0" collapsed="false">
      <c r="A2" s="99" t="s">
        <v>170</v>
      </c>
      <c r="B2" s="102" t="s">
        <v>223</v>
      </c>
      <c r="C2" s="102"/>
      <c r="D2" s="102"/>
      <c r="E2" s="102"/>
      <c r="F2" s="102"/>
      <c r="G2" s="102"/>
      <c r="H2" s="102"/>
      <c r="I2" s="100" t="s">
        <v>224</v>
      </c>
      <c r="J2" s="121" t="s">
        <v>225</v>
      </c>
    </row>
    <row r="3" s="97" customFormat="true" ht="13.2" hidden="false" customHeight="true" outlineLevel="0" collapsed="false">
      <c r="A3" s="99"/>
      <c r="B3" s="100" t="s">
        <v>226</v>
      </c>
      <c r="C3" s="102" t="s">
        <v>227</v>
      </c>
      <c r="D3" s="102"/>
      <c r="E3" s="102"/>
      <c r="F3" s="102"/>
      <c r="G3" s="122" t="s">
        <v>228</v>
      </c>
      <c r="H3" s="100" t="s">
        <v>229</v>
      </c>
      <c r="I3" s="100"/>
      <c r="J3" s="121"/>
    </row>
    <row r="4" s="97" customFormat="true" ht="20.1" hidden="false" customHeight="true" outlineLevel="0" collapsed="false">
      <c r="A4" s="99"/>
      <c r="B4" s="100"/>
      <c r="C4" s="102" t="s">
        <v>230</v>
      </c>
      <c r="D4" s="102"/>
      <c r="E4" s="102" t="s">
        <v>231</v>
      </c>
      <c r="F4" s="102"/>
      <c r="G4" s="122"/>
      <c r="H4" s="100"/>
      <c r="I4" s="100"/>
      <c r="J4" s="121"/>
    </row>
    <row r="5" s="97" customFormat="true" ht="48" hidden="false" customHeight="true" outlineLevel="0" collapsed="false">
      <c r="A5" s="99"/>
      <c r="B5" s="100"/>
      <c r="C5" s="122" t="s">
        <v>232</v>
      </c>
      <c r="D5" s="122" t="s">
        <v>233</v>
      </c>
      <c r="E5" s="122" t="s">
        <v>234</v>
      </c>
      <c r="F5" s="122" t="s">
        <v>235</v>
      </c>
      <c r="G5" s="122"/>
      <c r="H5" s="100"/>
      <c r="I5" s="100"/>
      <c r="J5" s="121"/>
    </row>
    <row r="6" s="97" customFormat="true" ht="13.2" hidden="false" customHeight="true" outlineLevel="0" collapsed="false">
      <c r="A6" s="99"/>
      <c r="B6" s="104" t="n">
        <v>1</v>
      </c>
      <c r="C6" s="104" t="n">
        <v>2</v>
      </c>
      <c r="D6" s="104" t="n">
        <v>3</v>
      </c>
      <c r="E6" s="104" t="n">
        <v>4</v>
      </c>
      <c r="F6" s="104" t="n">
        <v>5</v>
      </c>
      <c r="G6" s="104" t="n">
        <v>6</v>
      </c>
      <c r="H6" s="104" t="n">
        <v>7</v>
      </c>
      <c r="I6" s="104" t="n">
        <v>8</v>
      </c>
      <c r="J6" s="105" t="n">
        <v>9</v>
      </c>
    </row>
    <row r="7" s="97" customFormat="true" ht="18" hidden="false" customHeight="true" outlineLevel="0" collapsed="false">
      <c r="A7" s="106" t="s">
        <v>181</v>
      </c>
      <c r="B7" s="107" t="n">
        <v>6291</v>
      </c>
      <c r="C7" s="107" t="n">
        <v>41</v>
      </c>
      <c r="D7" s="107" t="n">
        <v>0</v>
      </c>
      <c r="E7" s="107" t="n">
        <v>0</v>
      </c>
      <c r="F7" s="107" t="n">
        <v>0</v>
      </c>
      <c r="G7" s="107" t="n">
        <v>204</v>
      </c>
      <c r="H7" s="107" t="n">
        <v>3</v>
      </c>
      <c r="I7" s="107" t="n">
        <v>6504</v>
      </c>
      <c r="J7" s="123" t="n">
        <v>4.46325338253383</v>
      </c>
      <c r="K7" s="124"/>
    </row>
    <row r="8" s="97" customFormat="true" ht="14.1" hidden="false" customHeight="true" outlineLevel="0" collapsed="false">
      <c r="A8" s="106" t="s">
        <v>182</v>
      </c>
      <c r="B8" s="107" t="n">
        <v>106147</v>
      </c>
      <c r="C8" s="107" t="n">
        <v>3783</v>
      </c>
      <c r="D8" s="107" t="n">
        <v>0</v>
      </c>
      <c r="E8" s="107" t="n">
        <v>1930</v>
      </c>
      <c r="F8" s="107" t="n">
        <v>824</v>
      </c>
      <c r="G8" s="107" t="n">
        <v>8000</v>
      </c>
      <c r="H8" s="107" t="n">
        <v>2111</v>
      </c>
      <c r="I8" s="107" t="n">
        <v>116234</v>
      </c>
      <c r="J8" s="123" t="n">
        <v>7.75021078169899</v>
      </c>
      <c r="K8" s="124"/>
    </row>
    <row r="9" s="97" customFormat="true" ht="12.9" hidden="false" customHeight="true" outlineLevel="0" collapsed="false">
      <c r="A9" s="109" t="s">
        <v>183</v>
      </c>
      <c r="B9" s="107" t="n">
        <v>5049</v>
      </c>
      <c r="C9" s="107" t="n">
        <v>207</v>
      </c>
      <c r="D9" s="107" t="n">
        <v>0</v>
      </c>
      <c r="E9" s="107" t="n">
        <v>23</v>
      </c>
      <c r="F9" s="107" t="n">
        <v>12</v>
      </c>
      <c r="G9" s="107" t="n">
        <v>1403</v>
      </c>
      <c r="H9" s="107" t="n">
        <v>105</v>
      </c>
      <c r="I9" s="107" t="n">
        <v>6567.5</v>
      </c>
      <c r="J9" s="123" t="n">
        <v>7.65877426722497</v>
      </c>
      <c r="K9" s="124"/>
    </row>
    <row r="10" s="97" customFormat="true" ht="12.9" hidden="false" customHeight="true" outlineLevel="0" collapsed="false">
      <c r="A10" s="110" t="s">
        <v>184</v>
      </c>
      <c r="B10" s="108" t="s">
        <v>185</v>
      </c>
      <c r="C10" s="108" t="s">
        <v>185</v>
      </c>
      <c r="D10" s="108" t="s">
        <v>185</v>
      </c>
      <c r="E10" s="108" t="s">
        <v>185</v>
      </c>
      <c r="F10" s="108" t="s">
        <v>185</v>
      </c>
      <c r="G10" s="108" t="s">
        <v>185</v>
      </c>
      <c r="H10" s="108" t="s">
        <v>185</v>
      </c>
      <c r="I10" s="108" t="s">
        <v>185</v>
      </c>
      <c r="J10" s="108" t="s">
        <v>185</v>
      </c>
      <c r="K10" s="124"/>
    </row>
    <row r="11" s="97" customFormat="true" ht="12.9" hidden="false" customHeight="true" outlineLevel="0" collapsed="false">
      <c r="A11" s="110" t="s">
        <v>186</v>
      </c>
      <c r="B11" s="107" t="n">
        <v>16657</v>
      </c>
      <c r="C11" s="107" t="n">
        <v>707</v>
      </c>
      <c r="D11" s="107" t="n">
        <v>0</v>
      </c>
      <c r="E11" s="107" t="n">
        <v>324</v>
      </c>
      <c r="F11" s="107" t="n">
        <v>114</v>
      </c>
      <c r="G11" s="107" t="n">
        <v>1529</v>
      </c>
      <c r="H11" s="107" t="n">
        <v>125</v>
      </c>
      <c r="I11" s="107" t="n">
        <v>18305.5</v>
      </c>
      <c r="J11" s="123" t="n">
        <v>8.09412471661523</v>
      </c>
      <c r="K11" s="124"/>
    </row>
    <row r="12" s="97" customFormat="true" ht="12.9" hidden="false" customHeight="true" outlineLevel="0" collapsed="false">
      <c r="A12" s="110" t="s">
        <v>187</v>
      </c>
      <c r="B12" s="107" t="n">
        <v>9158</v>
      </c>
      <c r="C12" s="107" t="n">
        <v>180</v>
      </c>
      <c r="D12" s="107" t="n">
        <v>0</v>
      </c>
      <c r="E12" s="107" t="n">
        <v>18</v>
      </c>
      <c r="F12" s="107" t="n">
        <v>19</v>
      </c>
      <c r="G12" s="107" t="n">
        <v>2613</v>
      </c>
      <c r="H12" s="107" t="n">
        <v>324</v>
      </c>
      <c r="I12" s="107" t="n">
        <v>12067.5</v>
      </c>
      <c r="J12" s="123" t="n">
        <v>7.5880671224363</v>
      </c>
      <c r="K12" s="124"/>
    </row>
    <row r="13" s="97" customFormat="true" ht="14.1" hidden="false" customHeight="true" outlineLevel="0" collapsed="false">
      <c r="A13" s="106" t="s">
        <v>188</v>
      </c>
      <c r="B13" s="107" t="n">
        <v>50088</v>
      </c>
      <c r="C13" s="107" t="n">
        <v>597</v>
      </c>
      <c r="D13" s="107" t="n">
        <v>0</v>
      </c>
      <c r="E13" s="107" t="n">
        <v>52</v>
      </c>
      <c r="F13" s="107" t="n">
        <v>29</v>
      </c>
      <c r="G13" s="107" t="n">
        <v>2232</v>
      </c>
      <c r="H13" s="107" t="n">
        <v>150</v>
      </c>
      <c r="I13" s="107" t="n">
        <v>52046</v>
      </c>
      <c r="J13" s="123" t="n">
        <v>5.40356607616339</v>
      </c>
      <c r="K13" s="124"/>
    </row>
    <row r="14" s="97" customFormat="true" ht="12.9" hidden="false" customHeight="true" outlineLevel="0" collapsed="false">
      <c r="A14" s="109" t="s">
        <v>189</v>
      </c>
      <c r="B14" s="107" t="n">
        <v>8822</v>
      </c>
      <c r="C14" s="107" t="n">
        <v>70</v>
      </c>
      <c r="D14" s="107" t="n">
        <v>0</v>
      </c>
      <c r="E14" s="107" t="n">
        <v>2</v>
      </c>
      <c r="F14" s="107" t="n">
        <v>11</v>
      </c>
      <c r="G14" s="107" t="n">
        <v>689</v>
      </c>
      <c r="H14" s="107" t="n">
        <v>33</v>
      </c>
      <c r="I14" s="107" t="n">
        <v>9510.5</v>
      </c>
      <c r="J14" s="123" t="n">
        <v>5.31612428368645</v>
      </c>
      <c r="K14" s="124"/>
    </row>
    <row r="15" s="97" customFormat="true" ht="12.9" hidden="false" customHeight="true" outlineLevel="0" collapsed="false">
      <c r="A15" s="110" t="s">
        <v>190</v>
      </c>
      <c r="B15" s="107" t="n">
        <v>6128</v>
      </c>
      <c r="C15" s="107" t="n">
        <v>84</v>
      </c>
      <c r="D15" s="107" t="n">
        <v>0</v>
      </c>
      <c r="E15" s="107" t="n">
        <v>0</v>
      </c>
      <c r="F15" s="107" t="n">
        <v>0</v>
      </c>
      <c r="G15" s="107" t="n">
        <v>490</v>
      </c>
      <c r="H15" s="107" t="n">
        <v>5</v>
      </c>
      <c r="I15" s="107" t="n">
        <v>6781</v>
      </c>
      <c r="J15" s="123" t="n">
        <v>6.84353340215308</v>
      </c>
      <c r="K15" s="124"/>
    </row>
    <row r="16" s="97" customFormat="true" ht="14.1" hidden="false" customHeight="true" outlineLevel="0" collapsed="false">
      <c r="A16" s="106" t="s">
        <v>191</v>
      </c>
      <c r="B16" s="107" t="n">
        <v>17790</v>
      </c>
      <c r="C16" s="107" t="n">
        <v>94</v>
      </c>
      <c r="D16" s="107" t="n">
        <v>0</v>
      </c>
      <c r="E16" s="107" t="n">
        <v>15</v>
      </c>
      <c r="F16" s="107" t="n">
        <v>27</v>
      </c>
      <c r="G16" s="107" t="n">
        <v>705</v>
      </c>
      <c r="H16" s="107" t="n">
        <v>69</v>
      </c>
      <c r="I16" s="107" t="n">
        <v>18557</v>
      </c>
      <c r="J16" s="123" t="n">
        <v>5.44554615508972</v>
      </c>
      <c r="K16" s="124"/>
    </row>
    <row r="17" s="97" customFormat="true" ht="14.1" hidden="false" customHeight="true" outlineLevel="0" collapsed="false">
      <c r="A17" s="106" t="s">
        <v>192</v>
      </c>
      <c r="B17" s="107" t="n">
        <v>2918</v>
      </c>
      <c r="C17" s="107" t="n">
        <v>33</v>
      </c>
      <c r="D17" s="107" t="n">
        <v>0</v>
      </c>
      <c r="E17" s="107" t="n">
        <v>0</v>
      </c>
      <c r="F17" s="107" t="n">
        <v>32</v>
      </c>
      <c r="G17" s="107" t="n">
        <v>241</v>
      </c>
      <c r="H17" s="107" t="n">
        <v>6</v>
      </c>
      <c r="I17" s="107" t="n">
        <v>3163</v>
      </c>
      <c r="J17" s="123" t="n">
        <v>9.3809674359785</v>
      </c>
      <c r="K17" s="124"/>
    </row>
    <row r="18" s="97" customFormat="true" ht="14.1" hidden="false" customHeight="true" outlineLevel="0" collapsed="false">
      <c r="A18" s="106" t="s">
        <v>193</v>
      </c>
      <c r="B18" s="108" t="s">
        <v>185</v>
      </c>
      <c r="C18" s="108" t="s">
        <v>185</v>
      </c>
      <c r="D18" s="108" t="s">
        <v>185</v>
      </c>
      <c r="E18" s="108" t="s">
        <v>185</v>
      </c>
      <c r="F18" s="108" t="s">
        <v>185</v>
      </c>
      <c r="G18" s="108" t="s">
        <v>185</v>
      </c>
      <c r="H18" s="108" t="s">
        <v>185</v>
      </c>
      <c r="I18" s="108" t="s">
        <v>185</v>
      </c>
      <c r="J18" s="108" t="s">
        <v>185</v>
      </c>
      <c r="K18" s="124"/>
    </row>
    <row r="19" s="97" customFormat="true" ht="14.1" hidden="false" customHeight="true" outlineLevel="0" collapsed="false">
      <c r="A19" s="106" t="s">
        <v>194</v>
      </c>
      <c r="B19" s="107" t="n">
        <v>180192</v>
      </c>
      <c r="C19" s="107" t="n">
        <v>11525</v>
      </c>
      <c r="D19" s="107" t="n">
        <v>121</v>
      </c>
      <c r="E19" s="107" t="n">
        <v>1377</v>
      </c>
      <c r="F19" s="107" t="n">
        <v>3391</v>
      </c>
      <c r="G19" s="107" t="n">
        <v>12408</v>
      </c>
      <c r="H19" s="107" t="n">
        <v>8651</v>
      </c>
      <c r="I19" s="107" t="n">
        <v>201282.5</v>
      </c>
      <c r="J19" s="123" t="n">
        <v>7.80977978711512</v>
      </c>
      <c r="K19" s="124"/>
    </row>
    <row r="20" s="97" customFormat="true" ht="12.9" hidden="false" customHeight="true" outlineLevel="0" collapsed="false">
      <c r="A20" s="109" t="s">
        <v>195</v>
      </c>
      <c r="B20" s="107" t="n">
        <v>6199</v>
      </c>
      <c r="C20" s="107" t="n">
        <v>405</v>
      </c>
      <c r="D20" s="107" t="n">
        <v>0</v>
      </c>
      <c r="E20" s="107" t="n">
        <v>51</v>
      </c>
      <c r="F20" s="107" t="n">
        <v>107</v>
      </c>
      <c r="G20" s="107" t="n">
        <v>1244</v>
      </c>
      <c r="H20" s="107" t="n">
        <v>325</v>
      </c>
      <c r="I20" s="107" t="n">
        <v>7787</v>
      </c>
      <c r="J20" s="123" t="n">
        <v>7.42737896494157</v>
      </c>
      <c r="K20" s="124"/>
    </row>
    <row r="21" s="97" customFormat="true" ht="12.9" hidden="false" customHeight="true" outlineLevel="0" collapsed="false">
      <c r="A21" s="110" t="s">
        <v>196</v>
      </c>
      <c r="B21" s="108" t="s">
        <v>185</v>
      </c>
      <c r="C21" s="108" t="s">
        <v>185</v>
      </c>
      <c r="D21" s="108" t="s">
        <v>185</v>
      </c>
      <c r="E21" s="108" t="s">
        <v>185</v>
      </c>
      <c r="F21" s="108" t="s">
        <v>185</v>
      </c>
      <c r="G21" s="108" t="s">
        <v>185</v>
      </c>
      <c r="H21" s="108" t="s">
        <v>185</v>
      </c>
      <c r="I21" s="108" t="s">
        <v>185</v>
      </c>
      <c r="J21" s="108" t="s">
        <v>185</v>
      </c>
      <c r="K21" s="124"/>
    </row>
    <row r="22" s="97" customFormat="true" ht="12.9" hidden="false" customHeight="true" outlineLevel="0" collapsed="false">
      <c r="A22" s="110" t="s">
        <v>197</v>
      </c>
      <c r="B22" s="107" t="n">
        <v>10940</v>
      </c>
      <c r="C22" s="107" t="n">
        <v>384</v>
      </c>
      <c r="D22" s="107" t="n">
        <v>0</v>
      </c>
      <c r="E22" s="107" t="n">
        <v>23</v>
      </c>
      <c r="F22" s="107" t="n">
        <v>158</v>
      </c>
      <c r="G22" s="107" t="n">
        <v>2583</v>
      </c>
      <c r="H22" s="107" t="n">
        <v>516</v>
      </c>
      <c r="I22" s="107" t="n">
        <v>14016.5</v>
      </c>
      <c r="J22" s="123" t="n">
        <v>6.27053829415332</v>
      </c>
      <c r="K22" s="124"/>
    </row>
    <row r="23" s="97" customFormat="true" ht="12.9" hidden="false" customHeight="true" outlineLevel="0" collapsed="false">
      <c r="A23" s="110" t="s">
        <v>198</v>
      </c>
      <c r="B23" s="107" t="n">
        <v>4359</v>
      </c>
      <c r="C23" s="107" t="n">
        <v>70</v>
      </c>
      <c r="D23" s="107" t="n">
        <v>0</v>
      </c>
      <c r="E23" s="107" t="n">
        <v>9</v>
      </c>
      <c r="F23" s="107" t="n">
        <v>43</v>
      </c>
      <c r="G23" s="107" t="n">
        <v>407</v>
      </c>
      <c r="H23" s="107" t="n">
        <v>255</v>
      </c>
      <c r="I23" s="107" t="n">
        <v>5027</v>
      </c>
      <c r="J23" s="123" t="n">
        <v>8.64392281678934</v>
      </c>
      <c r="K23" s="124"/>
    </row>
    <row r="24" s="97" customFormat="true" ht="12.9" hidden="false" customHeight="true" outlineLevel="0" collapsed="false">
      <c r="A24" s="110" t="s">
        <v>199</v>
      </c>
      <c r="B24" s="107" t="n">
        <v>24077</v>
      </c>
      <c r="C24" s="107" t="n">
        <v>1644</v>
      </c>
      <c r="D24" s="107" t="n">
        <v>0</v>
      </c>
      <c r="E24" s="107" t="n">
        <v>149</v>
      </c>
      <c r="F24" s="107" t="n">
        <v>41</v>
      </c>
      <c r="G24" s="107" t="n">
        <v>2433</v>
      </c>
      <c r="H24" s="107" t="n">
        <v>502</v>
      </c>
      <c r="I24" s="107" t="n">
        <v>27021</v>
      </c>
      <c r="J24" s="123" t="n">
        <v>5.19932644979831</v>
      </c>
      <c r="K24" s="124"/>
    </row>
    <row r="25" s="97" customFormat="true" ht="12.9" hidden="false" customHeight="true" outlineLevel="0" collapsed="false">
      <c r="A25" s="110" t="s">
        <v>200</v>
      </c>
      <c r="B25" s="107" t="n">
        <v>9985</v>
      </c>
      <c r="C25" s="107" t="n">
        <v>655</v>
      </c>
      <c r="D25" s="107" t="n">
        <v>116</v>
      </c>
      <c r="E25" s="107" t="n">
        <v>37</v>
      </c>
      <c r="F25" s="107" t="n">
        <v>1264</v>
      </c>
      <c r="G25" s="107" t="n">
        <v>508</v>
      </c>
      <c r="H25" s="107" t="n">
        <v>885</v>
      </c>
      <c r="I25" s="107" t="n">
        <v>11366</v>
      </c>
      <c r="J25" s="123" t="n">
        <v>17.5102058771775</v>
      </c>
      <c r="K25" s="124"/>
    </row>
    <row r="26" s="97" customFormat="true" ht="12.9" hidden="false" customHeight="true" outlineLevel="0" collapsed="false">
      <c r="A26" s="110" t="s">
        <v>201</v>
      </c>
      <c r="B26" s="107" t="n">
        <v>3066</v>
      </c>
      <c r="C26" s="107" t="n">
        <v>167</v>
      </c>
      <c r="D26" s="107" t="n">
        <v>0</v>
      </c>
      <c r="E26" s="107" t="n">
        <v>31</v>
      </c>
      <c r="F26" s="107" t="n">
        <v>77</v>
      </c>
      <c r="G26" s="107" t="n">
        <v>482</v>
      </c>
      <c r="H26" s="107" t="n">
        <v>237</v>
      </c>
      <c r="I26" s="107" t="n">
        <v>3779.5</v>
      </c>
      <c r="J26" s="123" t="n">
        <v>10.9477444106363</v>
      </c>
      <c r="K26" s="124"/>
    </row>
    <row r="27" s="97" customFormat="true" ht="12.9" hidden="false" customHeight="true" outlineLevel="0" collapsed="false">
      <c r="A27" s="110" t="s">
        <v>202</v>
      </c>
      <c r="B27" s="107" t="n">
        <v>8108</v>
      </c>
      <c r="C27" s="107" t="n">
        <v>170</v>
      </c>
      <c r="D27" s="107" t="n">
        <v>0</v>
      </c>
      <c r="E27" s="107" t="n">
        <v>19</v>
      </c>
      <c r="F27" s="107" t="n">
        <v>66</v>
      </c>
      <c r="G27" s="107" t="n">
        <v>561</v>
      </c>
      <c r="H27" s="107" t="n">
        <v>263</v>
      </c>
      <c r="I27" s="107" t="n">
        <v>8934.5</v>
      </c>
      <c r="J27" s="123" t="n">
        <v>8.96211315686384</v>
      </c>
      <c r="K27" s="124"/>
    </row>
    <row r="28" s="97" customFormat="true" ht="12.9" hidden="false" customHeight="true" outlineLevel="0" collapsed="false">
      <c r="A28" s="110" t="s">
        <v>203</v>
      </c>
      <c r="B28" s="112" t="n">
        <v>4454</v>
      </c>
      <c r="C28" s="112" t="n">
        <v>55</v>
      </c>
      <c r="D28" s="112" t="n">
        <v>5</v>
      </c>
      <c r="E28" s="112" t="n">
        <v>31</v>
      </c>
      <c r="F28" s="112" t="n">
        <v>18</v>
      </c>
      <c r="G28" s="112" t="n">
        <v>85</v>
      </c>
      <c r="H28" s="112" t="n">
        <v>19</v>
      </c>
      <c r="I28" s="112" t="n">
        <v>4568</v>
      </c>
      <c r="J28" s="112" t="n">
        <v>10.2813047285464</v>
      </c>
      <c r="K28" s="124"/>
    </row>
    <row r="29" s="97" customFormat="true" ht="14.1" hidden="false" customHeight="true" outlineLevel="0" collapsed="false">
      <c r="A29" s="106" t="s">
        <v>204</v>
      </c>
      <c r="B29" s="107" t="n">
        <v>31564</v>
      </c>
      <c r="C29" s="107" t="n">
        <v>441</v>
      </c>
      <c r="D29" s="107" t="n">
        <v>0</v>
      </c>
      <c r="E29" s="107" t="n">
        <v>6</v>
      </c>
      <c r="F29" s="107" t="n">
        <v>3</v>
      </c>
      <c r="G29" s="107" t="n">
        <v>569</v>
      </c>
      <c r="H29" s="107" t="n">
        <v>35</v>
      </c>
      <c r="I29" s="107" t="n">
        <v>32114.5</v>
      </c>
      <c r="J29" s="123" t="n">
        <v>4.58929766927712</v>
      </c>
      <c r="K29" s="124"/>
    </row>
    <row r="30" s="97" customFormat="true" ht="12.9" hidden="false" customHeight="true" outlineLevel="0" collapsed="false">
      <c r="A30" s="109" t="s">
        <v>205</v>
      </c>
      <c r="B30" s="112" t="n">
        <v>1392</v>
      </c>
      <c r="C30" s="112" t="n">
        <v>22</v>
      </c>
      <c r="D30" s="112" t="n">
        <v>0</v>
      </c>
      <c r="E30" s="112" t="n">
        <v>2</v>
      </c>
      <c r="F30" s="112" t="n">
        <v>0</v>
      </c>
      <c r="G30" s="112" t="n">
        <v>155</v>
      </c>
      <c r="H30" s="112" t="n">
        <v>9</v>
      </c>
      <c r="I30" s="112" t="n">
        <v>1563.5</v>
      </c>
      <c r="J30" s="112" t="n">
        <v>8.23153181963543</v>
      </c>
      <c r="K30" s="124"/>
    </row>
    <row r="31" s="97" customFormat="true" ht="14.1" hidden="false" customHeight="true" outlineLevel="0" collapsed="false">
      <c r="A31" s="106" t="s">
        <v>206</v>
      </c>
      <c r="B31" s="107" t="n">
        <v>1918</v>
      </c>
      <c r="C31" s="107" t="n">
        <v>18</v>
      </c>
      <c r="D31" s="107" t="n">
        <v>0</v>
      </c>
      <c r="E31" s="107" t="n">
        <v>6</v>
      </c>
      <c r="F31" s="107" t="n">
        <v>16</v>
      </c>
      <c r="G31" s="107" t="n">
        <v>117</v>
      </c>
      <c r="H31" s="107" t="n">
        <v>40</v>
      </c>
      <c r="I31" s="107" t="n">
        <v>2077.5</v>
      </c>
      <c r="J31" s="123" t="n">
        <v>6.83706377858002</v>
      </c>
      <c r="K31" s="124"/>
    </row>
    <row r="32" s="97" customFormat="true" ht="14.1" hidden="false" customHeight="true" outlineLevel="0" collapsed="false">
      <c r="A32" s="106" t="s">
        <v>207</v>
      </c>
      <c r="B32" s="107" t="n">
        <v>4310</v>
      </c>
      <c r="C32" s="107" t="n">
        <v>248</v>
      </c>
      <c r="D32" s="107" t="n">
        <v>0</v>
      </c>
      <c r="E32" s="107" t="n">
        <v>264</v>
      </c>
      <c r="F32" s="107" t="n">
        <v>10</v>
      </c>
      <c r="G32" s="107" t="n">
        <v>588</v>
      </c>
      <c r="H32" s="107" t="n">
        <v>129</v>
      </c>
      <c r="I32" s="107" t="n">
        <v>5041</v>
      </c>
      <c r="J32" s="123" t="n">
        <v>10.5697282285261</v>
      </c>
      <c r="K32" s="124"/>
    </row>
    <row r="33" s="97" customFormat="true" ht="14.1" hidden="false" customHeight="true" outlineLevel="0" collapsed="false">
      <c r="A33" s="106" t="s">
        <v>208</v>
      </c>
      <c r="B33" s="107" t="n">
        <v>21193</v>
      </c>
      <c r="C33" s="107" t="n">
        <v>1867</v>
      </c>
      <c r="D33" s="107" t="n">
        <v>3</v>
      </c>
      <c r="E33" s="107" t="n">
        <v>1000</v>
      </c>
      <c r="F33" s="107" t="n">
        <v>309</v>
      </c>
      <c r="G33" s="107" t="n">
        <v>1558</v>
      </c>
      <c r="H33" s="107" t="n">
        <v>516</v>
      </c>
      <c r="I33" s="107" t="n">
        <v>23289.5</v>
      </c>
      <c r="J33" s="123" t="n">
        <v>8.43294188368149</v>
      </c>
      <c r="K33" s="124"/>
    </row>
    <row r="34" s="97" customFormat="true" ht="14.1" hidden="false" customHeight="true" outlineLevel="0" collapsed="false">
      <c r="A34" s="106" t="s">
        <v>209</v>
      </c>
      <c r="B34" s="107" t="n">
        <v>2299</v>
      </c>
      <c r="C34" s="107" t="n">
        <v>1</v>
      </c>
      <c r="D34" s="107" t="n">
        <v>0</v>
      </c>
      <c r="E34" s="107" t="n">
        <v>0</v>
      </c>
      <c r="F34" s="107" t="n">
        <v>2</v>
      </c>
      <c r="G34" s="107" t="n">
        <v>18</v>
      </c>
      <c r="H34" s="107" t="n">
        <v>1</v>
      </c>
      <c r="I34" s="107" t="n">
        <v>2316</v>
      </c>
      <c r="J34" s="123" t="n">
        <v>4.87564766839378</v>
      </c>
      <c r="K34" s="124"/>
    </row>
    <row r="35" s="97" customFormat="true" ht="14.1" hidden="false" customHeight="true" outlineLevel="0" collapsed="false">
      <c r="A35" s="106" t="s">
        <v>210</v>
      </c>
      <c r="B35" s="107" t="n">
        <v>20353</v>
      </c>
      <c r="C35" s="107" t="n">
        <v>535</v>
      </c>
      <c r="D35" s="107" t="n">
        <v>0</v>
      </c>
      <c r="E35" s="107" t="n">
        <v>2985</v>
      </c>
      <c r="F35" s="107" t="n">
        <v>28</v>
      </c>
      <c r="G35" s="107" t="n">
        <v>680</v>
      </c>
      <c r="H35" s="107" t="n">
        <v>48</v>
      </c>
      <c r="I35" s="107" t="n">
        <v>21069</v>
      </c>
      <c r="J35" s="123" t="n">
        <v>9.94071859129527</v>
      </c>
      <c r="K35" s="124"/>
    </row>
    <row r="36" s="97" customFormat="true" ht="12.9" hidden="false" customHeight="true" outlineLevel="0" collapsed="false">
      <c r="A36" s="109" t="s">
        <v>211</v>
      </c>
      <c r="B36" s="108" t="s">
        <v>185</v>
      </c>
      <c r="C36" s="108" t="s">
        <v>185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  <c r="J36" s="108" t="s">
        <v>185</v>
      </c>
      <c r="K36" s="124"/>
    </row>
    <row r="37" s="97" customFormat="true" ht="14.1" hidden="false" customHeight="true" outlineLevel="0" collapsed="false">
      <c r="A37" s="106" t="s">
        <v>212</v>
      </c>
      <c r="B37" s="108" t="s">
        <v>185</v>
      </c>
      <c r="C37" s="108" t="s">
        <v>185</v>
      </c>
      <c r="D37" s="108" t="s">
        <v>185</v>
      </c>
      <c r="E37" s="108" t="s">
        <v>185</v>
      </c>
      <c r="F37" s="108" t="s">
        <v>185</v>
      </c>
      <c r="G37" s="108" t="s">
        <v>185</v>
      </c>
      <c r="H37" s="108" t="s">
        <v>185</v>
      </c>
      <c r="I37" s="108" t="s">
        <v>185</v>
      </c>
      <c r="J37" s="108" t="s">
        <v>185</v>
      </c>
      <c r="K37" s="124"/>
    </row>
    <row r="38" s="97" customFormat="true" ht="14.1" hidden="false" customHeight="true" outlineLevel="0" collapsed="false">
      <c r="A38" s="106" t="s">
        <v>213</v>
      </c>
      <c r="B38" s="107" t="n">
        <v>3723</v>
      </c>
      <c r="C38" s="107" t="n">
        <v>93</v>
      </c>
      <c r="D38" s="107" t="n">
        <v>0</v>
      </c>
      <c r="E38" s="107" t="n">
        <v>14</v>
      </c>
      <c r="F38" s="107" t="n">
        <v>22</v>
      </c>
      <c r="G38" s="107" t="n">
        <v>197</v>
      </c>
      <c r="H38" s="107" t="n">
        <v>204</v>
      </c>
      <c r="I38" s="107" t="n">
        <v>4145</v>
      </c>
      <c r="J38" s="123" t="n">
        <v>11.2340168878166</v>
      </c>
      <c r="K38" s="124"/>
    </row>
    <row r="39" s="97" customFormat="true" ht="14.1" hidden="false" customHeight="true" outlineLevel="0" collapsed="false">
      <c r="A39" s="106" t="s">
        <v>214</v>
      </c>
      <c r="B39" s="107" t="n">
        <v>20056</v>
      </c>
      <c r="C39" s="107" t="n">
        <v>167</v>
      </c>
      <c r="D39" s="107" t="n">
        <v>0</v>
      </c>
      <c r="E39" s="107" t="n">
        <v>21</v>
      </c>
      <c r="F39" s="107" t="n">
        <v>50</v>
      </c>
      <c r="G39" s="107" t="n">
        <v>1078</v>
      </c>
      <c r="H39" s="107" t="n">
        <v>174</v>
      </c>
      <c r="I39" s="107" t="n">
        <v>21281</v>
      </c>
      <c r="J39" s="123" t="n">
        <v>6.00751844368216</v>
      </c>
      <c r="K39" s="124"/>
    </row>
    <row r="40" s="97" customFormat="true" ht="14.1" hidden="false" customHeight="true" outlineLevel="0" collapsed="false">
      <c r="A40" s="113" t="s">
        <v>215</v>
      </c>
      <c r="B40" s="107" t="n">
        <v>4339</v>
      </c>
      <c r="C40" s="107" t="n">
        <v>237</v>
      </c>
      <c r="D40" s="107" t="n">
        <v>0</v>
      </c>
      <c r="E40" s="107" t="n">
        <v>33</v>
      </c>
      <c r="F40" s="107" t="n">
        <v>164</v>
      </c>
      <c r="G40" s="107" t="n">
        <v>99</v>
      </c>
      <c r="H40" s="107" t="n">
        <v>245</v>
      </c>
      <c r="I40" s="107" t="n">
        <v>4694</v>
      </c>
      <c r="J40" s="123" t="n">
        <v>16.2219855134214</v>
      </c>
      <c r="K40" s="124"/>
    </row>
    <row r="41" s="97" customFormat="true" ht="18" hidden="false" customHeight="true" outlineLevel="0" collapsed="false">
      <c r="A41" s="114" t="s">
        <v>216</v>
      </c>
      <c r="B41" s="63" t="n">
        <v>476195</v>
      </c>
      <c r="C41" s="63" t="n">
        <v>19997</v>
      </c>
      <c r="D41" s="63" t="n">
        <v>124</v>
      </c>
      <c r="E41" s="63" t="n">
        <v>8903</v>
      </c>
      <c r="F41" s="63" t="n">
        <v>4907</v>
      </c>
      <c r="G41" s="63" t="n">
        <v>28750</v>
      </c>
      <c r="H41" s="63" t="n">
        <v>12557</v>
      </c>
      <c r="I41" s="107" t="n">
        <v>488197</v>
      </c>
      <c r="J41" s="123" t="n">
        <v>7.87005040997794</v>
      </c>
      <c r="K41" s="124"/>
    </row>
    <row r="42" s="97" customFormat="true" ht="24.9" hidden="false" customHeight="true" outlineLevel="0" collapsed="false">
      <c r="A42" s="115" t="s">
        <v>218</v>
      </c>
      <c r="B42" s="63" t="n">
        <v>1868</v>
      </c>
      <c r="C42" s="63" t="n">
        <v>30</v>
      </c>
      <c r="D42" s="63" t="n">
        <v>14</v>
      </c>
      <c r="E42" s="63" t="n">
        <v>0</v>
      </c>
      <c r="F42" s="63" t="n">
        <v>4</v>
      </c>
      <c r="G42" s="63" t="n">
        <v>10</v>
      </c>
      <c r="H42" s="63" t="n">
        <v>0</v>
      </c>
      <c r="I42" s="107" t="n">
        <v>1874.5</v>
      </c>
      <c r="J42" s="123" t="n">
        <v>37.8981061616431</v>
      </c>
      <c r="K42" s="124"/>
    </row>
    <row r="43" s="97" customFormat="true" ht="13.2" hidden="false" customHeight="true" outlineLevel="0" collapsed="false">
      <c r="A43" s="106" t="s">
        <v>219</v>
      </c>
      <c r="B43" s="63" t="n">
        <v>24711</v>
      </c>
      <c r="C43" s="63" t="n">
        <v>1607</v>
      </c>
      <c r="D43" s="63" t="n">
        <v>247</v>
      </c>
      <c r="E43" s="63" t="n">
        <v>421</v>
      </c>
      <c r="F43" s="63" t="n">
        <v>617</v>
      </c>
      <c r="G43" s="63" t="n">
        <v>55</v>
      </c>
      <c r="H43" s="63" t="n">
        <v>85</v>
      </c>
      <c r="I43" s="107" t="n">
        <v>24929</v>
      </c>
      <c r="J43" s="123" t="n">
        <v>21.4070359821894</v>
      </c>
      <c r="K43" s="124"/>
    </row>
    <row r="44" s="97" customFormat="true" ht="24.9" hidden="false" customHeight="true" outlineLevel="0" collapsed="false">
      <c r="A44" s="114" t="s">
        <v>220</v>
      </c>
      <c r="B44" s="63" t="n">
        <v>502774</v>
      </c>
      <c r="C44" s="63" t="n">
        <v>21634</v>
      </c>
      <c r="D44" s="63" t="n">
        <v>385</v>
      </c>
      <c r="E44" s="63" t="n">
        <v>9324</v>
      </c>
      <c r="F44" s="63" t="n">
        <v>5528</v>
      </c>
      <c r="G44" s="63" t="n">
        <v>28815</v>
      </c>
      <c r="H44" s="63" t="n">
        <v>12642</v>
      </c>
      <c r="I44" s="107" t="n">
        <v>514917.5</v>
      </c>
      <c r="J44" s="123" t="n">
        <v>8.63600673894362</v>
      </c>
      <c r="K44" s="124"/>
    </row>
    <row r="45" customFormat="false" ht="12.75" hidden="false" customHeight="true" outlineLevel="0" collapsed="false">
      <c r="B45" s="119"/>
    </row>
  </sheetData>
  <mergeCells count="11">
    <mergeCell ref="A1:J1"/>
    <mergeCell ref="A2:A6"/>
    <mergeCell ref="B2:H2"/>
    <mergeCell ref="I2:I5"/>
    <mergeCell ref="J2:J5"/>
    <mergeCell ref="B3:B5"/>
    <mergeCell ref="C3:F3"/>
    <mergeCell ref="G3:G5"/>
    <mergeCell ref="H3:H5"/>
    <mergeCell ref="C4:D4"/>
    <mergeCell ref="E4:F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6.88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5" customFormat="false" ht="10.2" hidden="false" customHeight="false" outlineLevel="0" collapsed="false">
      <c r="B5" s="17"/>
    </row>
    <row r="12" customFormat="false" ht="10.2" hidden="false" customHeight="false" outlineLevel="0" collapsed="false">
      <c r="B12" s="18"/>
    </row>
    <row r="31" customFormat="false" ht="10.2" hidden="false" customHeight="false" outlineLevel="0" collapsed="false">
      <c r="F31" s="19"/>
      <c r="G31" s="20" t="s">
        <v>10</v>
      </c>
    </row>
    <row r="32" customFormat="false" ht="10.2" hidden="false" customHeight="false" outlineLevel="0" collapsed="false">
      <c r="F32" s="19"/>
      <c r="G32" s="20" t="s">
        <v>11</v>
      </c>
    </row>
    <row r="33" customFormat="false" ht="10.2" hidden="false" customHeight="false" outlineLevel="0" collapsed="false">
      <c r="F33" s="19"/>
      <c r="G33" s="19" t="s">
        <v>12</v>
      </c>
    </row>
    <row r="34" customFormat="false" ht="10.2" hidden="false" customHeight="false" outlineLevel="0" collapsed="false">
      <c r="F34" s="19"/>
      <c r="G34" s="19" t="s">
        <v>13</v>
      </c>
    </row>
    <row r="35" customFormat="false" ht="10.2" hidden="false" customHeight="false" outlineLevel="0" collapsed="false">
      <c r="F35" s="19"/>
      <c r="G35" s="19" t="s">
        <v>14</v>
      </c>
    </row>
    <row r="36" customFormat="false" ht="10.2" hidden="false" customHeight="false" outlineLevel="0" collapsed="false">
      <c r="F36" s="19"/>
      <c r="G36" s="19" t="s">
        <v>15</v>
      </c>
    </row>
    <row r="37" customFormat="false" ht="10.2" hidden="false" customHeight="false" outlineLevel="0" collapsed="false">
      <c r="F37" s="19"/>
      <c r="G37" s="21" t="s">
        <v>16</v>
      </c>
    </row>
    <row r="38" customFormat="false" ht="10.2" hidden="false" customHeight="false" outlineLevel="0" collapsed="false">
      <c r="F38" s="19"/>
      <c r="G38" s="21" t="s">
        <v>17</v>
      </c>
    </row>
    <row r="39" customFormat="false" ht="10.2" hidden="false" customHeight="false" outlineLevel="0" collapsed="false">
      <c r="F39" s="19"/>
      <c r="G39" s="19" t="s">
        <v>18</v>
      </c>
    </row>
    <row r="40" customFormat="false" ht="10.2" hidden="false" customHeight="false" outlineLevel="0" collapsed="false">
      <c r="F40" s="19"/>
      <c r="G40" s="20" t="s">
        <v>19</v>
      </c>
    </row>
    <row r="41" customFormat="false" ht="10.2" hidden="false" customHeight="false" outlineLevel="0" collapsed="false">
      <c r="F41" s="19"/>
      <c r="G41" s="19" t="s">
        <v>20</v>
      </c>
    </row>
    <row r="42" customFormat="false" ht="10.2" hidden="false" customHeight="false" outlineLevel="0" collapsed="false">
      <c r="F42" s="19"/>
      <c r="G42" s="19"/>
    </row>
    <row r="43" customFormat="false" ht="10.2" hidden="false" customHeight="false" outlineLevel="0" collapsed="false">
      <c r="F43" s="22" t="s">
        <v>21</v>
      </c>
      <c r="G43" s="20" t="s">
        <v>11</v>
      </c>
    </row>
    <row r="44" customFormat="false" ht="10.2" hidden="false" customHeight="false" outlineLevel="0" collapsed="false">
      <c r="F44" s="19"/>
      <c r="G44" s="23" t="s">
        <v>22</v>
      </c>
    </row>
    <row r="45" customFormat="false" ht="10.2" hidden="false" customHeight="false" outlineLevel="0" collapsed="false">
      <c r="F45" s="19"/>
      <c r="G45" s="23" t="s">
        <v>23</v>
      </c>
    </row>
    <row r="46" customFormat="false" ht="10.2" hidden="false" customHeight="false" outlineLevel="0" collapsed="false">
      <c r="F46" s="19"/>
      <c r="G46" s="23" t="s">
        <v>24</v>
      </c>
    </row>
    <row r="47" customFormat="false" ht="10.2" hidden="false" customHeight="false" outlineLevel="0" collapsed="false">
      <c r="F47" s="19"/>
      <c r="G47" s="19" t="s">
        <v>25</v>
      </c>
    </row>
    <row r="48" s="24" customFormat="true" ht="10.5" hidden="false" customHeight="true" outlineLevel="0" collapsed="false">
      <c r="E48" s="13"/>
      <c r="F48" s="19"/>
      <c r="G48" s="19" t="s">
        <v>26</v>
      </c>
    </row>
    <row r="49" s="24" customFormat="true" ht="10.5" hidden="false" customHeight="true" outlineLevel="0" collapsed="false">
      <c r="E49" s="13"/>
    </row>
    <row r="50" s="24" customFormat="true" ht="10.5" hidden="false" customHeight="true" outlineLevel="0" collapsed="false">
      <c r="E50" s="13"/>
      <c r="F50" s="19"/>
      <c r="G50" s="25" t="s">
        <v>27</v>
      </c>
    </row>
    <row r="51" s="24" customFormat="true" ht="10.5" hidden="false" customHeight="true" outlineLevel="0" collapsed="false">
      <c r="E51" s="13"/>
      <c r="F51" s="19"/>
      <c r="G51" s="19" t="s">
        <v>28</v>
      </c>
    </row>
    <row r="52" s="24" customFormat="true" ht="10.5" hidden="false" customHeight="true" outlineLevel="0" collapsed="false">
      <c r="E52" s="13"/>
      <c r="F52" s="19"/>
      <c r="G52" s="19" t="s">
        <v>29</v>
      </c>
    </row>
    <row r="53" s="24" customFormat="true" ht="10.5" hidden="false" customHeight="true" outlineLevel="0" collapsed="false">
      <c r="E53" s="13"/>
    </row>
    <row r="54" s="24" customFormat="true" ht="10.5" hidden="false" customHeight="true" outlineLevel="0" collapsed="false">
      <c r="E54" s="13"/>
      <c r="F54" s="19"/>
      <c r="G54" s="20" t="s">
        <v>30</v>
      </c>
    </row>
    <row r="55" s="24" customFormat="true" ht="10.5" hidden="false" customHeight="true" outlineLevel="0" collapsed="false">
      <c r="E55" s="13"/>
      <c r="F55" s="26" t="s">
        <v>31</v>
      </c>
      <c r="G55" s="27" t="s">
        <v>32</v>
      </c>
    </row>
    <row r="56" s="24" customFormat="true" ht="10.5" hidden="false" customHeight="true" outlineLevel="0" collapsed="false">
      <c r="E56" s="13"/>
      <c r="F56" s="26" t="s">
        <v>33</v>
      </c>
      <c r="G56" s="27" t="s">
        <v>34</v>
      </c>
    </row>
    <row r="57" s="24" customFormat="true" ht="10.5" hidden="false" customHeight="true" outlineLevel="0" collapsed="false">
      <c r="F57" s="26" t="s">
        <v>35</v>
      </c>
      <c r="G57" s="27" t="s">
        <v>36</v>
      </c>
    </row>
    <row r="58" s="24" customFormat="true" ht="10.5" hidden="false" customHeight="true" outlineLevel="0" collapsed="false">
      <c r="F58" s="26"/>
      <c r="G58" s="27" t="s">
        <v>37</v>
      </c>
    </row>
    <row r="59" s="24" customFormat="true" ht="10.5" hidden="false" customHeight="true" outlineLevel="0" collapsed="false">
      <c r="F59" s="26" t="s">
        <v>38</v>
      </c>
      <c r="G59" s="27" t="s">
        <v>39</v>
      </c>
    </row>
    <row r="60" s="28" customFormat="true" ht="10.5" hidden="false" customHeight="true" outlineLevel="0" collapsed="false">
      <c r="F60" s="26" t="s">
        <v>40</v>
      </c>
      <c r="G60" s="27" t="s">
        <v>41</v>
      </c>
    </row>
    <row r="61" s="24" customFormat="true" ht="10.5" hidden="false" customHeight="true" outlineLevel="0" collapsed="false">
      <c r="F61" s="26" t="s">
        <v>42</v>
      </c>
      <c r="G61" s="27" t="s">
        <v>43</v>
      </c>
    </row>
    <row r="62" s="24" customFormat="true" ht="10.5" hidden="false" customHeight="true" outlineLevel="0" collapsed="false">
      <c r="F62" s="26"/>
      <c r="G62" s="27" t="s">
        <v>44</v>
      </c>
    </row>
    <row r="63" s="24" customFormat="true" ht="10.5" hidden="false" customHeight="true" outlineLevel="0" collapsed="false">
      <c r="F63" s="26"/>
      <c r="G63" s="27" t="s">
        <v>45</v>
      </c>
    </row>
    <row r="64" s="24" customFormat="true" ht="10.5" hidden="false" customHeight="true" outlineLevel="0" collapsed="false">
      <c r="F64" s="26" t="s">
        <v>46</v>
      </c>
      <c r="G64" s="27" t="s">
        <v>47</v>
      </c>
    </row>
    <row r="65" s="28" customFormat="true" ht="10.5" hidden="false" customHeight="true" outlineLevel="0" collapsed="false">
      <c r="F65" s="26" t="s">
        <v>48</v>
      </c>
      <c r="G65" s="27" t="s">
        <v>49</v>
      </c>
    </row>
    <row r="66" customFormat="false" ht="10.2" hidden="false" customHeight="false" outlineLevel="0" collapsed="false">
      <c r="F66" s="26" t="s">
        <v>50</v>
      </c>
      <c r="G66" s="27" t="s">
        <v>51</v>
      </c>
    </row>
    <row r="67" customFormat="false" ht="10.2" hidden="false" customHeight="false" outlineLevel="0" collapsed="false">
      <c r="F67" s="26" t="s">
        <v>52</v>
      </c>
      <c r="G67" s="27" t="s">
        <v>53</v>
      </c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669444444444445" right="0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5" width="33.55"/>
    <col collapsed="false" customWidth="true" hidden="false" outlineLevel="0" max="2" min="2" style="125" width="8.66"/>
    <col collapsed="false" customWidth="true" hidden="false" outlineLevel="0" max="7" min="3" style="125" width="8.33"/>
    <col collapsed="false" customWidth="false" hidden="false" outlineLevel="0" max="257" min="8" style="125" width="11.43"/>
  </cols>
  <sheetData>
    <row r="1" customFormat="false" ht="30" hidden="false" customHeight="true" outlineLevel="0" collapsed="false">
      <c r="A1" s="126" t="s">
        <v>236</v>
      </c>
      <c r="B1" s="126"/>
      <c r="C1" s="126"/>
      <c r="D1" s="126"/>
      <c r="E1" s="126"/>
      <c r="F1" s="126"/>
      <c r="G1" s="126"/>
    </row>
    <row r="2" customFormat="false" ht="25.95" hidden="false" customHeight="true" outlineLevel="0" collapsed="false">
      <c r="A2" s="127" t="s">
        <v>237</v>
      </c>
      <c r="B2" s="128" t="s">
        <v>238</v>
      </c>
      <c r="C2" s="129" t="s">
        <v>239</v>
      </c>
      <c r="D2" s="129"/>
      <c r="E2" s="128" t="s">
        <v>240</v>
      </c>
      <c r="F2" s="130" t="s">
        <v>241</v>
      </c>
      <c r="G2" s="130"/>
    </row>
    <row r="3" customFormat="false" ht="50.1" hidden="false" customHeight="true" outlineLevel="0" collapsed="false">
      <c r="A3" s="127"/>
      <c r="B3" s="128"/>
      <c r="C3" s="128" t="s">
        <v>242</v>
      </c>
      <c r="D3" s="128" t="s">
        <v>243</v>
      </c>
      <c r="E3" s="128"/>
      <c r="F3" s="46" t="s">
        <v>244</v>
      </c>
      <c r="G3" s="48" t="s">
        <v>245</v>
      </c>
    </row>
    <row r="4" customFormat="false" ht="12" hidden="false" customHeight="true" outlineLevel="0" collapsed="false">
      <c r="A4" s="127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2" t="n">
        <v>6</v>
      </c>
    </row>
    <row r="5" customFormat="false" ht="18" hidden="false" customHeight="true" outlineLevel="0" collapsed="false">
      <c r="A5" s="133" t="s">
        <v>181</v>
      </c>
      <c r="B5" s="124" t="n">
        <v>5</v>
      </c>
      <c r="C5" s="124" t="n">
        <v>836</v>
      </c>
      <c r="D5" s="124" t="n">
        <v>860</v>
      </c>
      <c r="E5" s="124" t="n">
        <v>0</v>
      </c>
      <c r="F5" s="124" t="n">
        <v>0</v>
      </c>
      <c r="G5" s="124" t="n">
        <v>0</v>
      </c>
    </row>
    <row r="6" customFormat="false" ht="12.6" hidden="false" customHeight="true" outlineLevel="0" collapsed="false">
      <c r="A6" s="134" t="s">
        <v>182</v>
      </c>
      <c r="B6" s="124" t="n">
        <v>28</v>
      </c>
      <c r="C6" s="124" t="n">
        <v>12383</v>
      </c>
      <c r="D6" s="124" t="n">
        <v>3613</v>
      </c>
      <c r="E6" s="124" t="n">
        <v>0</v>
      </c>
      <c r="F6" s="124" t="n">
        <v>0</v>
      </c>
      <c r="G6" s="124" t="n">
        <v>0</v>
      </c>
    </row>
    <row r="7" customFormat="false" ht="10.95" hidden="false" customHeight="true" outlineLevel="0" collapsed="false">
      <c r="A7" s="135" t="s">
        <v>183</v>
      </c>
      <c r="B7" s="124" t="n">
        <v>6</v>
      </c>
      <c r="C7" s="124" t="n">
        <v>900</v>
      </c>
      <c r="D7" s="124" t="n">
        <v>172</v>
      </c>
      <c r="E7" s="124" t="n">
        <v>0</v>
      </c>
      <c r="F7" s="124" t="n">
        <v>0</v>
      </c>
      <c r="G7" s="124" t="n">
        <v>0</v>
      </c>
    </row>
    <row r="8" customFormat="false" ht="10.95" hidden="false" customHeight="true" outlineLevel="0" collapsed="false">
      <c r="A8" s="136" t="s">
        <v>246</v>
      </c>
      <c r="B8" s="124" t="n">
        <v>1</v>
      </c>
      <c r="C8" s="107" t="s">
        <v>185</v>
      </c>
      <c r="D8" s="107" t="s">
        <v>185</v>
      </c>
      <c r="E8" s="124" t="n">
        <v>0</v>
      </c>
      <c r="F8" s="124" t="n">
        <v>0</v>
      </c>
      <c r="G8" s="124" t="n">
        <v>0</v>
      </c>
    </row>
    <row r="9" customFormat="false" ht="10.95" hidden="false" customHeight="true" outlineLevel="0" collapsed="false">
      <c r="A9" s="136" t="s">
        <v>186</v>
      </c>
      <c r="B9" s="124" t="n">
        <v>7</v>
      </c>
      <c r="C9" s="124" t="n">
        <v>3031</v>
      </c>
      <c r="D9" s="124" t="n">
        <v>575</v>
      </c>
      <c r="E9" s="124" t="n">
        <v>0</v>
      </c>
      <c r="F9" s="124" t="n">
        <v>0</v>
      </c>
      <c r="G9" s="124" t="n">
        <v>0</v>
      </c>
    </row>
    <row r="10" customFormat="false" ht="10.95" hidden="false" customHeight="true" outlineLevel="0" collapsed="false">
      <c r="A10" s="136" t="s">
        <v>187</v>
      </c>
      <c r="B10" s="124" t="n">
        <v>6</v>
      </c>
      <c r="C10" s="124" t="n">
        <v>2364</v>
      </c>
      <c r="D10" s="124" t="n">
        <v>1036</v>
      </c>
      <c r="E10" s="124" t="n">
        <v>0</v>
      </c>
      <c r="F10" s="124" t="n">
        <v>0</v>
      </c>
      <c r="G10" s="124" t="n">
        <v>0</v>
      </c>
    </row>
    <row r="11" customFormat="false" ht="12.6" hidden="false" customHeight="true" outlineLevel="0" collapsed="false">
      <c r="A11" s="134" t="s">
        <v>188</v>
      </c>
      <c r="B11" s="124" t="n">
        <v>26</v>
      </c>
      <c r="C11" s="124" t="n">
        <v>7790</v>
      </c>
      <c r="D11" s="124" t="n">
        <v>2432</v>
      </c>
      <c r="E11" s="124" t="n">
        <v>0</v>
      </c>
      <c r="F11" s="124" t="n">
        <v>0</v>
      </c>
      <c r="G11" s="124" t="n">
        <v>0</v>
      </c>
    </row>
    <row r="12" customFormat="false" ht="10.95" hidden="false" customHeight="true" outlineLevel="0" collapsed="false">
      <c r="A12" s="135" t="s">
        <v>189</v>
      </c>
      <c r="B12" s="124" t="n">
        <v>7</v>
      </c>
      <c r="C12" s="124" t="n">
        <v>2897</v>
      </c>
      <c r="D12" s="124" t="n">
        <v>718</v>
      </c>
      <c r="E12" s="124" t="n">
        <v>0</v>
      </c>
      <c r="F12" s="124" t="n">
        <v>0</v>
      </c>
      <c r="G12" s="124" t="n">
        <v>0</v>
      </c>
    </row>
    <row r="13" customFormat="false" ht="10.95" hidden="false" customHeight="true" outlineLevel="0" collapsed="false">
      <c r="A13" s="136" t="s">
        <v>190</v>
      </c>
      <c r="B13" s="124" t="n">
        <v>4</v>
      </c>
      <c r="C13" s="124" t="n">
        <v>146</v>
      </c>
      <c r="D13" s="124" t="n">
        <v>318</v>
      </c>
      <c r="E13" s="124" t="n">
        <v>0</v>
      </c>
      <c r="F13" s="124" t="n">
        <v>0</v>
      </c>
      <c r="G13" s="124" t="n">
        <v>0</v>
      </c>
    </row>
    <row r="14" customFormat="false" ht="12.6" hidden="false" customHeight="true" outlineLevel="0" collapsed="false">
      <c r="A14" s="134" t="s">
        <v>191</v>
      </c>
      <c r="B14" s="124" t="n">
        <v>12</v>
      </c>
      <c r="C14" s="124" t="n">
        <v>4533</v>
      </c>
      <c r="D14" s="124" t="n">
        <v>2580</v>
      </c>
      <c r="E14" s="124" t="n">
        <v>0</v>
      </c>
      <c r="F14" s="124" t="n">
        <v>51</v>
      </c>
      <c r="G14" s="124" t="n">
        <v>105</v>
      </c>
    </row>
    <row r="15" customFormat="false" ht="12.6" hidden="false" customHeight="true" outlineLevel="0" collapsed="false">
      <c r="A15" s="134" t="s">
        <v>192</v>
      </c>
      <c r="B15" s="124" t="n">
        <v>4</v>
      </c>
      <c r="C15" s="112" t="n">
        <v>271</v>
      </c>
      <c r="D15" s="112" t="n">
        <v>464</v>
      </c>
      <c r="E15" s="112" t="n">
        <v>0</v>
      </c>
      <c r="F15" s="112" t="n">
        <v>0</v>
      </c>
      <c r="G15" s="112" t="n">
        <v>0</v>
      </c>
    </row>
    <row r="16" customFormat="false" ht="12.6" hidden="false" customHeight="true" outlineLevel="0" collapsed="false">
      <c r="A16" s="134" t="s">
        <v>193</v>
      </c>
      <c r="B16" s="124" t="n">
        <v>2</v>
      </c>
      <c r="C16" s="107" t="s">
        <v>185</v>
      </c>
      <c r="D16" s="112" t="n">
        <v>0</v>
      </c>
      <c r="E16" s="112" t="n">
        <v>0</v>
      </c>
      <c r="F16" s="112" t="n">
        <v>0</v>
      </c>
      <c r="G16" s="112" t="n">
        <v>0</v>
      </c>
    </row>
    <row r="17" customFormat="false" ht="12.6" hidden="false" customHeight="true" outlineLevel="0" collapsed="false">
      <c r="A17" s="134" t="s">
        <v>194</v>
      </c>
      <c r="B17" s="124" t="n">
        <v>36</v>
      </c>
      <c r="C17" s="124" t="n">
        <v>11425</v>
      </c>
      <c r="D17" s="124" t="n">
        <v>4415</v>
      </c>
      <c r="E17" s="124" t="n">
        <v>113</v>
      </c>
      <c r="F17" s="124" t="n">
        <v>5186</v>
      </c>
      <c r="G17" s="124" t="n">
        <v>41376</v>
      </c>
    </row>
    <row r="18" customFormat="false" ht="11.25" hidden="false" customHeight="true" outlineLevel="0" collapsed="false">
      <c r="A18" s="134" t="s">
        <v>195</v>
      </c>
      <c r="B18" s="124" t="n">
        <v>3</v>
      </c>
      <c r="C18" s="124" t="n">
        <v>770</v>
      </c>
      <c r="D18" s="124" t="n">
        <v>324</v>
      </c>
      <c r="E18" s="124" t="n">
        <v>0</v>
      </c>
      <c r="F18" s="124" t="n">
        <v>0</v>
      </c>
      <c r="G18" s="124" t="n">
        <v>0</v>
      </c>
    </row>
    <row r="19" customFormat="false" ht="10.2" hidden="false" customHeight="false" outlineLevel="0" collapsed="false">
      <c r="A19" s="136" t="s">
        <v>196</v>
      </c>
      <c r="B19" s="124" t="n">
        <v>1</v>
      </c>
      <c r="C19" s="107" t="s">
        <v>185</v>
      </c>
      <c r="D19" s="107" t="s">
        <v>185</v>
      </c>
      <c r="E19" s="107" t="s">
        <v>185</v>
      </c>
      <c r="F19" s="107" t="s">
        <v>185</v>
      </c>
      <c r="G19" s="107" t="s">
        <v>185</v>
      </c>
    </row>
    <row r="20" customFormat="false" ht="10.2" hidden="false" customHeight="false" outlineLevel="0" collapsed="false">
      <c r="A20" s="136" t="s">
        <v>197</v>
      </c>
      <c r="B20" s="124" t="n">
        <v>5</v>
      </c>
      <c r="C20" s="124" t="n">
        <v>910</v>
      </c>
      <c r="D20" s="124" t="n">
        <v>529</v>
      </c>
      <c r="E20" s="124" t="n">
        <v>0</v>
      </c>
      <c r="F20" s="124" t="n">
        <v>126</v>
      </c>
      <c r="G20" s="124" t="n">
        <v>144</v>
      </c>
    </row>
    <row r="21" customFormat="false" ht="10.2" hidden="false" customHeight="false" outlineLevel="0" collapsed="false">
      <c r="A21" s="136" t="s">
        <v>198</v>
      </c>
      <c r="B21" s="124" t="n">
        <v>4</v>
      </c>
      <c r="C21" s="124" t="n">
        <v>1060</v>
      </c>
      <c r="D21" s="124" t="n">
        <v>138</v>
      </c>
      <c r="E21" s="124" t="n">
        <v>10</v>
      </c>
      <c r="F21" s="124" t="n">
        <v>1094</v>
      </c>
      <c r="G21" s="124" t="n">
        <v>6443</v>
      </c>
    </row>
    <row r="22" customFormat="false" ht="10.2" hidden="false" customHeight="false" outlineLevel="0" collapsed="false">
      <c r="A22" s="136" t="s">
        <v>199</v>
      </c>
      <c r="B22" s="124" t="n">
        <v>8</v>
      </c>
      <c r="C22" s="124" t="n">
        <v>1822</v>
      </c>
      <c r="D22" s="124" t="n">
        <v>466</v>
      </c>
      <c r="E22" s="124" t="n">
        <v>0</v>
      </c>
      <c r="F22" s="124" t="n">
        <v>0</v>
      </c>
      <c r="G22" s="124" t="n">
        <v>0</v>
      </c>
    </row>
    <row r="23" customFormat="false" ht="10.2" hidden="false" customHeight="false" outlineLevel="0" collapsed="false">
      <c r="A23" s="136" t="s">
        <v>201</v>
      </c>
      <c r="B23" s="124" t="n">
        <v>1</v>
      </c>
      <c r="C23" s="107" t="s">
        <v>185</v>
      </c>
      <c r="D23" s="107" t="s">
        <v>185</v>
      </c>
      <c r="E23" s="124" t="n">
        <v>0</v>
      </c>
      <c r="F23" s="107" t="s">
        <v>185</v>
      </c>
      <c r="G23" s="107" t="s">
        <v>185</v>
      </c>
    </row>
    <row r="24" customFormat="false" ht="10.2" hidden="false" customHeight="false" outlineLevel="0" collapsed="false">
      <c r="A24" s="136" t="s">
        <v>202</v>
      </c>
      <c r="B24" s="124" t="n">
        <v>2</v>
      </c>
      <c r="C24" s="107" t="s">
        <v>185</v>
      </c>
      <c r="D24" s="107" t="s">
        <v>185</v>
      </c>
      <c r="E24" s="124" t="n">
        <v>0</v>
      </c>
      <c r="F24" s="107" t="s">
        <v>185</v>
      </c>
      <c r="G24" s="107" t="s">
        <v>185</v>
      </c>
    </row>
    <row r="25" customFormat="false" ht="10.8" hidden="false" customHeight="false" outlineLevel="0" collapsed="false">
      <c r="A25" s="136" t="s">
        <v>203</v>
      </c>
      <c r="B25" s="124" t="n">
        <v>3</v>
      </c>
      <c r="C25" s="112" t="n">
        <v>402</v>
      </c>
      <c r="D25" s="112" t="n">
        <v>46</v>
      </c>
      <c r="E25" s="112" t="n">
        <v>0</v>
      </c>
      <c r="F25" s="112" t="n">
        <v>314</v>
      </c>
      <c r="G25" s="112" t="n">
        <v>2742</v>
      </c>
    </row>
    <row r="26" customFormat="false" ht="10.2" hidden="false" customHeight="false" outlineLevel="0" collapsed="false">
      <c r="A26" s="136" t="s">
        <v>200</v>
      </c>
      <c r="B26" s="124" t="n">
        <v>9</v>
      </c>
      <c r="C26" s="124" t="n">
        <v>40</v>
      </c>
      <c r="D26" s="124" t="n">
        <v>14</v>
      </c>
      <c r="E26" s="124" t="n">
        <v>90</v>
      </c>
      <c r="F26" s="124" t="n">
        <v>1527</v>
      </c>
      <c r="G26" s="124" t="n">
        <v>23210</v>
      </c>
    </row>
    <row r="27" customFormat="false" ht="12.6" hidden="false" customHeight="true" outlineLevel="0" collapsed="false">
      <c r="A27" s="134" t="s">
        <v>247</v>
      </c>
      <c r="B27" s="124" t="n">
        <v>1</v>
      </c>
      <c r="C27" s="107" t="s">
        <v>185</v>
      </c>
      <c r="D27" s="107" t="s">
        <v>185</v>
      </c>
      <c r="E27" s="124" t="n">
        <v>0</v>
      </c>
      <c r="F27" s="124" t="n">
        <v>0</v>
      </c>
      <c r="G27" s="124" t="n">
        <v>0</v>
      </c>
    </row>
    <row r="28" customFormat="false" ht="12.6" hidden="false" customHeight="true" outlineLevel="0" collapsed="false">
      <c r="A28" s="134" t="s">
        <v>204</v>
      </c>
      <c r="B28" s="124" t="n">
        <v>16</v>
      </c>
      <c r="C28" s="124" t="n">
        <v>2645</v>
      </c>
      <c r="D28" s="124" t="n">
        <v>2140</v>
      </c>
      <c r="E28" s="124" t="n">
        <v>0</v>
      </c>
      <c r="F28" s="124" t="n">
        <v>206</v>
      </c>
      <c r="G28" s="124" t="n">
        <v>358</v>
      </c>
    </row>
    <row r="29" customFormat="false" ht="10.2" hidden="false" customHeight="false" outlineLevel="0" collapsed="false">
      <c r="A29" s="136" t="s">
        <v>248</v>
      </c>
      <c r="B29" s="124" t="n">
        <v>2</v>
      </c>
      <c r="C29" s="107" t="s">
        <v>185</v>
      </c>
      <c r="D29" s="107" t="s">
        <v>185</v>
      </c>
      <c r="E29" s="124" t="n">
        <v>0</v>
      </c>
      <c r="F29" s="124" t="n">
        <v>0</v>
      </c>
      <c r="G29" s="124" t="n">
        <v>0</v>
      </c>
    </row>
    <row r="30" customFormat="false" ht="12.6" hidden="false" customHeight="true" outlineLevel="0" collapsed="false">
      <c r="A30" s="134" t="s">
        <v>206</v>
      </c>
      <c r="B30" s="124" t="n">
        <v>3</v>
      </c>
      <c r="C30" s="124" t="n">
        <v>501</v>
      </c>
      <c r="D30" s="124" t="n">
        <v>656</v>
      </c>
      <c r="E30" s="124" t="n">
        <v>0</v>
      </c>
      <c r="F30" s="124" t="n">
        <v>0</v>
      </c>
      <c r="G30" s="124" t="n">
        <v>0</v>
      </c>
    </row>
    <row r="31" customFormat="false" ht="12.6" hidden="false" customHeight="true" outlineLevel="0" collapsed="false">
      <c r="A31" s="134" t="s">
        <v>207</v>
      </c>
      <c r="B31" s="124" t="n">
        <v>5</v>
      </c>
      <c r="C31" s="124" t="n">
        <v>978</v>
      </c>
      <c r="D31" s="124" t="n">
        <v>162</v>
      </c>
      <c r="E31" s="124" t="n">
        <v>0</v>
      </c>
      <c r="F31" s="124" t="n">
        <v>0</v>
      </c>
      <c r="G31" s="124" t="n">
        <v>0</v>
      </c>
    </row>
    <row r="32" customFormat="false" ht="12.6" hidden="false" customHeight="true" outlineLevel="0" collapsed="false">
      <c r="A32" s="134" t="s">
        <v>208</v>
      </c>
      <c r="B32" s="124" t="n">
        <v>13</v>
      </c>
      <c r="C32" s="124" t="n">
        <v>1865</v>
      </c>
      <c r="D32" s="124" t="n">
        <v>717</v>
      </c>
      <c r="E32" s="124" t="n">
        <v>0</v>
      </c>
      <c r="F32" s="124" t="n">
        <v>112</v>
      </c>
      <c r="G32" s="124" t="n">
        <v>113</v>
      </c>
    </row>
    <row r="33" customFormat="false" ht="12.6" hidden="false" customHeight="true" outlineLevel="0" collapsed="false">
      <c r="A33" s="134" t="s">
        <v>209</v>
      </c>
      <c r="B33" s="124" t="n">
        <v>4</v>
      </c>
      <c r="C33" s="124" t="n">
        <v>163</v>
      </c>
      <c r="D33" s="124" t="n">
        <v>121</v>
      </c>
      <c r="E33" s="124" t="n">
        <v>0</v>
      </c>
      <c r="F33" s="124" t="n">
        <v>0</v>
      </c>
      <c r="G33" s="124" t="n">
        <v>0</v>
      </c>
    </row>
    <row r="34" customFormat="false" ht="12.6" hidden="false" customHeight="true" outlineLevel="0" collapsed="false">
      <c r="A34" s="134" t="s">
        <v>210</v>
      </c>
      <c r="B34" s="124" t="n">
        <v>10</v>
      </c>
      <c r="C34" s="124" t="n">
        <v>4415</v>
      </c>
      <c r="D34" s="124" t="n">
        <v>274</v>
      </c>
      <c r="E34" s="124" t="n">
        <v>9</v>
      </c>
      <c r="F34" s="124" t="n">
        <v>679</v>
      </c>
      <c r="G34" s="124" t="n">
        <v>8756</v>
      </c>
    </row>
    <row r="35" customFormat="false" ht="11.25" hidden="false" customHeight="true" outlineLevel="0" collapsed="false">
      <c r="A35" s="134" t="s">
        <v>249</v>
      </c>
      <c r="B35" s="124" t="n">
        <v>1</v>
      </c>
      <c r="C35" s="107" t="s">
        <v>185</v>
      </c>
      <c r="D35" s="124" t="n">
        <v>0</v>
      </c>
      <c r="E35" s="124" t="n">
        <v>0</v>
      </c>
      <c r="F35" s="124" t="n">
        <v>0</v>
      </c>
      <c r="G35" s="124" t="n">
        <v>0</v>
      </c>
    </row>
    <row r="36" customFormat="false" ht="12.6" hidden="false" customHeight="true" outlineLevel="0" collapsed="false">
      <c r="A36" s="134" t="s">
        <v>212</v>
      </c>
      <c r="B36" s="124" t="n">
        <v>1</v>
      </c>
      <c r="C36" s="107" t="s">
        <v>185</v>
      </c>
      <c r="D36" s="107" t="s">
        <v>185</v>
      </c>
      <c r="E36" s="124" t="n">
        <v>0</v>
      </c>
      <c r="F36" s="124" t="n">
        <v>0</v>
      </c>
      <c r="G36" s="124" t="n">
        <v>0</v>
      </c>
    </row>
    <row r="37" customFormat="false" ht="12.6" hidden="false" customHeight="true" outlineLevel="0" collapsed="false">
      <c r="A37" s="134" t="s">
        <v>213</v>
      </c>
      <c r="B37" s="124" t="n">
        <v>6</v>
      </c>
      <c r="C37" s="124" t="n">
        <v>204</v>
      </c>
      <c r="D37" s="124" t="n">
        <v>52</v>
      </c>
      <c r="E37" s="124" t="n">
        <v>0</v>
      </c>
      <c r="F37" s="124" t="n">
        <v>0</v>
      </c>
      <c r="G37" s="124" t="n">
        <v>0</v>
      </c>
    </row>
    <row r="38" customFormat="false" ht="12.6" hidden="false" customHeight="true" outlineLevel="0" collapsed="false">
      <c r="A38" s="134" t="s">
        <v>214</v>
      </c>
      <c r="B38" s="124" t="n">
        <v>13</v>
      </c>
      <c r="C38" s="124" t="n">
        <v>3905</v>
      </c>
      <c r="D38" s="124" t="n">
        <v>887</v>
      </c>
      <c r="E38" s="124" t="n">
        <v>0</v>
      </c>
      <c r="F38" s="124" t="n">
        <v>0</v>
      </c>
      <c r="G38" s="124" t="n">
        <v>0</v>
      </c>
    </row>
    <row r="39" customFormat="false" ht="12.6" hidden="false" customHeight="true" outlineLevel="0" collapsed="false">
      <c r="A39" s="134" t="s">
        <v>215</v>
      </c>
      <c r="B39" s="124" t="n">
        <v>4</v>
      </c>
      <c r="C39" s="124" t="n">
        <v>2</v>
      </c>
      <c r="D39" s="124" t="n">
        <v>8</v>
      </c>
      <c r="E39" s="124" t="n">
        <v>18</v>
      </c>
      <c r="F39" s="124" t="n">
        <v>213</v>
      </c>
      <c r="G39" s="124" t="n">
        <v>4693</v>
      </c>
    </row>
    <row r="40" customFormat="false" ht="13.2" hidden="false" customHeight="true" outlineLevel="0" collapsed="false">
      <c r="A40" s="137" t="s">
        <v>216</v>
      </c>
      <c r="B40" s="138" t="s">
        <v>217</v>
      </c>
      <c r="C40" s="124" t="n">
        <v>52026</v>
      </c>
      <c r="D40" s="124" t="n">
        <v>19624</v>
      </c>
      <c r="E40" s="124" t="n">
        <v>140</v>
      </c>
      <c r="F40" s="124" t="n">
        <v>6447</v>
      </c>
      <c r="G40" s="124" t="n">
        <v>55401</v>
      </c>
    </row>
    <row r="41" customFormat="false" ht="12.6" hidden="false" customHeight="true" outlineLevel="0" collapsed="false">
      <c r="A41" s="134" t="s">
        <v>250</v>
      </c>
      <c r="B41" s="124" t="n">
        <v>4</v>
      </c>
      <c r="C41" s="124" t="n">
        <v>21</v>
      </c>
      <c r="D41" s="124" t="n">
        <v>2</v>
      </c>
      <c r="E41" s="124" t="n">
        <v>17</v>
      </c>
      <c r="F41" s="124" t="n">
        <v>115</v>
      </c>
      <c r="G41" s="124" t="n">
        <v>4564</v>
      </c>
    </row>
    <row r="42" customFormat="false" ht="12.6" hidden="false" customHeight="true" outlineLevel="0" collapsed="false">
      <c r="A42" s="134" t="s">
        <v>219</v>
      </c>
      <c r="B42" s="124" t="n">
        <v>16</v>
      </c>
      <c r="C42" s="124" t="n">
        <v>218</v>
      </c>
      <c r="D42" s="124" t="n">
        <v>701</v>
      </c>
      <c r="E42" s="124" t="n">
        <v>356</v>
      </c>
      <c r="F42" s="124" t="n">
        <v>4057</v>
      </c>
      <c r="G42" s="124" t="n">
        <v>101294</v>
      </c>
    </row>
    <row r="43" customFormat="false" ht="13.2" hidden="false" customHeight="true" outlineLevel="0" collapsed="false">
      <c r="A43" s="137" t="s">
        <v>251</v>
      </c>
      <c r="B43" s="138" t="s">
        <v>252</v>
      </c>
      <c r="C43" s="124" t="n">
        <v>52265</v>
      </c>
      <c r="D43" s="124" t="n">
        <v>20327</v>
      </c>
      <c r="E43" s="124" t="n">
        <v>513</v>
      </c>
      <c r="F43" s="124" t="n">
        <v>10619</v>
      </c>
      <c r="G43" s="124" t="n">
        <v>161259</v>
      </c>
    </row>
    <row r="44" customFormat="false" ht="15" hidden="false" customHeight="true" outlineLevel="0" collapsed="false">
      <c r="A44" s="139" t="s">
        <v>253</v>
      </c>
      <c r="B44" s="124"/>
      <c r="C44" s="124"/>
      <c r="D44" s="124"/>
      <c r="E44" s="124"/>
      <c r="F44" s="124"/>
      <c r="G44" s="124"/>
    </row>
    <row r="45" customFormat="false" ht="13.2" hidden="false" customHeight="true" outlineLevel="0" collapsed="false">
      <c r="A45" s="140" t="s">
        <v>254</v>
      </c>
      <c r="B45" s="124" t="n">
        <v>5</v>
      </c>
      <c r="C45" s="112" t="n">
        <v>30</v>
      </c>
      <c r="D45" s="112" t="n">
        <v>10</v>
      </c>
      <c r="E45" s="112" t="n">
        <v>50</v>
      </c>
      <c r="F45" s="112" t="n">
        <v>1061</v>
      </c>
      <c r="G45" s="112" t="n">
        <v>16868</v>
      </c>
    </row>
    <row r="46" customFormat="false" ht="27" hidden="false" customHeight="true" outlineLevel="0" collapsed="false">
      <c r="A46" s="141" t="s">
        <v>255</v>
      </c>
      <c r="B46" s="124"/>
      <c r="C46" s="124"/>
      <c r="D46" s="124"/>
      <c r="E46" s="124"/>
      <c r="F46" s="124"/>
      <c r="G46" s="124"/>
    </row>
    <row r="47" customFormat="false" ht="12.6" hidden="false" customHeight="true" outlineLevel="0" collapsed="false">
      <c r="A47" s="142" t="s">
        <v>256</v>
      </c>
      <c r="B47" s="124" t="n">
        <v>1</v>
      </c>
      <c r="C47" s="112" t="n">
        <v>0</v>
      </c>
      <c r="D47" s="112" t="n">
        <v>0</v>
      </c>
      <c r="E47" s="107" t="s">
        <v>185</v>
      </c>
      <c r="F47" s="107" t="s">
        <v>185</v>
      </c>
      <c r="G47" s="107" t="s">
        <v>185</v>
      </c>
    </row>
    <row r="48" customFormat="false" ht="12.6" hidden="false" customHeight="true" outlineLevel="0" collapsed="false">
      <c r="A48" s="142" t="s">
        <v>257</v>
      </c>
      <c r="B48" s="124" t="n">
        <v>1</v>
      </c>
      <c r="C48" s="107" t="s">
        <v>185</v>
      </c>
      <c r="D48" s="112" t="n">
        <v>0</v>
      </c>
      <c r="E48" s="112" t="n">
        <v>0</v>
      </c>
      <c r="F48" s="112" t="n">
        <v>0</v>
      </c>
      <c r="G48" s="112" t="n">
        <v>0</v>
      </c>
    </row>
    <row r="49" customFormat="false" ht="15" hidden="false" customHeight="true" outlineLevel="0" collapsed="false">
      <c r="A49" s="125" t="s">
        <v>120</v>
      </c>
    </row>
    <row r="50" customFormat="false" ht="18" hidden="false" customHeight="true" outlineLevel="0" collapsed="false">
      <c r="A50" s="118" t="s">
        <v>258</v>
      </c>
    </row>
  </sheetData>
  <mergeCells count="6">
    <mergeCell ref="A1:G1"/>
    <mergeCell ref="A2:A4"/>
    <mergeCell ref="B2:B3"/>
    <mergeCell ref="C2:D2"/>
    <mergeCell ref="E2:E3"/>
    <mergeCell ref="F2:G2"/>
  </mergeCells>
  <printOptions headings="false" gridLines="false" gridLinesSet="true" horizontalCentered="true" verticalCentered="false"/>
  <pageMargins left="0.669444444444445" right="0" top="0.905555555555556" bottom="0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0&amp;10  &amp;6Statistischer Bericht *A IV 2 - j 06&amp;R&amp;6Statistik des Landes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6015625" defaultRowHeight="10.8" zeroHeight="false" outlineLevelRow="0" outlineLevelCol="0"/>
  <cols>
    <col collapsed="false" customWidth="true" hidden="false" outlineLevel="0" max="1" min="1" style="143" width="10.66"/>
    <col collapsed="false" customWidth="true" hidden="false" outlineLevel="0" max="2" min="2" style="143" width="9.43"/>
    <col collapsed="false" customWidth="true" hidden="false" outlineLevel="0" max="3" min="3" style="143" width="9.99"/>
    <col collapsed="false" customWidth="false" hidden="false" outlineLevel="0" max="4" min="4" style="143" width="9.66"/>
    <col collapsed="false" customWidth="true" hidden="false" outlineLevel="0" max="5" min="5" style="143" width="9.33"/>
    <col collapsed="false" customWidth="true" hidden="false" outlineLevel="0" max="6" min="6" style="143" width="9.99"/>
    <col collapsed="false" customWidth="false" hidden="false" outlineLevel="0" max="7" min="7" style="143" width="9.66"/>
    <col collapsed="false" customWidth="true" hidden="false" outlineLevel="0" max="8" min="8" style="143" width="8.87"/>
    <col collapsed="false" customWidth="false" hidden="false" outlineLevel="0" max="257" min="9" style="143" width="9.66"/>
  </cols>
  <sheetData>
    <row r="1" customFormat="false" ht="16.2" hidden="false" customHeight="true" outlineLevel="0" collapsed="false">
      <c r="A1" s="144" t="s">
        <v>259</v>
      </c>
      <c r="B1" s="144"/>
      <c r="C1" s="144"/>
      <c r="D1" s="144"/>
      <c r="E1" s="144"/>
      <c r="F1" s="144"/>
      <c r="G1" s="144"/>
      <c r="H1" s="144"/>
    </row>
    <row r="2" customFormat="false" ht="30" hidden="false" customHeight="true" outlineLevel="0" collapsed="false">
      <c r="A2" s="145" t="s">
        <v>99</v>
      </c>
      <c r="B2" s="146" t="s">
        <v>260</v>
      </c>
      <c r="C2" s="146"/>
      <c r="D2" s="146"/>
      <c r="E2" s="146"/>
      <c r="F2" s="147" t="s">
        <v>261</v>
      </c>
      <c r="G2" s="147"/>
      <c r="H2" s="147"/>
    </row>
    <row r="3" customFormat="false" ht="18" hidden="false" customHeight="true" outlineLevel="0" collapsed="false">
      <c r="A3" s="145"/>
      <c r="B3" s="146" t="s">
        <v>262</v>
      </c>
      <c r="C3" s="148" t="s">
        <v>263</v>
      </c>
      <c r="D3" s="148"/>
      <c r="E3" s="148"/>
      <c r="F3" s="146" t="s">
        <v>262</v>
      </c>
      <c r="G3" s="147" t="s">
        <v>264</v>
      </c>
      <c r="H3" s="147"/>
    </row>
    <row r="4" customFormat="false" ht="33" hidden="false" customHeight="true" outlineLevel="0" collapsed="false">
      <c r="A4" s="145"/>
      <c r="B4" s="146"/>
      <c r="C4" s="146" t="s">
        <v>265</v>
      </c>
      <c r="D4" s="146" t="s">
        <v>266</v>
      </c>
      <c r="E4" s="146" t="s">
        <v>267</v>
      </c>
      <c r="F4" s="146"/>
      <c r="G4" s="146" t="s">
        <v>268</v>
      </c>
      <c r="H4" s="147" t="s">
        <v>269</v>
      </c>
    </row>
    <row r="5" customFormat="false" ht="12" hidden="false" customHeight="true" outlineLevel="0" collapsed="false">
      <c r="A5" s="145"/>
      <c r="B5" s="49" t="n">
        <v>1</v>
      </c>
      <c r="C5" s="49" t="n">
        <v>2</v>
      </c>
      <c r="D5" s="49" t="n">
        <v>3</v>
      </c>
      <c r="E5" s="49" t="n">
        <v>4</v>
      </c>
      <c r="F5" s="49" t="n">
        <v>5</v>
      </c>
      <c r="G5" s="49" t="n">
        <v>6</v>
      </c>
      <c r="H5" s="51" t="n">
        <v>7</v>
      </c>
    </row>
    <row r="6" customFormat="false" ht="25.2" hidden="false" customHeight="true" outlineLevel="0" collapsed="false">
      <c r="A6" s="149" t="n">
        <v>1991</v>
      </c>
      <c r="B6" s="150" t="n">
        <v>16732</v>
      </c>
      <c r="C6" s="151" t="n">
        <v>647</v>
      </c>
      <c r="D6" s="151" t="n">
        <v>522</v>
      </c>
      <c r="E6" s="151" t="n">
        <v>1562</v>
      </c>
      <c r="F6" s="150" t="n">
        <v>16910</v>
      </c>
      <c r="G6" s="150" t="n">
        <v>16858</v>
      </c>
      <c r="H6" s="150" t="n">
        <v>52</v>
      </c>
      <c r="J6" s="90"/>
    </row>
    <row r="7" customFormat="false" ht="15" hidden="false" customHeight="true" outlineLevel="0" collapsed="false">
      <c r="A7" s="149" t="n">
        <v>1992</v>
      </c>
      <c r="B7" s="150" t="n">
        <v>12670</v>
      </c>
      <c r="C7" s="151" t="n">
        <v>432</v>
      </c>
      <c r="D7" s="151" t="n">
        <v>406</v>
      </c>
      <c r="E7" s="151" t="n">
        <v>1486</v>
      </c>
      <c r="F7" s="150" t="n">
        <v>12761</v>
      </c>
      <c r="G7" s="150" t="n">
        <v>12713</v>
      </c>
      <c r="H7" s="150" t="n">
        <v>48</v>
      </c>
    </row>
    <row r="8" customFormat="false" ht="15" hidden="false" customHeight="true" outlineLevel="0" collapsed="false">
      <c r="A8" s="149" t="n">
        <v>1993</v>
      </c>
      <c r="B8" s="150" t="n">
        <v>11527</v>
      </c>
      <c r="C8" s="151" t="n">
        <v>352</v>
      </c>
      <c r="D8" s="151" t="n">
        <v>319</v>
      </c>
      <c r="E8" s="151" t="n">
        <v>1482</v>
      </c>
      <c r="F8" s="150" t="n">
        <v>11662</v>
      </c>
      <c r="G8" s="150" t="n">
        <v>11627</v>
      </c>
      <c r="H8" s="150" t="n">
        <v>35</v>
      </c>
      <c r="J8" s="90"/>
    </row>
    <row r="9" customFormat="false" ht="15" hidden="false" customHeight="true" outlineLevel="0" collapsed="false">
      <c r="A9" s="149" t="n">
        <v>1994</v>
      </c>
      <c r="B9" s="150" t="n">
        <v>11463</v>
      </c>
      <c r="C9" s="151" t="n">
        <v>365</v>
      </c>
      <c r="D9" s="151" t="n">
        <v>309</v>
      </c>
      <c r="E9" s="151" t="n">
        <v>1402</v>
      </c>
      <c r="F9" s="150" t="n">
        <v>11600</v>
      </c>
      <c r="G9" s="150" t="n">
        <v>11556</v>
      </c>
      <c r="H9" s="150" t="n">
        <v>44</v>
      </c>
      <c r="J9" s="90"/>
    </row>
    <row r="10" customFormat="false" ht="15" hidden="false" customHeight="true" outlineLevel="0" collapsed="false">
      <c r="A10" s="149" t="n">
        <v>1995</v>
      </c>
      <c r="B10" s="150" t="n">
        <v>12097</v>
      </c>
      <c r="C10" s="151" t="n">
        <v>393</v>
      </c>
      <c r="D10" s="151" t="n">
        <v>300</v>
      </c>
      <c r="E10" s="151" t="n">
        <v>1522</v>
      </c>
      <c r="F10" s="150" t="n">
        <v>12238</v>
      </c>
      <c r="G10" s="150" t="n">
        <v>12188</v>
      </c>
      <c r="H10" s="150" t="n">
        <v>50</v>
      </c>
      <c r="J10" s="90"/>
    </row>
    <row r="11" customFormat="false" ht="15" hidden="false" customHeight="true" outlineLevel="0" collapsed="false">
      <c r="A11" s="149" t="n">
        <v>1996</v>
      </c>
      <c r="B11" s="151" t="n">
        <v>13432</v>
      </c>
      <c r="C11" s="151" t="n">
        <v>451</v>
      </c>
      <c r="D11" s="151" t="n">
        <v>407</v>
      </c>
      <c r="E11" s="151" t="n">
        <v>1854</v>
      </c>
      <c r="F11" s="151" t="n">
        <v>13585</v>
      </c>
      <c r="G11" s="151" t="n">
        <v>13526</v>
      </c>
      <c r="H11" s="151" t="n">
        <v>59</v>
      </c>
      <c r="J11" s="90"/>
    </row>
    <row r="12" customFormat="false" ht="15" hidden="false" customHeight="true" outlineLevel="0" collapsed="false">
      <c r="A12" s="149" t="n">
        <v>1997</v>
      </c>
      <c r="B12" s="150" t="n">
        <v>14437</v>
      </c>
      <c r="C12" s="152" t="n">
        <v>476</v>
      </c>
      <c r="D12" s="150" t="n">
        <v>433</v>
      </c>
      <c r="E12" s="150" t="n">
        <v>2114</v>
      </c>
      <c r="F12" s="150" t="n">
        <v>14606</v>
      </c>
      <c r="G12" s="150" t="n">
        <v>14556</v>
      </c>
      <c r="H12" s="150" t="n">
        <v>50</v>
      </c>
      <c r="J12" s="90"/>
    </row>
    <row r="13" customFormat="false" ht="15" hidden="false" customHeight="true" outlineLevel="0" collapsed="false">
      <c r="A13" s="149" t="n">
        <v>1998</v>
      </c>
      <c r="B13" s="150" t="n">
        <v>14774</v>
      </c>
      <c r="C13" s="150" t="n">
        <v>464</v>
      </c>
      <c r="D13" s="150" t="n">
        <v>427</v>
      </c>
      <c r="E13" s="150" t="n">
        <v>2346</v>
      </c>
      <c r="F13" s="150" t="n">
        <v>14944</v>
      </c>
      <c r="G13" s="150" t="n">
        <v>14888</v>
      </c>
      <c r="H13" s="150" t="n">
        <v>56</v>
      </c>
    </row>
    <row r="14" customFormat="false" ht="15" hidden="false" customHeight="true" outlineLevel="0" collapsed="false">
      <c r="A14" s="149" t="n">
        <v>1999</v>
      </c>
      <c r="B14" s="150" t="n">
        <v>15196</v>
      </c>
      <c r="C14" s="150" t="n">
        <v>449</v>
      </c>
      <c r="D14" s="150" t="n">
        <v>451</v>
      </c>
      <c r="E14" s="150" t="n">
        <v>2389</v>
      </c>
      <c r="F14" s="150" t="n">
        <v>15367</v>
      </c>
      <c r="G14" s="150" t="n">
        <v>15305</v>
      </c>
      <c r="H14" s="150" t="n">
        <v>62</v>
      </c>
    </row>
    <row r="15" customFormat="false" ht="15" hidden="false" customHeight="true" outlineLevel="0" collapsed="false">
      <c r="A15" s="149" t="n">
        <v>2000</v>
      </c>
      <c r="B15" s="150" t="n">
        <v>15453</v>
      </c>
      <c r="C15" s="90" t="n">
        <v>411</v>
      </c>
      <c r="D15" s="90" t="n">
        <v>415</v>
      </c>
      <c r="E15" s="90" t="n">
        <v>2573</v>
      </c>
      <c r="F15" s="150" t="n">
        <v>15615</v>
      </c>
      <c r="G15" s="150" t="n">
        <v>15568</v>
      </c>
      <c r="H15" s="150" t="n">
        <v>47</v>
      </c>
    </row>
    <row r="16" customFormat="false" ht="15" hidden="false" customHeight="true" outlineLevel="0" collapsed="false">
      <c r="A16" s="149" t="n">
        <v>2001</v>
      </c>
      <c r="B16" s="90" t="n">
        <v>14754</v>
      </c>
      <c r="C16" s="90" t="n">
        <v>367</v>
      </c>
      <c r="D16" s="90" t="n">
        <v>418</v>
      </c>
      <c r="E16" s="90" t="n">
        <v>2526</v>
      </c>
      <c r="F16" s="90" t="n">
        <v>14930</v>
      </c>
      <c r="G16" s="90" t="n">
        <v>14880</v>
      </c>
      <c r="H16" s="90" t="n">
        <v>50</v>
      </c>
    </row>
    <row r="17" customFormat="false" ht="15" hidden="false" customHeight="true" outlineLevel="0" collapsed="false">
      <c r="A17" s="149" t="s">
        <v>270</v>
      </c>
      <c r="B17" s="90" t="n">
        <v>14663</v>
      </c>
      <c r="C17" s="90" t="n">
        <v>371</v>
      </c>
      <c r="D17" s="90" t="n">
        <v>424</v>
      </c>
      <c r="E17" s="90" t="n">
        <v>2615</v>
      </c>
      <c r="F17" s="90" t="n">
        <v>14860</v>
      </c>
      <c r="G17" s="90" t="n">
        <v>14815</v>
      </c>
      <c r="H17" s="90" t="n">
        <v>45</v>
      </c>
    </row>
    <row r="18" customFormat="false" ht="15" hidden="false" customHeight="true" outlineLevel="0" collapsed="false">
      <c r="A18" s="149" t="s">
        <v>271</v>
      </c>
      <c r="B18" s="90" t="n">
        <v>15021</v>
      </c>
      <c r="C18" s="90" t="n">
        <v>257</v>
      </c>
      <c r="D18" s="90" t="n">
        <v>444</v>
      </c>
      <c r="E18" s="90" t="n">
        <v>3026</v>
      </c>
      <c r="F18" s="90" t="n">
        <v>15203</v>
      </c>
      <c r="G18" s="90" t="n">
        <v>15148</v>
      </c>
      <c r="H18" s="90" t="n">
        <v>55</v>
      </c>
    </row>
    <row r="19" customFormat="false" ht="15" hidden="false" customHeight="true" outlineLevel="0" collapsed="false">
      <c r="A19" s="149" t="s">
        <v>272</v>
      </c>
      <c r="B19" s="90" t="n">
        <v>15180</v>
      </c>
      <c r="C19" s="90" t="n">
        <v>234</v>
      </c>
      <c r="D19" s="90" t="n">
        <v>468</v>
      </c>
      <c r="E19" s="90" t="n">
        <v>3121</v>
      </c>
      <c r="F19" s="90" t="n">
        <v>15391</v>
      </c>
      <c r="G19" s="90" t="n">
        <v>15355</v>
      </c>
      <c r="H19" s="90" t="n">
        <v>36</v>
      </c>
    </row>
    <row r="20" customFormat="false" ht="15" hidden="false" customHeight="true" outlineLevel="0" collapsed="false">
      <c r="A20" s="149" t="s">
        <v>273</v>
      </c>
      <c r="B20" s="90" t="n">
        <v>14666</v>
      </c>
      <c r="C20" s="90" t="n">
        <v>193</v>
      </c>
      <c r="D20" s="90" t="n">
        <v>546</v>
      </c>
      <c r="E20" s="90" t="n">
        <v>3131</v>
      </c>
      <c r="F20" s="90" t="n">
        <v>14842</v>
      </c>
      <c r="G20" s="90" t="n">
        <v>14803</v>
      </c>
      <c r="H20" s="90" t="n">
        <v>39</v>
      </c>
    </row>
    <row r="21" customFormat="false" ht="15" hidden="false" customHeight="true" outlineLevel="0" collapsed="false">
      <c r="A21" s="149" t="s">
        <v>274</v>
      </c>
      <c r="B21" s="90" t="n">
        <v>14618</v>
      </c>
      <c r="C21" s="90" t="n">
        <v>198</v>
      </c>
      <c r="D21" s="90" t="n">
        <v>464</v>
      </c>
      <c r="E21" s="90" t="n">
        <v>3456</v>
      </c>
      <c r="F21" s="90" t="n">
        <v>14858</v>
      </c>
      <c r="G21" s="90" t="n">
        <v>14805</v>
      </c>
      <c r="H21" s="90" t="n">
        <v>53</v>
      </c>
    </row>
    <row r="22" customFormat="false" ht="34.95" hidden="false" customHeight="true" outlineLevel="0" collapsed="false">
      <c r="A22" s="153"/>
      <c r="B22" s="154" t="s">
        <v>275</v>
      </c>
      <c r="C22" s="154"/>
      <c r="D22" s="154"/>
      <c r="E22" s="154"/>
      <c r="F22" s="154"/>
      <c r="G22" s="154"/>
      <c r="H22" s="154"/>
    </row>
    <row r="23" customFormat="false" ht="10.8" hidden="false" customHeight="false" outlineLevel="0" collapsed="false">
      <c r="A23" s="149" t="n">
        <v>1992</v>
      </c>
      <c r="B23" s="155" t="n">
        <f aca="false">B7/B$6%</f>
        <v>75.7231651924456</v>
      </c>
      <c r="C23" s="155" t="n">
        <f aca="false">C7/C$6%</f>
        <v>66.7697063369397</v>
      </c>
      <c r="D23" s="155" t="n">
        <f aca="false">D7/D$6%</f>
        <v>77.7777777777778</v>
      </c>
      <c r="E23" s="155" t="n">
        <f aca="false">E7/E$6%</f>
        <v>95.134443021767</v>
      </c>
      <c r="F23" s="155" t="n">
        <f aca="false">F7/F$6%</f>
        <v>75.4642223536369</v>
      </c>
      <c r="G23" s="155" t="n">
        <f aca="false">G7/G$6%</f>
        <v>75.4122671728556</v>
      </c>
      <c r="H23" s="155" t="n">
        <f aca="false">H7/H$6%</f>
        <v>92.3076923076923</v>
      </c>
    </row>
    <row r="24" customFormat="false" ht="15" hidden="false" customHeight="true" outlineLevel="0" collapsed="false">
      <c r="A24" s="149" t="n">
        <v>1993</v>
      </c>
      <c r="B24" s="155" t="n">
        <f aca="false">B8/B$6%</f>
        <v>68.8919435811619</v>
      </c>
      <c r="C24" s="155" t="n">
        <f aca="false">C8/C$6%</f>
        <v>54.4049459041731</v>
      </c>
      <c r="D24" s="155" t="n">
        <f aca="false">D8/D$6%</f>
        <v>61.1111111111111</v>
      </c>
      <c r="E24" s="155" t="n">
        <f aca="false">E8/E$6%</f>
        <v>94.8783610755442</v>
      </c>
      <c r="F24" s="155" t="n">
        <f aca="false">F8/F$6%</f>
        <v>68.9651094027203</v>
      </c>
      <c r="G24" s="155" t="n">
        <f aca="false">G8/G$6%</f>
        <v>68.9702218531261</v>
      </c>
      <c r="H24" s="155" t="n">
        <f aca="false">H8/H$6%</f>
        <v>67.3076923076923</v>
      </c>
    </row>
    <row r="25" customFormat="false" ht="15" hidden="false" customHeight="true" outlineLevel="0" collapsed="false">
      <c r="A25" s="149" t="n">
        <v>1994</v>
      </c>
      <c r="B25" s="155" t="n">
        <f aca="false">B9/B$6%</f>
        <v>68.5094429835047</v>
      </c>
      <c r="C25" s="155" t="n">
        <f aca="false">C9/C$6%</f>
        <v>56.4142194744977</v>
      </c>
      <c r="D25" s="155" t="n">
        <f aca="false">D9/D$6%</f>
        <v>59.1954022988506</v>
      </c>
      <c r="E25" s="155" t="n">
        <f aca="false">E9/E$6%</f>
        <v>89.7567221510884</v>
      </c>
      <c r="F25" s="155" t="n">
        <f aca="false">F9/F$6%</f>
        <v>68.5984624482555</v>
      </c>
      <c r="G25" s="155" t="n">
        <f aca="false">G9/G$6%</f>
        <v>68.5490568276189</v>
      </c>
      <c r="H25" s="155" t="n">
        <f aca="false">H9/H$6%</f>
        <v>84.6153846153846</v>
      </c>
    </row>
    <row r="26" customFormat="false" ht="15" hidden="false" customHeight="true" outlineLevel="0" collapsed="false">
      <c r="A26" s="149" t="n">
        <v>1995</v>
      </c>
      <c r="B26" s="155" t="n">
        <f aca="false">B10/B$6%</f>
        <v>72.2985895290461</v>
      </c>
      <c r="C26" s="155" t="n">
        <f aca="false">C10/C$6%</f>
        <v>60.741885625966</v>
      </c>
      <c r="D26" s="155" t="n">
        <f aca="false">D10/D$6%</f>
        <v>57.4712643678161</v>
      </c>
      <c r="E26" s="155" t="n">
        <f aca="false">E10/E$6%</f>
        <v>97.4391805377721</v>
      </c>
      <c r="F26" s="155" t="n">
        <f aca="false">F10/F$6%</f>
        <v>72.3713778829095</v>
      </c>
      <c r="G26" s="155" t="n">
        <f aca="false">G10/G$6%</f>
        <v>72.2980187448096</v>
      </c>
      <c r="H26" s="155" t="n">
        <f aca="false">H10/H$6%</f>
        <v>96.1538461538462</v>
      </c>
    </row>
    <row r="27" customFormat="false" ht="15" hidden="false" customHeight="true" outlineLevel="0" collapsed="false">
      <c r="A27" s="149" t="n">
        <v>1996</v>
      </c>
      <c r="B27" s="155" t="n">
        <f aca="false">B11/B$6%</f>
        <v>80.2773129333015</v>
      </c>
      <c r="C27" s="155" t="n">
        <f aca="false">C11/C$6%</f>
        <v>69.7063369397218</v>
      </c>
      <c r="D27" s="155" t="n">
        <f aca="false">D11/D$6%</f>
        <v>77.9693486590038</v>
      </c>
      <c r="E27" s="155" t="n">
        <f aca="false">E11/E$6%</f>
        <v>118.693982074264</v>
      </c>
      <c r="F27" s="155" t="n">
        <f aca="false">F11/F$6%</f>
        <v>80.3370786516854</v>
      </c>
      <c r="G27" s="155" t="n">
        <f aca="false">G11/G$6%</f>
        <v>80.2349033100012</v>
      </c>
      <c r="H27" s="155" t="n">
        <f aca="false">H11/H$6%</f>
        <v>113.461538461538</v>
      </c>
    </row>
    <row r="28" customFormat="false" ht="15" hidden="false" customHeight="true" outlineLevel="0" collapsed="false">
      <c r="A28" s="149" t="n">
        <v>1997</v>
      </c>
      <c r="B28" s="155" t="n">
        <f aca="false">B12/B$6%</f>
        <v>86.2837676308869</v>
      </c>
      <c r="C28" s="155" t="n">
        <f aca="false">C12/C$6%</f>
        <v>73.5703245749614</v>
      </c>
      <c r="D28" s="155" t="n">
        <f aca="false">D12/D$6%</f>
        <v>82.9501915708812</v>
      </c>
      <c r="E28" s="155" t="n">
        <f aca="false">E12/E$6%</f>
        <v>135.339308578745</v>
      </c>
      <c r="F28" s="155" t="n">
        <f aca="false">F12/F$6%</f>
        <v>86.3749260792431</v>
      </c>
      <c r="G28" s="155" t="n">
        <f aca="false">G12/G$6%</f>
        <v>86.3447621307391</v>
      </c>
      <c r="H28" s="155" t="n">
        <f aca="false">H12/H$6%</f>
        <v>96.1538461538462</v>
      </c>
    </row>
    <row r="29" customFormat="false" ht="15" hidden="false" customHeight="true" outlineLevel="0" collapsed="false">
      <c r="A29" s="149" t="n">
        <v>1998</v>
      </c>
      <c r="B29" s="155" t="n">
        <f aca="false">B13/B$6%</f>
        <v>88.2978723404255</v>
      </c>
      <c r="C29" s="155" t="n">
        <f aca="false">C13/C$6%</f>
        <v>71.7156105100464</v>
      </c>
      <c r="D29" s="155" t="n">
        <f aca="false">D13/D$6%</f>
        <v>81.8007662835249</v>
      </c>
      <c r="E29" s="155" t="n">
        <f aca="false">E13/E$6%</f>
        <v>150.192061459667</v>
      </c>
      <c r="F29" s="155" t="n">
        <f aca="false">F13/F$6%</f>
        <v>88.3737433471319</v>
      </c>
      <c r="G29" s="155" t="n">
        <f aca="false">G13/G$6%</f>
        <v>88.3141535176177</v>
      </c>
      <c r="H29" s="155" t="n">
        <f aca="false">H13/H$6%</f>
        <v>107.692307692308</v>
      </c>
    </row>
    <row r="30" customFormat="false" ht="15" hidden="false" customHeight="true" outlineLevel="0" collapsed="false">
      <c r="A30" s="149" t="n">
        <v>1999</v>
      </c>
      <c r="B30" s="155" t="n">
        <f aca="false">B14/B$6%</f>
        <v>90.8199856562276</v>
      </c>
      <c r="C30" s="155" t="n">
        <f aca="false">C14/C$6%</f>
        <v>69.3972179289026</v>
      </c>
      <c r="D30" s="155" t="n">
        <f aca="false">D14/D$6%</f>
        <v>86.3984674329502</v>
      </c>
      <c r="E30" s="155" t="n">
        <f aca="false">E14/E$6%</f>
        <v>152.944942381562</v>
      </c>
      <c r="F30" s="155" t="n">
        <f aca="false">F14/F$6%</f>
        <v>90.8752217622709</v>
      </c>
      <c r="G30" s="155" t="n">
        <f aca="false">G14/G$6%</f>
        <v>90.7877565547515</v>
      </c>
      <c r="H30" s="155" t="n">
        <f aca="false">H14/H$6%</f>
        <v>119.230769230769</v>
      </c>
    </row>
    <row r="31" customFormat="false" ht="15" hidden="false" customHeight="true" outlineLevel="0" collapsed="false">
      <c r="A31" s="149" t="n">
        <v>2000</v>
      </c>
      <c r="B31" s="155" t="n">
        <f aca="false">B15/B$6%</f>
        <v>92.3559646186947</v>
      </c>
      <c r="C31" s="155" t="n">
        <f aca="false">C15/C$6%</f>
        <v>63.5239567233385</v>
      </c>
      <c r="D31" s="155" t="n">
        <f aca="false">D15/D$6%</f>
        <v>79.5019157088123</v>
      </c>
      <c r="E31" s="155" t="n">
        <f aca="false">E15/E$6%</f>
        <v>164.724711907811</v>
      </c>
      <c r="F31" s="155" t="n">
        <f aca="false">F15/F$6%</f>
        <v>92.3418095801301</v>
      </c>
      <c r="G31" s="155" t="n">
        <f aca="false">G15/G$6%</f>
        <v>92.3478467196583</v>
      </c>
      <c r="H31" s="155" t="n">
        <f aca="false">H15/H$6%</f>
        <v>90.3846153846154</v>
      </c>
    </row>
    <row r="32" customFormat="false" ht="15" hidden="false" customHeight="true" outlineLevel="0" collapsed="false">
      <c r="A32" s="149" t="n">
        <v>2001</v>
      </c>
      <c r="B32" s="155" t="n">
        <f aca="false">B16/B$6%</f>
        <v>88.1783409036577</v>
      </c>
      <c r="C32" s="155" t="n">
        <f aca="false">C16/C$6%</f>
        <v>56.7233384853169</v>
      </c>
      <c r="D32" s="155" t="n">
        <f aca="false">D16/D$6%</f>
        <v>80.0766283524904</v>
      </c>
      <c r="E32" s="155" t="n">
        <f aca="false">E16/E$6%</f>
        <v>161.715749039693</v>
      </c>
      <c r="F32" s="155" t="n">
        <f aca="false">F16/F$6%</f>
        <v>88.2909520993495</v>
      </c>
      <c r="G32" s="155" t="n">
        <f aca="false">G16/G$6%</f>
        <v>88.2666983034761</v>
      </c>
      <c r="H32" s="155" t="n">
        <f aca="false">H16/H$6%</f>
        <v>96.1538461538462</v>
      </c>
    </row>
    <row r="33" customFormat="false" ht="15" hidden="false" customHeight="true" outlineLevel="0" collapsed="false">
      <c r="A33" s="149" t="s">
        <v>270</v>
      </c>
      <c r="B33" s="155" t="n">
        <f aca="false">B17/B$6%</f>
        <v>87.6344728663639</v>
      </c>
      <c r="C33" s="155" t="n">
        <f aca="false">C17/C$6%</f>
        <v>57.3415765069552</v>
      </c>
      <c r="D33" s="155" t="n">
        <f aca="false">D17/D$6%</f>
        <v>81.2260536398468</v>
      </c>
      <c r="E33" s="155" t="n">
        <f aca="false">E17/E$6%</f>
        <v>167.41357234315</v>
      </c>
      <c r="F33" s="155" t="n">
        <f aca="false">F17/F$6%</f>
        <v>87.8769958604376</v>
      </c>
      <c r="G33" s="155" t="n">
        <f aca="false">G17/G$6%</f>
        <v>87.8811246885752</v>
      </c>
      <c r="H33" s="155" t="n">
        <f aca="false">H17/H$6%</f>
        <v>86.5384615384615</v>
      </c>
    </row>
    <row r="34" customFormat="false" ht="15" hidden="false" customHeight="true" outlineLevel="0" collapsed="false">
      <c r="A34" s="149" t="s">
        <v>271</v>
      </c>
      <c r="B34" s="155" t="n">
        <f aca="false">B18/B$6%</f>
        <v>89.7740855845087</v>
      </c>
      <c r="C34" s="155" t="n">
        <f aca="false">C18/C$6%</f>
        <v>39.7217928902628</v>
      </c>
      <c r="D34" s="155" t="n">
        <f aca="false">D18/D$6%</f>
        <v>85.0574712643678</v>
      </c>
      <c r="E34" s="155" t="n">
        <f aca="false">E18/E$6%</f>
        <v>193.725992317542</v>
      </c>
      <c r="F34" s="155" t="n">
        <f aca="false">F18/F$6%</f>
        <v>89.9053814311059</v>
      </c>
      <c r="G34" s="155" t="n">
        <f aca="false">G18/G$6%</f>
        <v>89.8564479772215</v>
      </c>
      <c r="H34" s="155" t="n">
        <f aca="false">H18/H$6%</f>
        <v>105.769230769231</v>
      </c>
    </row>
    <row r="35" customFormat="false" ht="15" hidden="false" customHeight="true" outlineLevel="0" collapsed="false">
      <c r="A35" s="149" t="s">
        <v>272</v>
      </c>
      <c r="B35" s="155" t="n">
        <f aca="false">B19/B$6%</f>
        <v>90.7243605068133</v>
      </c>
      <c r="C35" s="155" t="n">
        <f aca="false">C19/C$6%</f>
        <v>36.1669242658424</v>
      </c>
      <c r="D35" s="155" t="n">
        <f aca="false">D19/D$6%</f>
        <v>89.6551724137931</v>
      </c>
      <c r="E35" s="155" t="n">
        <f aca="false">E19/E$6%</f>
        <v>199.807938540333</v>
      </c>
      <c r="F35" s="155" t="n">
        <f aca="false">F19/F$6%</f>
        <v>91.0171496156121</v>
      </c>
      <c r="G35" s="155" t="n">
        <f aca="false">G19/G$6%</f>
        <v>91.0843516431368</v>
      </c>
      <c r="H35" s="155" t="n">
        <f aca="false">H19/H$6%</f>
        <v>69.2307692307692</v>
      </c>
    </row>
    <row r="36" customFormat="false" ht="15" hidden="false" customHeight="true" outlineLevel="0" collapsed="false">
      <c r="A36" s="149" t="s">
        <v>273</v>
      </c>
      <c r="B36" s="155" t="n">
        <f aca="false">B20/B$6%</f>
        <v>87.652402581879</v>
      </c>
      <c r="C36" s="155" t="n">
        <f aca="false">C20/C$6%</f>
        <v>29.8299845440495</v>
      </c>
      <c r="D36" s="155" t="n">
        <f aca="false">D20/D$6%</f>
        <v>104.597701149425</v>
      </c>
      <c r="E36" s="155" t="n">
        <f aca="false">E20/E$6%</f>
        <v>200.44814340589</v>
      </c>
      <c r="F36" s="155" t="n">
        <f aca="false">F20/F$6%</f>
        <v>87.7705499704317</v>
      </c>
      <c r="G36" s="155" t="n">
        <f aca="false">G20/G$6%</f>
        <v>87.8099418673627</v>
      </c>
      <c r="H36" s="155" t="n">
        <f aca="false">H20/H$6%</f>
        <v>75</v>
      </c>
    </row>
    <row r="37" customFormat="false" ht="15" hidden="false" customHeight="true" outlineLevel="0" collapsed="false">
      <c r="A37" s="149" t="s">
        <v>274</v>
      </c>
      <c r="B37" s="155" t="n">
        <f aca="false">B21/B$6%</f>
        <v>87.3655271336362</v>
      </c>
      <c r="C37" s="155" t="n">
        <f aca="false">C21/C$6%</f>
        <v>30.6027820710974</v>
      </c>
      <c r="D37" s="155" t="n">
        <f aca="false">D21/D$6%</f>
        <v>88.8888888888889</v>
      </c>
      <c r="E37" s="155" t="n">
        <f aca="false">E21/E$6%</f>
        <v>221.254801536492</v>
      </c>
      <c r="F37" s="155" t="n">
        <f aca="false">F21/F$6%</f>
        <v>87.8651685393259</v>
      </c>
      <c r="G37" s="155" t="n">
        <f aca="false">G21/G$6%</f>
        <v>87.8218056708981</v>
      </c>
      <c r="H37" s="155" t="n">
        <f aca="false">H21/H$6%</f>
        <v>101.923076923077</v>
      </c>
    </row>
    <row r="38" customFormat="false" ht="15.9" hidden="false" customHeight="true" outlineLevel="0" collapsed="false">
      <c r="A38" s="125"/>
      <c r="B38" s="156"/>
      <c r="C38" s="156"/>
      <c r="D38" s="156"/>
      <c r="E38" s="156"/>
      <c r="F38" s="156"/>
      <c r="G38" s="156"/>
      <c r="H38" s="156"/>
    </row>
    <row r="39" customFormat="false" ht="10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</row>
    <row r="40" customFormat="false" ht="10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</row>
    <row r="41" customFormat="false" ht="10.8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</row>
    <row r="42" customFormat="false" ht="10.8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10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0.8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</row>
    <row r="45" customFormat="false" ht="10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</row>
    <row r="46" customFormat="false" ht="10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</row>
    <row r="47" customFormat="false" ht="10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</row>
    <row r="48" customFormat="false" ht="10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</row>
    <row r="49" customFormat="false" ht="10.8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</row>
    <row r="50" customFormat="false" ht="10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0.8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</row>
    <row r="52" customFormat="false" ht="10.8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10.8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</row>
    <row r="54" customFormat="false" ht="10.8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</row>
    <row r="55" customFormat="false" ht="10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</row>
  </sheetData>
  <mergeCells count="9">
    <mergeCell ref="A1:H1"/>
    <mergeCell ref="A2:A5"/>
    <mergeCell ref="B2:E2"/>
    <mergeCell ref="F2:H2"/>
    <mergeCell ref="B3:B4"/>
    <mergeCell ref="C3:E3"/>
    <mergeCell ref="F3:F4"/>
    <mergeCell ref="G3:H3"/>
    <mergeCell ref="B22:H22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7" width="3.32"/>
    <col collapsed="false" customWidth="true" hidden="false" outlineLevel="0" max="2" min="2" style="158" width="26.66"/>
    <col collapsed="false" customWidth="true" hidden="false" outlineLevel="0" max="3" min="3" style="158" width="6.66"/>
    <col collapsed="false" customWidth="true" hidden="false" outlineLevel="0" max="9" min="4" style="159" width="6.66"/>
    <col collapsed="false" customWidth="true" hidden="false" outlineLevel="0" max="10" min="10" style="159" width="8.33"/>
    <col collapsed="false" customWidth="false" hidden="false" outlineLevel="0" max="257" min="11" style="158" width="11.55"/>
  </cols>
  <sheetData>
    <row r="1" customFormat="false" ht="27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0.2" hidden="false" customHeight="true" outlineLevel="0" collapsed="false">
      <c r="A2" s="161" t="s">
        <v>277</v>
      </c>
      <c r="B2" s="161"/>
      <c r="C2" s="49" t="n">
        <v>2005</v>
      </c>
      <c r="D2" s="51" t="n">
        <v>2006</v>
      </c>
      <c r="E2" s="51"/>
      <c r="F2" s="51"/>
      <c r="G2" s="51"/>
      <c r="H2" s="51"/>
      <c r="I2" s="51"/>
      <c r="J2" s="51"/>
    </row>
    <row r="3" customFormat="false" ht="12" hidden="false" customHeight="true" outlineLevel="0" collapsed="false">
      <c r="A3" s="161"/>
      <c r="B3" s="161"/>
      <c r="C3" s="49"/>
      <c r="D3" s="162" t="s">
        <v>278</v>
      </c>
      <c r="E3" s="162"/>
      <c r="F3" s="162"/>
      <c r="G3" s="163" t="s">
        <v>264</v>
      </c>
      <c r="H3" s="163"/>
      <c r="I3" s="163"/>
      <c r="J3" s="164" t="s">
        <v>279</v>
      </c>
    </row>
    <row r="4" customFormat="false" ht="24.9" hidden="false" customHeight="true" outlineLevel="0" collapsed="false">
      <c r="A4" s="161"/>
      <c r="B4" s="161"/>
      <c r="C4" s="49"/>
      <c r="D4" s="165" t="s">
        <v>262</v>
      </c>
      <c r="E4" s="165" t="s">
        <v>280</v>
      </c>
      <c r="F4" s="165" t="s">
        <v>281</v>
      </c>
      <c r="G4" s="165" t="s">
        <v>282</v>
      </c>
      <c r="H4" s="165" t="s">
        <v>283</v>
      </c>
      <c r="I4" s="166" t="s">
        <v>284</v>
      </c>
      <c r="J4" s="164"/>
    </row>
    <row r="5" customFormat="false" ht="9" hidden="false" customHeight="true" outlineLevel="0" collapsed="false">
      <c r="A5" s="161"/>
      <c r="B5" s="161"/>
      <c r="C5" s="167" t="n">
        <v>1</v>
      </c>
      <c r="D5" s="167" t="n">
        <v>2</v>
      </c>
      <c r="E5" s="167" t="n">
        <v>3</v>
      </c>
      <c r="F5" s="167" t="n">
        <v>4</v>
      </c>
      <c r="G5" s="168" t="n">
        <v>5</v>
      </c>
      <c r="H5" s="167" t="n">
        <v>6</v>
      </c>
      <c r="I5" s="169" t="n">
        <v>7</v>
      </c>
      <c r="J5" s="170" t="n">
        <v>8</v>
      </c>
    </row>
    <row r="6" customFormat="false" ht="18" hidden="false" customHeight="true" outlineLevel="0" collapsed="false">
      <c r="A6" s="171" t="s">
        <v>285</v>
      </c>
      <c r="B6" s="171"/>
      <c r="C6" s="124" t="n">
        <v>12</v>
      </c>
      <c r="D6" s="124" t="n">
        <v>16</v>
      </c>
      <c r="E6" s="124" t="n">
        <v>10</v>
      </c>
      <c r="F6" s="124" t="n">
        <v>6</v>
      </c>
      <c r="G6" s="124" t="n">
        <v>1</v>
      </c>
      <c r="H6" s="124" t="n">
        <v>0</v>
      </c>
      <c r="I6" s="124" t="n">
        <v>15</v>
      </c>
      <c r="J6" s="124" t="n">
        <v>1</v>
      </c>
    </row>
    <row r="7" customFormat="false" ht="12.9" hidden="false" customHeight="true" outlineLevel="0" collapsed="false">
      <c r="A7" s="171" t="s">
        <v>286</v>
      </c>
      <c r="B7" s="171"/>
      <c r="C7" s="124" t="n">
        <v>375</v>
      </c>
      <c r="D7" s="124" t="n">
        <v>379</v>
      </c>
      <c r="E7" s="124" t="n">
        <v>233</v>
      </c>
      <c r="F7" s="124" t="n">
        <v>146</v>
      </c>
      <c r="G7" s="124" t="n">
        <v>45</v>
      </c>
      <c r="H7" s="124" t="n">
        <v>126</v>
      </c>
      <c r="I7" s="124" t="n">
        <v>208</v>
      </c>
      <c r="J7" s="124" t="n">
        <v>55</v>
      </c>
    </row>
    <row r="8" customFormat="false" ht="12.9" hidden="false" customHeight="true" outlineLevel="0" collapsed="false">
      <c r="A8" s="171" t="s">
        <v>287</v>
      </c>
      <c r="B8" s="171"/>
      <c r="C8" s="124" t="n">
        <v>3</v>
      </c>
      <c r="D8" s="124" t="n">
        <v>4</v>
      </c>
      <c r="E8" s="124" t="n">
        <v>1</v>
      </c>
      <c r="F8" s="124" t="n">
        <v>3</v>
      </c>
      <c r="G8" s="124" t="n">
        <v>0</v>
      </c>
      <c r="H8" s="124" t="n">
        <v>2</v>
      </c>
      <c r="I8" s="124" t="n">
        <v>2</v>
      </c>
      <c r="J8" s="124" t="n">
        <v>2</v>
      </c>
    </row>
    <row r="9" customFormat="false" ht="12.9" hidden="false" customHeight="true" outlineLevel="0" collapsed="false">
      <c r="A9" s="171" t="s">
        <v>181</v>
      </c>
      <c r="B9" s="171"/>
      <c r="C9" s="124" t="n">
        <v>17</v>
      </c>
      <c r="D9" s="124" t="n">
        <v>18</v>
      </c>
      <c r="E9" s="124" t="n">
        <v>5</v>
      </c>
      <c r="F9" s="124" t="n">
        <v>13</v>
      </c>
      <c r="G9" s="124" t="n">
        <v>4</v>
      </c>
      <c r="H9" s="124" t="n">
        <v>6</v>
      </c>
      <c r="I9" s="124" t="n">
        <v>8</v>
      </c>
      <c r="J9" s="124" t="n">
        <v>3</v>
      </c>
    </row>
    <row r="10" customFormat="false" ht="12.9" hidden="false" customHeight="true" outlineLevel="0" collapsed="false">
      <c r="A10" s="171" t="s">
        <v>288</v>
      </c>
      <c r="B10" s="171"/>
      <c r="C10" s="124" t="n">
        <v>383</v>
      </c>
      <c r="D10" s="124" t="n">
        <v>372</v>
      </c>
      <c r="E10" s="124" t="n">
        <v>323</v>
      </c>
      <c r="F10" s="124" t="n">
        <v>49</v>
      </c>
      <c r="G10" s="124" t="n">
        <v>63</v>
      </c>
      <c r="H10" s="124" t="n">
        <v>147</v>
      </c>
      <c r="I10" s="124" t="n">
        <v>162</v>
      </c>
      <c r="J10" s="124" t="n">
        <v>10</v>
      </c>
    </row>
    <row r="11" customFormat="false" ht="11.4" hidden="false" customHeight="true" outlineLevel="0" collapsed="false">
      <c r="A11" s="172" t="s">
        <v>135</v>
      </c>
      <c r="B11" s="173" t="s">
        <v>289</v>
      </c>
      <c r="C11" s="124" t="n">
        <v>24</v>
      </c>
      <c r="D11" s="124" t="n">
        <v>26</v>
      </c>
      <c r="E11" s="124" t="n">
        <v>25</v>
      </c>
      <c r="F11" s="124" t="n">
        <v>1</v>
      </c>
      <c r="G11" s="124" t="n">
        <v>6</v>
      </c>
      <c r="H11" s="124" t="n">
        <v>11</v>
      </c>
      <c r="I11" s="124" t="n">
        <v>9</v>
      </c>
      <c r="J11" s="124" t="n">
        <v>0</v>
      </c>
    </row>
    <row r="12" customFormat="false" ht="11.4" hidden="false" customHeight="true" outlineLevel="0" collapsed="false">
      <c r="A12" s="174"/>
      <c r="B12" s="173" t="s">
        <v>290</v>
      </c>
      <c r="C12" s="124" t="n">
        <v>6</v>
      </c>
      <c r="D12" s="124" t="n">
        <v>8</v>
      </c>
      <c r="E12" s="124" t="n">
        <v>5</v>
      </c>
      <c r="F12" s="124" t="n">
        <v>3</v>
      </c>
      <c r="G12" s="124" t="n">
        <v>3</v>
      </c>
      <c r="H12" s="124" t="n">
        <v>3</v>
      </c>
      <c r="I12" s="124" t="n">
        <v>2</v>
      </c>
      <c r="J12" s="124" t="n">
        <v>0</v>
      </c>
    </row>
    <row r="13" customFormat="false" ht="11.4" hidden="false" customHeight="true" outlineLevel="0" collapsed="false">
      <c r="A13" s="174"/>
      <c r="B13" s="173" t="s">
        <v>291</v>
      </c>
      <c r="C13" s="124" t="n">
        <v>70</v>
      </c>
      <c r="D13" s="124" t="n">
        <v>69</v>
      </c>
      <c r="E13" s="124" t="n">
        <v>66</v>
      </c>
      <c r="F13" s="124" t="n">
        <v>3</v>
      </c>
      <c r="G13" s="124" t="n">
        <v>13</v>
      </c>
      <c r="H13" s="124" t="n">
        <v>32</v>
      </c>
      <c r="I13" s="124" t="n">
        <v>24</v>
      </c>
      <c r="J13" s="124" t="n">
        <v>1</v>
      </c>
    </row>
    <row r="14" customFormat="false" ht="11.4" hidden="false" customHeight="true" outlineLevel="0" collapsed="false">
      <c r="A14" s="174"/>
      <c r="B14" s="173" t="s">
        <v>292</v>
      </c>
      <c r="C14" s="124" t="n">
        <v>33</v>
      </c>
      <c r="D14" s="124" t="n">
        <v>36</v>
      </c>
      <c r="E14" s="124" t="n">
        <v>32</v>
      </c>
      <c r="F14" s="124" t="n">
        <v>4</v>
      </c>
      <c r="G14" s="124" t="n">
        <v>7</v>
      </c>
      <c r="H14" s="124" t="n">
        <v>20</v>
      </c>
      <c r="I14" s="124" t="n">
        <v>9</v>
      </c>
      <c r="J14" s="124" t="n">
        <v>2</v>
      </c>
    </row>
    <row r="15" customFormat="false" ht="12.9" hidden="false" customHeight="true" outlineLevel="0" collapsed="false">
      <c r="A15" s="171" t="s">
        <v>293</v>
      </c>
      <c r="B15" s="171"/>
      <c r="C15" s="124" t="n">
        <v>76</v>
      </c>
      <c r="D15" s="124" t="n">
        <v>73</v>
      </c>
      <c r="E15" s="124" t="n">
        <v>49</v>
      </c>
      <c r="F15" s="124" t="n">
        <v>24</v>
      </c>
      <c r="G15" s="124" t="n">
        <v>22</v>
      </c>
      <c r="H15" s="124" t="n">
        <v>24</v>
      </c>
      <c r="I15" s="124" t="n">
        <v>27</v>
      </c>
      <c r="J15" s="124" t="n">
        <v>1</v>
      </c>
    </row>
    <row r="16" customFormat="false" ht="11.4" hidden="false" customHeight="true" outlineLevel="0" collapsed="false">
      <c r="A16" s="172" t="s">
        <v>135</v>
      </c>
      <c r="B16" s="173" t="s">
        <v>294</v>
      </c>
      <c r="C16" s="124" t="n">
        <v>1</v>
      </c>
      <c r="D16" s="124" t="n">
        <v>1</v>
      </c>
      <c r="E16" s="124" t="n">
        <v>0</v>
      </c>
      <c r="F16" s="124" t="n">
        <v>1</v>
      </c>
      <c r="G16" s="124" t="n">
        <v>0</v>
      </c>
      <c r="H16" s="124" t="n">
        <v>1</v>
      </c>
      <c r="I16" s="124" t="n">
        <v>0</v>
      </c>
      <c r="J16" s="124" t="n">
        <v>0</v>
      </c>
    </row>
    <row r="17" customFormat="false" ht="12.9" hidden="false" customHeight="true" outlineLevel="0" collapsed="false">
      <c r="A17" s="171" t="s">
        <v>295</v>
      </c>
      <c r="B17" s="171"/>
      <c r="C17" s="124" t="n">
        <v>142</v>
      </c>
      <c r="D17" s="124" t="n">
        <v>138</v>
      </c>
      <c r="E17" s="124" t="n">
        <v>69</v>
      </c>
      <c r="F17" s="124" t="n">
        <v>69</v>
      </c>
      <c r="G17" s="124" t="n">
        <v>31</v>
      </c>
      <c r="H17" s="124" t="n">
        <v>54</v>
      </c>
      <c r="I17" s="124" t="n">
        <v>53</v>
      </c>
      <c r="J17" s="124" t="n">
        <v>14</v>
      </c>
    </row>
    <row r="18" customFormat="false" ht="12.9" hidden="false" customHeight="true" outlineLevel="0" collapsed="false">
      <c r="A18" s="171" t="s">
        <v>296</v>
      </c>
      <c r="B18" s="171"/>
      <c r="C18" s="124" t="n">
        <v>44</v>
      </c>
      <c r="D18" s="124" t="n">
        <v>48</v>
      </c>
      <c r="E18" s="124" t="n">
        <v>33</v>
      </c>
      <c r="F18" s="124" t="n">
        <v>15</v>
      </c>
      <c r="G18" s="124" t="n">
        <v>12</v>
      </c>
      <c r="H18" s="124" t="n">
        <v>14</v>
      </c>
      <c r="I18" s="124" t="n">
        <v>22</v>
      </c>
      <c r="J18" s="124" t="n">
        <v>6</v>
      </c>
    </row>
    <row r="19" customFormat="false" ht="12.9" hidden="false" customHeight="true" outlineLevel="0" collapsed="false">
      <c r="A19" s="171" t="s">
        <v>297</v>
      </c>
      <c r="B19" s="171"/>
      <c r="C19" s="124" t="n">
        <v>12</v>
      </c>
      <c r="D19" s="124" t="n">
        <v>13</v>
      </c>
      <c r="E19" s="124" t="n">
        <v>6</v>
      </c>
      <c r="F19" s="124" t="n">
        <v>7</v>
      </c>
      <c r="G19" s="124" t="n">
        <v>4</v>
      </c>
      <c r="H19" s="124" t="n">
        <v>5</v>
      </c>
      <c r="I19" s="124" t="n">
        <v>4</v>
      </c>
      <c r="J19" s="124" t="n">
        <v>2</v>
      </c>
    </row>
    <row r="20" customFormat="false" ht="12.9" hidden="false" customHeight="true" outlineLevel="0" collapsed="false">
      <c r="A20" s="171" t="s">
        <v>193</v>
      </c>
      <c r="B20" s="171"/>
      <c r="C20" s="124" t="n">
        <v>32</v>
      </c>
      <c r="D20" s="124" t="n">
        <v>30</v>
      </c>
      <c r="E20" s="124" t="n">
        <v>23</v>
      </c>
      <c r="F20" s="124" t="n">
        <v>7</v>
      </c>
      <c r="G20" s="124" t="n">
        <v>1</v>
      </c>
      <c r="H20" s="124" t="n">
        <v>11</v>
      </c>
      <c r="I20" s="124" t="n">
        <v>18</v>
      </c>
      <c r="J20" s="124" t="n">
        <v>0</v>
      </c>
    </row>
    <row r="21" customFormat="false" ht="12.9" hidden="false" customHeight="true" outlineLevel="0" collapsed="false">
      <c r="A21" s="171" t="s">
        <v>298</v>
      </c>
      <c r="B21" s="171"/>
      <c r="C21" s="124" t="n">
        <v>1</v>
      </c>
      <c r="D21" s="124" t="n">
        <v>1</v>
      </c>
      <c r="E21" s="124" t="n">
        <v>0</v>
      </c>
      <c r="F21" s="124" t="n">
        <v>1</v>
      </c>
      <c r="G21" s="124" t="n">
        <v>0</v>
      </c>
      <c r="H21" s="124" t="n">
        <v>1</v>
      </c>
      <c r="I21" s="124" t="n">
        <v>0</v>
      </c>
      <c r="J21" s="124" t="n">
        <v>0</v>
      </c>
    </row>
    <row r="22" customFormat="false" ht="12.9" hidden="false" customHeight="true" outlineLevel="0" collapsed="false">
      <c r="A22" s="171" t="s">
        <v>299</v>
      </c>
      <c r="B22" s="171"/>
      <c r="C22" s="124" t="n">
        <v>1</v>
      </c>
      <c r="D22" s="124" t="n">
        <v>1</v>
      </c>
      <c r="E22" s="124" t="n">
        <v>1</v>
      </c>
      <c r="F22" s="124" t="n">
        <v>0</v>
      </c>
      <c r="G22" s="124" t="n">
        <v>1</v>
      </c>
      <c r="H22" s="124" t="n">
        <v>0</v>
      </c>
      <c r="I22" s="124" t="n">
        <v>0</v>
      </c>
      <c r="J22" s="124" t="n">
        <v>0</v>
      </c>
    </row>
    <row r="23" customFormat="false" ht="12.9" hidden="false" customHeight="true" outlineLevel="0" collapsed="false">
      <c r="A23" s="171" t="s">
        <v>194</v>
      </c>
      <c r="B23" s="171"/>
      <c r="C23" s="124" t="n">
        <v>462</v>
      </c>
      <c r="D23" s="124" t="n">
        <v>488</v>
      </c>
      <c r="E23" s="124" t="n">
        <v>280</v>
      </c>
      <c r="F23" s="124" t="n">
        <v>208</v>
      </c>
      <c r="G23" s="124" t="n">
        <v>73</v>
      </c>
      <c r="H23" s="124" t="n">
        <v>194</v>
      </c>
      <c r="I23" s="124" t="n">
        <v>221</v>
      </c>
      <c r="J23" s="124" t="n">
        <v>51</v>
      </c>
    </row>
    <row r="24" customFormat="false" ht="11.4" hidden="false" customHeight="true" outlineLevel="0" collapsed="false">
      <c r="A24" s="172" t="s">
        <v>135</v>
      </c>
      <c r="B24" s="173" t="s">
        <v>300</v>
      </c>
      <c r="C24" s="124" t="n">
        <v>18</v>
      </c>
      <c r="D24" s="124" t="n">
        <v>15</v>
      </c>
      <c r="E24" s="124" t="n">
        <v>10</v>
      </c>
      <c r="F24" s="124" t="n">
        <v>5</v>
      </c>
      <c r="G24" s="124" t="n">
        <v>3</v>
      </c>
      <c r="H24" s="124" t="n">
        <v>6</v>
      </c>
      <c r="I24" s="124" t="n">
        <v>6</v>
      </c>
      <c r="J24" s="124" t="n">
        <v>2</v>
      </c>
    </row>
    <row r="25" customFormat="false" ht="11.4" hidden="false" customHeight="true" outlineLevel="0" collapsed="false">
      <c r="A25" s="174"/>
      <c r="B25" s="173" t="s">
        <v>196</v>
      </c>
      <c r="C25" s="124" t="n">
        <v>4</v>
      </c>
      <c r="D25" s="124" t="n">
        <v>2</v>
      </c>
      <c r="E25" s="124" t="n">
        <v>2</v>
      </c>
      <c r="F25" s="124" t="n">
        <v>0</v>
      </c>
      <c r="G25" s="124" t="n">
        <v>0</v>
      </c>
      <c r="H25" s="124" t="n">
        <v>2</v>
      </c>
      <c r="I25" s="124" t="n">
        <v>0</v>
      </c>
      <c r="J25" s="124" t="n">
        <v>0</v>
      </c>
    </row>
    <row r="26" customFormat="false" ht="11.4" hidden="false" customHeight="true" outlineLevel="0" collapsed="false">
      <c r="A26" s="174"/>
      <c r="B26" s="173" t="s">
        <v>197</v>
      </c>
      <c r="C26" s="124" t="n">
        <v>22</v>
      </c>
      <c r="D26" s="124" t="n">
        <v>19</v>
      </c>
      <c r="E26" s="124" t="n">
        <v>15</v>
      </c>
      <c r="F26" s="124" t="n">
        <v>4</v>
      </c>
      <c r="G26" s="124" t="n">
        <v>7</v>
      </c>
      <c r="H26" s="124" t="n">
        <v>8</v>
      </c>
      <c r="I26" s="124" t="n">
        <v>4</v>
      </c>
      <c r="J26" s="124" t="n">
        <v>0</v>
      </c>
    </row>
    <row r="27" customFormat="false" ht="11.4" hidden="false" customHeight="true" outlineLevel="0" collapsed="false">
      <c r="A27" s="174"/>
      <c r="B27" s="173" t="s">
        <v>301</v>
      </c>
      <c r="C27" s="124" t="n">
        <v>15</v>
      </c>
      <c r="D27" s="124" t="n">
        <v>13</v>
      </c>
      <c r="E27" s="124" t="n">
        <v>5</v>
      </c>
      <c r="F27" s="124" t="n">
        <v>8</v>
      </c>
      <c r="G27" s="124" t="n">
        <v>1</v>
      </c>
      <c r="H27" s="124" t="n">
        <v>8</v>
      </c>
      <c r="I27" s="124" t="n">
        <v>4</v>
      </c>
      <c r="J27" s="124" t="n">
        <v>0</v>
      </c>
    </row>
    <row r="28" customFormat="false" ht="11.4" hidden="false" customHeight="true" outlineLevel="0" collapsed="false">
      <c r="A28" s="174"/>
      <c r="B28" s="173" t="s">
        <v>199</v>
      </c>
      <c r="C28" s="124" t="n">
        <v>52</v>
      </c>
      <c r="D28" s="124" t="n">
        <v>46</v>
      </c>
      <c r="E28" s="124" t="n">
        <v>28</v>
      </c>
      <c r="F28" s="124" t="n">
        <v>18</v>
      </c>
      <c r="G28" s="124" t="n">
        <v>9</v>
      </c>
      <c r="H28" s="124" t="n">
        <v>22</v>
      </c>
      <c r="I28" s="124" t="n">
        <v>15</v>
      </c>
      <c r="J28" s="124" t="n">
        <v>5</v>
      </c>
    </row>
    <row r="29" customFormat="false" ht="11.4" hidden="false" customHeight="true" outlineLevel="0" collapsed="false">
      <c r="A29" s="174"/>
      <c r="B29" s="173" t="s">
        <v>201</v>
      </c>
      <c r="C29" s="124" t="n">
        <v>9</v>
      </c>
      <c r="D29" s="124" t="n">
        <v>10</v>
      </c>
      <c r="E29" s="124" t="n">
        <v>5</v>
      </c>
      <c r="F29" s="124" t="n">
        <v>5</v>
      </c>
      <c r="G29" s="124" t="n">
        <v>1</v>
      </c>
      <c r="H29" s="124" t="n">
        <v>3</v>
      </c>
      <c r="I29" s="124" t="n">
        <v>6</v>
      </c>
      <c r="J29" s="124" t="n">
        <v>0</v>
      </c>
    </row>
    <row r="30" customFormat="false" ht="11.4" hidden="false" customHeight="true" outlineLevel="0" collapsed="false">
      <c r="A30" s="174"/>
      <c r="B30" s="173" t="s">
        <v>202</v>
      </c>
      <c r="C30" s="124" t="n">
        <v>21</v>
      </c>
      <c r="D30" s="124" t="n">
        <v>14</v>
      </c>
      <c r="E30" s="124" t="n">
        <v>9</v>
      </c>
      <c r="F30" s="124" t="n">
        <v>5</v>
      </c>
      <c r="G30" s="124" t="n">
        <v>5</v>
      </c>
      <c r="H30" s="124" t="n">
        <v>7</v>
      </c>
      <c r="I30" s="124" t="n">
        <v>2</v>
      </c>
      <c r="J30" s="124" t="n">
        <v>1</v>
      </c>
    </row>
    <row r="31" customFormat="false" ht="11.4" hidden="false" customHeight="true" outlineLevel="0" collapsed="false">
      <c r="A31" s="174"/>
      <c r="B31" s="173" t="s">
        <v>203</v>
      </c>
      <c r="C31" s="124" t="n">
        <v>12</v>
      </c>
      <c r="D31" s="124" t="n">
        <v>17</v>
      </c>
      <c r="E31" s="124" t="n">
        <v>8</v>
      </c>
      <c r="F31" s="124" t="n">
        <v>9</v>
      </c>
      <c r="G31" s="124" t="n">
        <v>1</v>
      </c>
      <c r="H31" s="124" t="n">
        <v>7</v>
      </c>
      <c r="I31" s="124" t="n">
        <v>9</v>
      </c>
      <c r="J31" s="124" t="n">
        <v>4</v>
      </c>
    </row>
    <row r="32" customFormat="false" ht="11.4" hidden="false" customHeight="true" outlineLevel="0" collapsed="false">
      <c r="A32" s="174"/>
      <c r="B32" s="173" t="s">
        <v>302</v>
      </c>
      <c r="C32" s="124" t="n">
        <v>25</v>
      </c>
      <c r="D32" s="124" t="n">
        <v>31</v>
      </c>
      <c r="E32" s="124" t="n">
        <v>14</v>
      </c>
      <c r="F32" s="124" t="n">
        <v>17</v>
      </c>
      <c r="G32" s="124" t="n">
        <v>6</v>
      </c>
      <c r="H32" s="124" t="n">
        <v>9</v>
      </c>
      <c r="I32" s="124" t="n">
        <v>16</v>
      </c>
      <c r="J32" s="124" t="n">
        <v>3</v>
      </c>
    </row>
    <row r="33" customFormat="false" ht="12.9" hidden="false" customHeight="true" outlineLevel="0" collapsed="false">
      <c r="A33" s="171" t="s">
        <v>247</v>
      </c>
      <c r="B33" s="171"/>
      <c r="C33" s="124" t="n">
        <v>9</v>
      </c>
      <c r="D33" s="124" t="n">
        <v>6</v>
      </c>
      <c r="E33" s="124" t="n">
        <v>4</v>
      </c>
      <c r="F33" s="124" t="n">
        <v>2</v>
      </c>
      <c r="G33" s="124" t="n">
        <v>0</v>
      </c>
      <c r="H33" s="124" t="n">
        <v>3</v>
      </c>
      <c r="I33" s="124" t="n">
        <v>3</v>
      </c>
      <c r="J33" s="124" t="n">
        <v>1</v>
      </c>
    </row>
    <row r="34" customFormat="false" ht="12.9" hidden="false" customHeight="true" outlineLevel="0" collapsed="false">
      <c r="A34" s="171" t="s">
        <v>204</v>
      </c>
      <c r="B34" s="171"/>
      <c r="C34" s="124" t="n">
        <v>98</v>
      </c>
      <c r="D34" s="124" t="n">
        <v>100</v>
      </c>
      <c r="E34" s="124" t="n">
        <v>42</v>
      </c>
      <c r="F34" s="124" t="n">
        <v>58</v>
      </c>
      <c r="G34" s="124" t="n">
        <v>22</v>
      </c>
      <c r="H34" s="124" t="n">
        <v>41</v>
      </c>
      <c r="I34" s="124" t="n">
        <v>37</v>
      </c>
      <c r="J34" s="124" t="n">
        <v>20</v>
      </c>
    </row>
    <row r="35" customFormat="false" ht="11.4" hidden="false" customHeight="true" outlineLevel="0" collapsed="false">
      <c r="A35" s="172" t="s">
        <v>135</v>
      </c>
      <c r="B35" s="173" t="s">
        <v>303</v>
      </c>
      <c r="C35" s="124" t="n">
        <v>3</v>
      </c>
      <c r="D35" s="124" t="n">
        <v>2</v>
      </c>
      <c r="E35" s="124" t="n">
        <v>1</v>
      </c>
      <c r="F35" s="124" t="n">
        <v>1</v>
      </c>
      <c r="G35" s="124" t="n">
        <v>0</v>
      </c>
      <c r="H35" s="124" t="n">
        <v>2</v>
      </c>
      <c r="I35" s="124" t="n">
        <v>0</v>
      </c>
      <c r="J35" s="124" t="n">
        <v>0</v>
      </c>
    </row>
    <row r="36" customFormat="false" ht="11.4" hidden="false" customHeight="true" outlineLevel="0" collapsed="false">
      <c r="A36" s="174"/>
      <c r="B36" s="173" t="s">
        <v>248</v>
      </c>
      <c r="C36" s="124" t="n">
        <v>9</v>
      </c>
      <c r="D36" s="124" t="n">
        <v>9</v>
      </c>
      <c r="E36" s="124" t="n">
        <v>4</v>
      </c>
      <c r="F36" s="124" t="n">
        <v>5</v>
      </c>
      <c r="G36" s="124" t="n">
        <v>2</v>
      </c>
      <c r="H36" s="124" t="n">
        <v>3</v>
      </c>
      <c r="I36" s="124" t="n">
        <v>4</v>
      </c>
      <c r="J36" s="124" t="n">
        <v>2</v>
      </c>
    </row>
    <row r="37" customFormat="false" ht="12.9" hidden="false" customHeight="true" outlineLevel="0" collapsed="false">
      <c r="A37" s="171" t="s">
        <v>304</v>
      </c>
      <c r="B37" s="171"/>
      <c r="C37" s="124" t="n">
        <v>18</v>
      </c>
      <c r="D37" s="124" t="n">
        <v>18</v>
      </c>
      <c r="E37" s="124" t="n">
        <v>7</v>
      </c>
      <c r="F37" s="124" t="n">
        <v>11</v>
      </c>
      <c r="G37" s="124" t="n">
        <v>6</v>
      </c>
      <c r="H37" s="124" t="n">
        <v>7</v>
      </c>
      <c r="I37" s="124" t="n">
        <v>5</v>
      </c>
      <c r="J37" s="124" t="n">
        <v>0</v>
      </c>
    </row>
    <row r="38" customFormat="false" ht="12.9" hidden="false" customHeight="true" outlineLevel="0" collapsed="false">
      <c r="A38" s="171" t="s">
        <v>305</v>
      </c>
      <c r="B38" s="171"/>
      <c r="C38" s="124" t="n">
        <v>1</v>
      </c>
      <c r="D38" s="124" t="n">
        <v>1</v>
      </c>
      <c r="E38" s="124" t="n">
        <v>1</v>
      </c>
      <c r="F38" s="124" t="n">
        <v>0</v>
      </c>
      <c r="G38" s="124" t="n">
        <v>1</v>
      </c>
      <c r="H38" s="124" t="n">
        <v>0</v>
      </c>
      <c r="I38" s="124" t="n">
        <v>0</v>
      </c>
      <c r="J38" s="124" t="n">
        <v>0</v>
      </c>
    </row>
    <row r="39" customFormat="false" ht="12.9" hidden="false" customHeight="true" outlineLevel="0" collapsed="false">
      <c r="A39" s="171" t="s">
        <v>306</v>
      </c>
      <c r="B39" s="171"/>
      <c r="C39" s="124" t="n">
        <v>7</v>
      </c>
      <c r="D39" s="124" t="n">
        <v>6</v>
      </c>
      <c r="E39" s="124" t="n">
        <v>3</v>
      </c>
      <c r="F39" s="124" t="n">
        <v>3</v>
      </c>
      <c r="G39" s="124" t="n">
        <v>2</v>
      </c>
      <c r="H39" s="124" t="n">
        <v>3</v>
      </c>
      <c r="I39" s="124" t="n">
        <v>1</v>
      </c>
      <c r="J39" s="124" t="n">
        <v>0</v>
      </c>
    </row>
    <row r="40" customFormat="false" ht="12.9" hidden="false" customHeight="true" outlineLevel="0" collapsed="false">
      <c r="A40" s="171" t="s">
        <v>206</v>
      </c>
      <c r="B40" s="171"/>
      <c r="C40" s="124" t="n">
        <v>6</v>
      </c>
      <c r="D40" s="124" t="n">
        <v>8</v>
      </c>
      <c r="E40" s="124" t="n">
        <v>7</v>
      </c>
      <c r="F40" s="124" t="n">
        <v>1</v>
      </c>
      <c r="G40" s="124" t="n">
        <v>4</v>
      </c>
      <c r="H40" s="124" t="n">
        <v>3</v>
      </c>
      <c r="I40" s="124" t="n">
        <v>1</v>
      </c>
      <c r="J40" s="124" t="n">
        <v>0</v>
      </c>
    </row>
    <row r="41" customFormat="false" ht="12.9" hidden="false" customHeight="true" outlineLevel="0" collapsed="false">
      <c r="A41" s="171" t="s">
        <v>207</v>
      </c>
      <c r="B41" s="171"/>
      <c r="C41" s="124" t="n">
        <v>23</v>
      </c>
      <c r="D41" s="124" t="n">
        <v>26</v>
      </c>
      <c r="E41" s="124" t="n">
        <v>20</v>
      </c>
      <c r="F41" s="124" t="n">
        <v>6</v>
      </c>
      <c r="G41" s="124" t="n">
        <v>5</v>
      </c>
      <c r="H41" s="124" t="n">
        <v>14</v>
      </c>
      <c r="I41" s="124" t="n">
        <v>7</v>
      </c>
      <c r="J41" s="124" t="n">
        <v>1</v>
      </c>
    </row>
    <row r="42" customFormat="false" ht="12.9" hidden="false" customHeight="true" outlineLevel="0" collapsed="false">
      <c r="A42" s="171" t="s">
        <v>208</v>
      </c>
      <c r="B42" s="171"/>
      <c r="C42" s="124" t="n">
        <v>60</v>
      </c>
      <c r="D42" s="124" t="n">
        <v>64</v>
      </c>
      <c r="E42" s="124" t="n">
        <v>38</v>
      </c>
      <c r="F42" s="124" t="n">
        <v>26</v>
      </c>
      <c r="G42" s="124" t="n">
        <v>15</v>
      </c>
      <c r="H42" s="124" t="n">
        <v>29</v>
      </c>
      <c r="I42" s="124" t="n">
        <v>20</v>
      </c>
      <c r="J42" s="124" t="n">
        <v>6</v>
      </c>
    </row>
    <row r="43" customFormat="false" ht="12.9" hidden="false" customHeight="true" outlineLevel="0" collapsed="false">
      <c r="A43" s="171" t="s">
        <v>209</v>
      </c>
      <c r="B43" s="171"/>
      <c r="C43" s="124" t="n">
        <v>11</v>
      </c>
      <c r="D43" s="124" t="n">
        <v>10</v>
      </c>
      <c r="E43" s="124" t="n">
        <v>8</v>
      </c>
      <c r="F43" s="124" t="n">
        <v>2</v>
      </c>
      <c r="G43" s="124" t="n">
        <v>4</v>
      </c>
      <c r="H43" s="124" t="n">
        <v>4</v>
      </c>
      <c r="I43" s="124" t="n">
        <v>2</v>
      </c>
      <c r="J43" s="124" t="n">
        <v>0</v>
      </c>
    </row>
    <row r="44" customFormat="false" ht="12.9" hidden="false" customHeight="true" outlineLevel="0" collapsed="false">
      <c r="A44" s="171" t="s">
        <v>307</v>
      </c>
      <c r="B44" s="171"/>
      <c r="C44" s="124" t="n">
        <v>1</v>
      </c>
      <c r="D44" s="124" t="n">
        <v>1</v>
      </c>
      <c r="E44" s="124" t="n">
        <v>1</v>
      </c>
      <c r="F44" s="124" t="n">
        <v>0</v>
      </c>
      <c r="G44" s="124" t="n">
        <v>0</v>
      </c>
      <c r="H44" s="124" t="n">
        <v>0</v>
      </c>
      <c r="I44" s="124" t="n">
        <v>1</v>
      </c>
      <c r="J44" s="124" t="n">
        <v>0</v>
      </c>
    </row>
    <row r="45" customFormat="false" ht="12.9" hidden="false" customHeight="true" outlineLevel="0" collapsed="false">
      <c r="A45" s="171" t="s">
        <v>210</v>
      </c>
      <c r="B45" s="171"/>
      <c r="C45" s="124" t="n">
        <v>67</v>
      </c>
      <c r="D45" s="124" t="n">
        <v>65</v>
      </c>
      <c r="E45" s="124" t="n">
        <v>56</v>
      </c>
      <c r="F45" s="124" t="n">
        <v>9</v>
      </c>
      <c r="G45" s="124" t="n">
        <v>14</v>
      </c>
      <c r="H45" s="124" t="n">
        <v>33</v>
      </c>
      <c r="I45" s="124" t="n">
        <v>18</v>
      </c>
      <c r="J45" s="124" t="n">
        <v>4</v>
      </c>
    </row>
    <row r="46" customFormat="false" ht="11.4" hidden="false" customHeight="true" outlineLevel="0" collapsed="false">
      <c r="A46" s="172" t="s">
        <v>135</v>
      </c>
      <c r="B46" s="173" t="s">
        <v>203</v>
      </c>
      <c r="C46" s="124" t="n">
        <v>7</v>
      </c>
      <c r="D46" s="124" t="n">
        <v>6</v>
      </c>
      <c r="E46" s="124" t="n">
        <v>5</v>
      </c>
      <c r="F46" s="124" t="n">
        <v>1</v>
      </c>
      <c r="G46" s="124" t="n">
        <v>2</v>
      </c>
      <c r="H46" s="124" t="n">
        <v>2</v>
      </c>
      <c r="I46" s="124" t="n">
        <v>2</v>
      </c>
      <c r="J46" s="124" t="n">
        <v>0</v>
      </c>
    </row>
    <row r="47" customFormat="false" ht="12.9" hidden="false" customHeight="true" outlineLevel="0" collapsed="false">
      <c r="A47" s="171" t="s">
        <v>308</v>
      </c>
      <c r="B47" s="171"/>
      <c r="C47" s="124" t="n">
        <v>14</v>
      </c>
      <c r="D47" s="124" t="n">
        <v>15</v>
      </c>
      <c r="E47" s="124" t="n">
        <v>10</v>
      </c>
      <c r="F47" s="124" t="n">
        <v>5</v>
      </c>
      <c r="G47" s="124" t="n">
        <v>5</v>
      </c>
      <c r="H47" s="124" t="n">
        <v>7</v>
      </c>
      <c r="I47" s="124" t="n">
        <v>3</v>
      </c>
      <c r="J47" s="124" t="n">
        <v>1</v>
      </c>
    </row>
    <row r="48" customFormat="false" ht="12.9" hidden="false" customHeight="true" outlineLevel="0" collapsed="false">
      <c r="A48" s="171" t="s">
        <v>309</v>
      </c>
      <c r="B48" s="171"/>
      <c r="C48" s="124" t="n">
        <v>9</v>
      </c>
      <c r="D48" s="124" t="n">
        <v>7</v>
      </c>
      <c r="E48" s="124" t="n">
        <v>4</v>
      </c>
      <c r="F48" s="124" t="n">
        <v>3</v>
      </c>
      <c r="G48" s="124" t="n">
        <v>2</v>
      </c>
      <c r="H48" s="124" t="n">
        <v>3</v>
      </c>
      <c r="I48" s="124" t="n">
        <v>2</v>
      </c>
      <c r="J48" s="124" t="n">
        <v>0</v>
      </c>
    </row>
    <row r="49" customFormat="false" ht="12.9" hidden="false" customHeight="true" outlineLevel="0" collapsed="false">
      <c r="A49" s="171" t="s">
        <v>212</v>
      </c>
      <c r="B49" s="171"/>
      <c r="C49" s="124" t="n">
        <v>3</v>
      </c>
      <c r="D49" s="124" t="n">
        <v>5</v>
      </c>
      <c r="E49" s="124" t="n">
        <v>5</v>
      </c>
      <c r="F49" s="124" t="n">
        <v>0</v>
      </c>
      <c r="G49" s="124" t="n">
        <v>3</v>
      </c>
      <c r="H49" s="124" t="n">
        <v>1</v>
      </c>
      <c r="I49" s="124" t="n">
        <v>1</v>
      </c>
      <c r="J49" s="124" t="n">
        <v>0</v>
      </c>
    </row>
    <row r="50" customFormat="false" ht="12.9" hidden="false" customHeight="true" outlineLevel="0" collapsed="false">
      <c r="A50" s="171" t="s">
        <v>219</v>
      </c>
      <c r="B50" s="171"/>
      <c r="C50" s="124" t="n">
        <v>108</v>
      </c>
      <c r="D50" s="124" t="n">
        <v>107</v>
      </c>
      <c r="E50" s="124" t="n">
        <v>52</v>
      </c>
      <c r="F50" s="124" t="n">
        <v>55</v>
      </c>
      <c r="G50" s="124" t="n">
        <v>19</v>
      </c>
      <c r="H50" s="124" t="n">
        <v>47</v>
      </c>
      <c r="I50" s="124" t="n">
        <v>41</v>
      </c>
      <c r="J50" s="124" t="n">
        <v>16</v>
      </c>
    </row>
    <row r="51" customFormat="false" ht="12.9" hidden="false" customHeight="true" outlineLevel="0" collapsed="false">
      <c r="A51" s="171" t="s">
        <v>213</v>
      </c>
      <c r="B51" s="171"/>
      <c r="C51" s="124" t="n">
        <v>27</v>
      </c>
      <c r="D51" s="124" t="n">
        <v>30</v>
      </c>
      <c r="E51" s="124" t="n">
        <v>16</v>
      </c>
      <c r="F51" s="124" t="n">
        <v>14</v>
      </c>
      <c r="G51" s="124" t="n">
        <v>5</v>
      </c>
      <c r="H51" s="124" t="n">
        <v>9</v>
      </c>
      <c r="I51" s="124" t="n">
        <v>16</v>
      </c>
      <c r="J51" s="124" t="n">
        <v>1</v>
      </c>
    </row>
    <row r="52" customFormat="false" ht="12.9" hidden="false" customHeight="true" outlineLevel="0" collapsed="false">
      <c r="A52" s="171" t="s">
        <v>310</v>
      </c>
      <c r="B52" s="171"/>
      <c r="C52" s="124" t="n">
        <v>3</v>
      </c>
      <c r="D52" s="124" t="n">
        <v>5</v>
      </c>
      <c r="E52" s="124" t="n">
        <v>2</v>
      </c>
      <c r="F52" s="124" t="n">
        <v>3</v>
      </c>
      <c r="G52" s="124" t="n">
        <v>1</v>
      </c>
      <c r="H52" s="124" t="n">
        <v>2</v>
      </c>
      <c r="I52" s="124" t="n">
        <v>2</v>
      </c>
      <c r="J52" s="124" t="n">
        <v>2</v>
      </c>
    </row>
    <row r="53" customFormat="false" ht="12.9" hidden="false" customHeight="true" outlineLevel="0" collapsed="false">
      <c r="A53" s="171" t="s">
        <v>214</v>
      </c>
      <c r="B53" s="171"/>
      <c r="C53" s="124" t="n">
        <v>51</v>
      </c>
      <c r="D53" s="124" t="n">
        <v>54</v>
      </c>
      <c r="E53" s="124" t="n">
        <v>48</v>
      </c>
      <c r="F53" s="124" t="n">
        <v>6</v>
      </c>
      <c r="G53" s="124" t="n">
        <v>14</v>
      </c>
      <c r="H53" s="124" t="n">
        <v>23</v>
      </c>
      <c r="I53" s="124" t="n">
        <v>17</v>
      </c>
      <c r="J53" s="124" t="n">
        <v>1</v>
      </c>
    </row>
    <row r="54" customFormat="false" ht="18" hidden="false" customHeight="true" outlineLevel="0" collapsed="false">
      <c r="A54" s="171" t="s">
        <v>311</v>
      </c>
      <c r="B54" s="171"/>
      <c r="C54" s="124" t="n">
        <f aca="false">SUM(C6:C10,C15,C17:C23,C33:C34,C37:C45,C47:C53)</f>
        <v>2076</v>
      </c>
      <c r="D54" s="124" t="n">
        <f aca="false">SUM(D6:D10,D15,D17:D23,D33:D34,D37:D45,D47:D53)</f>
        <v>2109</v>
      </c>
      <c r="E54" s="124" t="n">
        <f aca="false">SUM(E6:E10,E15,E17:E23,E33:E34,E37:E45,E47:E53)</f>
        <v>1357</v>
      </c>
      <c r="F54" s="124" t="n">
        <f aca="false">SUM(F6:F10,F15,F17:F23,F33:F34,F37:F45,F47:F53)</f>
        <v>752</v>
      </c>
      <c r="G54" s="124" t="n">
        <f aca="false">SUM(G6:G10,G15,G17:G23,G33:G34,G37:G45,G47:G53)</f>
        <v>379</v>
      </c>
      <c r="H54" s="124" t="n">
        <f aca="false">SUM(H6:H10,H15,H17:H23,H33:H34,H37:H45,H47:H53)</f>
        <v>813</v>
      </c>
      <c r="I54" s="124" t="n">
        <f aca="false">SUM(I6:I10,I15,I17:I23,I33:I34,I37:I45,I47:I53)</f>
        <v>917</v>
      </c>
      <c r="J54" s="124" t="n">
        <f aca="false">SUM(J6:J10,J15,J17:J23,J33:J34,J37:J45,J47:J53)</f>
        <v>198</v>
      </c>
    </row>
    <row r="55" customFormat="false" ht="12.9" hidden="false" customHeight="true" outlineLevel="0" collapsed="false">
      <c r="A55" s="171" t="s">
        <v>312</v>
      </c>
      <c r="B55" s="171"/>
      <c r="C55" s="124" t="n">
        <v>1337</v>
      </c>
      <c r="D55" s="124" t="n">
        <v>1383</v>
      </c>
      <c r="E55" s="124" t="n">
        <v>625</v>
      </c>
      <c r="F55" s="124" t="n">
        <v>758</v>
      </c>
      <c r="G55" s="124" t="n">
        <v>0</v>
      </c>
      <c r="H55" s="124" t="n">
        <v>0</v>
      </c>
      <c r="I55" s="124" t="n">
        <v>1383</v>
      </c>
      <c r="J55" s="124" t="n">
        <v>194</v>
      </c>
    </row>
    <row r="56" customFormat="false" ht="18" hidden="false" customHeight="true" outlineLevel="0" collapsed="false">
      <c r="A56" s="175"/>
      <c r="B56" s="176" t="s">
        <v>251</v>
      </c>
      <c r="C56" s="124" t="n">
        <f aca="false">C54+C55</f>
        <v>3413</v>
      </c>
      <c r="D56" s="124" t="n">
        <f aca="false">D54+D55</f>
        <v>3492</v>
      </c>
      <c r="E56" s="124" t="n">
        <f aca="false">E54+E55</f>
        <v>1982</v>
      </c>
      <c r="F56" s="124" t="n">
        <f aca="false">F54+F55</f>
        <v>1510</v>
      </c>
      <c r="G56" s="124" t="n">
        <f aca="false">G54+G55</f>
        <v>379</v>
      </c>
      <c r="H56" s="124" t="n">
        <f aca="false">H54+H55</f>
        <v>813</v>
      </c>
      <c r="I56" s="124" t="n">
        <f aca="false">I54+I55</f>
        <v>2300</v>
      </c>
      <c r="J56" s="124" t="n">
        <f aca="false">J54+J55</f>
        <v>392</v>
      </c>
      <c r="K56" s="177"/>
      <c r="L56" s="178"/>
    </row>
    <row r="57" customFormat="false" ht="14.1" hidden="false" customHeight="true" outlineLevel="0" collapsed="false">
      <c r="B57" s="179"/>
      <c r="C57" s="179"/>
      <c r="D57" s="158"/>
      <c r="E57" s="158"/>
      <c r="F57" s="158"/>
      <c r="G57" s="158"/>
      <c r="H57" s="158"/>
      <c r="I57" s="158"/>
      <c r="J57" s="158"/>
    </row>
    <row r="58" customFormat="false" ht="14.1" hidden="false" customHeight="true" outlineLevel="0" collapsed="false">
      <c r="B58" s="179"/>
      <c r="C58" s="179"/>
      <c r="D58" s="158"/>
      <c r="E58" s="158"/>
      <c r="F58" s="158"/>
      <c r="G58" s="158"/>
      <c r="H58" s="158"/>
      <c r="I58" s="158"/>
      <c r="J58" s="158"/>
    </row>
    <row r="59" customFormat="false" ht="14.1" hidden="false" customHeight="true" outlineLevel="0" collapsed="false">
      <c r="B59" s="179"/>
      <c r="C59" s="179"/>
      <c r="D59" s="158"/>
      <c r="E59" s="158"/>
      <c r="F59" s="158"/>
      <c r="G59" s="158"/>
      <c r="H59" s="158"/>
      <c r="I59" s="158"/>
      <c r="J59" s="158"/>
    </row>
    <row r="60" customFormat="false" ht="14.1" hidden="false" customHeight="true" outlineLevel="0" collapsed="false">
      <c r="B60" s="179"/>
      <c r="C60" s="179"/>
      <c r="D60" s="158"/>
      <c r="E60" s="158"/>
      <c r="F60" s="158"/>
      <c r="G60" s="158"/>
      <c r="H60" s="158"/>
      <c r="I60" s="158"/>
      <c r="J60" s="158"/>
    </row>
    <row r="61" customFormat="false" ht="14.1" hidden="false" customHeight="true" outlineLevel="0" collapsed="false">
      <c r="B61" s="179"/>
      <c r="C61" s="179"/>
      <c r="D61" s="158"/>
      <c r="E61" s="158"/>
      <c r="F61" s="158"/>
      <c r="G61" s="158"/>
      <c r="H61" s="158"/>
      <c r="I61" s="158"/>
      <c r="J61" s="158"/>
    </row>
    <row r="62" customFormat="false" ht="14.1" hidden="false" customHeight="true" outlineLevel="0" collapsed="false">
      <c r="B62" s="179"/>
      <c r="C62" s="179"/>
      <c r="D62" s="158"/>
      <c r="E62" s="158"/>
      <c r="F62" s="158"/>
      <c r="G62" s="158"/>
      <c r="H62" s="158"/>
      <c r="I62" s="158"/>
      <c r="J62" s="158"/>
    </row>
    <row r="63" customFormat="false" ht="14.1" hidden="false" customHeight="true" outlineLevel="0" collapsed="false">
      <c r="B63" s="179"/>
      <c r="C63" s="179"/>
      <c r="D63" s="158"/>
      <c r="E63" s="158"/>
      <c r="F63" s="158"/>
      <c r="G63" s="158"/>
      <c r="H63" s="158"/>
      <c r="I63" s="158"/>
      <c r="J63" s="158"/>
    </row>
    <row r="64" customFormat="false" ht="14.1" hidden="false" customHeight="true" outlineLevel="0" collapsed="false">
      <c r="B64" s="179"/>
      <c r="C64" s="179"/>
      <c r="D64" s="158"/>
      <c r="E64" s="158"/>
      <c r="F64" s="158"/>
      <c r="G64" s="158"/>
      <c r="H64" s="158"/>
      <c r="I64" s="158"/>
      <c r="J64" s="158"/>
    </row>
    <row r="65" customFormat="false" ht="14.1" hidden="false" customHeight="true" outlineLevel="0" collapsed="false">
      <c r="B65" s="179"/>
      <c r="C65" s="179"/>
      <c r="D65" s="158"/>
      <c r="E65" s="158"/>
      <c r="F65" s="158"/>
      <c r="G65" s="158"/>
      <c r="H65" s="158"/>
      <c r="I65" s="158"/>
      <c r="J65" s="158"/>
    </row>
    <row r="66" customFormat="false" ht="14.1" hidden="false" customHeight="true" outlineLevel="0" collapsed="false">
      <c r="B66" s="179"/>
      <c r="C66" s="179"/>
      <c r="D66" s="158"/>
      <c r="E66" s="158"/>
      <c r="F66" s="158"/>
      <c r="G66" s="158"/>
      <c r="H66" s="158"/>
      <c r="I66" s="158"/>
      <c r="J66" s="158"/>
    </row>
    <row r="67" customFormat="false" ht="14.1" hidden="false" customHeight="true" outlineLevel="0" collapsed="false">
      <c r="B67" s="179"/>
      <c r="C67" s="179"/>
      <c r="D67" s="158"/>
      <c r="E67" s="158"/>
      <c r="F67" s="158"/>
      <c r="G67" s="158"/>
      <c r="H67" s="158"/>
      <c r="I67" s="158"/>
      <c r="J67" s="158"/>
    </row>
    <row r="68" customFormat="false" ht="14.1" hidden="false" customHeight="true" outlineLevel="0" collapsed="false">
      <c r="B68" s="179"/>
      <c r="C68" s="179"/>
      <c r="D68" s="158"/>
      <c r="E68" s="158"/>
      <c r="F68" s="158"/>
      <c r="G68" s="158"/>
      <c r="H68" s="158"/>
      <c r="I68" s="158"/>
      <c r="J68" s="158"/>
    </row>
    <row r="69" customFormat="false" ht="14.1" hidden="false" customHeight="true" outlineLevel="0" collapsed="false">
      <c r="B69" s="179"/>
      <c r="C69" s="179"/>
      <c r="D69" s="158"/>
      <c r="E69" s="158"/>
      <c r="F69" s="158"/>
      <c r="G69" s="158"/>
      <c r="H69" s="158"/>
      <c r="I69" s="158"/>
      <c r="J69" s="158"/>
    </row>
    <row r="70" customFormat="false" ht="14.1" hidden="false" customHeight="true" outlineLevel="0" collapsed="false">
      <c r="B70" s="179"/>
      <c r="C70" s="179"/>
      <c r="D70" s="158"/>
      <c r="E70" s="158"/>
      <c r="F70" s="158"/>
      <c r="G70" s="158"/>
      <c r="H70" s="158"/>
      <c r="I70" s="158"/>
      <c r="J70" s="158"/>
    </row>
    <row r="71" customFormat="false" ht="14.1" hidden="false" customHeight="true" outlineLevel="0" collapsed="false">
      <c r="B71" s="179"/>
      <c r="C71" s="179"/>
      <c r="D71" s="158"/>
      <c r="E71" s="158"/>
      <c r="F71" s="158"/>
      <c r="G71" s="158"/>
      <c r="H71" s="158"/>
      <c r="I71" s="158"/>
      <c r="J71" s="158"/>
    </row>
    <row r="72" customFormat="false" ht="14.1" hidden="false" customHeight="true" outlineLevel="0" collapsed="false">
      <c r="B72" s="179"/>
      <c r="C72" s="179"/>
      <c r="D72" s="158"/>
      <c r="E72" s="158"/>
      <c r="F72" s="158"/>
      <c r="G72" s="158"/>
      <c r="H72" s="158"/>
      <c r="I72" s="158"/>
      <c r="J72" s="158"/>
    </row>
    <row r="73" customFormat="false" ht="14.1" hidden="false" customHeight="true" outlineLevel="0" collapsed="false">
      <c r="B73" s="179"/>
      <c r="C73" s="179"/>
      <c r="D73" s="158"/>
      <c r="E73" s="158"/>
      <c r="F73" s="158"/>
      <c r="G73" s="158"/>
      <c r="H73" s="158"/>
      <c r="I73" s="158"/>
      <c r="J73" s="158"/>
    </row>
    <row r="74" customFormat="false" ht="14.1" hidden="false" customHeight="true" outlineLevel="0" collapsed="false">
      <c r="B74" s="179"/>
      <c r="C74" s="179"/>
      <c r="D74" s="158"/>
      <c r="E74" s="158"/>
      <c r="F74" s="158"/>
      <c r="G74" s="158"/>
      <c r="H74" s="158"/>
      <c r="I74" s="158"/>
      <c r="J74" s="158"/>
    </row>
    <row r="75" customFormat="false" ht="14.1" hidden="false" customHeight="true" outlineLevel="0" collapsed="false">
      <c r="B75" s="179"/>
      <c r="C75" s="179"/>
      <c r="D75" s="158"/>
      <c r="E75" s="158"/>
      <c r="F75" s="158"/>
      <c r="G75" s="158"/>
      <c r="H75" s="158"/>
      <c r="I75" s="158"/>
      <c r="J75" s="158"/>
    </row>
    <row r="76" customFormat="false" ht="14.1" hidden="false" customHeight="true" outlineLevel="0" collapsed="false">
      <c r="B76" s="179"/>
      <c r="C76" s="179"/>
      <c r="D76" s="158"/>
      <c r="E76" s="158"/>
      <c r="F76" s="158"/>
      <c r="G76" s="158"/>
      <c r="H76" s="158"/>
      <c r="I76" s="158"/>
      <c r="J76" s="158"/>
    </row>
    <row r="77" customFormat="false" ht="14.1" hidden="false" customHeight="true" outlineLevel="0" collapsed="false">
      <c r="B77" s="179"/>
      <c r="C77" s="179"/>
      <c r="D77" s="158"/>
      <c r="E77" s="158"/>
      <c r="F77" s="158"/>
      <c r="G77" s="158"/>
      <c r="H77" s="158"/>
      <c r="I77" s="158"/>
      <c r="J77" s="158"/>
    </row>
    <row r="78" customFormat="false" ht="14.1" hidden="false" customHeight="true" outlineLevel="0" collapsed="false">
      <c r="B78" s="179"/>
      <c r="C78" s="179"/>
      <c r="D78" s="158"/>
      <c r="E78" s="158"/>
      <c r="F78" s="158"/>
      <c r="G78" s="158"/>
      <c r="H78" s="158"/>
      <c r="I78" s="158"/>
      <c r="J78" s="158"/>
    </row>
    <row r="79" customFormat="false" ht="14.1" hidden="false" customHeight="true" outlineLevel="0" collapsed="false">
      <c r="B79" s="179"/>
      <c r="C79" s="179"/>
      <c r="D79" s="158"/>
      <c r="E79" s="158"/>
      <c r="F79" s="158"/>
      <c r="G79" s="158"/>
      <c r="H79" s="158"/>
      <c r="I79" s="158"/>
      <c r="J79" s="158"/>
    </row>
    <row r="80" customFormat="false" ht="14.1" hidden="false" customHeight="true" outlineLevel="0" collapsed="false">
      <c r="B80" s="179"/>
      <c r="C80" s="179"/>
      <c r="D80" s="158"/>
      <c r="E80" s="158"/>
      <c r="F80" s="158"/>
      <c r="G80" s="158"/>
      <c r="H80" s="158"/>
      <c r="I80" s="158"/>
      <c r="J80" s="158"/>
    </row>
    <row r="81" customFormat="false" ht="14.1" hidden="false" customHeight="true" outlineLevel="0" collapsed="false">
      <c r="B81" s="179"/>
      <c r="C81" s="179"/>
      <c r="D81" s="158"/>
      <c r="E81" s="158"/>
      <c r="F81" s="158"/>
      <c r="G81" s="158"/>
      <c r="H81" s="158"/>
      <c r="I81" s="158"/>
    </row>
    <row r="82" customFormat="false" ht="12.75" hidden="false" customHeight="true" outlineLevel="0" collapsed="false">
      <c r="B82" s="179"/>
      <c r="C82" s="179"/>
      <c r="D82" s="158"/>
      <c r="E82" s="158"/>
      <c r="F82" s="158"/>
      <c r="G82" s="158"/>
      <c r="H82" s="158"/>
      <c r="I82" s="158"/>
    </row>
    <row r="83" customFormat="false" ht="12.75" hidden="false" customHeight="true" outlineLevel="0" collapsed="false">
      <c r="B83" s="179"/>
      <c r="C83" s="179"/>
      <c r="D83" s="158"/>
      <c r="E83" s="158"/>
      <c r="F83" s="158"/>
      <c r="G83" s="158"/>
      <c r="H83" s="158"/>
      <c r="I83" s="158"/>
    </row>
    <row r="84" customFormat="false" ht="12.75" hidden="false" customHeight="true" outlineLevel="0" collapsed="false">
      <c r="B84" s="179"/>
      <c r="C84" s="179"/>
      <c r="D84" s="158"/>
      <c r="E84" s="158"/>
      <c r="F84" s="158"/>
      <c r="G84" s="158"/>
      <c r="H84" s="158"/>
      <c r="I84" s="158"/>
    </row>
    <row r="85" customFormat="false" ht="12.75" hidden="false" customHeight="true" outlineLevel="0" collapsed="false">
      <c r="B85" s="179"/>
      <c r="C85" s="179"/>
      <c r="D85" s="158"/>
      <c r="E85" s="158"/>
      <c r="F85" s="158"/>
      <c r="G85" s="158"/>
      <c r="H85" s="158"/>
      <c r="I85" s="158"/>
    </row>
    <row r="86" customFormat="false" ht="12.75" hidden="false" customHeight="true" outlineLevel="0" collapsed="false">
      <c r="B86" s="179"/>
      <c r="C86" s="179"/>
      <c r="D86" s="158"/>
      <c r="E86" s="158"/>
      <c r="F86" s="158"/>
      <c r="G86" s="158"/>
      <c r="H86" s="158"/>
      <c r="I86" s="158"/>
    </row>
    <row r="87" customFormat="false" ht="12.75" hidden="false" customHeight="true" outlineLevel="0" collapsed="false">
      <c r="B87" s="179"/>
      <c r="C87" s="179"/>
      <c r="D87" s="158"/>
      <c r="E87" s="158"/>
      <c r="F87" s="158"/>
      <c r="G87" s="158"/>
      <c r="H87" s="158"/>
      <c r="I87" s="158"/>
    </row>
    <row r="88" customFormat="false" ht="12.75" hidden="false" customHeight="true" outlineLevel="0" collapsed="false">
      <c r="B88" s="179"/>
      <c r="C88" s="179"/>
      <c r="D88" s="158"/>
      <c r="E88" s="158"/>
      <c r="F88" s="158"/>
      <c r="G88" s="158"/>
      <c r="H88" s="158"/>
      <c r="I88" s="158"/>
    </row>
    <row r="89" customFormat="false" ht="12.75" hidden="false" customHeight="true" outlineLevel="0" collapsed="false">
      <c r="B89" s="179"/>
      <c r="C89" s="179"/>
      <c r="D89" s="158"/>
      <c r="E89" s="158"/>
      <c r="F89" s="158"/>
      <c r="G89" s="158"/>
      <c r="H89" s="158"/>
      <c r="I89" s="158"/>
    </row>
    <row r="90" customFormat="false" ht="12.75" hidden="false" customHeight="true" outlineLevel="0" collapsed="false">
      <c r="B90" s="179"/>
      <c r="C90" s="179"/>
      <c r="D90" s="158"/>
      <c r="E90" s="158"/>
      <c r="F90" s="158"/>
      <c r="G90" s="158"/>
      <c r="H90" s="158"/>
      <c r="I90" s="158"/>
    </row>
    <row r="91" customFormat="false" ht="12.75" hidden="false" customHeight="true" outlineLevel="0" collapsed="false">
      <c r="B91" s="179"/>
      <c r="C91" s="179"/>
      <c r="D91" s="158"/>
      <c r="E91" s="158"/>
      <c r="F91" s="158"/>
      <c r="G91" s="158"/>
      <c r="H91" s="158"/>
      <c r="I91" s="158"/>
    </row>
    <row r="92" customFormat="false" ht="12.75" hidden="false" customHeight="true" outlineLevel="0" collapsed="false">
      <c r="B92" s="179"/>
      <c r="C92" s="179"/>
      <c r="D92" s="158"/>
      <c r="E92" s="158"/>
      <c r="F92" s="158"/>
      <c r="G92" s="158"/>
      <c r="H92" s="158"/>
      <c r="I92" s="158"/>
    </row>
    <row r="93" customFormat="false" ht="12.75" hidden="false" customHeight="true" outlineLevel="0" collapsed="false">
      <c r="B93" s="179"/>
      <c r="C93" s="179"/>
      <c r="D93" s="158"/>
      <c r="E93" s="158"/>
      <c r="F93" s="158"/>
      <c r="G93" s="158"/>
      <c r="H93" s="158"/>
      <c r="I93" s="158"/>
    </row>
    <row r="94" customFormat="false" ht="12.75" hidden="false" customHeight="true" outlineLevel="0" collapsed="false">
      <c r="B94" s="179"/>
      <c r="C94" s="179"/>
      <c r="D94" s="158"/>
      <c r="E94" s="158"/>
      <c r="F94" s="158"/>
      <c r="G94" s="158"/>
      <c r="H94" s="158"/>
      <c r="I94" s="158"/>
    </row>
    <row r="95" customFormat="false" ht="12.75" hidden="false" customHeight="true" outlineLevel="0" collapsed="false">
      <c r="B95" s="179"/>
      <c r="C95" s="179"/>
      <c r="D95" s="158"/>
      <c r="E95" s="158"/>
      <c r="F95" s="158"/>
      <c r="G95" s="158"/>
      <c r="H95" s="158"/>
      <c r="I95" s="158"/>
    </row>
    <row r="96" customFormat="false" ht="12.75" hidden="false" customHeight="true" outlineLevel="0" collapsed="false">
      <c r="B96" s="179"/>
      <c r="C96" s="179"/>
      <c r="D96" s="158"/>
      <c r="E96" s="158"/>
      <c r="F96" s="158"/>
      <c r="G96" s="158"/>
      <c r="H96" s="158"/>
      <c r="I96" s="158"/>
    </row>
    <row r="97" customFormat="false" ht="12.75" hidden="false" customHeight="true" outlineLevel="0" collapsed="false">
      <c r="B97" s="179"/>
      <c r="C97" s="179"/>
      <c r="D97" s="158"/>
      <c r="E97" s="158"/>
      <c r="F97" s="158"/>
      <c r="G97" s="158"/>
      <c r="H97" s="158"/>
      <c r="I97" s="158"/>
    </row>
    <row r="98" customFormat="false" ht="12.75" hidden="false" customHeight="true" outlineLevel="0" collapsed="false">
      <c r="B98" s="179"/>
      <c r="C98" s="179"/>
      <c r="D98" s="158"/>
      <c r="E98" s="158"/>
      <c r="F98" s="158"/>
      <c r="G98" s="158"/>
      <c r="H98" s="158"/>
      <c r="I98" s="158"/>
    </row>
    <row r="99" customFormat="false" ht="12.75" hidden="false" customHeight="true" outlineLevel="0" collapsed="false">
      <c r="B99" s="179"/>
      <c r="C99" s="179"/>
      <c r="D99" s="158"/>
      <c r="E99" s="158"/>
      <c r="F99" s="158"/>
      <c r="G99" s="158"/>
      <c r="H99" s="158"/>
      <c r="I99" s="158"/>
    </row>
    <row r="100" customFormat="false" ht="12.75" hidden="false" customHeight="true" outlineLevel="0" collapsed="false">
      <c r="B100" s="179"/>
      <c r="C100" s="179"/>
      <c r="D100" s="158"/>
      <c r="E100" s="158"/>
      <c r="F100" s="158"/>
      <c r="G100" s="158"/>
      <c r="H100" s="158"/>
      <c r="I100" s="158"/>
    </row>
    <row r="101" customFormat="false" ht="12.75" hidden="false" customHeight="true" outlineLevel="0" collapsed="false">
      <c r="B101" s="179"/>
      <c r="C101" s="179"/>
      <c r="D101" s="158"/>
      <c r="E101" s="158"/>
      <c r="F101" s="158"/>
      <c r="G101" s="158"/>
      <c r="H101" s="158"/>
      <c r="I101" s="158"/>
    </row>
    <row r="102" customFormat="false" ht="12.75" hidden="false" customHeight="true" outlineLevel="0" collapsed="false">
      <c r="B102" s="179"/>
      <c r="C102" s="179"/>
      <c r="D102" s="158"/>
      <c r="E102" s="158"/>
      <c r="F102" s="158"/>
      <c r="G102" s="158"/>
      <c r="H102" s="158"/>
      <c r="I102" s="158"/>
    </row>
    <row r="103" customFormat="false" ht="12.75" hidden="false" customHeight="true" outlineLevel="0" collapsed="false">
      <c r="B103" s="179"/>
      <c r="C103" s="179"/>
      <c r="D103" s="158"/>
      <c r="E103" s="158"/>
      <c r="F103" s="158"/>
      <c r="G103" s="158"/>
      <c r="H103" s="158"/>
      <c r="I103" s="158"/>
    </row>
    <row r="104" customFormat="false" ht="12.75" hidden="false" customHeight="true" outlineLevel="0" collapsed="false">
      <c r="B104" s="179"/>
      <c r="C104" s="179"/>
      <c r="D104" s="158"/>
      <c r="E104" s="158"/>
      <c r="F104" s="158"/>
      <c r="G104" s="158"/>
      <c r="H104" s="158"/>
      <c r="I104" s="158"/>
    </row>
    <row r="105" customFormat="false" ht="12.75" hidden="false" customHeight="true" outlineLevel="0" collapsed="false">
      <c r="B105" s="179"/>
      <c r="C105" s="179"/>
      <c r="D105" s="158"/>
      <c r="E105" s="158"/>
      <c r="F105" s="158"/>
      <c r="G105" s="158"/>
      <c r="H105" s="158"/>
      <c r="I105" s="158"/>
    </row>
    <row r="106" customFormat="false" ht="12.75" hidden="false" customHeight="true" outlineLevel="0" collapsed="false">
      <c r="B106" s="179"/>
      <c r="C106" s="179"/>
      <c r="D106" s="158"/>
      <c r="E106" s="158"/>
      <c r="F106" s="158"/>
      <c r="G106" s="158"/>
      <c r="H106" s="158"/>
      <c r="I106" s="158"/>
    </row>
    <row r="107" customFormat="false" ht="12.75" hidden="false" customHeight="true" outlineLevel="0" collapsed="false">
      <c r="B107" s="179"/>
      <c r="C107" s="179"/>
      <c r="D107" s="158"/>
      <c r="E107" s="158"/>
      <c r="F107" s="158"/>
      <c r="G107" s="158"/>
      <c r="H107" s="158"/>
      <c r="I107" s="158"/>
    </row>
    <row r="108" customFormat="false" ht="12.75" hidden="false" customHeight="true" outlineLevel="0" collapsed="false">
      <c r="B108" s="179"/>
      <c r="C108" s="179"/>
      <c r="D108" s="158"/>
      <c r="E108" s="158"/>
      <c r="F108" s="158"/>
      <c r="G108" s="158"/>
      <c r="H108" s="158"/>
      <c r="I108" s="158"/>
    </row>
    <row r="109" customFormat="false" ht="12.75" hidden="false" customHeight="true" outlineLevel="0" collapsed="false">
      <c r="B109" s="179"/>
      <c r="C109" s="179"/>
      <c r="D109" s="158"/>
      <c r="E109" s="158"/>
      <c r="F109" s="158"/>
      <c r="G109" s="158"/>
      <c r="H109" s="158"/>
      <c r="I109" s="158"/>
    </row>
    <row r="110" customFormat="false" ht="12.75" hidden="false" customHeight="true" outlineLevel="0" collapsed="false">
      <c r="B110" s="179"/>
      <c r="C110" s="179"/>
      <c r="D110" s="158"/>
      <c r="E110" s="158"/>
      <c r="F110" s="158"/>
      <c r="G110" s="158"/>
      <c r="H110" s="158"/>
      <c r="I110" s="158"/>
    </row>
    <row r="111" customFormat="false" ht="12.75" hidden="false" customHeight="true" outlineLevel="0" collapsed="false">
      <c r="B111" s="179"/>
      <c r="C111" s="179"/>
      <c r="D111" s="158"/>
      <c r="E111" s="158"/>
      <c r="F111" s="158"/>
      <c r="G111" s="158"/>
      <c r="H111" s="158"/>
      <c r="I111" s="158"/>
    </row>
    <row r="112" customFormat="false" ht="12.75" hidden="false" customHeight="true" outlineLevel="0" collapsed="false">
      <c r="D112" s="158"/>
      <c r="E112" s="158"/>
      <c r="F112" s="158"/>
      <c r="G112" s="158"/>
      <c r="H112" s="158"/>
      <c r="I112" s="158"/>
    </row>
    <row r="113" customFormat="false" ht="12.75" hidden="false" customHeight="true" outlineLevel="0" collapsed="false">
      <c r="D113" s="158"/>
      <c r="E113" s="158"/>
      <c r="F113" s="158"/>
      <c r="G113" s="158"/>
      <c r="H113" s="158"/>
      <c r="I113" s="158"/>
    </row>
    <row r="114" customFormat="false" ht="12.75" hidden="false" customHeight="true" outlineLevel="0" collapsed="false">
      <c r="D114" s="158"/>
      <c r="E114" s="158"/>
      <c r="F114" s="158"/>
      <c r="G114" s="158"/>
      <c r="H114" s="158"/>
      <c r="I114" s="158"/>
    </row>
    <row r="115" customFormat="false" ht="12.75" hidden="false" customHeight="true" outlineLevel="0" collapsed="false">
      <c r="D115" s="158"/>
      <c r="E115" s="158"/>
      <c r="F115" s="158"/>
      <c r="G115" s="158"/>
      <c r="H115" s="158"/>
      <c r="I115" s="158"/>
    </row>
    <row r="116" customFormat="false" ht="12.75" hidden="false" customHeight="true" outlineLevel="0" collapsed="false">
      <c r="D116" s="158"/>
      <c r="E116" s="158"/>
      <c r="F116" s="158"/>
      <c r="G116" s="158"/>
      <c r="H116" s="158"/>
      <c r="I116" s="158"/>
    </row>
    <row r="117" customFormat="false" ht="12.75" hidden="false" customHeight="true" outlineLevel="0" collapsed="false">
      <c r="D117" s="158"/>
      <c r="E117" s="158"/>
      <c r="F117" s="158"/>
      <c r="G117" s="158"/>
      <c r="H117" s="158"/>
      <c r="I117" s="158"/>
    </row>
    <row r="118" customFormat="false" ht="12.75" hidden="false" customHeight="true" outlineLevel="0" collapsed="false">
      <c r="D118" s="158"/>
      <c r="E118" s="158"/>
      <c r="F118" s="158"/>
      <c r="G118" s="158"/>
      <c r="H118" s="158"/>
      <c r="I118" s="158"/>
    </row>
    <row r="119" customFormat="false" ht="12.75" hidden="false" customHeight="true" outlineLevel="0" collapsed="false">
      <c r="D119" s="158"/>
      <c r="E119" s="158"/>
      <c r="F119" s="158"/>
      <c r="G119" s="158"/>
      <c r="H119" s="158"/>
      <c r="I119" s="158"/>
    </row>
    <row r="120" customFormat="false" ht="12.75" hidden="false" customHeight="true" outlineLevel="0" collapsed="false">
      <c r="D120" s="158"/>
      <c r="E120" s="158"/>
      <c r="F120" s="158"/>
      <c r="G120" s="158"/>
      <c r="H120" s="158"/>
      <c r="I120" s="158"/>
    </row>
    <row r="121" customFormat="false" ht="12.75" hidden="false" customHeight="true" outlineLevel="0" collapsed="false">
      <c r="D121" s="158"/>
      <c r="E121" s="158"/>
      <c r="F121" s="158"/>
      <c r="G121" s="158"/>
      <c r="H121" s="158"/>
      <c r="I121" s="158"/>
    </row>
    <row r="122" customFormat="false" ht="12.75" hidden="false" customHeight="true" outlineLevel="0" collapsed="false">
      <c r="D122" s="158"/>
      <c r="E122" s="158"/>
      <c r="F122" s="158"/>
      <c r="G122" s="158"/>
      <c r="H122" s="158"/>
      <c r="I122" s="158"/>
    </row>
    <row r="123" customFormat="false" ht="12.75" hidden="false" customHeight="true" outlineLevel="0" collapsed="false">
      <c r="D123" s="158"/>
      <c r="E123" s="158"/>
      <c r="F123" s="158"/>
      <c r="G123" s="158"/>
      <c r="H123" s="158"/>
      <c r="I123" s="158"/>
    </row>
    <row r="124" customFormat="false" ht="12.75" hidden="false" customHeight="true" outlineLevel="0" collapsed="false">
      <c r="D124" s="158"/>
      <c r="E124" s="158"/>
      <c r="F124" s="158"/>
      <c r="G124" s="158"/>
      <c r="H124" s="158"/>
      <c r="I124" s="158"/>
    </row>
    <row r="125" customFormat="false" ht="12.75" hidden="false" customHeight="true" outlineLevel="0" collapsed="false">
      <c r="D125" s="158"/>
      <c r="E125" s="158"/>
      <c r="F125" s="158"/>
      <c r="G125" s="158"/>
      <c r="H125" s="158"/>
      <c r="I125" s="158"/>
    </row>
    <row r="126" customFormat="false" ht="12.75" hidden="false" customHeight="true" outlineLevel="0" collapsed="false">
      <c r="D126" s="158"/>
      <c r="E126" s="158"/>
      <c r="F126" s="158"/>
      <c r="G126" s="158"/>
      <c r="H126" s="158"/>
      <c r="I126" s="158"/>
    </row>
    <row r="127" customFormat="false" ht="12.75" hidden="false" customHeight="true" outlineLevel="0" collapsed="false">
      <c r="D127" s="158"/>
      <c r="E127" s="158"/>
      <c r="F127" s="158"/>
      <c r="G127" s="158"/>
      <c r="H127" s="158"/>
      <c r="I127" s="158"/>
    </row>
    <row r="128" customFormat="false" ht="12.75" hidden="false" customHeight="true" outlineLevel="0" collapsed="false">
      <c r="D128" s="158"/>
      <c r="E128" s="158"/>
      <c r="F128" s="158"/>
      <c r="G128" s="158"/>
      <c r="H128" s="158"/>
      <c r="I128" s="158"/>
    </row>
    <row r="129" customFormat="false" ht="12.75" hidden="false" customHeight="true" outlineLevel="0" collapsed="false">
      <c r="D129" s="158"/>
      <c r="E129" s="158"/>
      <c r="F129" s="158"/>
      <c r="G129" s="158"/>
      <c r="H129" s="158"/>
      <c r="I129" s="158"/>
    </row>
    <row r="130" customFormat="false" ht="12.75" hidden="false" customHeight="true" outlineLevel="0" collapsed="false">
      <c r="D130" s="158"/>
      <c r="E130" s="158"/>
      <c r="F130" s="158"/>
      <c r="G130" s="158"/>
      <c r="H130" s="158"/>
      <c r="I130" s="158"/>
    </row>
    <row r="131" customFormat="false" ht="12.75" hidden="false" customHeight="true" outlineLevel="0" collapsed="false">
      <c r="D131" s="158"/>
      <c r="E131" s="158"/>
      <c r="F131" s="158"/>
      <c r="G131" s="158"/>
      <c r="H131" s="158"/>
      <c r="I131" s="158"/>
    </row>
    <row r="132" customFormat="false" ht="12.75" hidden="false" customHeight="true" outlineLevel="0" collapsed="false">
      <c r="D132" s="158"/>
      <c r="E132" s="158"/>
      <c r="F132" s="158"/>
      <c r="G132" s="158"/>
      <c r="H132" s="158"/>
      <c r="I132" s="158"/>
    </row>
    <row r="133" customFormat="false" ht="12.75" hidden="false" customHeight="true" outlineLevel="0" collapsed="false">
      <c r="D133" s="158"/>
      <c r="E133" s="158"/>
      <c r="F133" s="158"/>
      <c r="G133" s="158"/>
      <c r="H133" s="158"/>
      <c r="I133" s="158"/>
    </row>
    <row r="134" customFormat="false" ht="12.75" hidden="false" customHeight="true" outlineLevel="0" collapsed="false">
      <c r="D134" s="158"/>
      <c r="E134" s="158"/>
      <c r="F134" s="158"/>
      <c r="G134" s="158"/>
      <c r="H134" s="158"/>
      <c r="I134" s="158"/>
    </row>
    <row r="135" customFormat="false" ht="12.75" hidden="false" customHeight="true" outlineLevel="0" collapsed="false">
      <c r="D135" s="158"/>
      <c r="E135" s="158"/>
      <c r="F135" s="158"/>
      <c r="G135" s="158"/>
      <c r="H135" s="158"/>
      <c r="I135" s="158"/>
    </row>
    <row r="136" customFormat="false" ht="12.75" hidden="false" customHeight="true" outlineLevel="0" collapsed="false">
      <c r="D136" s="158"/>
      <c r="E136" s="158"/>
      <c r="F136" s="158"/>
      <c r="G136" s="158"/>
      <c r="H136" s="158"/>
      <c r="I136" s="158"/>
    </row>
    <row r="137" customFormat="false" ht="12.75" hidden="false" customHeight="true" outlineLevel="0" collapsed="false">
      <c r="D137" s="158"/>
      <c r="E137" s="158"/>
      <c r="F137" s="158"/>
      <c r="G137" s="158"/>
      <c r="H137" s="158"/>
      <c r="I137" s="158"/>
    </row>
    <row r="138" customFormat="false" ht="12.75" hidden="false" customHeight="true" outlineLevel="0" collapsed="false">
      <c r="D138" s="158"/>
      <c r="E138" s="158"/>
      <c r="F138" s="158"/>
      <c r="G138" s="158"/>
      <c r="H138" s="158"/>
      <c r="I138" s="158"/>
    </row>
    <row r="139" customFormat="false" ht="12.75" hidden="false" customHeight="true" outlineLevel="0" collapsed="false">
      <c r="D139" s="158"/>
      <c r="E139" s="158"/>
      <c r="F139" s="158"/>
      <c r="G139" s="158"/>
      <c r="H139" s="158"/>
      <c r="I139" s="158"/>
    </row>
    <row r="140" customFormat="false" ht="12.75" hidden="false" customHeight="true" outlineLevel="0" collapsed="false">
      <c r="D140" s="158"/>
      <c r="E140" s="158"/>
      <c r="F140" s="158"/>
      <c r="G140" s="158"/>
      <c r="H140" s="158"/>
      <c r="I140" s="158"/>
    </row>
    <row r="141" customFormat="false" ht="12.75" hidden="false" customHeight="true" outlineLevel="0" collapsed="false">
      <c r="D141" s="158"/>
      <c r="E141" s="158"/>
      <c r="F141" s="158"/>
      <c r="G141" s="158"/>
      <c r="H141" s="158"/>
      <c r="I141" s="158"/>
    </row>
    <row r="142" customFormat="false" ht="12.75" hidden="false" customHeight="true" outlineLevel="0" collapsed="false">
      <c r="D142" s="158"/>
      <c r="E142" s="158"/>
      <c r="F142" s="158"/>
      <c r="G142" s="158"/>
      <c r="H142" s="158"/>
      <c r="I142" s="158"/>
    </row>
    <row r="143" customFormat="false" ht="12.75" hidden="false" customHeight="true" outlineLevel="0" collapsed="false">
      <c r="D143" s="158"/>
      <c r="E143" s="158"/>
      <c r="F143" s="158"/>
      <c r="G143" s="158"/>
      <c r="H143" s="158"/>
      <c r="I143" s="158"/>
    </row>
    <row r="144" customFormat="false" ht="12.75" hidden="false" customHeight="true" outlineLevel="0" collapsed="false">
      <c r="D144" s="158"/>
      <c r="E144" s="158"/>
      <c r="F144" s="158"/>
      <c r="G144" s="158"/>
      <c r="H144" s="158"/>
      <c r="I144" s="158"/>
    </row>
    <row r="145" customFormat="false" ht="12.75" hidden="false" customHeight="true" outlineLevel="0" collapsed="false">
      <c r="D145" s="158"/>
      <c r="E145" s="158"/>
      <c r="F145" s="158"/>
      <c r="G145" s="158"/>
      <c r="H145" s="158"/>
      <c r="I145" s="158"/>
    </row>
    <row r="146" customFormat="false" ht="12.75" hidden="false" customHeight="true" outlineLevel="0" collapsed="false">
      <c r="D146" s="158"/>
      <c r="E146" s="158"/>
      <c r="F146" s="158"/>
      <c r="G146" s="158"/>
      <c r="H146" s="158"/>
      <c r="I146" s="158"/>
    </row>
    <row r="147" customFormat="false" ht="12.75" hidden="false" customHeight="true" outlineLevel="0" collapsed="false">
      <c r="D147" s="158"/>
      <c r="E147" s="158"/>
      <c r="F147" s="158"/>
      <c r="G147" s="158"/>
      <c r="H147" s="158"/>
      <c r="I147" s="158"/>
    </row>
    <row r="148" customFormat="false" ht="12.75" hidden="false" customHeight="true" outlineLevel="0" collapsed="false">
      <c r="D148" s="158"/>
      <c r="E148" s="158"/>
      <c r="F148" s="158"/>
      <c r="G148" s="158"/>
      <c r="H148" s="158"/>
      <c r="I148" s="158"/>
    </row>
    <row r="149" customFormat="false" ht="12.75" hidden="false" customHeight="true" outlineLevel="0" collapsed="false">
      <c r="D149" s="158"/>
      <c r="E149" s="158"/>
      <c r="F149" s="158"/>
      <c r="G149" s="158"/>
      <c r="H149" s="158"/>
      <c r="I149" s="158"/>
    </row>
    <row r="150" customFormat="false" ht="12.75" hidden="false" customHeight="true" outlineLevel="0" collapsed="false">
      <c r="D150" s="158"/>
      <c r="E150" s="158"/>
      <c r="F150" s="158"/>
      <c r="G150" s="158"/>
      <c r="H150" s="158"/>
      <c r="I150" s="158"/>
    </row>
    <row r="151" customFormat="false" ht="12.75" hidden="false" customHeight="true" outlineLevel="0" collapsed="false">
      <c r="D151" s="158"/>
      <c r="E151" s="158"/>
      <c r="F151" s="158"/>
      <c r="G151" s="158"/>
      <c r="H151" s="158"/>
      <c r="I151" s="158"/>
    </row>
    <row r="152" customFormat="false" ht="12.75" hidden="false" customHeight="true" outlineLevel="0" collapsed="false">
      <c r="D152" s="158"/>
      <c r="E152" s="158"/>
      <c r="F152" s="158"/>
      <c r="G152" s="158"/>
      <c r="H152" s="158"/>
      <c r="I152" s="158"/>
    </row>
    <row r="153" customFormat="false" ht="12.75" hidden="false" customHeight="true" outlineLevel="0" collapsed="false">
      <c r="D153" s="158"/>
      <c r="E153" s="158"/>
      <c r="F153" s="158"/>
      <c r="G153" s="158"/>
      <c r="H153" s="158"/>
      <c r="I153" s="158"/>
    </row>
    <row r="154" customFormat="false" ht="12.75" hidden="false" customHeight="true" outlineLevel="0" collapsed="false">
      <c r="D154" s="158"/>
      <c r="E154" s="158"/>
      <c r="F154" s="158"/>
      <c r="G154" s="158"/>
      <c r="H154" s="158"/>
      <c r="I154" s="158"/>
    </row>
    <row r="155" customFormat="false" ht="12.75" hidden="false" customHeight="true" outlineLevel="0" collapsed="false">
      <c r="D155" s="158"/>
      <c r="E155" s="158"/>
      <c r="F155" s="158"/>
      <c r="G155" s="158"/>
      <c r="H155" s="158"/>
      <c r="I155" s="158"/>
    </row>
    <row r="156" customFormat="false" ht="12.75" hidden="false" customHeight="true" outlineLevel="0" collapsed="false">
      <c r="D156" s="158"/>
      <c r="E156" s="158"/>
      <c r="F156" s="158"/>
      <c r="G156" s="158"/>
      <c r="H156" s="158"/>
      <c r="I156" s="158"/>
    </row>
    <row r="157" customFormat="false" ht="12.75" hidden="false" customHeight="true" outlineLevel="0" collapsed="false">
      <c r="D157" s="158"/>
      <c r="E157" s="158"/>
      <c r="F157" s="158"/>
      <c r="G157" s="158"/>
      <c r="H157" s="158"/>
      <c r="I157" s="158"/>
    </row>
    <row r="158" customFormat="false" ht="12.75" hidden="false" customHeight="true" outlineLevel="0" collapsed="false">
      <c r="D158" s="158"/>
      <c r="E158" s="158"/>
      <c r="F158" s="158"/>
      <c r="G158" s="158"/>
      <c r="H158" s="158"/>
      <c r="I158" s="158"/>
    </row>
    <row r="159" customFormat="false" ht="12.75" hidden="false" customHeight="true" outlineLevel="0" collapsed="false">
      <c r="D159" s="158"/>
      <c r="E159" s="158"/>
      <c r="F159" s="158"/>
      <c r="G159" s="158"/>
      <c r="H159" s="158"/>
      <c r="I159" s="158"/>
    </row>
    <row r="160" customFormat="false" ht="12.75" hidden="false" customHeight="true" outlineLevel="0" collapsed="false">
      <c r="D160" s="158"/>
      <c r="E160" s="158"/>
      <c r="F160" s="158"/>
      <c r="G160" s="158"/>
      <c r="H160" s="158"/>
      <c r="I160" s="158"/>
    </row>
    <row r="161" customFormat="false" ht="12.75" hidden="false" customHeight="true" outlineLevel="0" collapsed="false">
      <c r="D161" s="158"/>
      <c r="E161" s="158"/>
      <c r="F161" s="158"/>
      <c r="G161" s="158"/>
      <c r="H161" s="158"/>
      <c r="I161" s="158"/>
    </row>
    <row r="162" customFormat="false" ht="12.75" hidden="false" customHeight="true" outlineLevel="0" collapsed="false">
      <c r="D162" s="158"/>
      <c r="E162" s="158"/>
      <c r="F162" s="158"/>
      <c r="G162" s="158"/>
      <c r="H162" s="158"/>
      <c r="I162" s="158"/>
    </row>
    <row r="163" customFormat="false" ht="12.75" hidden="false" customHeight="true" outlineLevel="0" collapsed="false">
      <c r="D163" s="158"/>
      <c r="E163" s="158"/>
      <c r="F163" s="158"/>
      <c r="G163" s="158"/>
      <c r="H163" s="158"/>
      <c r="I163" s="158"/>
    </row>
    <row r="164" customFormat="false" ht="12.75" hidden="false" customHeight="true" outlineLevel="0" collapsed="false">
      <c r="D164" s="158"/>
      <c r="E164" s="158"/>
      <c r="F164" s="158"/>
      <c r="G164" s="158"/>
      <c r="H164" s="158"/>
      <c r="I164" s="158"/>
    </row>
    <row r="165" customFormat="false" ht="12.75" hidden="false" customHeight="true" outlineLevel="0" collapsed="false">
      <c r="D165" s="158"/>
      <c r="E165" s="158"/>
      <c r="F165" s="158"/>
      <c r="G165" s="158"/>
      <c r="H165" s="158"/>
      <c r="I165" s="158"/>
    </row>
    <row r="166" customFormat="false" ht="12.75" hidden="false" customHeight="true" outlineLevel="0" collapsed="false">
      <c r="D166" s="158"/>
      <c r="E166" s="158"/>
      <c r="F166" s="158"/>
      <c r="G166" s="158"/>
      <c r="H166" s="158"/>
      <c r="I166" s="158"/>
    </row>
    <row r="167" customFormat="false" ht="12.75" hidden="false" customHeight="true" outlineLevel="0" collapsed="false">
      <c r="D167" s="158"/>
      <c r="E167" s="158"/>
      <c r="F167" s="158"/>
      <c r="G167" s="158"/>
      <c r="H167" s="158"/>
      <c r="I167" s="158"/>
    </row>
    <row r="168" customFormat="false" ht="12.75" hidden="false" customHeight="true" outlineLevel="0" collapsed="false">
      <c r="D168" s="158"/>
      <c r="E168" s="158"/>
      <c r="F168" s="158"/>
      <c r="G168" s="158"/>
      <c r="H168" s="158"/>
      <c r="I168" s="158"/>
    </row>
    <row r="169" customFormat="false" ht="12.75" hidden="false" customHeight="true" outlineLevel="0" collapsed="false">
      <c r="D169" s="158"/>
      <c r="E169" s="158"/>
      <c r="F169" s="158"/>
      <c r="G169" s="158"/>
      <c r="H169" s="158"/>
      <c r="I169" s="158"/>
    </row>
    <row r="170" customFormat="false" ht="12.75" hidden="false" customHeight="true" outlineLevel="0" collapsed="false">
      <c r="D170" s="158"/>
      <c r="E170" s="158"/>
      <c r="F170" s="158"/>
      <c r="G170" s="158"/>
      <c r="H170" s="158"/>
      <c r="I170" s="158"/>
    </row>
    <row r="171" customFormat="false" ht="12.75" hidden="false" customHeight="true" outlineLevel="0" collapsed="false">
      <c r="D171" s="158"/>
      <c r="E171" s="158"/>
      <c r="F171" s="158"/>
      <c r="G171" s="158"/>
      <c r="H171" s="158"/>
      <c r="I171" s="158"/>
    </row>
    <row r="172" customFormat="false" ht="12.75" hidden="false" customHeight="true" outlineLevel="0" collapsed="false">
      <c r="D172" s="158"/>
      <c r="E172" s="158"/>
      <c r="F172" s="158"/>
      <c r="G172" s="158"/>
      <c r="H172" s="158"/>
      <c r="I172" s="158"/>
    </row>
    <row r="173" customFormat="false" ht="12.75" hidden="false" customHeight="true" outlineLevel="0" collapsed="false">
      <c r="D173" s="158"/>
      <c r="E173" s="158"/>
      <c r="F173" s="158"/>
      <c r="G173" s="158"/>
      <c r="H173" s="158"/>
      <c r="I173" s="158"/>
    </row>
    <row r="174" customFormat="false" ht="12.75" hidden="false" customHeight="true" outlineLevel="0" collapsed="false">
      <c r="D174" s="158"/>
      <c r="E174" s="158"/>
      <c r="F174" s="158"/>
      <c r="G174" s="158"/>
      <c r="H174" s="158"/>
      <c r="I174" s="158"/>
    </row>
    <row r="175" customFormat="false" ht="12.75" hidden="false" customHeight="true" outlineLevel="0" collapsed="false">
      <c r="D175" s="158"/>
      <c r="E175" s="158"/>
      <c r="F175" s="158"/>
      <c r="G175" s="158"/>
      <c r="H175" s="158"/>
      <c r="I175" s="158"/>
    </row>
    <row r="176" customFormat="false" ht="12.75" hidden="false" customHeight="true" outlineLevel="0" collapsed="false">
      <c r="D176" s="158"/>
      <c r="E176" s="158"/>
      <c r="F176" s="158"/>
      <c r="G176" s="158"/>
      <c r="H176" s="158"/>
      <c r="I176" s="158"/>
    </row>
    <row r="177" customFormat="false" ht="12.75" hidden="false" customHeight="true" outlineLevel="0" collapsed="false">
      <c r="D177" s="158"/>
      <c r="E177" s="158"/>
      <c r="F177" s="158"/>
      <c r="G177" s="158"/>
      <c r="H177" s="158"/>
      <c r="I177" s="158"/>
    </row>
    <row r="178" customFormat="false" ht="12.75" hidden="false" customHeight="true" outlineLevel="0" collapsed="false">
      <c r="D178" s="158"/>
      <c r="E178" s="158"/>
      <c r="F178" s="158"/>
      <c r="G178" s="158"/>
      <c r="H178" s="158"/>
      <c r="I178" s="158"/>
    </row>
    <row r="179" customFormat="false" ht="12.75" hidden="false" customHeight="true" outlineLevel="0" collapsed="false">
      <c r="D179" s="158"/>
      <c r="E179" s="158"/>
      <c r="F179" s="158"/>
      <c r="G179" s="158"/>
      <c r="H179" s="158"/>
      <c r="I179" s="158"/>
    </row>
    <row r="180" customFormat="false" ht="12.75" hidden="false" customHeight="true" outlineLevel="0" collapsed="false">
      <c r="D180" s="158"/>
      <c r="E180" s="158"/>
      <c r="F180" s="158"/>
      <c r="G180" s="158"/>
      <c r="H180" s="158"/>
      <c r="I180" s="158"/>
    </row>
    <row r="181" customFormat="false" ht="12.75" hidden="false" customHeight="true" outlineLevel="0" collapsed="false">
      <c r="D181" s="158"/>
      <c r="E181" s="158"/>
      <c r="F181" s="158"/>
      <c r="G181" s="158"/>
      <c r="H181" s="158"/>
      <c r="I181" s="158"/>
    </row>
    <row r="182" customFormat="false" ht="12.75" hidden="false" customHeight="true" outlineLevel="0" collapsed="false">
      <c r="D182" s="158"/>
      <c r="E182" s="158"/>
      <c r="F182" s="158"/>
      <c r="G182" s="158"/>
      <c r="H182" s="158"/>
      <c r="I182" s="158"/>
    </row>
    <row r="183" customFormat="false" ht="12.75" hidden="false" customHeight="true" outlineLevel="0" collapsed="false">
      <c r="D183" s="158"/>
      <c r="E183" s="158"/>
      <c r="F183" s="158"/>
      <c r="G183" s="158"/>
      <c r="H183" s="158"/>
      <c r="I183" s="158"/>
    </row>
    <row r="184" customFormat="false" ht="12.75" hidden="false" customHeight="true" outlineLevel="0" collapsed="false">
      <c r="D184" s="158"/>
      <c r="E184" s="158"/>
      <c r="F184" s="158"/>
      <c r="G184" s="158"/>
      <c r="H184" s="158"/>
      <c r="I184" s="158"/>
    </row>
    <row r="185" customFormat="false" ht="12.75" hidden="false" customHeight="true" outlineLevel="0" collapsed="false">
      <c r="D185" s="158"/>
      <c r="E185" s="158"/>
      <c r="F185" s="158"/>
      <c r="G185" s="158"/>
      <c r="H185" s="158"/>
      <c r="I185" s="158"/>
    </row>
    <row r="186" customFormat="false" ht="12.75" hidden="false" customHeight="true" outlineLevel="0" collapsed="false">
      <c r="D186" s="158"/>
      <c r="E186" s="158"/>
      <c r="F186" s="158"/>
      <c r="G186" s="158"/>
      <c r="H186" s="158"/>
      <c r="I186" s="158"/>
    </row>
    <row r="187" customFormat="false" ht="12.75" hidden="false" customHeight="true" outlineLevel="0" collapsed="false">
      <c r="D187" s="158"/>
      <c r="E187" s="158"/>
      <c r="F187" s="158"/>
      <c r="G187" s="158"/>
      <c r="H187" s="158"/>
      <c r="I187" s="158"/>
    </row>
    <row r="188" customFormat="false" ht="12.75" hidden="false" customHeight="true" outlineLevel="0" collapsed="false">
      <c r="D188" s="158"/>
      <c r="E188" s="158"/>
      <c r="F188" s="158"/>
      <c r="G188" s="158"/>
      <c r="H188" s="158"/>
      <c r="I188" s="158"/>
    </row>
    <row r="189" customFormat="false" ht="12.75" hidden="false" customHeight="true" outlineLevel="0" collapsed="false">
      <c r="D189" s="158"/>
      <c r="E189" s="158"/>
      <c r="F189" s="158"/>
      <c r="G189" s="158"/>
      <c r="H189" s="158"/>
      <c r="I189" s="158"/>
    </row>
    <row r="190" customFormat="false" ht="12.75" hidden="false" customHeight="true" outlineLevel="0" collapsed="false">
      <c r="D190" s="158"/>
      <c r="E190" s="158"/>
      <c r="F190" s="158"/>
      <c r="G190" s="158"/>
      <c r="H190" s="158"/>
      <c r="I190" s="158"/>
    </row>
    <row r="191" customFormat="false" ht="12.75" hidden="false" customHeight="true" outlineLevel="0" collapsed="false">
      <c r="D191" s="158"/>
      <c r="E191" s="158"/>
      <c r="F191" s="158"/>
      <c r="G191" s="158"/>
      <c r="H191" s="158"/>
      <c r="I191" s="158"/>
    </row>
    <row r="192" customFormat="false" ht="12.75" hidden="false" customHeight="true" outlineLevel="0" collapsed="false">
      <c r="D192" s="158"/>
      <c r="E192" s="158"/>
      <c r="F192" s="158"/>
      <c r="G192" s="158"/>
      <c r="H192" s="158"/>
      <c r="I192" s="158"/>
    </row>
    <row r="193" customFormat="false" ht="12.75" hidden="false" customHeight="true" outlineLevel="0" collapsed="false">
      <c r="D193" s="158"/>
      <c r="E193" s="158"/>
      <c r="F193" s="158"/>
      <c r="G193" s="158"/>
      <c r="H193" s="158"/>
      <c r="I193" s="158"/>
    </row>
    <row r="194" customFormat="false" ht="12.75" hidden="false" customHeight="true" outlineLevel="0" collapsed="false">
      <c r="D194" s="158"/>
      <c r="E194" s="158"/>
      <c r="F194" s="158"/>
      <c r="G194" s="158"/>
      <c r="H194" s="158"/>
      <c r="I194" s="158"/>
    </row>
    <row r="195" customFormat="false" ht="12.75" hidden="false" customHeight="true" outlineLevel="0" collapsed="false">
      <c r="D195" s="158"/>
      <c r="E195" s="158"/>
      <c r="F195" s="158"/>
      <c r="G195" s="158"/>
      <c r="H195" s="158"/>
      <c r="I195" s="158"/>
    </row>
    <row r="196" customFormat="false" ht="12.75" hidden="false" customHeight="true" outlineLevel="0" collapsed="false">
      <c r="D196" s="158"/>
      <c r="E196" s="158"/>
      <c r="F196" s="158"/>
      <c r="G196" s="158"/>
      <c r="H196" s="158"/>
      <c r="I196" s="158"/>
    </row>
    <row r="197" customFormat="false" ht="12.75" hidden="false" customHeight="true" outlineLevel="0" collapsed="false">
      <c r="D197" s="158"/>
      <c r="E197" s="158"/>
      <c r="F197" s="158"/>
      <c r="G197" s="158"/>
      <c r="H197" s="158"/>
      <c r="I197" s="158"/>
    </row>
    <row r="198" customFormat="false" ht="12.75" hidden="false" customHeight="true" outlineLevel="0" collapsed="false">
      <c r="D198" s="158"/>
      <c r="E198" s="158"/>
      <c r="F198" s="158"/>
      <c r="G198" s="158"/>
      <c r="H198" s="158"/>
      <c r="I198" s="158"/>
    </row>
    <row r="199" customFormat="false" ht="12.75" hidden="false" customHeight="true" outlineLevel="0" collapsed="false">
      <c r="D199" s="158"/>
      <c r="E199" s="158"/>
      <c r="F199" s="158"/>
      <c r="G199" s="158"/>
      <c r="H199" s="158"/>
      <c r="I199" s="158"/>
    </row>
    <row r="200" customFormat="false" ht="12.75" hidden="false" customHeight="true" outlineLevel="0" collapsed="false">
      <c r="D200" s="158"/>
      <c r="E200" s="158"/>
      <c r="F200" s="158"/>
      <c r="G200" s="158"/>
      <c r="H200" s="158"/>
      <c r="I200" s="158"/>
    </row>
    <row r="201" customFormat="false" ht="12.75" hidden="false" customHeight="true" outlineLevel="0" collapsed="false">
      <c r="D201" s="158"/>
      <c r="E201" s="158"/>
      <c r="F201" s="158"/>
      <c r="G201" s="158"/>
      <c r="H201" s="158"/>
      <c r="I201" s="158"/>
    </row>
    <row r="202" customFormat="false" ht="12.75" hidden="false" customHeight="true" outlineLevel="0" collapsed="false">
      <c r="D202" s="158"/>
      <c r="E202" s="158"/>
      <c r="F202" s="158"/>
      <c r="G202" s="158"/>
      <c r="H202" s="158"/>
      <c r="I202" s="158"/>
    </row>
    <row r="203" customFormat="false" ht="12.75" hidden="false" customHeight="true" outlineLevel="0" collapsed="false">
      <c r="D203" s="158"/>
      <c r="E203" s="158"/>
      <c r="F203" s="158"/>
      <c r="G203" s="158"/>
      <c r="H203" s="158"/>
      <c r="I203" s="158"/>
    </row>
    <row r="204" customFormat="false" ht="12.75" hidden="false" customHeight="true" outlineLevel="0" collapsed="false">
      <c r="D204" s="158"/>
      <c r="E204" s="158"/>
      <c r="F204" s="158"/>
      <c r="G204" s="158"/>
      <c r="H204" s="158"/>
      <c r="I204" s="158"/>
    </row>
    <row r="205" customFormat="false" ht="12.75" hidden="false" customHeight="true" outlineLevel="0" collapsed="false">
      <c r="D205" s="158"/>
      <c r="E205" s="158"/>
      <c r="F205" s="158"/>
      <c r="G205" s="158"/>
      <c r="H205" s="158"/>
      <c r="I205" s="158"/>
    </row>
    <row r="206" customFormat="false" ht="12.75" hidden="false" customHeight="true" outlineLevel="0" collapsed="false">
      <c r="D206" s="158"/>
      <c r="E206" s="158"/>
      <c r="F206" s="158"/>
      <c r="G206" s="158"/>
      <c r="H206" s="158"/>
      <c r="I206" s="158"/>
    </row>
    <row r="207" customFormat="false" ht="12.75" hidden="false" customHeight="true" outlineLevel="0" collapsed="false">
      <c r="D207" s="158"/>
      <c r="E207" s="158"/>
      <c r="F207" s="158"/>
      <c r="G207" s="158"/>
      <c r="H207" s="158"/>
      <c r="I207" s="158"/>
    </row>
    <row r="208" customFormat="false" ht="12.75" hidden="false" customHeight="true" outlineLevel="0" collapsed="false">
      <c r="D208" s="158"/>
      <c r="E208" s="158"/>
      <c r="F208" s="158"/>
      <c r="G208" s="158"/>
      <c r="H208" s="158"/>
      <c r="I208" s="158"/>
    </row>
    <row r="209" customFormat="false" ht="12.75" hidden="false" customHeight="true" outlineLevel="0" collapsed="false">
      <c r="D209" s="158"/>
      <c r="E209" s="158"/>
      <c r="F209" s="158"/>
      <c r="G209" s="158"/>
      <c r="H209" s="158"/>
      <c r="I209" s="158"/>
    </row>
    <row r="210" customFormat="false" ht="12.75" hidden="false" customHeight="true" outlineLevel="0" collapsed="false">
      <c r="D210" s="158"/>
      <c r="E210" s="158"/>
      <c r="F210" s="158"/>
      <c r="G210" s="158"/>
      <c r="H210" s="158"/>
      <c r="I210" s="158"/>
    </row>
    <row r="211" customFormat="false" ht="12.75" hidden="false" customHeight="true" outlineLevel="0" collapsed="false">
      <c r="D211" s="158"/>
      <c r="E211" s="158"/>
      <c r="F211" s="158"/>
      <c r="G211" s="158"/>
      <c r="H211" s="158"/>
      <c r="I211" s="158"/>
    </row>
    <row r="212" customFormat="false" ht="12.75" hidden="false" customHeight="true" outlineLevel="0" collapsed="false">
      <c r="D212" s="158"/>
      <c r="E212" s="158"/>
      <c r="F212" s="158"/>
      <c r="G212" s="158"/>
      <c r="H212" s="158"/>
      <c r="I212" s="158"/>
    </row>
    <row r="213" customFormat="false" ht="12.75" hidden="false" customHeight="true" outlineLevel="0" collapsed="false">
      <c r="D213" s="158"/>
      <c r="E213" s="158"/>
      <c r="F213" s="158"/>
      <c r="G213" s="158"/>
      <c r="H213" s="158"/>
      <c r="I213" s="158"/>
    </row>
    <row r="214" customFormat="false" ht="12.75" hidden="false" customHeight="true" outlineLevel="0" collapsed="false">
      <c r="D214" s="158"/>
      <c r="E214" s="158"/>
      <c r="F214" s="158"/>
      <c r="G214" s="158"/>
      <c r="H214" s="158"/>
      <c r="I214" s="158"/>
    </row>
    <row r="215" customFormat="false" ht="12.75" hidden="false" customHeight="true" outlineLevel="0" collapsed="false">
      <c r="D215" s="158"/>
      <c r="E215" s="158"/>
      <c r="F215" s="158"/>
      <c r="G215" s="158"/>
      <c r="H215" s="158"/>
      <c r="I215" s="158"/>
    </row>
    <row r="216" customFormat="false" ht="12.75" hidden="false" customHeight="true" outlineLevel="0" collapsed="false">
      <c r="D216" s="158"/>
      <c r="E216" s="158"/>
      <c r="F216" s="158"/>
      <c r="G216" s="158"/>
      <c r="H216" s="158"/>
      <c r="I216" s="158"/>
    </row>
    <row r="217" customFormat="false" ht="12.75" hidden="false" customHeight="true" outlineLevel="0" collapsed="false">
      <c r="D217" s="158"/>
      <c r="E217" s="158"/>
      <c r="F217" s="158"/>
      <c r="G217" s="158"/>
      <c r="H217" s="158"/>
      <c r="I217" s="158"/>
    </row>
    <row r="218" customFormat="false" ht="12.75" hidden="false" customHeight="true" outlineLevel="0" collapsed="false">
      <c r="D218" s="158"/>
      <c r="E218" s="158"/>
      <c r="F218" s="158"/>
      <c r="G218" s="158"/>
      <c r="H218" s="158"/>
      <c r="I218" s="158"/>
    </row>
    <row r="219" customFormat="false" ht="12.75" hidden="false" customHeight="true" outlineLevel="0" collapsed="false">
      <c r="D219" s="158"/>
      <c r="E219" s="158"/>
      <c r="F219" s="158"/>
      <c r="G219" s="158"/>
      <c r="H219" s="158"/>
      <c r="I219" s="158"/>
    </row>
    <row r="220" customFormat="false" ht="12.75" hidden="false" customHeight="true" outlineLevel="0" collapsed="false">
      <c r="D220" s="158"/>
      <c r="E220" s="158"/>
      <c r="F220" s="158"/>
      <c r="G220" s="158"/>
      <c r="H220" s="158"/>
      <c r="I220" s="158"/>
    </row>
    <row r="221" customFormat="false" ht="12.75" hidden="false" customHeight="true" outlineLevel="0" collapsed="false">
      <c r="D221" s="158"/>
      <c r="E221" s="158"/>
      <c r="F221" s="158"/>
      <c r="G221" s="158"/>
      <c r="H221" s="158"/>
      <c r="I221" s="158"/>
    </row>
    <row r="222" customFormat="false" ht="12.75" hidden="false" customHeight="true" outlineLevel="0" collapsed="false">
      <c r="D222" s="158"/>
      <c r="E222" s="158"/>
      <c r="F222" s="158"/>
      <c r="G222" s="158"/>
      <c r="H222" s="158"/>
      <c r="I222" s="158"/>
    </row>
    <row r="223" customFormat="false" ht="12.75" hidden="false" customHeight="true" outlineLevel="0" collapsed="false">
      <c r="D223" s="158"/>
      <c r="E223" s="158"/>
      <c r="F223" s="158"/>
      <c r="G223" s="158"/>
      <c r="H223" s="158"/>
      <c r="I223" s="158"/>
    </row>
    <row r="224" customFormat="false" ht="12.75" hidden="false" customHeight="true" outlineLevel="0" collapsed="false">
      <c r="D224" s="158"/>
      <c r="E224" s="158"/>
      <c r="F224" s="158"/>
      <c r="G224" s="158"/>
      <c r="H224" s="158"/>
      <c r="I224" s="158"/>
    </row>
    <row r="225" customFormat="false" ht="12.75" hidden="false" customHeight="true" outlineLevel="0" collapsed="false">
      <c r="D225" s="158"/>
      <c r="E225" s="158"/>
      <c r="F225" s="158"/>
      <c r="G225" s="158"/>
      <c r="H225" s="158"/>
      <c r="I225" s="158"/>
    </row>
    <row r="226" customFormat="false" ht="12.75" hidden="false" customHeight="true" outlineLevel="0" collapsed="false">
      <c r="D226" s="158"/>
      <c r="E226" s="158"/>
      <c r="F226" s="158"/>
      <c r="G226" s="158"/>
      <c r="H226" s="158"/>
      <c r="I226" s="158"/>
    </row>
    <row r="227" customFormat="false" ht="12.75" hidden="false" customHeight="true" outlineLevel="0" collapsed="false">
      <c r="D227" s="158"/>
      <c r="E227" s="158"/>
      <c r="F227" s="158"/>
      <c r="G227" s="158"/>
      <c r="H227" s="158"/>
      <c r="I227" s="158"/>
    </row>
    <row r="228" customFormat="false" ht="12.75" hidden="false" customHeight="true" outlineLevel="0" collapsed="false">
      <c r="D228" s="158"/>
      <c r="E228" s="158"/>
      <c r="F228" s="158"/>
      <c r="G228" s="158"/>
      <c r="H228" s="158"/>
      <c r="I228" s="158"/>
    </row>
    <row r="229" customFormat="false" ht="12.75" hidden="false" customHeight="true" outlineLevel="0" collapsed="false">
      <c r="D229" s="158"/>
      <c r="E229" s="158"/>
      <c r="F229" s="158"/>
      <c r="G229" s="158"/>
      <c r="H229" s="158"/>
      <c r="I229" s="158"/>
    </row>
    <row r="230" customFormat="false" ht="12.75" hidden="false" customHeight="true" outlineLevel="0" collapsed="false">
      <c r="D230" s="158"/>
      <c r="E230" s="158"/>
      <c r="F230" s="158"/>
      <c r="G230" s="158"/>
      <c r="H230" s="158"/>
      <c r="I230" s="158"/>
    </row>
    <row r="231" customFormat="false" ht="12.75" hidden="false" customHeight="true" outlineLevel="0" collapsed="false">
      <c r="D231" s="158"/>
      <c r="E231" s="158"/>
      <c r="F231" s="158"/>
      <c r="G231" s="158"/>
      <c r="H231" s="158"/>
      <c r="I231" s="158"/>
    </row>
    <row r="232" customFormat="false" ht="12.75" hidden="false" customHeight="true" outlineLevel="0" collapsed="false">
      <c r="D232" s="158"/>
      <c r="E232" s="158"/>
      <c r="F232" s="158"/>
      <c r="G232" s="158"/>
      <c r="H232" s="158"/>
      <c r="I232" s="158"/>
    </row>
    <row r="233" customFormat="false" ht="12.75" hidden="false" customHeight="true" outlineLevel="0" collapsed="false">
      <c r="D233" s="158"/>
      <c r="E233" s="158"/>
      <c r="F233" s="158"/>
      <c r="G233" s="158"/>
      <c r="H233" s="158"/>
      <c r="I233" s="158"/>
    </row>
    <row r="234" customFormat="false" ht="12.75" hidden="false" customHeight="true" outlineLevel="0" collapsed="false">
      <c r="D234" s="158"/>
      <c r="E234" s="158"/>
      <c r="F234" s="158"/>
      <c r="G234" s="158"/>
      <c r="H234" s="158"/>
      <c r="I234" s="158"/>
    </row>
    <row r="235" customFormat="false" ht="12.75" hidden="false" customHeight="true" outlineLevel="0" collapsed="false">
      <c r="D235" s="158"/>
      <c r="E235" s="158"/>
      <c r="F235" s="158"/>
      <c r="G235" s="158"/>
      <c r="H235" s="158"/>
      <c r="I235" s="158"/>
    </row>
    <row r="236" customFormat="false" ht="12.75" hidden="false" customHeight="true" outlineLevel="0" collapsed="false">
      <c r="D236" s="158"/>
      <c r="E236" s="158"/>
      <c r="F236" s="158"/>
      <c r="G236" s="158"/>
      <c r="H236" s="158"/>
      <c r="I236" s="158"/>
    </row>
    <row r="237" customFormat="false" ht="12.75" hidden="false" customHeight="true" outlineLevel="0" collapsed="false">
      <c r="D237" s="158"/>
      <c r="E237" s="158"/>
      <c r="F237" s="158"/>
      <c r="G237" s="158"/>
      <c r="H237" s="158"/>
      <c r="I237" s="158"/>
    </row>
    <row r="238" customFormat="false" ht="12.75" hidden="false" customHeight="true" outlineLevel="0" collapsed="false">
      <c r="D238" s="158"/>
      <c r="E238" s="158"/>
      <c r="F238" s="158"/>
      <c r="G238" s="158"/>
      <c r="H238" s="158"/>
      <c r="I238" s="158"/>
    </row>
    <row r="239" customFormat="false" ht="12.75" hidden="false" customHeight="true" outlineLevel="0" collapsed="false">
      <c r="D239" s="158"/>
      <c r="E239" s="158"/>
      <c r="F239" s="158"/>
      <c r="G239" s="158"/>
      <c r="H239" s="158"/>
      <c r="I239" s="158"/>
    </row>
    <row r="240" customFormat="false" ht="12.75" hidden="false" customHeight="true" outlineLevel="0" collapsed="false">
      <c r="D240" s="158"/>
      <c r="E240" s="158"/>
      <c r="F240" s="158"/>
      <c r="G240" s="158"/>
      <c r="H240" s="158"/>
      <c r="I240" s="158"/>
    </row>
    <row r="241" customFormat="false" ht="12.75" hidden="false" customHeight="true" outlineLevel="0" collapsed="false">
      <c r="D241" s="158"/>
      <c r="E241" s="158"/>
      <c r="F241" s="158"/>
      <c r="G241" s="158"/>
      <c r="H241" s="158"/>
      <c r="I241" s="158"/>
    </row>
    <row r="242" customFormat="false" ht="12.75" hidden="false" customHeight="true" outlineLevel="0" collapsed="false">
      <c r="D242" s="158"/>
      <c r="E242" s="158"/>
      <c r="F242" s="158"/>
      <c r="G242" s="158"/>
      <c r="H242" s="158"/>
      <c r="I242" s="158"/>
    </row>
    <row r="243" customFormat="false" ht="12.75" hidden="false" customHeight="true" outlineLevel="0" collapsed="false">
      <c r="D243" s="158"/>
      <c r="E243" s="158"/>
      <c r="F243" s="158"/>
      <c r="G243" s="158"/>
      <c r="H243" s="158"/>
      <c r="I243" s="158"/>
    </row>
    <row r="244" customFormat="false" ht="12.75" hidden="false" customHeight="true" outlineLevel="0" collapsed="false">
      <c r="D244" s="158"/>
      <c r="E244" s="158"/>
      <c r="F244" s="158"/>
      <c r="G244" s="158"/>
      <c r="H244" s="158"/>
      <c r="I244" s="158"/>
    </row>
    <row r="245" customFormat="false" ht="12.75" hidden="false" customHeight="true" outlineLevel="0" collapsed="false">
      <c r="D245" s="158"/>
      <c r="E245" s="158"/>
      <c r="F245" s="158"/>
      <c r="G245" s="158"/>
      <c r="H245" s="158"/>
      <c r="I245" s="158"/>
    </row>
    <row r="246" customFormat="false" ht="12.75" hidden="false" customHeight="true" outlineLevel="0" collapsed="false">
      <c r="D246" s="158"/>
      <c r="E246" s="158"/>
      <c r="F246" s="158"/>
      <c r="G246" s="158"/>
      <c r="H246" s="158"/>
      <c r="I246" s="158"/>
    </row>
    <row r="247" customFormat="false" ht="12.75" hidden="false" customHeight="true" outlineLevel="0" collapsed="false">
      <c r="D247" s="158"/>
      <c r="E247" s="158"/>
      <c r="F247" s="158"/>
      <c r="G247" s="158"/>
      <c r="H247" s="158"/>
      <c r="I247" s="158"/>
    </row>
    <row r="248" customFormat="false" ht="12.75" hidden="false" customHeight="true" outlineLevel="0" collapsed="false">
      <c r="D248" s="158"/>
      <c r="E248" s="158"/>
      <c r="F248" s="158"/>
      <c r="G248" s="158"/>
      <c r="H248" s="158"/>
      <c r="I248" s="158"/>
    </row>
    <row r="249" customFormat="false" ht="12.75" hidden="false" customHeight="true" outlineLevel="0" collapsed="false">
      <c r="D249" s="158"/>
      <c r="E249" s="158"/>
      <c r="F249" s="158"/>
      <c r="G249" s="158"/>
      <c r="H249" s="158"/>
      <c r="I249" s="158"/>
    </row>
    <row r="250" customFormat="false" ht="12.75" hidden="false" customHeight="true" outlineLevel="0" collapsed="false">
      <c r="D250" s="158"/>
      <c r="E250" s="158"/>
      <c r="F250" s="158"/>
      <c r="G250" s="158"/>
      <c r="H250" s="158"/>
      <c r="I250" s="158"/>
    </row>
    <row r="251" customFormat="false" ht="12.75" hidden="false" customHeight="true" outlineLevel="0" collapsed="false">
      <c r="D251" s="158"/>
      <c r="E251" s="158"/>
      <c r="F251" s="158"/>
      <c r="G251" s="158"/>
      <c r="H251" s="158"/>
      <c r="I251" s="158"/>
    </row>
    <row r="252" customFormat="false" ht="12.75" hidden="false" customHeight="true" outlineLevel="0" collapsed="false">
      <c r="D252" s="158"/>
      <c r="E252" s="158"/>
      <c r="F252" s="158"/>
      <c r="G252" s="158"/>
      <c r="H252" s="158"/>
      <c r="I252" s="158"/>
    </row>
    <row r="253" customFormat="false" ht="12.75" hidden="false" customHeight="true" outlineLevel="0" collapsed="false">
      <c r="D253" s="158"/>
      <c r="E253" s="158"/>
      <c r="F253" s="158"/>
      <c r="G253" s="158"/>
      <c r="H253" s="158"/>
      <c r="I253" s="158"/>
    </row>
    <row r="254" customFormat="false" ht="12.75" hidden="false" customHeight="true" outlineLevel="0" collapsed="false">
      <c r="D254" s="158"/>
      <c r="E254" s="158"/>
      <c r="F254" s="158"/>
      <c r="G254" s="158"/>
      <c r="H254" s="158"/>
      <c r="I254" s="158"/>
    </row>
    <row r="255" customFormat="false" ht="12.75" hidden="false" customHeight="true" outlineLevel="0" collapsed="false">
      <c r="D255" s="158"/>
      <c r="E255" s="158"/>
      <c r="F255" s="158"/>
      <c r="G255" s="158"/>
      <c r="H255" s="158"/>
      <c r="I255" s="158"/>
    </row>
    <row r="256" customFormat="false" ht="12.75" hidden="false" customHeight="true" outlineLevel="0" collapsed="false">
      <c r="D256" s="158"/>
      <c r="E256" s="158"/>
      <c r="F256" s="158"/>
      <c r="G256" s="158"/>
      <c r="H256" s="158"/>
      <c r="I256" s="158"/>
    </row>
    <row r="257" customFormat="false" ht="12.75" hidden="false" customHeight="true" outlineLevel="0" collapsed="false">
      <c r="D257" s="158"/>
      <c r="E257" s="158"/>
      <c r="F257" s="158"/>
      <c r="G257" s="158"/>
      <c r="H257" s="158"/>
      <c r="I257" s="158"/>
    </row>
    <row r="258" customFormat="false" ht="12.75" hidden="false" customHeight="true" outlineLevel="0" collapsed="false">
      <c r="D258" s="158"/>
      <c r="E258" s="158"/>
      <c r="F258" s="158"/>
      <c r="G258" s="158"/>
      <c r="H258" s="158"/>
      <c r="I258" s="158"/>
    </row>
    <row r="259" customFormat="false" ht="12.75" hidden="false" customHeight="true" outlineLevel="0" collapsed="false">
      <c r="D259" s="158"/>
      <c r="E259" s="158"/>
      <c r="F259" s="158"/>
      <c r="G259" s="158"/>
      <c r="H259" s="158"/>
      <c r="I259" s="158"/>
    </row>
    <row r="260" customFormat="false" ht="12.75" hidden="false" customHeight="true" outlineLevel="0" collapsed="false">
      <c r="D260" s="158"/>
      <c r="E260" s="158"/>
      <c r="F260" s="158"/>
      <c r="G260" s="158"/>
      <c r="H260" s="158"/>
      <c r="I260" s="158"/>
    </row>
    <row r="261" customFormat="false" ht="12.75" hidden="false" customHeight="true" outlineLevel="0" collapsed="false">
      <c r="D261" s="158"/>
      <c r="E261" s="158"/>
      <c r="F261" s="158"/>
      <c r="G261" s="158"/>
      <c r="H261" s="158"/>
      <c r="I261" s="158"/>
    </row>
    <row r="262" customFormat="false" ht="12.75" hidden="false" customHeight="true" outlineLevel="0" collapsed="false">
      <c r="D262" s="158"/>
      <c r="E262" s="158"/>
      <c r="F262" s="158"/>
      <c r="G262" s="158"/>
      <c r="H262" s="158"/>
      <c r="I262" s="158"/>
    </row>
    <row r="263" customFormat="false" ht="12.75" hidden="false" customHeight="true" outlineLevel="0" collapsed="false">
      <c r="D263" s="158"/>
      <c r="E263" s="158"/>
      <c r="F263" s="158"/>
      <c r="G263" s="158"/>
      <c r="H263" s="158"/>
      <c r="I263" s="158"/>
    </row>
    <row r="264" customFormat="false" ht="12.75" hidden="false" customHeight="true" outlineLevel="0" collapsed="false">
      <c r="D264" s="158"/>
      <c r="E264" s="158"/>
      <c r="F264" s="158"/>
      <c r="G264" s="158"/>
      <c r="H264" s="158"/>
      <c r="I264" s="158"/>
    </row>
    <row r="265" customFormat="false" ht="12.75" hidden="false" customHeight="true" outlineLevel="0" collapsed="false">
      <c r="D265" s="158"/>
      <c r="E265" s="158"/>
      <c r="F265" s="158"/>
      <c r="G265" s="158"/>
      <c r="H265" s="158"/>
      <c r="I265" s="158"/>
    </row>
    <row r="266" customFormat="false" ht="12.75" hidden="false" customHeight="true" outlineLevel="0" collapsed="false">
      <c r="D266" s="158"/>
      <c r="E266" s="158"/>
      <c r="F266" s="158"/>
      <c r="G266" s="158"/>
      <c r="H266" s="158"/>
      <c r="I266" s="158"/>
    </row>
    <row r="267" customFormat="false" ht="12.75" hidden="false" customHeight="true" outlineLevel="0" collapsed="false">
      <c r="D267" s="158"/>
      <c r="E267" s="158"/>
      <c r="F267" s="158"/>
      <c r="G267" s="158"/>
      <c r="H267" s="158"/>
      <c r="I267" s="158"/>
    </row>
    <row r="268" customFormat="false" ht="12.75" hidden="false" customHeight="true" outlineLevel="0" collapsed="false">
      <c r="D268" s="158"/>
      <c r="E268" s="158"/>
      <c r="F268" s="158"/>
      <c r="G268" s="158"/>
      <c r="H268" s="158"/>
      <c r="I268" s="158"/>
    </row>
    <row r="269" customFormat="false" ht="12.75" hidden="false" customHeight="true" outlineLevel="0" collapsed="false">
      <c r="D269" s="158"/>
      <c r="E269" s="158"/>
      <c r="F269" s="158"/>
      <c r="G269" s="158"/>
      <c r="H269" s="158"/>
      <c r="I269" s="158"/>
    </row>
    <row r="270" customFormat="false" ht="12.75" hidden="false" customHeight="true" outlineLevel="0" collapsed="false">
      <c r="D270" s="158"/>
      <c r="E270" s="158"/>
      <c r="F270" s="158"/>
      <c r="G270" s="158"/>
      <c r="H270" s="158"/>
      <c r="I270" s="158"/>
    </row>
  </sheetData>
  <mergeCells count="40">
    <mergeCell ref="A1:J1"/>
    <mergeCell ref="A2:B5"/>
    <mergeCell ref="C2:C4"/>
    <mergeCell ref="D2:J2"/>
    <mergeCell ref="D3:F3"/>
    <mergeCell ref="G3:I3"/>
    <mergeCell ref="J3:J4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1:B21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2&amp;10  &amp;6Statistischer Bericht *A IV 2 - j 06&amp;R&amp;6Statistik des Landes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80" width="45.1"/>
    <col collapsed="false" customWidth="true" hidden="false" outlineLevel="0" max="2" min="2" style="180" width="6.32"/>
    <col collapsed="false" customWidth="true" hidden="false" outlineLevel="0" max="3" min="3" style="180" width="6.66"/>
    <col collapsed="false" customWidth="true" hidden="false" outlineLevel="0" max="4" min="4" style="181" width="6.32"/>
    <col collapsed="false" customWidth="true" hidden="false" outlineLevel="0" max="5" min="5" style="180" width="6.32"/>
    <col collapsed="false" customWidth="true" hidden="false" outlineLevel="0" max="6" min="6" style="180" width="6.66"/>
    <col collapsed="false" customWidth="true" hidden="false" outlineLevel="0" max="8" min="7" style="180" width="6.32"/>
    <col collapsed="false" customWidth="false" hidden="false" outlineLevel="0" max="257" min="9" style="180" width="11.55"/>
  </cols>
  <sheetData>
    <row r="1" customFormat="false" ht="31.95" hidden="false" customHeight="true" outlineLevel="0" collapsed="false">
      <c r="A1" s="182" t="s">
        <v>313</v>
      </c>
      <c r="B1" s="182"/>
      <c r="C1" s="182"/>
      <c r="D1" s="182"/>
      <c r="E1" s="182"/>
      <c r="F1" s="182"/>
      <c r="G1" s="182"/>
      <c r="H1" s="182"/>
    </row>
    <row r="2" customFormat="false" ht="14.25" hidden="false" customHeight="true" outlineLevel="0" collapsed="false">
      <c r="A2" s="183" t="s">
        <v>314</v>
      </c>
      <c r="B2" s="184" t="n">
        <v>2005</v>
      </c>
      <c r="C2" s="185" t="n">
        <v>2006</v>
      </c>
      <c r="D2" s="185"/>
      <c r="E2" s="185"/>
      <c r="F2" s="185"/>
      <c r="G2" s="185"/>
      <c r="H2" s="185"/>
    </row>
    <row r="3" customFormat="false" ht="14.25" hidden="false" customHeight="true" outlineLevel="0" collapsed="false">
      <c r="A3" s="183"/>
      <c r="B3" s="184"/>
      <c r="C3" s="186" t="s">
        <v>278</v>
      </c>
      <c r="D3" s="186"/>
      <c r="E3" s="186"/>
      <c r="F3" s="185" t="s">
        <v>315</v>
      </c>
      <c r="G3" s="185"/>
      <c r="H3" s="185"/>
    </row>
    <row r="4" customFormat="false" ht="25.2" hidden="false" customHeight="true" outlineLevel="0" collapsed="false">
      <c r="A4" s="183"/>
      <c r="B4" s="184"/>
      <c r="C4" s="184" t="s">
        <v>262</v>
      </c>
      <c r="D4" s="184" t="s">
        <v>280</v>
      </c>
      <c r="E4" s="184" t="s">
        <v>281</v>
      </c>
      <c r="F4" s="184" t="s">
        <v>262</v>
      </c>
      <c r="G4" s="187" t="s">
        <v>280</v>
      </c>
      <c r="H4" s="188" t="s">
        <v>281</v>
      </c>
    </row>
    <row r="5" customFormat="false" ht="10.2" hidden="false" customHeight="true" outlineLevel="0" collapsed="false">
      <c r="A5" s="183"/>
      <c r="B5" s="189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90" t="n">
        <v>7</v>
      </c>
    </row>
    <row r="6" customFormat="false" ht="15" hidden="false" customHeight="true" outlineLevel="0" collapsed="false">
      <c r="A6" s="134" t="s">
        <v>316</v>
      </c>
      <c r="B6" s="124" t="n">
        <v>9788</v>
      </c>
      <c r="C6" s="124" t="n">
        <v>9623</v>
      </c>
      <c r="D6" s="124" t="n">
        <v>698</v>
      </c>
      <c r="E6" s="124" t="n">
        <v>8925</v>
      </c>
      <c r="F6" s="124" t="n">
        <v>2731</v>
      </c>
      <c r="G6" s="124" t="n">
        <v>89</v>
      </c>
      <c r="H6" s="124" t="n">
        <v>2642</v>
      </c>
      <c r="I6" s="191"/>
      <c r="J6" s="192"/>
      <c r="K6" s="192"/>
    </row>
    <row r="7" customFormat="false" ht="10.95" hidden="false" customHeight="true" outlineLevel="0" collapsed="false">
      <c r="A7" s="140" t="s">
        <v>317</v>
      </c>
      <c r="B7" s="124" t="n">
        <v>1271</v>
      </c>
      <c r="C7" s="124" t="n">
        <v>1286</v>
      </c>
      <c r="D7" s="124" t="n">
        <v>185</v>
      </c>
      <c r="E7" s="124" t="n">
        <v>1101</v>
      </c>
      <c r="F7" s="124" t="n">
        <v>257</v>
      </c>
      <c r="G7" s="124" t="n">
        <v>14</v>
      </c>
      <c r="H7" s="124" t="n">
        <v>243</v>
      </c>
      <c r="I7" s="191"/>
      <c r="J7" s="192"/>
      <c r="K7" s="192"/>
    </row>
    <row r="8" customFormat="false" ht="10.95" hidden="false" customHeight="true" outlineLevel="0" collapsed="false">
      <c r="A8" s="140" t="s">
        <v>318</v>
      </c>
      <c r="B8" s="124" t="n">
        <v>8217</v>
      </c>
      <c r="C8" s="124" t="n">
        <v>8123</v>
      </c>
      <c r="D8" s="124" t="n">
        <v>603</v>
      </c>
      <c r="E8" s="124" t="n">
        <v>7520</v>
      </c>
      <c r="F8" s="124" t="n">
        <v>2212</v>
      </c>
      <c r="G8" s="124" t="n">
        <v>77</v>
      </c>
      <c r="H8" s="124" t="n">
        <v>2135</v>
      </c>
      <c r="I8" s="191"/>
      <c r="J8" s="192"/>
      <c r="K8" s="192"/>
    </row>
    <row r="9" customFormat="false" ht="10.95" hidden="false" customHeight="true" outlineLevel="0" collapsed="false">
      <c r="A9" s="193" t="s">
        <v>319</v>
      </c>
      <c r="B9" s="124" t="n">
        <v>1050</v>
      </c>
      <c r="C9" s="124" t="n">
        <v>1055</v>
      </c>
      <c r="D9" s="124" t="n">
        <v>135</v>
      </c>
      <c r="E9" s="124" t="n">
        <v>920</v>
      </c>
      <c r="F9" s="124" t="n">
        <v>199</v>
      </c>
      <c r="G9" s="124" t="n">
        <v>7</v>
      </c>
      <c r="H9" s="124" t="n">
        <v>192</v>
      </c>
      <c r="I9" s="191"/>
      <c r="J9" s="192"/>
      <c r="K9" s="192"/>
    </row>
    <row r="10" customFormat="false" ht="10.95" hidden="false" customHeight="true" outlineLevel="0" collapsed="false">
      <c r="A10" s="193" t="s">
        <v>320</v>
      </c>
      <c r="B10" s="124" t="n">
        <v>445</v>
      </c>
      <c r="C10" s="124" t="n">
        <v>425</v>
      </c>
      <c r="D10" s="124" t="n">
        <v>42</v>
      </c>
      <c r="E10" s="124" t="n">
        <v>383</v>
      </c>
      <c r="F10" s="124" t="n">
        <v>145</v>
      </c>
      <c r="G10" s="124" t="n">
        <v>4</v>
      </c>
      <c r="H10" s="124" t="n">
        <v>141</v>
      </c>
      <c r="I10" s="191"/>
      <c r="J10" s="192"/>
      <c r="K10" s="192"/>
    </row>
    <row r="11" customFormat="false" ht="10.95" hidden="false" customHeight="true" outlineLevel="0" collapsed="false">
      <c r="A11" s="193" t="s">
        <v>319</v>
      </c>
      <c r="B11" s="124" t="n">
        <v>103</v>
      </c>
      <c r="C11" s="124" t="n">
        <v>106</v>
      </c>
      <c r="D11" s="124" t="n">
        <v>16</v>
      </c>
      <c r="E11" s="124" t="n">
        <v>90</v>
      </c>
      <c r="F11" s="124" t="n">
        <v>27</v>
      </c>
      <c r="G11" s="124" t="n">
        <v>0</v>
      </c>
      <c r="H11" s="124" t="n">
        <v>27</v>
      </c>
      <c r="I11" s="191"/>
      <c r="J11" s="192"/>
      <c r="K11" s="192"/>
    </row>
    <row r="12" customFormat="false" ht="10.95" hidden="false" customHeight="true" outlineLevel="0" collapsed="false">
      <c r="A12" s="193" t="s">
        <v>321</v>
      </c>
      <c r="B12" s="124" t="n">
        <v>736</v>
      </c>
      <c r="C12" s="124" t="n">
        <v>712</v>
      </c>
      <c r="D12" s="124" t="n">
        <v>0</v>
      </c>
      <c r="E12" s="124" t="n">
        <v>712</v>
      </c>
      <c r="F12" s="124" t="n">
        <v>225</v>
      </c>
      <c r="G12" s="124" t="n">
        <v>0</v>
      </c>
      <c r="H12" s="124" t="n">
        <v>225</v>
      </c>
      <c r="I12" s="191"/>
      <c r="J12" s="192"/>
      <c r="K12" s="192"/>
    </row>
    <row r="13" customFormat="false" ht="10.95" hidden="false" customHeight="true" outlineLevel="0" collapsed="false">
      <c r="A13" s="193" t="s">
        <v>319</v>
      </c>
      <c r="B13" s="124" t="n">
        <v>21</v>
      </c>
      <c r="C13" s="124" t="n">
        <v>12</v>
      </c>
      <c r="D13" s="124" t="n">
        <v>0</v>
      </c>
      <c r="E13" s="124" t="n">
        <v>12</v>
      </c>
      <c r="F13" s="124" t="n">
        <v>1</v>
      </c>
      <c r="G13" s="124" t="n">
        <v>0</v>
      </c>
      <c r="H13" s="124" t="n">
        <v>1</v>
      </c>
      <c r="I13" s="191"/>
      <c r="J13" s="192"/>
      <c r="K13" s="192"/>
    </row>
    <row r="14" customFormat="false" ht="10.95" hidden="false" customHeight="true" outlineLevel="0" collapsed="false">
      <c r="A14" s="193" t="s">
        <v>322</v>
      </c>
      <c r="B14" s="124" t="n">
        <v>390</v>
      </c>
      <c r="C14" s="124" t="n">
        <v>363</v>
      </c>
      <c r="D14" s="124" t="n">
        <v>53</v>
      </c>
      <c r="E14" s="124" t="n">
        <v>310</v>
      </c>
      <c r="F14" s="124" t="n">
        <v>149</v>
      </c>
      <c r="G14" s="124" t="n">
        <v>8</v>
      </c>
      <c r="H14" s="124" t="n">
        <v>141</v>
      </c>
      <c r="I14" s="191"/>
      <c r="J14" s="192"/>
      <c r="K14" s="192"/>
    </row>
    <row r="15" customFormat="false" ht="10.95" hidden="false" customHeight="true" outlineLevel="0" collapsed="false">
      <c r="A15" s="193" t="s">
        <v>319</v>
      </c>
      <c r="B15" s="124" t="n">
        <v>97</v>
      </c>
      <c r="C15" s="124" t="n">
        <v>113</v>
      </c>
      <c r="D15" s="124" t="n">
        <v>34</v>
      </c>
      <c r="E15" s="124" t="n">
        <v>79</v>
      </c>
      <c r="F15" s="124" t="n">
        <v>30</v>
      </c>
      <c r="G15" s="124" t="n">
        <v>7</v>
      </c>
      <c r="H15" s="124" t="n">
        <v>23</v>
      </c>
      <c r="I15" s="191"/>
      <c r="J15" s="192"/>
      <c r="K15" s="192"/>
    </row>
    <row r="16" customFormat="false" ht="14.1" hidden="false" customHeight="true" outlineLevel="0" collapsed="false">
      <c r="A16" s="134" t="s">
        <v>323</v>
      </c>
      <c r="B16" s="124" t="n">
        <v>3363</v>
      </c>
      <c r="C16" s="124" t="n">
        <v>3331</v>
      </c>
      <c r="D16" s="124" t="n">
        <v>274</v>
      </c>
      <c r="E16" s="124" t="n">
        <v>3057</v>
      </c>
      <c r="F16" s="124" t="n">
        <v>1358</v>
      </c>
      <c r="G16" s="124" t="n">
        <v>42</v>
      </c>
      <c r="H16" s="124" t="n">
        <v>1316</v>
      </c>
      <c r="I16" s="191"/>
      <c r="J16" s="192"/>
      <c r="K16" s="192"/>
    </row>
    <row r="17" customFormat="false" ht="10.95" hidden="false" customHeight="true" outlineLevel="0" collapsed="false">
      <c r="A17" s="140" t="s">
        <v>324</v>
      </c>
      <c r="B17" s="124" t="n">
        <v>71</v>
      </c>
      <c r="C17" s="124" t="n">
        <v>61</v>
      </c>
      <c r="D17" s="124" t="n">
        <v>2</v>
      </c>
      <c r="E17" s="124" t="n">
        <v>59</v>
      </c>
      <c r="F17" s="124" t="n">
        <v>27</v>
      </c>
      <c r="G17" s="124" t="n">
        <v>0</v>
      </c>
      <c r="H17" s="124" t="n">
        <v>27</v>
      </c>
      <c r="I17" s="191"/>
      <c r="J17" s="192"/>
      <c r="K17" s="192"/>
    </row>
    <row r="18" customFormat="false" ht="10.95" hidden="false" customHeight="true" outlineLevel="0" collapsed="false">
      <c r="A18" s="193" t="s">
        <v>325</v>
      </c>
      <c r="B18" s="124" t="n">
        <v>3</v>
      </c>
      <c r="C18" s="124" t="n">
        <v>2</v>
      </c>
      <c r="D18" s="124" t="n">
        <v>0</v>
      </c>
      <c r="E18" s="124" t="n">
        <v>2</v>
      </c>
      <c r="F18" s="124" t="n">
        <v>2</v>
      </c>
      <c r="G18" s="124" t="n">
        <v>0</v>
      </c>
      <c r="H18" s="124" t="n">
        <v>2</v>
      </c>
      <c r="I18" s="191"/>
      <c r="J18" s="192"/>
      <c r="K18" s="192"/>
    </row>
    <row r="19" customFormat="false" ht="10.95" hidden="false" customHeight="true" outlineLevel="0" collapsed="false">
      <c r="A19" s="193" t="s">
        <v>326</v>
      </c>
      <c r="B19" s="124" t="n">
        <v>443</v>
      </c>
      <c r="C19" s="124" t="n">
        <v>425</v>
      </c>
      <c r="D19" s="124" t="n">
        <v>12</v>
      </c>
      <c r="E19" s="124" t="n">
        <v>413</v>
      </c>
      <c r="F19" s="124" t="n">
        <v>138</v>
      </c>
      <c r="G19" s="124" t="n">
        <v>0</v>
      </c>
      <c r="H19" s="124" t="n">
        <v>138</v>
      </c>
      <c r="I19" s="191"/>
      <c r="J19" s="192"/>
      <c r="K19" s="192"/>
    </row>
    <row r="20" customFormat="false" ht="10.95" hidden="false" customHeight="true" outlineLevel="0" collapsed="false">
      <c r="A20" s="193" t="s">
        <v>327</v>
      </c>
      <c r="B20" s="124" t="n">
        <v>550</v>
      </c>
      <c r="C20" s="124" t="n">
        <v>526</v>
      </c>
      <c r="D20" s="124" t="n">
        <v>3</v>
      </c>
      <c r="E20" s="124" t="n">
        <v>523</v>
      </c>
      <c r="F20" s="124" t="n">
        <v>256</v>
      </c>
      <c r="G20" s="124" t="n">
        <v>0</v>
      </c>
      <c r="H20" s="124" t="n">
        <v>256</v>
      </c>
      <c r="I20" s="191"/>
      <c r="J20" s="192"/>
      <c r="K20" s="192"/>
    </row>
    <row r="21" customFormat="false" ht="10.95" hidden="false" customHeight="true" outlineLevel="0" collapsed="false">
      <c r="A21" s="193" t="s">
        <v>328</v>
      </c>
      <c r="B21" s="124" t="n">
        <v>169</v>
      </c>
      <c r="C21" s="124" t="n">
        <v>164</v>
      </c>
      <c r="D21" s="124" t="n">
        <v>17</v>
      </c>
      <c r="E21" s="124" t="n">
        <v>147</v>
      </c>
      <c r="F21" s="124" t="n">
        <v>47</v>
      </c>
      <c r="G21" s="124" t="n">
        <v>1</v>
      </c>
      <c r="H21" s="124" t="n">
        <v>46</v>
      </c>
      <c r="I21" s="191"/>
      <c r="J21" s="192"/>
      <c r="K21" s="192"/>
    </row>
    <row r="22" customFormat="false" ht="10.95" hidden="false" customHeight="true" outlineLevel="0" collapsed="false">
      <c r="A22" s="194" t="s">
        <v>329</v>
      </c>
      <c r="B22" s="124" t="n">
        <v>46</v>
      </c>
      <c r="C22" s="124" t="n">
        <v>45</v>
      </c>
      <c r="D22" s="124" t="n">
        <v>11</v>
      </c>
      <c r="E22" s="124" t="n">
        <v>34</v>
      </c>
      <c r="F22" s="124" t="n">
        <v>8</v>
      </c>
      <c r="G22" s="124" t="n">
        <v>1</v>
      </c>
      <c r="H22" s="124" t="n">
        <v>7</v>
      </c>
      <c r="I22" s="191"/>
      <c r="J22" s="192"/>
      <c r="K22" s="192"/>
    </row>
    <row r="23" customFormat="false" ht="10.2" hidden="false" customHeight="true" outlineLevel="0" collapsed="false">
      <c r="A23" s="195" t="s">
        <v>330</v>
      </c>
      <c r="B23" s="124" t="n">
        <v>57</v>
      </c>
      <c r="C23" s="124" t="n">
        <v>56</v>
      </c>
      <c r="D23" s="124" t="n">
        <v>3</v>
      </c>
      <c r="E23" s="124" t="n">
        <v>53</v>
      </c>
      <c r="F23" s="124" t="n">
        <v>17</v>
      </c>
      <c r="G23" s="124" t="n">
        <v>0</v>
      </c>
      <c r="H23" s="124" t="n">
        <v>17</v>
      </c>
      <c r="I23" s="191"/>
      <c r="J23" s="192"/>
      <c r="K23" s="192"/>
    </row>
    <row r="24" customFormat="false" ht="10.2" hidden="false" customHeight="true" outlineLevel="0" collapsed="false">
      <c r="A24" s="196" t="s">
        <v>331</v>
      </c>
      <c r="B24" s="124" t="n">
        <v>66</v>
      </c>
      <c r="C24" s="124" t="n">
        <v>63</v>
      </c>
      <c r="D24" s="124" t="n">
        <v>3</v>
      </c>
      <c r="E24" s="124" t="n">
        <v>60</v>
      </c>
      <c r="F24" s="124" t="n">
        <v>22</v>
      </c>
      <c r="G24" s="124" t="n">
        <v>0</v>
      </c>
      <c r="H24" s="124" t="n">
        <v>22</v>
      </c>
      <c r="I24" s="191"/>
      <c r="J24" s="192"/>
      <c r="K24" s="192"/>
    </row>
    <row r="25" customFormat="false" ht="10.95" hidden="false" customHeight="true" outlineLevel="0" collapsed="false">
      <c r="A25" s="193" t="s">
        <v>332</v>
      </c>
      <c r="B25" s="124" t="n">
        <v>522</v>
      </c>
      <c r="C25" s="124" t="n">
        <v>514</v>
      </c>
      <c r="D25" s="124" t="n">
        <v>41</v>
      </c>
      <c r="E25" s="124" t="n">
        <v>473</v>
      </c>
      <c r="F25" s="124" t="n">
        <v>212</v>
      </c>
      <c r="G25" s="124" t="n">
        <v>6</v>
      </c>
      <c r="H25" s="124" t="n">
        <v>206</v>
      </c>
      <c r="I25" s="191"/>
      <c r="J25" s="192"/>
      <c r="K25" s="192"/>
    </row>
    <row r="26" customFormat="false" ht="10.95" hidden="false" customHeight="true" outlineLevel="0" collapsed="false">
      <c r="A26" s="193" t="s">
        <v>333</v>
      </c>
      <c r="B26" s="124" t="n">
        <v>41</v>
      </c>
      <c r="C26" s="124" t="n">
        <v>48</v>
      </c>
      <c r="D26" s="124" t="n">
        <v>8</v>
      </c>
      <c r="E26" s="124" t="n">
        <v>40</v>
      </c>
      <c r="F26" s="124" t="n">
        <v>22</v>
      </c>
      <c r="G26" s="124" t="n">
        <v>1</v>
      </c>
      <c r="H26" s="124" t="n">
        <v>21</v>
      </c>
      <c r="I26" s="191"/>
      <c r="J26" s="192"/>
      <c r="K26" s="192"/>
    </row>
    <row r="27" customFormat="false" ht="10.95" hidden="false" customHeight="true" outlineLevel="0" collapsed="false">
      <c r="A27" s="193" t="s">
        <v>334</v>
      </c>
      <c r="B27" s="124" t="n">
        <v>37</v>
      </c>
      <c r="C27" s="124" t="n">
        <v>37</v>
      </c>
      <c r="D27" s="124" t="n">
        <v>2</v>
      </c>
      <c r="E27" s="124" t="n">
        <v>35</v>
      </c>
      <c r="F27" s="124" t="n">
        <v>25</v>
      </c>
      <c r="G27" s="124" t="n">
        <v>0</v>
      </c>
      <c r="H27" s="124" t="n">
        <v>25</v>
      </c>
      <c r="I27" s="191"/>
      <c r="J27" s="192"/>
      <c r="K27" s="192"/>
    </row>
    <row r="28" customFormat="false" ht="10.95" hidden="false" customHeight="true" outlineLevel="0" collapsed="false">
      <c r="A28" s="193" t="s">
        <v>335</v>
      </c>
      <c r="B28" s="124" t="n">
        <v>7</v>
      </c>
      <c r="C28" s="124" t="n">
        <v>7</v>
      </c>
      <c r="D28" s="124" t="n">
        <v>1</v>
      </c>
      <c r="E28" s="124" t="n">
        <v>6</v>
      </c>
      <c r="F28" s="124" t="n">
        <v>1</v>
      </c>
      <c r="G28" s="124" t="n">
        <v>0</v>
      </c>
      <c r="H28" s="124" t="n">
        <v>1</v>
      </c>
      <c r="I28" s="191"/>
      <c r="J28" s="192"/>
      <c r="K28" s="192"/>
    </row>
    <row r="29" customFormat="false" ht="10.95" hidden="false" customHeight="true" outlineLevel="0" collapsed="false">
      <c r="A29" s="193" t="s">
        <v>336</v>
      </c>
      <c r="B29" s="124" t="n">
        <v>177</v>
      </c>
      <c r="C29" s="124" t="n">
        <v>188</v>
      </c>
      <c r="D29" s="124" t="n">
        <v>48</v>
      </c>
      <c r="E29" s="124" t="n">
        <v>140</v>
      </c>
      <c r="F29" s="124" t="n">
        <v>115</v>
      </c>
      <c r="G29" s="124" t="n">
        <v>21</v>
      </c>
      <c r="H29" s="124" t="n">
        <v>94</v>
      </c>
      <c r="I29" s="191"/>
      <c r="J29" s="192"/>
      <c r="K29" s="192"/>
    </row>
    <row r="30" customFormat="false" ht="10.95" hidden="false" customHeight="true" outlineLevel="0" collapsed="false">
      <c r="A30" s="193" t="s">
        <v>337</v>
      </c>
      <c r="B30" s="124" t="n">
        <v>43</v>
      </c>
      <c r="C30" s="124" t="n">
        <v>42</v>
      </c>
      <c r="D30" s="124" t="n">
        <v>1</v>
      </c>
      <c r="E30" s="124" t="n">
        <v>41</v>
      </c>
      <c r="F30" s="124" t="n">
        <v>16</v>
      </c>
      <c r="G30" s="124" t="n">
        <v>0</v>
      </c>
      <c r="H30" s="124" t="n">
        <v>16</v>
      </c>
      <c r="I30" s="191"/>
      <c r="J30" s="192"/>
      <c r="K30" s="192"/>
    </row>
    <row r="31" customFormat="false" ht="10.95" hidden="false" customHeight="true" outlineLevel="0" collapsed="false">
      <c r="A31" s="193" t="s">
        <v>338</v>
      </c>
      <c r="B31" s="124" t="n">
        <v>217</v>
      </c>
      <c r="C31" s="124" t="n">
        <v>230</v>
      </c>
      <c r="D31" s="124" t="n">
        <v>15</v>
      </c>
      <c r="E31" s="124" t="n">
        <v>215</v>
      </c>
      <c r="F31" s="124" t="n">
        <v>105</v>
      </c>
      <c r="G31" s="124" t="n">
        <v>4</v>
      </c>
      <c r="H31" s="124" t="n">
        <v>101</v>
      </c>
      <c r="I31" s="191"/>
      <c r="J31" s="192"/>
      <c r="K31" s="192"/>
    </row>
    <row r="32" customFormat="false" ht="10.95" hidden="false" customHeight="true" outlineLevel="0" collapsed="false">
      <c r="A32" s="193" t="s">
        <v>339</v>
      </c>
      <c r="B32" s="124" t="n">
        <v>1083</v>
      </c>
      <c r="C32" s="124" t="n">
        <v>1087</v>
      </c>
      <c r="D32" s="124" t="n">
        <v>124</v>
      </c>
      <c r="E32" s="124" t="n">
        <v>963</v>
      </c>
      <c r="F32" s="124" t="n">
        <v>392</v>
      </c>
      <c r="G32" s="124" t="n">
        <v>9</v>
      </c>
      <c r="H32" s="124" t="n">
        <v>383</v>
      </c>
      <c r="I32" s="191"/>
      <c r="J32" s="192"/>
      <c r="K32" s="192"/>
    </row>
    <row r="33" customFormat="false" ht="14.1" hidden="false" customHeight="true" outlineLevel="0" collapsed="false">
      <c r="A33" s="134" t="s">
        <v>340</v>
      </c>
      <c r="B33" s="124" t="n">
        <v>2835</v>
      </c>
      <c r="C33" s="124" t="n">
        <v>2795</v>
      </c>
      <c r="D33" s="124" t="n">
        <v>267</v>
      </c>
      <c r="E33" s="124" t="n">
        <v>2528</v>
      </c>
      <c r="F33" s="124" t="n">
        <v>976</v>
      </c>
      <c r="G33" s="124" t="n">
        <v>41</v>
      </c>
      <c r="H33" s="124" t="n">
        <v>935</v>
      </c>
      <c r="I33" s="191"/>
      <c r="J33" s="192"/>
      <c r="K33" s="192"/>
    </row>
    <row r="34" customFormat="false" ht="10.95" hidden="false" customHeight="true" outlineLevel="0" collapsed="false">
      <c r="A34" s="135" t="s">
        <v>341</v>
      </c>
      <c r="B34" s="124" t="n">
        <v>765</v>
      </c>
      <c r="C34" s="124" t="n">
        <v>761</v>
      </c>
      <c r="D34" s="124" t="n">
        <v>76</v>
      </c>
      <c r="E34" s="124" t="n">
        <v>685</v>
      </c>
      <c r="F34" s="124" t="n">
        <v>226</v>
      </c>
      <c r="G34" s="124" t="n">
        <v>12</v>
      </c>
      <c r="H34" s="124" t="n">
        <v>214</v>
      </c>
      <c r="I34" s="191"/>
      <c r="J34" s="192"/>
      <c r="K34" s="192"/>
    </row>
    <row r="35" customFormat="false" ht="10.95" hidden="false" customHeight="true" outlineLevel="0" collapsed="false">
      <c r="A35" s="193" t="s">
        <v>342</v>
      </c>
      <c r="B35" s="124" t="n">
        <v>414</v>
      </c>
      <c r="C35" s="124" t="n">
        <v>407</v>
      </c>
      <c r="D35" s="124" t="n">
        <v>37</v>
      </c>
      <c r="E35" s="124" t="n">
        <v>370</v>
      </c>
      <c r="F35" s="124" t="n">
        <v>95</v>
      </c>
      <c r="G35" s="124" t="n">
        <v>3</v>
      </c>
      <c r="H35" s="124" t="n">
        <v>92</v>
      </c>
      <c r="I35" s="191"/>
      <c r="J35" s="192"/>
      <c r="K35" s="192"/>
    </row>
    <row r="36" customFormat="false" ht="10.95" hidden="false" customHeight="true" outlineLevel="0" collapsed="false">
      <c r="A36" s="193" t="s">
        <v>343</v>
      </c>
      <c r="B36" s="124" t="n">
        <v>274</v>
      </c>
      <c r="C36" s="124" t="n">
        <v>266</v>
      </c>
      <c r="D36" s="124" t="n">
        <v>6</v>
      </c>
      <c r="E36" s="124" t="n">
        <v>260</v>
      </c>
      <c r="F36" s="124" t="n">
        <v>116</v>
      </c>
      <c r="G36" s="124" t="n">
        <v>1</v>
      </c>
      <c r="H36" s="124" t="n">
        <v>115</v>
      </c>
      <c r="I36" s="191"/>
      <c r="J36" s="192"/>
      <c r="K36" s="192"/>
    </row>
    <row r="37" customFormat="false" ht="10.95" hidden="false" customHeight="true" outlineLevel="0" collapsed="false">
      <c r="A37" s="193" t="s">
        <v>344</v>
      </c>
      <c r="B37" s="124" t="n">
        <v>106</v>
      </c>
      <c r="C37" s="124" t="n">
        <v>121</v>
      </c>
      <c r="D37" s="124" t="n">
        <v>2</v>
      </c>
      <c r="E37" s="124" t="n">
        <v>119</v>
      </c>
      <c r="F37" s="124" t="n">
        <v>64</v>
      </c>
      <c r="G37" s="124" t="n">
        <v>2</v>
      </c>
      <c r="H37" s="124" t="n">
        <v>62</v>
      </c>
      <c r="I37" s="191"/>
      <c r="J37" s="192"/>
      <c r="K37" s="192"/>
    </row>
    <row r="38" customFormat="false" ht="10.95" hidden="false" customHeight="true" outlineLevel="0" collapsed="false">
      <c r="A38" s="193" t="s">
        <v>345</v>
      </c>
      <c r="B38" s="124" t="n">
        <v>333</v>
      </c>
      <c r="C38" s="124" t="n">
        <v>296</v>
      </c>
      <c r="D38" s="124" t="n">
        <v>33</v>
      </c>
      <c r="E38" s="124" t="n">
        <v>263</v>
      </c>
      <c r="F38" s="124" t="n">
        <v>92</v>
      </c>
      <c r="G38" s="124" t="n">
        <v>2</v>
      </c>
      <c r="H38" s="124" t="n">
        <v>90</v>
      </c>
      <c r="I38" s="191"/>
      <c r="J38" s="192"/>
      <c r="K38" s="192"/>
    </row>
    <row r="39" customFormat="false" ht="10.95" hidden="false" customHeight="true" outlineLevel="0" collapsed="false">
      <c r="A39" s="193" t="s">
        <v>346</v>
      </c>
      <c r="B39" s="124" t="n">
        <v>162</v>
      </c>
      <c r="C39" s="124" t="n">
        <v>160</v>
      </c>
      <c r="D39" s="124" t="n">
        <v>0</v>
      </c>
      <c r="E39" s="124" t="n">
        <v>160</v>
      </c>
      <c r="F39" s="124" t="n">
        <v>94</v>
      </c>
      <c r="G39" s="124" t="n">
        <v>0</v>
      </c>
      <c r="H39" s="124" t="n">
        <v>94</v>
      </c>
      <c r="I39" s="191"/>
      <c r="J39" s="192"/>
      <c r="K39" s="192"/>
    </row>
    <row r="40" customFormat="false" ht="10.95" hidden="false" customHeight="true" outlineLevel="0" collapsed="false">
      <c r="A40" s="193" t="s">
        <v>347</v>
      </c>
      <c r="B40" s="124" t="n">
        <v>193</v>
      </c>
      <c r="C40" s="124" t="n">
        <v>195</v>
      </c>
      <c r="D40" s="124" t="n">
        <v>18</v>
      </c>
      <c r="E40" s="124" t="n">
        <v>177</v>
      </c>
      <c r="F40" s="124" t="n">
        <v>89</v>
      </c>
      <c r="G40" s="124" t="n">
        <v>4</v>
      </c>
      <c r="H40" s="124" t="n">
        <v>85</v>
      </c>
      <c r="I40" s="191"/>
      <c r="J40" s="192"/>
      <c r="K40" s="192"/>
    </row>
    <row r="41" customFormat="false" ht="10.95" hidden="false" customHeight="true" outlineLevel="0" collapsed="false">
      <c r="A41" s="193" t="s">
        <v>348</v>
      </c>
      <c r="B41" s="124" t="n">
        <v>34</v>
      </c>
      <c r="C41" s="124" t="n">
        <v>37</v>
      </c>
      <c r="D41" s="124" t="n">
        <v>30</v>
      </c>
      <c r="E41" s="124" t="n">
        <v>7</v>
      </c>
      <c r="F41" s="124" t="n">
        <v>4</v>
      </c>
      <c r="G41" s="124" t="n">
        <v>3</v>
      </c>
      <c r="H41" s="124" t="n">
        <v>1</v>
      </c>
      <c r="I41" s="191"/>
      <c r="J41" s="192"/>
      <c r="K41" s="192"/>
    </row>
    <row r="42" customFormat="false" ht="10.95" hidden="false" customHeight="true" outlineLevel="0" collapsed="false">
      <c r="A42" s="193" t="s">
        <v>349</v>
      </c>
      <c r="B42" s="124" t="n">
        <v>554</v>
      </c>
      <c r="C42" s="124" t="n">
        <v>552</v>
      </c>
      <c r="D42" s="124" t="n">
        <v>65</v>
      </c>
      <c r="E42" s="124" t="n">
        <v>487</v>
      </c>
      <c r="F42" s="124" t="n">
        <v>196</v>
      </c>
      <c r="G42" s="124" t="n">
        <v>14</v>
      </c>
      <c r="H42" s="124" t="n">
        <v>182</v>
      </c>
      <c r="I42" s="191"/>
      <c r="J42" s="192"/>
      <c r="K42" s="192"/>
    </row>
    <row r="43" customFormat="false" ht="14.1" hidden="false" customHeight="true" outlineLevel="0" collapsed="false">
      <c r="A43" s="134" t="s">
        <v>350</v>
      </c>
      <c r="B43" s="124" t="n">
        <v>190</v>
      </c>
      <c r="C43" s="124" t="n">
        <v>221</v>
      </c>
      <c r="D43" s="124" t="n">
        <v>14</v>
      </c>
      <c r="E43" s="124" t="n">
        <v>207</v>
      </c>
      <c r="F43" s="124" t="n">
        <v>146</v>
      </c>
      <c r="G43" s="124" t="n">
        <v>8</v>
      </c>
      <c r="H43" s="124" t="n">
        <v>138</v>
      </c>
      <c r="I43" s="191"/>
      <c r="J43" s="192"/>
      <c r="K43" s="192"/>
    </row>
    <row r="44" customFormat="false" ht="14.1" hidden="false" customHeight="true" outlineLevel="0" collapsed="false">
      <c r="A44" s="134" t="s">
        <v>351</v>
      </c>
      <c r="B44" s="124" t="n">
        <v>1311</v>
      </c>
      <c r="C44" s="124" t="n">
        <v>1277</v>
      </c>
      <c r="D44" s="124" t="n">
        <v>386</v>
      </c>
      <c r="E44" s="124" t="n">
        <v>891</v>
      </c>
      <c r="F44" s="124" t="n">
        <v>533</v>
      </c>
      <c r="G44" s="124" t="n">
        <v>69</v>
      </c>
      <c r="H44" s="124" t="n">
        <v>464</v>
      </c>
      <c r="I44" s="191"/>
      <c r="J44" s="192"/>
      <c r="K44" s="192"/>
    </row>
    <row r="45" customFormat="false" ht="10.95" hidden="false" customHeight="true" outlineLevel="0" collapsed="false">
      <c r="A45" s="134" t="s">
        <v>352</v>
      </c>
      <c r="B45" s="124" t="n">
        <v>554</v>
      </c>
      <c r="C45" s="124" t="n">
        <v>536</v>
      </c>
      <c r="D45" s="124" t="n">
        <v>75</v>
      </c>
      <c r="E45" s="124" t="n">
        <v>461</v>
      </c>
      <c r="F45" s="124" t="n">
        <v>261</v>
      </c>
      <c r="G45" s="124" t="n">
        <v>15</v>
      </c>
      <c r="H45" s="124" t="n">
        <v>246</v>
      </c>
      <c r="I45" s="191"/>
      <c r="J45" s="192"/>
      <c r="K45" s="192"/>
    </row>
    <row r="46" customFormat="false" ht="10.95" hidden="false" customHeight="true" outlineLevel="0" collapsed="false">
      <c r="A46" s="194" t="s">
        <v>353</v>
      </c>
      <c r="B46" s="124" t="n">
        <v>49</v>
      </c>
      <c r="C46" s="124" t="n">
        <v>54</v>
      </c>
      <c r="D46" s="124" t="n">
        <v>1</v>
      </c>
      <c r="E46" s="124" t="n">
        <v>53</v>
      </c>
      <c r="F46" s="124" t="n">
        <v>32</v>
      </c>
      <c r="G46" s="124" t="n">
        <v>1</v>
      </c>
      <c r="H46" s="124" t="n">
        <v>31</v>
      </c>
      <c r="I46" s="191"/>
      <c r="J46" s="192"/>
      <c r="K46" s="192"/>
    </row>
    <row r="47" customFormat="false" ht="14.1" hidden="false" customHeight="true" outlineLevel="0" collapsed="false">
      <c r="A47" s="134" t="s">
        <v>354</v>
      </c>
      <c r="B47" s="124" t="n">
        <v>528</v>
      </c>
      <c r="C47" s="124" t="n">
        <v>472</v>
      </c>
      <c r="D47" s="124" t="n">
        <v>428</v>
      </c>
      <c r="E47" s="124" t="n">
        <v>44</v>
      </c>
      <c r="F47" s="124" t="n">
        <v>54</v>
      </c>
      <c r="G47" s="124" t="n">
        <v>43</v>
      </c>
      <c r="H47" s="124" t="n">
        <v>11</v>
      </c>
      <c r="I47" s="191"/>
      <c r="J47" s="192"/>
      <c r="K47" s="192"/>
    </row>
    <row r="48" customFormat="false" ht="14.1" hidden="false" customHeight="true" outlineLevel="0" collapsed="false">
      <c r="A48" s="134" t="s">
        <v>355</v>
      </c>
      <c r="B48" s="124" t="n">
        <v>1484</v>
      </c>
      <c r="C48" s="124" t="n">
        <v>1511</v>
      </c>
      <c r="D48" s="124" t="n">
        <v>265</v>
      </c>
      <c r="E48" s="124" t="n">
        <v>1246</v>
      </c>
      <c r="F48" s="124" t="n">
        <v>405</v>
      </c>
      <c r="G48" s="124" t="n">
        <v>29</v>
      </c>
      <c r="H48" s="124" t="n">
        <v>376</v>
      </c>
      <c r="I48" s="191"/>
      <c r="J48" s="192"/>
      <c r="K48" s="192"/>
    </row>
    <row r="49" customFormat="false" ht="14.1" hidden="false" customHeight="true" outlineLevel="0" collapsed="false">
      <c r="A49" s="134" t="s">
        <v>356</v>
      </c>
      <c r="B49" s="124" t="n">
        <v>91</v>
      </c>
      <c r="C49" s="124" t="n">
        <v>100</v>
      </c>
      <c r="D49" s="124" t="n">
        <v>21</v>
      </c>
      <c r="E49" s="124" t="n">
        <v>79</v>
      </c>
      <c r="F49" s="124" t="n">
        <v>27</v>
      </c>
      <c r="G49" s="124" t="n">
        <v>4</v>
      </c>
      <c r="H49" s="124" t="n">
        <v>23</v>
      </c>
      <c r="I49" s="191"/>
      <c r="J49" s="192"/>
      <c r="K49" s="192"/>
    </row>
    <row r="50" customFormat="false" ht="14.1" hidden="false" customHeight="true" outlineLevel="0" collapsed="false">
      <c r="A50" s="134" t="s">
        <v>357</v>
      </c>
      <c r="B50" s="124" t="n">
        <v>510</v>
      </c>
      <c r="C50" s="124" t="n">
        <v>474</v>
      </c>
      <c r="D50" s="124" t="n">
        <v>374</v>
      </c>
      <c r="E50" s="124" t="n">
        <v>100</v>
      </c>
      <c r="F50" s="124" t="n">
        <v>27</v>
      </c>
      <c r="G50" s="124" t="n">
        <v>2</v>
      </c>
      <c r="H50" s="124" t="n">
        <v>25</v>
      </c>
      <c r="I50" s="191"/>
      <c r="J50" s="192"/>
      <c r="K50" s="192"/>
    </row>
    <row r="51" customFormat="false" ht="10.95" hidden="false" customHeight="true" outlineLevel="0" collapsed="false">
      <c r="A51" s="134" t="s">
        <v>358</v>
      </c>
      <c r="B51" s="107" t="n">
        <v>386</v>
      </c>
      <c r="C51" s="124" t="n">
        <v>347</v>
      </c>
      <c r="D51" s="124" t="n">
        <v>347</v>
      </c>
      <c r="E51" s="124" t="n">
        <v>0</v>
      </c>
      <c r="F51" s="124" t="n">
        <v>0</v>
      </c>
      <c r="G51" s="124" t="n">
        <v>0</v>
      </c>
      <c r="H51" s="124" t="n">
        <v>0</v>
      </c>
      <c r="I51" s="191"/>
      <c r="J51" s="192"/>
      <c r="K51" s="192"/>
    </row>
    <row r="52" customFormat="false" ht="20.1" hidden="false" customHeight="true" outlineLevel="0" collapsed="false">
      <c r="A52" s="134" t="s">
        <v>359</v>
      </c>
      <c r="B52" s="124" t="n">
        <v>20100</v>
      </c>
      <c r="C52" s="124" t="n">
        <f aca="false">SUM(C6,C16,C33,C43:C44,C47:C50)</f>
        <v>19804</v>
      </c>
      <c r="D52" s="124" t="n">
        <f aca="false">SUM(D6,D16,D33,D43:D44,D47:D50)</f>
        <v>2727</v>
      </c>
      <c r="E52" s="124" t="n">
        <f aca="false">SUM(E6,E16,E33,E43:E44,E47:E50)</f>
        <v>17077</v>
      </c>
      <c r="F52" s="124" t="n">
        <f aca="false">SUM(F6,F16,F33,F43:F44,F47:F50)</f>
        <v>6257</v>
      </c>
      <c r="G52" s="124" t="n">
        <f aca="false">SUM(G6,G16,G33,G43:G44,G47:G50)</f>
        <v>327</v>
      </c>
      <c r="H52" s="124" t="n">
        <f aca="false">SUM(H6,H16,H33,H43:H44,H47:H50)</f>
        <v>5930</v>
      </c>
      <c r="I52" s="191"/>
      <c r="J52" s="192"/>
      <c r="K52" s="192"/>
    </row>
    <row r="53" customFormat="false" ht="15" hidden="false" customHeight="true" outlineLevel="0" collapsed="false">
      <c r="A53" s="197" t="s">
        <v>360</v>
      </c>
      <c r="B53" s="124" t="n">
        <v>1443</v>
      </c>
      <c r="C53" s="124" t="n">
        <v>1281</v>
      </c>
      <c r="D53" s="124" t="n">
        <v>82</v>
      </c>
      <c r="E53" s="124" t="n">
        <v>1199</v>
      </c>
      <c r="F53" s="124" t="n">
        <v>284</v>
      </c>
      <c r="G53" s="124" t="n">
        <v>8</v>
      </c>
      <c r="H53" s="124" t="n">
        <v>276</v>
      </c>
      <c r="I53" s="191"/>
      <c r="J53" s="192"/>
      <c r="K53" s="192"/>
    </row>
    <row r="54" customFormat="false" ht="10.95" hidden="false" customHeight="true" outlineLevel="0" collapsed="false">
      <c r="A54" s="198" t="s">
        <v>361</v>
      </c>
      <c r="B54" s="124" t="n">
        <v>489</v>
      </c>
      <c r="C54" s="124" t="n">
        <v>492</v>
      </c>
      <c r="D54" s="124" t="n">
        <v>39</v>
      </c>
      <c r="E54" s="124" t="n">
        <v>453</v>
      </c>
      <c r="F54" s="124" t="n">
        <v>113</v>
      </c>
      <c r="G54" s="124" t="n">
        <v>5</v>
      </c>
      <c r="H54" s="124" t="n">
        <v>108</v>
      </c>
      <c r="I54" s="191"/>
      <c r="J54" s="192"/>
      <c r="K54" s="192"/>
    </row>
    <row r="55" customFormat="false" ht="10.95" hidden="false" customHeight="true" outlineLevel="0" collapsed="false">
      <c r="A55" s="194" t="s">
        <v>362</v>
      </c>
      <c r="B55" s="124" t="n">
        <v>402</v>
      </c>
      <c r="C55" s="124" t="n">
        <v>352</v>
      </c>
      <c r="D55" s="124" t="n">
        <v>17</v>
      </c>
      <c r="E55" s="124" t="n">
        <v>335</v>
      </c>
      <c r="F55" s="124" t="n">
        <v>72</v>
      </c>
      <c r="G55" s="124" t="n">
        <v>0</v>
      </c>
      <c r="H55" s="124" t="n">
        <v>72</v>
      </c>
      <c r="I55" s="191"/>
      <c r="J55" s="192"/>
      <c r="K55" s="192"/>
    </row>
    <row r="56" customFormat="false" ht="10.95" hidden="false" customHeight="true" outlineLevel="0" collapsed="false">
      <c r="A56" s="194" t="s">
        <v>363</v>
      </c>
      <c r="B56" s="124" t="n">
        <v>217</v>
      </c>
      <c r="C56" s="124" t="n">
        <v>159</v>
      </c>
      <c r="D56" s="124" t="n">
        <v>11</v>
      </c>
      <c r="E56" s="124" t="n">
        <v>148</v>
      </c>
      <c r="F56" s="124" t="n">
        <v>24</v>
      </c>
      <c r="G56" s="124" t="n">
        <v>1</v>
      </c>
      <c r="H56" s="124" t="n">
        <v>23</v>
      </c>
      <c r="I56" s="191"/>
      <c r="J56" s="192"/>
      <c r="K56" s="192"/>
    </row>
    <row r="57" customFormat="false" ht="12.9" hidden="false" customHeight="true" outlineLevel="0" collapsed="false">
      <c r="A57" s="199" t="s">
        <v>364</v>
      </c>
      <c r="B57" s="124" t="n">
        <v>34</v>
      </c>
      <c r="C57" s="124" t="n">
        <v>34</v>
      </c>
      <c r="D57" s="124" t="n">
        <v>2</v>
      </c>
      <c r="E57" s="124" t="n">
        <v>32</v>
      </c>
      <c r="F57" s="124" t="n">
        <v>12</v>
      </c>
      <c r="G57" s="124" t="n">
        <v>0</v>
      </c>
      <c r="H57" s="124" t="n">
        <v>12</v>
      </c>
      <c r="I57" s="191"/>
      <c r="J57" s="192"/>
      <c r="K57" s="192"/>
    </row>
    <row r="58" customFormat="false" ht="14.1" hidden="false" customHeight="true" outlineLevel="0" collapsed="false">
      <c r="A58" s="134" t="s">
        <v>365</v>
      </c>
      <c r="B58" s="124" t="n">
        <v>126</v>
      </c>
      <c r="C58" s="124" t="n">
        <v>123</v>
      </c>
      <c r="D58" s="124" t="n">
        <v>6</v>
      </c>
      <c r="E58" s="124" t="n">
        <v>117</v>
      </c>
      <c r="F58" s="124" t="n">
        <v>33</v>
      </c>
      <c r="G58" s="124" t="n">
        <v>1</v>
      </c>
      <c r="H58" s="124" t="n">
        <v>32</v>
      </c>
      <c r="I58" s="191"/>
      <c r="J58" s="192"/>
      <c r="K58" s="192"/>
    </row>
    <row r="59" customFormat="false" ht="14.1" hidden="false" customHeight="true" outlineLevel="0" collapsed="false">
      <c r="A59" s="134" t="s">
        <v>366</v>
      </c>
      <c r="B59" s="124" t="n">
        <v>2055</v>
      </c>
      <c r="C59" s="124" t="n">
        <v>1945</v>
      </c>
      <c r="D59" s="124" t="n">
        <v>455</v>
      </c>
      <c r="E59" s="124" t="n">
        <v>1490</v>
      </c>
      <c r="F59" s="124" t="n">
        <v>0</v>
      </c>
      <c r="G59" s="124" t="n">
        <v>0</v>
      </c>
      <c r="H59" s="124" t="n">
        <v>0</v>
      </c>
      <c r="I59" s="191"/>
      <c r="J59" s="192"/>
      <c r="K59" s="192"/>
    </row>
    <row r="60" customFormat="false" ht="15" hidden="false" customHeight="true" outlineLevel="0" collapsed="false">
      <c r="A60" s="66"/>
      <c r="B60" s="200"/>
      <c r="C60" s="200"/>
      <c r="D60" s="201"/>
      <c r="E60" s="201"/>
      <c r="F60" s="201"/>
      <c r="G60" s="201"/>
      <c r="H60" s="201"/>
      <c r="I60" s="202"/>
    </row>
    <row r="61" customFormat="false" ht="12" hidden="false" customHeight="true" outlineLevel="0" collapsed="false">
      <c r="A61" s="203"/>
      <c r="B61" s="201"/>
      <c r="C61" s="201"/>
      <c r="D61" s="201"/>
      <c r="E61" s="201"/>
      <c r="F61" s="201"/>
      <c r="G61" s="201"/>
      <c r="H61" s="201"/>
    </row>
    <row r="62" customFormat="false" ht="12.75" hidden="false" customHeight="true" outlineLevel="0" collapsed="false">
      <c r="A62" s="203"/>
      <c r="B62" s="201"/>
      <c r="C62" s="201"/>
      <c r="D62" s="201"/>
      <c r="E62" s="200"/>
      <c r="F62" s="201"/>
      <c r="G62" s="201"/>
      <c r="H62" s="201"/>
    </row>
    <row r="63" customFormat="false" ht="12.75" hidden="false" customHeight="true" outlineLevel="0" collapsed="false">
      <c r="B63" s="201"/>
      <c r="C63" s="201"/>
      <c r="D63" s="201"/>
      <c r="E63" s="201"/>
      <c r="F63" s="201"/>
      <c r="G63" s="201"/>
      <c r="H63" s="201"/>
    </row>
    <row r="64" customFormat="false" ht="12.75" hidden="false" customHeight="true" outlineLevel="0" collapsed="false">
      <c r="B64" s="201"/>
      <c r="C64" s="201"/>
      <c r="D64" s="201"/>
      <c r="E64" s="201"/>
      <c r="F64" s="201"/>
      <c r="G64" s="201"/>
      <c r="H64" s="201"/>
    </row>
    <row r="65" customFormat="false" ht="12.75" hidden="false" customHeight="true" outlineLevel="0" collapsed="false">
      <c r="B65" s="201"/>
      <c r="C65" s="201"/>
      <c r="D65" s="201"/>
      <c r="E65" s="201"/>
      <c r="F65" s="201"/>
      <c r="G65" s="201"/>
      <c r="H65" s="201"/>
    </row>
    <row r="66" customFormat="false" ht="12.75" hidden="false" customHeight="true" outlineLevel="0" collapsed="false">
      <c r="B66" s="201"/>
      <c r="C66" s="201"/>
      <c r="D66" s="201"/>
      <c r="E66" s="201"/>
      <c r="F66" s="201"/>
      <c r="G66" s="201"/>
      <c r="H66" s="201"/>
    </row>
    <row r="67" customFormat="false" ht="12.75" hidden="false" customHeight="true" outlineLevel="0" collapsed="false">
      <c r="B67" s="201"/>
      <c r="C67" s="201"/>
      <c r="D67" s="201"/>
      <c r="E67" s="201"/>
      <c r="F67" s="201"/>
      <c r="G67" s="201"/>
      <c r="H67" s="201"/>
    </row>
    <row r="68" customFormat="false" ht="12.75" hidden="false" customHeight="true" outlineLevel="0" collapsed="false">
      <c r="B68" s="201"/>
      <c r="C68" s="201"/>
      <c r="D68" s="201"/>
      <c r="E68" s="201"/>
      <c r="F68" s="201"/>
      <c r="G68" s="201"/>
      <c r="H68" s="201"/>
    </row>
    <row r="69" customFormat="false" ht="12.75" hidden="false" customHeight="true" outlineLevel="0" collapsed="false">
      <c r="B69" s="201"/>
      <c r="C69" s="201"/>
      <c r="D69" s="201"/>
      <c r="E69" s="201"/>
      <c r="F69" s="201"/>
      <c r="G69" s="201"/>
      <c r="H69" s="201"/>
    </row>
    <row r="70" customFormat="false" ht="12.75" hidden="false" customHeight="true" outlineLevel="0" collapsed="false">
      <c r="B70" s="201"/>
      <c r="C70" s="201"/>
      <c r="D70" s="201"/>
      <c r="E70" s="201"/>
      <c r="F70" s="201"/>
      <c r="G70" s="201"/>
      <c r="H70" s="201"/>
    </row>
    <row r="71" customFormat="false" ht="12.75" hidden="false" customHeight="true" outlineLevel="0" collapsed="false">
      <c r="B71" s="201"/>
      <c r="C71" s="201"/>
      <c r="D71" s="201"/>
      <c r="E71" s="201"/>
      <c r="F71" s="201"/>
      <c r="G71" s="201"/>
      <c r="H71" s="201"/>
    </row>
    <row r="72" customFormat="false" ht="12.75" hidden="false" customHeight="true" outlineLevel="0" collapsed="false">
      <c r="B72" s="201"/>
      <c r="C72" s="201"/>
      <c r="D72" s="201"/>
      <c r="E72" s="201"/>
      <c r="F72" s="201"/>
      <c r="G72" s="201"/>
      <c r="H72" s="201"/>
    </row>
    <row r="73" customFormat="false" ht="12.75" hidden="false" customHeight="true" outlineLevel="0" collapsed="false">
      <c r="B73" s="201"/>
      <c r="C73" s="201"/>
      <c r="D73" s="201"/>
      <c r="E73" s="201"/>
      <c r="F73" s="201"/>
      <c r="G73" s="201"/>
      <c r="H73" s="201"/>
    </row>
    <row r="74" customFormat="false" ht="12.75" hidden="false" customHeight="true" outlineLevel="0" collapsed="false">
      <c r="B74" s="201"/>
      <c r="C74" s="201"/>
      <c r="D74" s="201"/>
      <c r="E74" s="201"/>
      <c r="F74" s="201"/>
      <c r="G74" s="201"/>
      <c r="H74" s="201"/>
    </row>
    <row r="75" customFormat="false" ht="12.75" hidden="false" customHeight="true" outlineLevel="0" collapsed="false">
      <c r="B75" s="201"/>
      <c r="C75" s="201"/>
      <c r="D75" s="201"/>
      <c r="E75" s="201"/>
      <c r="F75" s="201"/>
      <c r="G75" s="201"/>
      <c r="H75" s="201"/>
    </row>
    <row r="76" customFormat="false" ht="12.75" hidden="false" customHeight="true" outlineLevel="0" collapsed="false">
      <c r="B76" s="201"/>
      <c r="C76" s="201"/>
      <c r="D76" s="201"/>
      <c r="E76" s="201"/>
      <c r="F76" s="201"/>
      <c r="G76" s="201"/>
      <c r="H76" s="201"/>
    </row>
    <row r="77" customFormat="false" ht="12.75" hidden="false" customHeight="true" outlineLevel="0" collapsed="false">
      <c r="B77" s="201"/>
      <c r="C77" s="201"/>
      <c r="D77" s="201"/>
      <c r="E77" s="201"/>
      <c r="F77" s="201"/>
      <c r="G77" s="201"/>
      <c r="H77" s="201"/>
    </row>
    <row r="78" customFormat="false" ht="12.75" hidden="false" customHeight="true" outlineLevel="0" collapsed="false">
      <c r="B78" s="201"/>
      <c r="C78" s="201"/>
      <c r="D78" s="201"/>
      <c r="E78" s="201"/>
      <c r="F78" s="201"/>
      <c r="G78" s="201"/>
      <c r="H78" s="201"/>
    </row>
    <row r="79" customFormat="false" ht="12.75" hidden="false" customHeight="true" outlineLevel="0" collapsed="false">
      <c r="B79" s="201"/>
      <c r="C79" s="201"/>
      <c r="D79" s="201"/>
      <c r="E79" s="201"/>
      <c r="F79" s="201"/>
      <c r="G79" s="201"/>
      <c r="H79" s="201"/>
    </row>
    <row r="80" customFormat="false" ht="12.75" hidden="false" customHeight="true" outlineLevel="0" collapsed="false">
      <c r="B80" s="201"/>
      <c r="C80" s="201"/>
      <c r="D80" s="201"/>
      <c r="E80" s="201"/>
      <c r="F80" s="201"/>
      <c r="G80" s="201"/>
      <c r="H80" s="201"/>
    </row>
    <row r="81" customFormat="false" ht="12.75" hidden="false" customHeight="true" outlineLevel="0" collapsed="false">
      <c r="B81" s="201"/>
      <c r="C81" s="201"/>
      <c r="D81" s="201"/>
      <c r="E81" s="201"/>
      <c r="F81" s="201"/>
      <c r="G81" s="201"/>
      <c r="H81" s="201"/>
    </row>
    <row r="82" customFormat="false" ht="12.75" hidden="false" customHeight="true" outlineLevel="0" collapsed="false">
      <c r="B82" s="201"/>
      <c r="C82" s="201"/>
      <c r="D82" s="201"/>
      <c r="E82" s="201"/>
      <c r="F82" s="201"/>
      <c r="G82" s="201"/>
      <c r="H82" s="201"/>
    </row>
    <row r="83" customFormat="false" ht="12.75" hidden="false" customHeight="true" outlineLevel="0" collapsed="false">
      <c r="B83" s="201"/>
      <c r="C83" s="201"/>
      <c r="D83" s="201"/>
      <c r="E83" s="201"/>
      <c r="F83" s="201"/>
      <c r="G83" s="201"/>
      <c r="H83" s="201"/>
    </row>
    <row r="84" customFormat="false" ht="12.75" hidden="false" customHeight="true" outlineLevel="0" collapsed="false">
      <c r="B84" s="201"/>
      <c r="C84" s="201"/>
      <c r="D84" s="201"/>
      <c r="E84" s="201"/>
      <c r="F84" s="201"/>
      <c r="G84" s="201"/>
      <c r="H84" s="201"/>
    </row>
    <row r="85" customFormat="false" ht="12.75" hidden="false" customHeight="true" outlineLevel="0" collapsed="false">
      <c r="B85" s="201"/>
      <c r="C85" s="201"/>
      <c r="D85" s="201"/>
      <c r="E85" s="201"/>
      <c r="F85" s="201"/>
      <c r="G85" s="201"/>
      <c r="H85" s="201"/>
    </row>
    <row r="86" customFormat="false" ht="12.75" hidden="false" customHeight="true" outlineLevel="0" collapsed="false">
      <c r="B86" s="201"/>
      <c r="C86" s="201"/>
      <c r="D86" s="201"/>
      <c r="E86" s="201"/>
      <c r="F86" s="201"/>
      <c r="G86" s="201"/>
      <c r="H86" s="201"/>
    </row>
    <row r="87" customFormat="false" ht="12.75" hidden="false" customHeight="true" outlineLevel="0" collapsed="false">
      <c r="B87" s="201"/>
      <c r="C87" s="201"/>
      <c r="D87" s="201"/>
      <c r="E87" s="201"/>
      <c r="F87" s="201"/>
      <c r="G87" s="201"/>
      <c r="H87" s="201"/>
    </row>
    <row r="88" customFormat="false" ht="12.75" hidden="false" customHeight="true" outlineLevel="0" collapsed="false">
      <c r="B88" s="201"/>
      <c r="C88" s="201"/>
      <c r="D88" s="201"/>
      <c r="E88" s="201"/>
      <c r="F88" s="201"/>
      <c r="G88" s="201"/>
      <c r="H88" s="201"/>
    </row>
    <row r="89" customFormat="false" ht="12.75" hidden="false" customHeight="true" outlineLevel="0" collapsed="false">
      <c r="B89" s="201"/>
      <c r="C89" s="201"/>
      <c r="D89" s="201"/>
      <c r="E89" s="201"/>
      <c r="F89" s="201"/>
      <c r="G89" s="201"/>
      <c r="H89" s="201"/>
    </row>
    <row r="90" customFormat="false" ht="12.75" hidden="false" customHeight="true" outlineLevel="0" collapsed="false">
      <c r="F90" s="201"/>
      <c r="G90" s="201"/>
      <c r="H90" s="201"/>
    </row>
    <row r="91" customFormat="false" ht="12.75" hidden="false" customHeight="true" outlineLevel="0" collapsed="false">
      <c r="F91" s="201"/>
      <c r="G91" s="201"/>
      <c r="H91" s="201"/>
    </row>
    <row r="92" customFormat="false" ht="12.75" hidden="false" customHeight="true" outlineLevel="0" collapsed="false">
      <c r="F92" s="201"/>
      <c r="G92" s="201"/>
      <c r="H92" s="201"/>
    </row>
    <row r="93" customFormat="false" ht="12.75" hidden="false" customHeight="true" outlineLevel="0" collapsed="false">
      <c r="F93" s="201"/>
      <c r="G93" s="201"/>
      <c r="H93" s="201"/>
    </row>
    <row r="94" customFormat="false" ht="12.75" hidden="false" customHeight="true" outlineLevel="0" collapsed="false">
      <c r="F94" s="201"/>
      <c r="G94" s="201"/>
      <c r="H94" s="201"/>
    </row>
    <row r="95" customFormat="false" ht="12.75" hidden="false" customHeight="true" outlineLevel="0" collapsed="false">
      <c r="F95" s="201"/>
      <c r="G95" s="201"/>
      <c r="H95" s="201"/>
    </row>
    <row r="96" customFormat="false" ht="12.75" hidden="false" customHeight="true" outlineLevel="0" collapsed="false">
      <c r="F96" s="201"/>
      <c r="G96" s="201"/>
      <c r="H96" s="201"/>
    </row>
    <row r="97" customFormat="false" ht="12.75" hidden="false" customHeight="true" outlineLevel="0" collapsed="false">
      <c r="F97" s="201"/>
      <c r="G97" s="201"/>
      <c r="H97" s="201"/>
    </row>
    <row r="98" customFormat="false" ht="12.75" hidden="false" customHeight="true" outlineLevel="0" collapsed="false">
      <c r="F98" s="201"/>
      <c r="G98" s="201"/>
      <c r="H98" s="201"/>
    </row>
    <row r="99" customFormat="false" ht="12.75" hidden="false" customHeight="true" outlineLevel="0" collapsed="false">
      <c r="F99" s="201"/>
      <c r="G99" s="201"/>
      <c r="H99" s="201"/>
    </row>
    <row r="100" customFormat="false" ht="12.75" hidden="false" customHeight="true" outlineLevel="0" collapsed="false">
      <c r="F100" s="201"/>
      <c r="G100" s="201"/>
      <c r="H100" s="201"/>
    </row>
    <row r="101" customFormat="false" ht="12.75" hidden="false" customHeight="true" outlineLevel="0" collapsed="false">
      <c r="F101" s="201"/>
      <c r="G101" s="201"/>
      <c r="H101" s="201"/>
    </row>
    <row r="102" customFormat="false" ht="12.75" hidden="false" customHeight="true" outlineLevel="0" collapsed="false">
      <c r="F102" s="201"/>
      <c r="G102" s="201"/>
      <c r="H102" s="201"/>
    </row>
    <row r="103" customFormat="false" ht="12.75" hidden="false" customHeight="true" outlineLevel="0" collapsed="false">
      <c r="F103" s="201"/>
      <c r="G103" s="201"/>
      <c r="H103" s="201"/>
    </row>
    <row r="104" customFormat="false" ht="12.75" hidden="false" customHeight="true" outlineLevel="0" collapsed="false">
      <c r="F104" s="201"/>
      <c r="G104" s="201"/>
      <c r="H104" s="201"/>
    </row>
    <row r="105" customFormat="false" ht="12.75" hidden="false" customHeight="true" outlineLevel="0" collapsed="false">
      <c r="F105" s="201"/>
      <c r="G105" s="201"/>
      <c r="H105" s="201"/>
    </row>
    <row r="106" customFormat="false" ht="12.75" hidden="false" customHeight="true" outlineLevel="0" collapsed="false">
      <c r="F106" s="201"/>
      <c r="G106" s="201"/>
      <c r="H106" s="201"/>
    </row>
    <row r="107" customFormat="false" ht="12.75" hidden="false" customHeight="true" outlineLevel="0" collapsed="false">
      <c r="F107" s="201"/>
      <c r="G107" s="201"/>
      <c r="H107" s="201"/>
    </row>
    <row r="108" customFormat="false" ht="12.75" hidden="false" customHeight="true" outlineLevel="0" collapsed="false">
      <c r="F108" s="201"/>
      <c r="G108" s="201"/>
      <c r="H108" s="201"/>
    </row>
    <row r="109" customFormat="false" ht="12.75" hidden="false" customHeight="true" outlineLevel="0" collapsed="false">
      <c r="F109" s="201"/>
      <c r="G109" s="201"/>
      <c r="H109" s="201"/>
    </row>
    <row r="110" customFormat="false" ht="12.75" hidden="false" customHeight="true" outlineLevel="0" collapsed="false">
      <c r="F110" s="201"/>
      <c r="G110" s="201"/>
      <c r="H110" s="201"/>
    </row>
    <row r="111" customFormat="false" ht="12.75" hidden="false" customHeight="true" outlineLevel="0" collapsed="false">
      <c r="F111" s="201"/>
      <c r="G111" s="201"/>
      <c r="H111" s="201"/>
    </row>
    <row r="112" customFormat="false" ht="12.75" hidden="false" customHeight="true" outlineLevel="0" collapsed="false">
      <c r="F112" s="201"/>
      <c r="G112" s="201"/>
      <c r="H112" s="201"/>
    </row>
    <row r="113" customFormat="false" ht="12.75" hidden="false" customHeight="true" outlineLevel="0" collapsed="false">
      <c r="F113" s="201"/>
      <c r="G113" s="201"/>
      <c r="H113" s="201"/>
    </row>
    <row r="114" customFormat="false" ht="12.75" hidden="false" customHeight="true" outlineLevel="0" collapsed="false">
      <c r="F114" s="201"/>
      <c r="G114" s="201"/>
      <c r="H114" s="201"/>
    </row>
    <row r="115" customFormat="false" ht="12.75" hidden="false" customHeight="true" outlineLevel="0" collapsed="false">
      <c r="F115" s="201"/>
      <c r="G115" s="201"/>
      <c r="H115" s="201"/>
    </row>
    <row r="116" customFormat="false" ht="12.75" hidden="false" customHeight="true" outlineLevel="0" collapsed="false">
      <c r="F116" s="201"/>
      <c r="G116" s="201"/>
      <c r="H116" s="201"/>
    </row>
    <row r="117" customFormat="false" ht="12.75" hidden="false" customHeight="true" outlineLevel="0" collapsed="false">
      <c r="F117" s="201"/>
      <c r="G117" s="201"/>
      <c r="H117" s="201"/>
    </row>
    <row r="118" customFormat="false" ht="12.75" hidden="false" customHeight="true" outlineLevel="0" collapsed="false">
      <c r="F118" s="201"/>
      <c r="G118" s="201"/>
      <c r="H118" s="201"/>
    </row>
    <row r="119" customFormat="false" ht="12.75" hidden="false" customHeight="true" outlineLevel="0" collapsed="false">
      <c r="F119" s="201"/>
      <c r="G119" s="201"/>
      <c r="H119" s="201"/>
    </row>
    <row r="120" customFormat="false" ht="12.75" hidden="false" customHeight="true" outlineLevel="0" collapsed="false">
      <c r="F120" s="201"/>
      <c r="G120" s="201"/>
      <c r="H120" s="201"/>
    </row>
    <row r="121" customFormat="false" ht="12.75" hidden="false" customHeight="true" outlineLevel="0" collapsed="false">
      <c r="F121" s="201"/>
      <c r="G121" s="201"/>
      <c r="H121" s="201"/>
    </row>
    <row r="122" customFormat="false" ht="12.75" hidden="false" customHeight="true" outlineLevel="0" collapsed="false">
      <c r="F122" s="201"/>
      <c r="G122" s="201"/>
      <c r="H122" s="201"/>
    </row>
    <row r="123" customFormat="false" ht="12.75" hidden="false" customHeight="true" outlineLevel="0" collapsed="false">
      <c r="F123" s="201"/>
      <c r="G123" s="201"/>
      <c r="H123" s="201"/>
    </row>
    <row r="124" customFormat="false" ht="12.75" hidden="false" customHeight="true" outlineLevel="0" collapsed="false">
      <c r="F124" s="201"/>
      <c r="G124" s="201"/>
      <c r="H124" s="201"/>
    </row>
    <row r="125" customFormat="false" ht="12.75" hidden="false" customHeight="true" outlineLevel="0" collapsed="false">
      <c r="F125" s="201"/>
      <c r="G125" s="201"/>
      <c r="H125" s="201"/>
    </row>
    <row r="126" customFormat="false" ht="12.75" hidden="false" customHeight="true" outlineLevel="0" collapsed="false">
      <c r="F126" s="201"/>
      <c r="G126" s="201"/>
      <c r="H126" s="201"/>
    </row>
    <row r="127" customFormat="false" ht="12.75" hidden="false" customHeight="true" outlineLevel="0" collapsed="false">
      <c r="F127" s="201"/>
      <c r="G127" s="201"/>
      <c r="H127" s="201"/>
    </row>
    <row r="128" customFormat="false" ht="12.75" hidden="false" customHeight="true" outlineLevel="0" collapsed="false">
      <c r="F128" s="201"/>
      <c r="G128" s="201"/>
      <c r="H128" s="201"/>
    </row>
    <row r="129" customFormat="false" ht="12.75" hidden="false" customHeight="true" outlineLevel="0" collapsed="false">
      <c r="F129" s="201"/>
      <c r="G129" s="201"/>
      <c r="H129" s="201"/>
    </row>
    <row r="130" customFormat="false" ht="12.75" hidden="false" customHeight="true" outlineLevel="0" collapsed="false">
      <c r="F130" s="201"/>
      <c r="G130" s="201"/>
      <c r="H130" s="201"/>
    </row>
    <row r="131" customFormat="false" ht="12.75" hidden="false" customHeight="true" outlineLevel="0" collapsed="false">
      <c r="F131" s="201"/>
      <c r="G131" s="201"/>
      <c r="H131" s="201"/>
    </row>
    <row r="132" customFormat="false" ht="12.75" hidden="false" customHeight="true" outlineLevel="0" collapsed="false">
      <c r="F132" s="201"/>
      <c r="G132" s="201"/>
      <c r="H132" s="201"/>
    </row>
    <row r="133" customFormat="false" ht="12.75" hidden="false" customHeight="true" outlineLevel="0" collapsed="false">
      <c r="F133" s="201"/>
      <c r="G133" s="201"/>
      <c r="H133" s="201"/>
    </row>
    <row r="134" customFormat="false" ht="12.75" hidden="false" customHeight="true" outlineLevel="0" collapsed="false">
      <c r="F134" s="201"/>
      <c r="G134" s="201"/>
      <c r="H134" s="201"/>
    </row>
    <row r="135" customFormat="false" ht="12.75" hidden="false" customHeight="true" outlineLevel="0" collapsed="false">
      <c r="F135" s="201"/>
      <c r="G135" s="201"/>
      <c r="H135" s="201"/>
    </row>
    <row r="136" customFormat="false" ht="12.75" hidden="false" customHeight="true" outlineLevel="0" collapsed="false">
      <c r="F136" s="201"/>
      <c r="G136" s="201"/>
      <c r="H136" s="201"/>
    </row>
    <row r="137" customFormat="false" ht="12.75" hidden="false" customHeight="true" outlineLevel="0" collapsed="false">
      <c r="F137" s="201"/>
      <c r="G137" s="201"/>
      <c r="H137" s="201"/>
    </row>
    <row r="138" customFormat="false" ht="12.75" hidden="false" customHeight="true" outlineLevel="0" collapsed="false">
      <c r="F138" s="201"/>
      <c r="G138" s="201"/>
      <c r="H138" s="201"/>
    </row>
    <row r="139" customFormat="false" ht="12.75" hidden="false" customHeight="true" outlineLevel="0" collapsed="false">
      <c r="F139" s="201"/>
      <c r="G139" s="201"/>
      <c r="H139" s="201"/>
    </row>
    <row r="140" customFormat="false" ht="12.75" hidden="false" customHeight="true" outlineLevel="0" collapsed="false">
      <c r="F140" s="201"/>
      <c r="G140" s="201"/>
      <c r="H140" s="201"/>
    </row>
    <row r="141" customFormat="false" ht="12.75" hidden="false" customHeight="true" outlineLevel="0" collapsed="false">
      <c r="F141" s="201"/>
      <c r="G141" s="201"/>
      <c r="H141" s="201"/>
    </row>
    <row r="142" customFormat="false" ht="12.75" hidden="false" customHeight="true" outlineLevel="0" collapsed="false">
      <c r="F142" s="201"/>
      <c r="G142" s="201"/>
      <c r="H142" s="201"/>
    </row>
    <row r="143" customFormat="false" ht="12.75" hidden="false" customHeight="true" outlineLevel="0" collapsed="false">
      <c r="F143" s="201"/>
      <c r="G143" s="201"/>
      <c r="H143" s="201"/>
    </row>
    <row r="144" customFormat="false" ht="12.75" hidden="false" customHeight="true" outlineLevel="0" collapsed="false">
      <c r="F144" s="201"/>
      <c r="G144" s="201"/>
      <c r="H144" s="201"/>
    </row>
    <row r="145" customFormat="false" ht="12.75" hidden="false" customHeight="true" outlineLevel="0" collapsed="false">
      <c r="F145" s="201"/>
      <c r="G145" s="201"/>
      <c r="H145" s="201"/>
    </row>
    <row r="146" customFormat="false" ht="12.75" hidden="false" customHeight="true" outlineLevel="0" collapsed="false">
      <c r="F146" s="201"/>
      <c r="G146" s="201"/>
      <c r="H146" s="201"/>
    </row>
    <row r="147" customFormat="false" ht="12.75" hidden="false" customHeight="true" outlineLevel="0" collapsed="false">
      <c r="F147" s="201"/>
      <c r="G147" s="201"/>
      <c r="H147" s="201"/>
    </row>
    <row r="148" customFormat="false" ht="12.75" hidden="false" customHeight="true" outlineLevel="0" collapsed="false">
      <c r="F148" s="201"/>
      <c r="G148" s="201"/>
      <c r="H148" s="201"/>
    </row>
    <row r="149" customFormat="false" ht="12.75" hidden="false" customHeight="true" outlineLevel="0" collapsed="false">
      <c r="F149" s="201"/>
      <c r="G149" s="201"/>
      <c r="H149" s="201"/>
    </row>
    <row r="150" customFormat="false" ht="12.75" hidden="false" customHeight="true" outlineLevel="0" collapsed="false">
      <c r="F150" s="201"/>
      <c r="G150" s="201"/>
      <c r="H150" s="201"/>
    </row>
    <row r="151" customFormat="false" ht="12.75" hidden="false" customHeight="true" outlineLevel="0" collapsed="false">
      <c r="F151" s="201"/>
      <c r="G151" s="201"/>
      <c r="H151" s="201"/>
    </row>
    <row r="152" customFormat="false" ht="12.75" hidden="false" customHeight="true" outlineLevel="0" collapsed="false">
      <c r="F152" s="201"/>
      <c r="G152" s="201"/>
      <c r="H152" s="201"/>
    </row>
    <row r="153" customFormat="false" ht="12.75" hidden="false" customHeight="true" outlineLevel="0" collapsed="false">
      <c r="F153" s="201"/>
      <c r="G153" s="201"/>
      <c r="H153" s="201"/>
    </row>
    <row r="154" customFormat="false" ht="12.75" hidden="false" customHeight="true" outlineLevel="0" collapsed="false">
      <c r="F154" s="201"/>
      <c r="G154" s="201"/>
      <c r="H154" s="201"/>
    </row>
    <row r="155" customFormat="false" ht="12.75" hidden="false" customHeight="true" outlineLevel="0" collapsed="false">
      <c r="F155" s="201"/>
      <c r="G155" s="201"/>
      <c r="H155" s="201"/>
    </row>
    <row r="156" customFormat="false" ht="12.75" hidden="false" customHeight="true" outlineLevel="0" collapsed="false">
      <c r="F156" s="201"/>
      <c r="G156" s="201"/>
      <c r="H156" s="201"/>
    </row>
  </sheetData>
  <mergeCells count="6">
    <mergeCell ref="A1:H1"/>
    <mergeCell ref="A2:A5"/>
    <mergeCell ref="B2:B4"/>
    <mergeCell ref="C2:H2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4&amp;10  &amp;6Statistischer Bericht *A IV 2 - j 06&amp;R&amp;6Statistik des Landes Brandenburg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25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29" width="2.43"/>
    <col collapsed="false" customWidth="true" hidden="false" outlineLevel="0" max="2" min="2" style="29" width="74.1"/>
    <col collapsed="false" customWidth="true" hidden="false" outlineLevel="0" max="3" min="3" style="30" width="5.87"/>
    <col collapsed="false" customWidth="false" hidden="false" outlineLevel="0" max="257" min="4" style="29" width="11.43"/>
  </cols>
  <sheetData>
    <row r="1" s="32" customFormat="true" ht="60" hidden="false" customHeight="true" outlineLevel="0" collapsed="false">
      <c r="A1" s="31" t="s">
        <v>54</v>
      </c>
      <c r="C1" s="30"/>
    </row>
    <row r="2" s="32" customFormat="true" ht="21" hidden="false" customHeight="true" outlineLevel="0" collapsed="false">
      <c r="A2" s="33" t="s">
        <v>55</v>
      </c>
      <c r="C2" s="34" t="s">
        <v>56</v>
      </c>
    </row>
    <row r="3" customFormat="false" ht="14.1" hidden="false" customHeight="true" outlineLevel="0" collapsed="false">
      <c r="B3" s="35" t="s">
        <v>57</v>
      </c>
      <c r="C3" s="36" t="s">
        <v>58</v>
      </c>
      <c r="D3" s="37"/>
    </row>
    <row r="4" customFormat="false" ht="14.1" hidden="false" customHeight="true" outlineLevel="0" collapsed="false">
      <c r="B4" s="35" t="s">
        <v>59</v>
      </c>
      <c r="C4" s="36" t="s">
        <v>60</v>
      </c>
      <c r="D4" s="37"/>
    </row>
    <row r="5" customFormat="false" ht="14.1" hidden="false" customHeight="true" outlineLevel="0" collapsed="false">
      <c r="B5" s="35" t="s">
        <v>61</v>
      </c>
      <c r="C5" s="36" t="s">
        <v>62</v>
      </c>
      <c r="D5" s="37"/>
    </row>
    <row r="6" customFormat="false" ht="14.1" hidden="false" customHeight="true" outlineLevel="0" collapsed="false">
      <c r="B6" s="35" t="s">
        <v>63</v>
      </c>
      <c r="C6" s="36" t="s">
        <v>64</v>
      </c>
      <c r="D6" s="37"/>
    </row>
    <row r="7" customFormat="false" ht="14.1" hidden="false" customHeight="true" outlineLevel="0" collapsed="false">
      <c r="B7" s="35" t="s">
        <v>65</v>
      </c>
      <c r="C7" s="36" t="s">
        <v>66</v>
      </c>
      <c r="D7" s="37"/>
    </row>
    <row r="8" customFormat="false" ht="14.1" hidden="false" customHeight="true" outlineLevel="0" collapsed="false">
      <c r="B8" s="35"/>
      <c r="C8" s="36"/>
      <c r="D8" s="37"/>
    </row>
    <row r="9" s="32" customFormat="true" ht="21" hidden="false" customHeight="true" outlineLevel="0" collapsed="false">
      <c r="A9" s="33" t="s">
        <v>67</v>
      </c>
      <c r="C9" s="30"/>
    </row>
    <row r="10" s="37" customFormat="true" ht="20.1" hidden="false" customHeight="true" outlineLevel="0" collapsed="false">
      <c r="A10" s="38"/>
      <c r="B10" s="39" t="s">
        <v>68</v>
      </c>
      <c r="C10" s="36" t="s">
        <v>69</v>
      </c>
    </row>
    <row r="11" s="37" customFormat="true" ht="20.1" hidden="false" customHeight="true" outlineLevel="0" collapsed="false">
      <c r="B11" s="39" t="s">
        <v>70</v>
      </c>
      <c r="C11" s="36" t="s">
        <v>71</v>
      </c>
    </row>
    <row r="12" s="37" customFormat="true" ht="33" hidden="false" customHeight="true" outlineLevel="0" collapsed="false">
      <c r="B12" s="40" t="s">
        <v>72</v>
      </c>
      <c r="C12" s="36" t="s">
        <v>73</v>
      </c>
    </row>
    <row r="13" s="37" customFormat="true" ht="33" hidden="false" customHeight="true" outlineLevel="0" collapsed="false">
      <c r="B13" s="40" t="s">
        <v>74</v>
      </c>
      <c r="C13" s="36" t="s">
        <v>73</v>
      </c>
    </row>
    <row r="14" s="37" customFormat="true" ht="33" hidden="false" customHeight="true" outlineLevel="0" collapsed="false">
      <c r="B14" s="40" t="s">
        <v>75</v>
      </c>
      <c r="C14" s="36" t="s">
        <v>76</v>
      </c>
    </row>
    <row r="15" s="37" customFormat="true" ht="42.9" hidden="false" customHeight="true" outlineLevel="0" collapsed="false">
      <c r="B15" s="40" t="s">
        <v>77</v>
      </c>
      <c r="C15" s="36" t="s">
        <v>76</v>
      </c>
    </row>
    <row r="16" s="37" customFormat="true" ht="33" hidden="false" customHeight="true" outlineLevel="0" collapsed="false">
      <c r="B16" s="40" t="s">
        <v>78</v>
      </c>
      <c r="C16" s="36" t="s">
        <v>79</v>
      </c>
    </row>
    <row r="17" s="37" customFormat="true" ht="33" hidden="false" customHeight="true" outlineLevel="0" collapsed="false">
      <c r="B17" s="40" t="s">
        <v>80</v>
      </c>
      <c r="C17" s="36" t="s">
        <v>81</v>
      </c>
    </row>
    <row r="18" s="37" customFormat="true" ht="33" hidden="false" customHeight="true" outlineLevel="0" collapsed="false">
      <c r="B18" s="40" t="s">
        <v>82</v>
      </c>
      <c r="C18" s="36" t="s">
        <v>83</v>
      </c>
    </row>
    <row r="19" s="37" customFormat="true" ht="20.1" hidden="false" customHeight="true" outlineLevel="0" collapsed="false">
      <c r="B19" s="40" t="s">
        <v>84</v>
      </c>
      <c r="C19" s="36" t="s">
        <v>85</v>
      </c>
    </row>
    <row r="20" s="37" customFormat="true" ht="33" hidden="false" customHeight="true" outlineLevel="0" collapsed="false">
      <c r="B20" s="40" t="s">
        <v>86</v>
      </c>
      <c r="C20" s="36" t="s">
        <v>87</v>
      </c>
    </row>
    <row r="21" s="37" customFormat="true" ht="33" hidden="false" customHeight="true" outlineLevel="0" collapsed="false">
      <c r="B21" s="40" t="s">
        <v>88</v>
      </c>
      <c r="C21" s="36" t="s">
        <v>89</v>
      </c>
    </row>
    <row r="22" s="37" customFormat="true" ht="20.1" hidden="false" customHeight="true" outlineLevel="0" collapsed="false">
      <c r="B22" s="40" t="s">
        <v>90</v>
      </c>
      <c r="C22" s="36" t="s">
        <v>91</v>
      </c>
    </row>
    <row r="23" s="37" customFormat="true" ht="33" hidden="false" customHeight="true" outlineLevel="0" collapsed="false">
      <c r="B23" s="40" t="s">
        <v>92</v>
      </c>
      <c r="C23" s="36" t="s">
        <v>91</v>
      </c>
    </row>
    <row r="24" s="37" customFormat="true" ht="33" hidden="false" customHeight="true" outlineLevel="0" collapsed="false">
      <c r="B24" s="40" t="s">
        <v>93</v>
      </c>
      <c r="C24" s="36" t="s">
        <v>94</v>
      </c>
    </row>
    <row r="25" s="37" customFormat="true" ht="33" hidden="false" customHeight="true" outlineLevel="0" collapsed="false">
      <c r="B25" s="40" t="s">
        <v>95</v>
      </c>
      <c r="C25" s="36" t="s">
        <v>94</v>
      </c>
    </row>
    <row r="26" customFormat="false" ht="12.75" hidden="false" customHeight="true" outlineLevel="0" collapsed="false">
      <c r="B26" s="41"/>
    </row>
  </sheetData>
  <hyperlinks>
    <hyperlink ref="B3" location="S4!A1" display="Allgemeine Hinweise"/>
    <hyperlink ref="B4" location="S5!A16" display="Methodische Hinweise"/>
    <hyperlink ref="B5" location="S6!A1" display="Definitionen"/>
    <hyperlink ref="B6" location="S12!A1" display="Erhebungsmerkmale"/>
    <hyperlink ref="B7" location="S13!A1" display="Ergebnisse kurz gefasst"/>
    <hyperlink ref="B10" location="1!B4" display="01   Ausgewählte Ergebnisse der Krankenhausstatistik im Land Brandenburg 1991 bis 2006"/>
    <hyperlink ref="B11" location="2!A1" display="02   Ausgewählte Ergebnisse der Krankenhausstatistik im Land Brandenburg 2006"/>
    <hyperlink ref="B12" location="'3; 4'!A1" display="03   Krankenhäuser im Land Brandenburg 2006 nach der Art der Arzneimittelversorgung&#10;       und Trägern"/>
    <hyperlink ref="B13" location="'3; 4'!A1" display="04   Dialyseplätze, nicht-bettenführende Fachabteilungen sowie ambulante Operationen&#10;       in allgemeinen Krankenhäusern im Land Brandenburg 2006 nach Trägern "/>
    <hyperlink ref="B14" location="'5; 6'!A1" display="05   Sondereinrichtungen und Medizinisch-technische Großgeräte&#10;       in allgemeinen Krankenhäusern im Land Brandenburg 2006 nach Krankenhausträgern"/>
    <hyperlink ref="B15" location="'5; 6'!A1" display="06   Intensivmedizinische Versorgung, Einrichtungen der Geriatrie sowie organisatorisch&#10;       abgrenzbare Einrichtungen nach § 3 Nr. 4 KHStatV in Krankenhäusern&#10;       im Land Brandenburg 2006"/>
    <hyperlink ref="B16" location="7!A1" display="07   Aufgestellte Betten, Bettenauslastung, Berechnungs- und Belegungstage,&#10;       Patientenzugang in Krankenhäusern im Land Brandenburg 2006 nach Fachabteilungen"/>
    <hyperlink ref="B17" location="8!A1" display="08   Patientenabgang, Fallzahl und durchschnittliche Verweildauer in Krankenhäusern&#10;       im Land Brandenburg 2006 nach Fachabteilungen"/>
    <hyperlink ref="B18" location="9!A1" display="09   Vor- und nachstationäre sowie teilstationär behandelte Fälle und teilstationäre&#10;       Behandlungstage in Krankenhäusern im Land Brandenburg 2006"/>
    <hyperlink ref="B19" location="10!A1" display="10   Entbindungen und Geburten in Krankenhäusern im Land Brandenburg 1991 bis 2006"/>
    <hyperlink ref="B20" location="11!A1" display="11   Hauptamtliche Ärzte der Krankenhäuser im Land Brandenburg am 31.12.2006&#10;       nach Gebiets- und Schwerpunktbezeichnungen und Geschlecht"/>
    <hyperlink ref="B21" location="12!A1" display="12   Nichtärztliches Personal der Krankenhäuser im Land Brandenburg am 31.12.2006&#10;       nach Personalgruppen, Berufsbezeichnungen und Geschlecht"/>
    <hyperlink ref="B22" location="'13; 14'!A1" display="13   Personal der Krankenhäuser im Land Brandenburg 1991 bis 2006"/>
    <hyperlink ref="B23" location="'13; 14'!A1" display="14   Ärztliches und nichtärztliches Personal (Vollkräfte im Jahresdurchschnitt) der Kranken-&#10;       häuser im Land Brandenburg 2006 nach Personalgruppen und Krankenhausträgern"/>
    <hyperlink ref="B24" location="15;16!A1" display="15    Ausbildungsplätze, Personal der Ausbildungsstätten sowie Schüler und Auszubildende&#10;        in den Krankenhäusern im Land Brandenburg 2002 bis 2006"/>
    <hyperlink ref="B25" location="15;16!A1" display="16    Belastungszahlen des Personals in Krankenhäusern im Land Brandenburg 2006&#10;        nach Krankenhausträgern"/>
  </hyperlinks>
  <printOptions headings="false" gridLines="false" gridLinesSet="true" horizontalCentered="false" verticalCentered="false"/>
  <pageMargins left="1.18125" right="0.39375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*A IV 2 - j 06 &amp;R&amp;6Statistik des Landes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6  Statistischer Bericht *A IV 2 - j 06                                            &amp;R&amp;6Statistik des Landes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*A IV 2 - j 06                                            &amp;R&amp;6Statistik des Landes Brandenbur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46:36Z</dcterms:created>
  <dc:creator>NDSEIDL</dc:creator>
  <dc:description/>
  <dc:language>en-US</dc:language>
  <cp:lastModifiedBy>Britta Mützlitz</cp:lastModifiedBy>
  <cp:lastPrinted>2007-09-24T10:58:01Z</cp:lastPrinted>
  <dcterms:modified xsi:type="dcterms:W3CDTF">2014-12-08T06:27:19Z</dcterms:modified>
  <cp:revision>0</cp:revision>
  <dc:subject/>
  <dc:title/>
</cp:coreProperties>
</file>