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07290"/>
        <c:axId val="44293776"/>
      </c:lineChart>
      <c:dateAx>
        <c:axId val="11107290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76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4429377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90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41856065"/>
        <c:axId val="59063338"/>
      </c:barChart>
      <c:catAx>
        <c:axId val="418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338"/>
        <c:crossesAt val="0"/>
        <c:auto val="1"/>
        <c:lblAlgn val="ctr"/>
        <c:lblOffset val="100"/>
        <c:noMultiLvlLbl val="0"/>
      </c:catAx>
      <c:valAx>
        <c:axId val="59063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48192614"/>
        <c:axId val="34964829"/>
      </c:barChart>
      <c:catAx>
        <c:axId val="481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29"/>
        <c:crossesAt val="0"/>
        <c:auto val="1"/>
        <c:lblAlgn val="ctr"/>
        <c:lblOffset val="100"/>
        <c:noMultiLvlLbl val="0"/>
      </c:catAx>
      <c:valAx>
        <c:axId val="349648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14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