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92">
  <si>
    <t xml:space="preserve">Statistische </t>
  </si>
  <si>
    <t xml:space="preserve">Berichte  </t>
  </si>
  <si>
    <t xml:space="preserve">A IV 2 – j / 05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1 bis 2005 nach Größenklassen</t>
  </si>
  <si>
    <t xml:space="preserve">1.2</t>
  </si>
  <si>
    <t xml:space="preserve">Krankenhäuser insgesamt und aufgestellte Betten 2005 nach Fachabteilungen</t>
  </si>
  <si>
    <t xml:space="preserve">1.3</t>
  </si>
  <si>
    <t xml:space="preserve">Stationär behandelte Patienten, Pflegetage, Bettennutzung und Verweildauer</t>
  </si>
  <si>
    <t xml:space="preserve">2005 nach Fachabteilungen in Krankenhäusern insgesamt</t>
  </si>
  <si>
    <t xml:space="preserve">1.4</t>
  </si>
  <si>
    <t xml:space="preserve">Ausgewählte Strukturdaten 2005 nach Fachabteilungen in </t>
  </si>
  <si>
    <t xml:space="preserve">Krankenhäusern insgesamt</t>
  </si>
  <si>
    <t xml:space="preserve">1.5</t>
  </si>
  <si>
    <t xml:space="preserve">Ärztliches Personal am 31.12.2005 nach funktioneller Stellung und </t>
  </si>
  <si>
    <t xml:space="preserve">Gebieten/Schwerpunkten in Krankenhäusern insgesamt</t>
  </si>
  <si>
    <t xml:space="preserve">1.6</t>
  </si>
  <si>
    <t xml:space="preserve">Nichtärztliches Personal am 31.12.2005 nach Personalgruppen/Berufsbezeichnungen</t>
  </si>
  <si>
    <t xml:space="preserve">in Krankenhäusern insgesamt</t>
  </si>
  <si>
    <t xml:space="preserve">1.7</t>
  </si>
  <si>
    <t xml:space="preserve">Vollkräfte in Krankenhäusern insgesamt 2005</t>
  </si>
  <si>
    <t xml:space="preserve">1.8</t>
  </si>
  <si>
    <t xml:space="preserve">Ausbildungsplätze und Auszubildende in Krankenhäusern insgesamt 2005</t>
  </si>
  <si>
    <t xml:space="preserve">1.9</t>
  </si>
  <si>
    <t xml:space="preserve">Sonderausstattung mit medizinisch-technischen Großgeräten</t>
  </si>
  <si>
    <t xml:space="preserve">in Krankenhäusern insgesamt 2005</t>
  </si>
  <si>
    <t xml:space="preserve">1.10</t>
  </si>
  <si>
    <t xml:space="preserve">Dialyseplätze in Krankenhäusern insgesamt 2005</t>
  </si>
  <si>
    <t xml:space="preserve">1.11</t>
  </si>
  <si>
    <t xml:space="preserve">Ambulante Operationen in Krankenhäusern insgesamt 2005</t>
  </si>
  <si>
    <t xml:space="preserve">1.12</t>
  </si>
  <si>
    <t xml:space="preserve">Betten zur intensivmedizinischen Versorgung in Krankenhäusern insgesamt 2005</t>
  </si>
  <si>
    <t xml:space="preserve">1.13</t>
  </si>
  <si>
    <t xml:space="preserve">Entbindungen und Geburten in Krankenhäusern insgesamt 2005</t>
  </si>
  <si>
    <t xml:space="preserve">1.14</t>
  </si>
  <si>
    <t xml:space="preserve">Strukturdaten für Personal in Krankenhäusern insgesamt 2005</t>
  </si>
  <si>
    <t xml:space="preserve">1.15</t>
  </si>
  <si>
    <t xml:space="preserve">Kosten der Krankenhäuser insgesamt 2005 nach Kostenarten und Trägern</t>
  </si>
  <si>
    <t xml:space="preserve">1.16</t>
  </si>
  <si>
    <t xml:space="preserve">Krankenhauskosten je Behandlungsfall 2005 nach Kostenarten und Trägern</t>
  </si>
  <si>
    <t xml:space="preserve">1.17</t>
  </si>
  <si>
    <t xml:space="preserve">Krankenhauskosten je Bett 2005 nach Kostenarten und Trägern</t>
  </si>
  <si>
    <t xml:space="preserve">1.18</t>
  </si>
  <si>
    <t xml:space="preserve">Krankenhauskosten je Pflegetag 2005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5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5</t>
  </si>
  <si>
    <t xml:space="preserve">2.3</t>
  </si>
  <si>
    <t xml:space="preserve">Strukturdaten für Personal in Vorsorge- oder Rehabilitationseinrichtungen 2001 bis 2005</t>
  </si>
  <si>
    <t xml:space="preserve">Grafiken</t>
  </si>
  <si>
    <t xml:space="preserve">1.</t>
  </si>
  <si>
    <t xml:space="preserve">Krankenhausbetten je 10 000 der Bevölkerung 2005</t>
  </si>
  <si>
    <t xml:space="preserve">2.</t>
  </si>
  <si>
    <t xml:space="preserve">Aufgestelle Betten in Krankenhäusern 2005 nach Fachabteilungen</t>
  </si>
  <si>
    <t xml:space="preserve">3.</t>
  </si>
  <si>
    <t xml:space="preserve">Kapazitätsentwicklung, Bettenauslastung und durchschnittliche Verweildauer</t>
  </si>
  <si>
    <t xml:space="preserve">in Krankenhäusern 1991 bis 2005</t>
  </si>
  <si>
    <t xml:space="preserve">4.</t>
  </si>
  <si>
    <t xml:space="preserve">Personalentwicklung in Krankenhäusern 1991 bis 2005</t>
  </si>
  <si>
    <t xml:space="preserve">5.</t>
  </si>
  <si>
    <t xml:space="preserve">Anteil ausgewählter Kostenarten in Krankenhäusern 2005</t>
  </si>
  <si>
    <t xml:space="preserve">6.</t>
  </si>
  <si>
    <t xml:space="preserve">Aufgestelle Betten in Vorsorge- oder Rehabilitationseinrichtungen 2005 nach </t>
  </si>
  <si>
    <t xml:space="preserve">Fachabteilungen</t>
  </si>
  <si>
    <t xml:space="preserve">7.</t>
  </si>
  <si>
    <t xml:space="preserve">Personalentwicklung in Vorsorge- oder Rehabilitationseinrichtungen 1991 bis 2005</t>
  </si>
  <si>
    <t xml:space="preserve">1.     Krankenhäuser
1.1   Krankenhäuser insgesamt und aufgestellte Betten 2001 bis 2005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5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eurologie</t>
  </si>
  <si>
    <t xml:space="preserve">Nuklearmedizin (Therapie)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1 bis
        2005 und 2005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5 nach Fachabteilungen</t>
  </si>
  <si>
    <t xml:space="preserve">2) ab 2002 mit Stundenfällen</t>
  </si>
  <si>
    <t xml:space="preserve">1.4   Ausgewählte Strukturdaten 2001 bis 2005 und 2005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5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5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5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5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 Pharmazeutisch-technische</t>
  </si>
  <si>
    <t xml:space="preserve">                Assistenten/-innen</t>
  </si>
  <si>
    <t xml:space="preserve"> 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OP-Dienst</t>
  </si>
  <si>
    <t xml:space="preserve">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5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5</t>
  </si>
  <si>
    <t xml:space="preserve">Nichtärztliches
Personal ohne Pflegedienst</t>
  </si>
  <si>
    <t xml:space="preserve">Pflegedienst</t>
  </si>
  <si>
    <t xml:space="preserve">1.8   Ausbildungsplätze und Auszubildende in Krankenhäusern insgesamt 2005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Gesundheits-
und Kranken-
pflege</t>
  </si>
  <si>
    <t xml:space="preserve">Gesundheits-
und Kinder-
kranken-
pflege</t>
  </si>
  <si>
    <t xml:space="preserve">Kranken-
pflegehilfe</t>
  </si>
  <si>
    <t xml:space="preserve">1.9   Sonderausstattung mit medizinisch-technischen Großgeräten
        in Krankenhäusern insgesamt 2005</t>
  </si>
  <si>
    <t xml:space="preserve">Krankenhäuser mit
medizinisch-
technischen
Großgeräten</t>
  </si>
  <si>
    <t xml:space="preserve">Com-puter-
Tomo-
graphen
(CT)</t>
  </si>
  <si>
    <t xml:space="preserve">Dialyse-
geräte</t>
  </si>
  <si>
    <t xml:space="preserve">Digitale
Subtrak-
tions-
Angio-
graphie-
geräte</t>
  </si>
  <si>
    <t xml:space="preserve">Gamma-
kameras</t>
  </si>
  <si>
    <t xml:space="preserve">Herz-
Lungen-
Maschi-
nen</t>
  </si>
  <si>
    <t xml:space="preserve">Kern-
spin-
Tomo-
gra-
phen</t>
  </si>
  <si>
    <t xml:space="preserve">Koronar-
angiogra-
phische
Arbeits-
plätze
(Herz-
katheter-
Mess-
plätze)</t>
  </si>
  <si>
    <t xml:space="preserve">Linear-
beschleu-
niger
(Kreis-
beschleu-
niger)</t>
  </si>
  <si>
    <t xml:space="preserve">Posi-
tronen-
Emis-
sions-
Com-
puter-
Tomo-
graphen
(PET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5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  stationär bzw. teilstationär</t>
  </si>
  <si>
    <t xml:space="preserve">      ambulant</t>
  </si>
  <si>
    <t xml:space="preserve">  Peritonealdialyse</t>
  </si>
  <si>
    <t xml:space="preserve">      stationär</t>
  </si>
  <si>
    <t xml:space="preserve">1.11   Ambulante Operationen in Krankenhäusern insgesamt 2005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5</t>
  </si>
  <si>
    <t xml:space="preserve">Krankenhäuser
mit Betten
zur intensiv-
medizinischen
Versorgung</t>
  </si>
  <si>
    <t xml:space="preserve">Betten
zur intensiv-
medizinischen
Versorgung</t>
  </si>
  <si>
    <t xml:space="preserve">Pflegetage
in der intensiv-
medizinischen
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5</t>
  </si>
  <si>
    <t xml:space="preserve">Kranken-
häuser
mit
Entbin-
dungen</t>
  </si>
  <si>
    <t xml:space="preserve">entbundene Frauen</t>
  </si>
  <si>
    <t xml:space="preserve">geborene Kinder</t>
  </si>
  <si>
    <t xml:space="preserve">Entbindungen durch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5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5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5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5 nach Kostenarten und Trägern</t>
  </si>
  <si>
    <t xml:space="preserve">Kosten in EUR</t>
  </si>
  <si>
    <t xml:space="preserve">1.17   Krankenhauskosten je Bett 2005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5 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5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5</t>
  </si>
  <si>
    <t xml:space="preserve">2.2  Ärztliches und nichtärztliches Personal in Vorsorge- oder Rehabilitationseinrichtungen
       am 31.12.2005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1 bis 2005</t>
  </si>
  <si>
    <t xml:space="preserve">Strukturdaten für Personal insgesamt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#\ ##0&quot;   &quot;"/>
    <numFmt numFmtId="167" formatCode="[$-409]d\-mmm"/>
    <numFmt numFmtId="168" formatCode="#\ ##0&quot;             &quot;"/>
    <numFmt numFmtId="169" formatCode="#\ ##0&quot;           &quot;"/>
    <numFmt numFmtId="170" formatCode="#\ ###\ ##0&quot;   &quot;;#\ ###\ ##0&quot;   &quot;;&quot;–             &quot;"/>
    <numFmt numFmtId="171" formatCode="#\ ###\ ##0&quot;   &quot;;#\ ###\ ##0&quot;   &quot;;&quot;x             &quot;"/>
    <numFmt numFmtId="172" formatCode="#\ ###\ ##0&quot;   &quot;;#\ ###\ ##0&quot;   &quot;;&quot;–             &quot;;&quot;x             &quot;"/>
    <numFmt numFmtId="173" formatCode="#\ ##0&quot;                       &quot;"/>
    <numFmt numFmtId="174" formatCode="#\ ##0&quot;       &quot;"/>
    <numFmt numFmtId="175" formatCode="#\ ##0&quot;      &quot;"/>
    <numFmt numFmtId="176" formatCode="#\ ###\ ##0&quot;     &quot;"/>
    <numFmt numFmtId="177" formatCode="#\ ##0.0&quot;         &quot;"/>
    <numFmt numFmtId="178" formatCode="#\ ##0&quot;     &quot;"/>
    <numFmt numFmtId="179" formatCode="#\ ##0.0&quot;            &quot;"/>
    <numFmt numFmtId="180" formatCode="0.0"/>
    <numFmt numFmtId="181" formatCode="#\ ##0.0"/>
    <numFmt numFmtId="182" formatCode="0.0%"/>
    <numFmt numFmtId="183" formatCode="#\ ##0"/>
    <numFmt numFmtId="184" formatCode="#\ ###\ ##0&quot;   &quot;;#\ ###\ ##0&quot;   &quot;;&quot;–   &quot;"/>
    <numFmt numFmtId="185" formatCode="#\ ##0&quot;    &quot;"/>
    <numFmt numFmtId="186" formatCode="#\ ##0&quot;        &quot;"/>
    <numFmt numFmtId="187" formatCode="#\ ###\ ##0&quot;    &quot;;#\ ###\ ##0&quot;    &quot;;&quot;–    &quot;"/>
    <numFmt numFmtId="188" formatCode="#\ ###\ ##0&quot;    &quot;;#\ ###\ ##0&quot;    &quot;;&quot;x              &quot;"/>
    <numFmt numFmtId="189" formatCode="#\ ###\ ##0&quot;    &quot;;#\ ###\ ##0&quot;    &quot;;&quot;x    &quot;"/>
    <numFmt numFmtId="190" formatCode="#\ ###\ ##0&quot;        &quot;;#\ ###\ ##0&quot;        &quot;;&quot;–        &quot;"/>
    <numFmt numFmtId="191" formatCode="#\ ###\ ##0\ ;#\ ###\ ##0\ ;&quot;–  &quot;"/>
    <numFmt numFmtId="192" formatCode="#\ ##0&quot;                    &quot;"/>
    <numFmt numFmtId="193" formatCode="#\ ##0&quot;                     &quot;"/>
    <numFmt numFmtId="194" formatCode="#\ ###\ ##0&quot;   &quot;;#\ ###\ ##0&quot;   &quot;;&quot;–                     &quot;"/>
    <numFmt numFmtId="195" formatCode="#\ ###\ ##0&quot;   &quot;;#\ ###\ ##0&quot;   &quot;;&quot;–                    &quot;"/>
    <numFmt numFmtId="196" formatCode="#\ ###\ ##0;#\ ###\ ##0;\–"/>
    <numFmt numFmtId="197" formatCode="#\ ###\ ##0;#\ ###\ ##0;&quot;–  &quot;"/>
    <numFmt numFmtId="198" formatCode="#\ ##0&quot;          &quot;"/>
    <numFmt numFmtId="199" formatCode="#\ ###\ ##0&quot;   &quot;;#\ ###\ ##0&quot;   &quot;;&quot;–     &quot;"/>
    <numFmt numFmtId="200" formatCode="#\ ###\ ##0&quot;   &quot;;#\ ###\ ##0&quot;   &quot;;&quot;–  &quot;"/>
    <numFmt numFmtId="201" formatCode="#\ ###\ ##0&quot;   &quot;;#\ ###\ ##0&quot;   &quot;;&quot;–    &quot;"/>
    <numFmt numFmtId="202" formatCode="#\ ##0&quot;  &quot;"/>
    <numFmt numFmtId="203" formatCode="#\ ##0.0&quot;      &quot;"/>
    <numFmt numFmtId="204" formatCode="#\ ###\ ##0&quot;   &quot;;#\ ###\ ##0&quot;   &quot;;&quot;–      &quot;"/>
    <numFmt numFmtId="205" formatCode="#\ ###\ ##0&quot;   &quot;"/>
    <numFmt numFmtId="206" formatCode="#\ ###\ ##0&quot;    &quot;"/>
    <numFmt numFmtId="207" formatCode="#\ ###\ ##0&quot;                   &quot;"/>
    <numFmt numFmtId="208" formatCode="#\ ##0.0&quot;                     &quot;"/>
    <numFmt numFmtId="209" formatCode="0.00"/>
    <numFmt numFmtId="210" formatCode="#\ ###\ ##0.0&quot;                     &quot;"/>
    <numFmt numFmtId="211" formatCode="#\ ###\ ##0.00&quot;   &quot;;#\ ###\ ##0.00&quot;   &quot;;&quot;–   &quot;"/>
    <numFmt numFmtId="212" formatCode="#\ ##0.00&quot;   &quot;"/>
    <numFmt numFmtId="213" formatCode="#\ ###\ ##0.00&quot;  &quot;;#\ ###\ ##0.00&quot;  &quot;;&quot;–  &quot;"/>
    <numFmt numFmtId="214" formatCode="#\ ###\ ##0&quot;        &quot;"/>
    <numFmt numFmtId="215" formatCode="#\ ##0&quot;               &quot;"/>
    <numFmt numFmtId="216" formatCode="#\ ##0&quot;            &quot;"/>
    <numFmt numFmtId="217" formatCode="#\ ##0.0&quot;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sz val="7.35"/>
      <color rgb="FF00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386236976012"/>
          <c:y val="0.233624244749209"/>
          <c:w val="0.357947661739763"/>
          <c:h val="0.5566318212333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181</c:v>
                </c:pt>
                <c:pt idx="1">
                  <c:v>3345</c:v>
                </c:pt>
                <c:pt idx="2">
                  <c:v>1609</c:v>
                </c:pt>
                <c:pt idx="3">
                  <c:v>1208</c:v>
                </c:pt>
                <c:pt idx="4">
                  <c:v>711</c:v>
                </c:pt>
                <c:pt idx="5">
                  <c:v>726</c:v>
                </c:pt>
                <c:pt idx="6">
                  <c:v>642</c:v>
                </c:pt>
                <c:pt idx="7">
                  <c:v>442</c:v>
                </c:pt>
                <c:pt idx="8">
                  <c:v>15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03281853282"/>
          <c:y val="0.0442869796279894"/>
          <c:w val="0.952642374517375"/>
          <c:h val="0.9248105501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2</c:f>
              <c:numCache>
                <c:formatCode>General</c:formatCode>
                <c:ptCount val="15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  <c:pt idx="14">
                  <c:v>60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2</c:f>
              <c:numCache>
                <c:formatCode>General</c:formatCode>
                <c:ptCount val="15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  <c:pt idx="14">
                  <c:v>79.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2</c:f>
              <c:numCache>
                <c:formatCode>General</c:formatCode>
                <c:ptCount val="15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  <c:pt idx="14">
                  <c:v>8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089024"/>
        <c:axId val="68744855"/>
      </c:lineChart>
      <c:dateAx>
        <c:axId val="25089024"/>
        <c:scaling>
          <c:orientation val="minMax"/>
          <c:max val="-9928021"/>
          <c:min val="-11795871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855"/>
        <c:crossesAt val="0"/>
        <c:auto val="1"/>
        <c:lblOffset val="100"/>
        <c:baseTimeUnit val="years"/>
        <c:majorUnit val="10"/>
        <c:majorTimeUnit val="years"/>
        <c:minorUnit val="10"/>
        <c:minorTimeUnit val="years"/>
        <c:noMultiLvlLbl val="0"/>
      </c:dateAx>
      <c:valAx>
        <c:axId val="6874485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024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20541827925"/>
          <c:y val="0.033179663658204"/>
          <c:w val="0.953081274188747"/>
          <c:h val="0.8739692227777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B$6:$B$20</c:f>
              <c:numCache>
                <c:formatCode>General</c:formatCode>
                <c:ptCount val="15"/>
                <c:pt idx="0">
                  <c:v>3244</c:v>
                </c:pt>
                <c:pt idx="1">
                  <c:v>3094</c:v>
                </c:pt>
                <c:pt idx="2">
                  <c:v>3009</c:v>
                </c:pt>
                <c:pt idx="3">
                  <c:v>2901</c:v>
                </c:pt>
                <c:pt idx="4">
                  <c:v>2834</c:v>
                </c:pt>
                <c:pt idx="5">
                  <c:v>2792</c:v>
                </c:pt>
                <c:pt idx="6">
                  <c:v>2777</c:v>
                </c:pt>
                <c:pt idx="7">
                  <c:v>2766</c:v>
                </c:pt>
                <c:pt idx="8">
                  <c:v>2702</c:v>
                </c:pt>
                <c:pt idx="9">
                  <c:v>2607</c:v>
                </c:pt>
                <c:pt idx="10">
                  <c:v>2514</c:v>
                </c:pt>
                <c:pt idx="11">
                  <c:v>2350</c:v>
                </c:pt>
                <c:pt idx="12">
                  <c:v>2280</c:v>
                </c:pt>
                <c:pt idx="13">
                  <c:v>2333</c:v>
                </c:pt>
                <c:pt idx="14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C$6:$C$20</c:f>
              <c:numCache>
                <c:formatCode>General</c:formatCode>
                <c:ptCount val="15"/>
                <c:pt idx="0">
                  <c:v>9096</c:v>
                </c:pt>
                <c:pt idx="1">
                  <c:v>9220</c:v>
                </c:pt>
                <c:pt idx="2">
                  <c:v>9468</c:v>
                </c:pt>
                <c:pt idx="3">
                  <c:v>9331</c:v>
                </c:pt>
                <c:pt idx="4">
                  <c:v>9179</c:v>
                </c:pt>
                <c:pt idx="5">
                  <c:v>9253</c:v>
                </c:pt>
                <c:pt idx="6">
                  <c:v>9650</c:v>
                </c:pt>
                <c:pt idx="7">
                  <c:v>9839</c:v>
                </c:pt>
                <c:pt idx="8">
                  <c:v>10081</c:v>
                </c:pt>
                <c:pt idx="9">
                  <c:v>10268</c:v>
                </c:pt>
                <c:pt idx="10">
                  <c:v>10565</c:v>
                </c:pt>
                <c:pt idx="11">
                  <c:v>10744</c:v>
                </c:pt>
                <c:pt idx="12">
                  <c:v>11249</c:v>
                </c:pt>
                <c:pt idx="13">
                  <c:v>12657</c:v>
                </c:pt>
                <c:pt idx="14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D$6:$D$20</c:f>
              <c:numCache>
                <c:formatCode>General</c:formatCode>
                <c:ptCount val="15"/>
                <c:pt idx="0">
                  <c:v>8723</c:v>
                </c:pt>
                <c:pt idx="1">
                  <c:v>8898</c:v>
                </c:pt>
                <c:pt idx="2">
                  <c:v>9015</c:v>
                </c:pt>
                <c:pt idx="3">
                  <c:v>9091</c:v>
                </c:pt>
                <c:pt idx="4">
                  <c:v>9209</c:v>
                </c:pt>
                <c:pt idx="5">
                  <c:v>9180</c:v>
                </c:pt>
                <c:pt idx="6">
                  <c:v>9202</c:v>
                </c:pt>
                <c:pt idx="7">
                  <c:v>9313</c:v>
                </c:pt>
                <c:pt idx="8">
                  <c:v>9414</c:v>
                </c:pt>
                <c:pt idx="9">
                  <c:v>9311</c:v>
                </c:pt>
                <c:pt idx="10">
                  <c:v>9117</c:v>
                </c:pt>
                <c:pt idx="11">
                  <c:v>8886</c:v>
                </c:pt>
                <c:pt idx="12">
                  <c:v>8808</c:v>
                </c:pt>
                <c:pt idx="13">
                  <c:v>9283</c:v>
                </c:pt>
                <c:pt idx="14">
                  <c:v>9234</c:v>
                </c:pt>
              </c:numCache>
            </c:numRef>
          </c:val>
        </c:ser>
        <c:gapWidth val="100"/>
        <c:overlap val="100"/>
        <c:axId val="93915362"/>
        <c:axId val="26484554"/>
      </c:barChart>
      <c:catAx>
        <c:axId val="9391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554"/>
        <c:crossesAt val="0"/>
        <c:auto val="1"/>
        <c:lblAlgn val="ctr"/>
        <c:lblOffset val="100"/>
        <c:noMultiLvlLbl val="0"/>
      </c:catAx>
      <c:valAx>
        <c:axId val="26484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6472164334623"/>
          <c:y val="0.911434322446594"/>
          <c:w val="0.724679964275082"/>
          <c:h val="0.066424258165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layout>
        <c:manualLayout>
          <c:xMode val="edge"/>
          <c:yMode val="edge"/>
          <c:x val="0.407588811518943"/>
          <c:y val="0.038820876288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882568157677"/>
          <c:y val="0.302512886597938"/>
          <c:w val="0.38304024548566"/>
          <c:h val="0.515383376288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69419</c:v>
                </c:pt>
                <c:pt idx="1">
                  <c:v>261854</c:v>
                </c:pt>
                <c:pt idx="2">
                  <c:v>118895</c:v>
                </c:pt>
                <c:pt idx="3">
                  <c:v>100312</c:v>
                </c:pt>
                <c:pt idx="4">
                  <c:v>60014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layout>
        <c:manualLayout>
          <c:xMode val="edge"/>
          <c:yMode val="edge"/>
          <c:x val="0.426342110019883"/>
          <c:y val="0.037534286126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703500632644"/>
          <c:y val="0.30677060776671"/>
          <c:w val="0.427486895222028"/>
          <c:h val="0.4973292911794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84929</c:v>
                </c:pt>
                <c:pt idx="1">
                  <c:v>63792</c:v>
                </c:pt>
                <c:pt idx="2">
                  <c:v>57950</c:v>
                </c:pt>
                <c:pt idx="3">
                  <c:v>39748</c:v>
                </c:pt>
                <c:pt idx="4">
                  <c:v>38086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771989338503"/>
          <c:y val="0.211104732223407"/>
          <c:w val="0.447904046522898"/>
          <c:h val="0.5980480603625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52</c:v>
                </c:pt>
                <c:pt idx="1">
                  <c:v>1724</c:v>
                </c:pt>
                <c:pt idx="2">
                  <c:v>745</c:v>
                </c:pt>
                <c:pt idx="3">
                  <c:v>533</c:v>
                </c:pt>
                <c:pt idx="4">
                  <c:v>294</c:v>
                </c:pt>
                <c:pt idx="5">
                  <c:v>380</c:v>
                </c:pt>
                <c:pt idx="6">
                  <c:v>1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17619306841"/>
          <c:y val="0.0468384074941452"/>
          <c:w val="0.95239823383536"/>
          <c:h val="0.8254368582237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B$31:$B$45</c:f>
              <c:numCache>
                <c:formatCode>General</c:formatCode>
                <c:ptCount val="15"/>
                <c:pt idx="0">
                  <c:v>350</c:v>
                </c:pt>
                <c:pt idx="1">
                  <c:v>353</c:v>
                </c:pt>
                <c:pt idx="2">
                  <c:v>353</c:v>
                </c:pt>
                <c:pt idx="3">
                  <c:v>349</c:v>
                </c:pt>
                <c:pt idx="4">
                  <c:v>320</c:v>
                </c:pt>
                <c:pt idx="5">
                  <c:v>306</c:v>
                </c:pt>
                <c:pt idx="6">
                  <c:v>311</c:v>
                </c:pt>
                <c:pt idx="7">
                  <c:v>285</c:v>
                </c:pt>
                <c:pt idx="8">
                  <c:v>269</c:v>
                </c:pt>
                <c:pt idx="9">
                  <c:v>254</c:v>
                </c:pt>
                <c:pt idx="10">
                  <c:v>191</c:v>
                </c:pt>
                <c:pt idx="11">
                  <c:v>144</c:v>
                </c:pt>
                <c:pt idx="12">
                  <c:v>41</c:v>
                </c:pt>
                <c:pt idx="13">
                  <c:v>34</c:v>
                </c:pt>
                <c:pt idx="14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C$31:$C$45</c:f>
              <c:numCache>
                <c:formatCode>General</c:formatCode>
                <c:ptCount val="15"/>
                <c:pt idx="0">
                  <c:v>2453</c:v>
                </c:pt>
                <c:pt idx="1">
                  <c:v>2545</c:v>
                </c:pt>
                <c:pt idx="2">
                  <c:v>2470</c:v>
                </c:pt>
                <c:pt idx="3">
                  <c:v>2479</c:v>
                </c:pt>
                <c:pt idx="4">
                  <c:v>2389</c:v>
                </c:pt>
                <c:pt idx="5">
                  <c:v>2259</c:v>
                </c:pt>
                <c:pt idx="6">
                  <c:v>2106</c:v>
                </c:pt>
                <c:pt idx="7">
                  <c:v>1881</c:v>
                </c:pt>
                <c:pt idx="8">
                  <c:v>1731</c:v>
                </c:pt>
                <c:pt idx="9">
                  <c:v>1638</c:v>
                </c:pt>
                <c:pt idx="10">
                  <c:v>1431</c:v>
                </c:pt>
                <c:pt idx="11">
                  <c:v>1074</c:v>
                </c:pt>
                <c:pt idx="12">
                  <c:v>433</c:v>
                </c:pt>
                <c:pt idx="13">
                  <c:v>371</c:v>
                </c:pt>
                <c:pt idx="14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D$31:$D$45</c:f>
              <c:numCache>
                <c:formatCode>General</c:formatCode>
                <c:ptCount val="15"/>
                <c:pt idx="0">
                  <c:v>978</c:v>
                </c:pt>
                <c:pt idx="1">
                  <c:v>970</c:v>
                </c:pt>
                <c:pt idx="2">
                  <c:v>1018</c:v>
                </c:pt>
                <c:pt idx="3">
                  <c:v>979</c:v>
                </c:pt>
                <c:pt idx="4">
                  <c:v>946</c:v>
                </c:pt>
                <c:pt idx="5">
                  <c:v>873</c:v>
                </c:pt>
                <c:pt idx="6">
                  <c:v>865</c:v>
                </c:pt>
                <c:pt idx="7">
                  <c:v>746</c:v>
                </c:pt>
                <c:pt idx="8">
                  <c:v>663</c:v>
                </c:pt>
                <c:pt idx="9">
                  <c:v>582</c:v>
                </c:pt>
                <c:pt idx="10">
                  <c:v>453</c:v>
                </c:pt>
                <c:pt idx="11">
                  <c:v>357</c:v>
                </c:pt>
                <c:pt idx="12">
                  <c:v>77</c:v>
                </c:pt>
                <c:pt idx="13">
                  <c:v>68</c:v>
                </c:pt>
                <c:pt idx="14">
                  <c:v>74</c:v>
                </c:pt>
              </c:numCache>
            </c:numRef>
          </c:val>
        </c:ser>
        <c:gapWidth val="70"/>
        <c:overlap val="100"/>
        <c:axId val="15191046"/>
        <c:axId val="54050054"/>
      </c:barChart>
      <c:catAx>
        <c:axId val="151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054"/>
        <c:crossesAt val="0"/>
        <c:auto val="1"/>
        <c:lblAlgn val="ctr"/>
        <c:lblOffset val="100"/>
        <c:noMultiLvlLbl val="0"/>
      </c:catAx>
      <c:valAx>
        <c:axId val="5405005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046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917377366479"/>
          <c:y val="0.876688884885606"/>
          <c:w val="0.785217443900079"/>
          <c:h val="0.0921455593586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</xdr:row>
      <xdr:rowOff>144720</xdr:rowOff>
    </xdr:from>
    <xdr:to>
      <xdr:col>2</xdr:col>
      <xdr:colOff>2021760</xdr:colOff>
      <xdr:row>35</xdr:row>
      <xdr:rowOff>60840</xdr:rowOff>
    </xdr:to>
    <xdr:pic>
      <xdr:nvPicPr>
        <xdr:cNvPr id="1" name="Picture 1080" descr="AIV2-j_05"/>
        <xdr:cNvPicPr/>
      </xdr:nvPicPr>
      <xdr:blipFill>
        <a:blip r:embed="rId1"/>
        <a:stretch/>
      </xdr:blipFill>
      <xdr:spPr>
        <a:xfrm>
          <a:off x="47880" y="1238040"/>
          <a:ext cx="6060600" cy="559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269000</xdr:colOff>
      <xdr:row>20</xdr:row>
      <xdr:rowOff>122400</xdr:rowOff>
    </xdr:to>
    <xdr:graphicFrame>
      <xdr:nvGraphicFramePr>
        <xdr:cNvPr id="2" name="Diagramm 1"/>
        <xdr:cNvGraphicFramePr/>
      </xdr:nvGraphicFramePr>
      <xdr:xfrm>
        <a:off x="0" y="502920"/>
        <a:ext cx="5942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1293480</xdr:colOff>
      <xdr:row>42</xdr:row>
      <xdr:rowOff>23040</xdr:rowOff>
    </xdr:to>
    <xdr:graphicFrame>
      <xdr:nvGraphicFramePr>
        <xdr:cNvPr id="3" name="Diagramm 2"/>
        <xdr:cNvGraphicFramePr/>
      </xdr:nvGraphicFramePr>
      <xdr:xfrm>
        <a:off x="0" y="5244480"/>
        <a:ext cx="5967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488960</xdr:colOff>
      <xdr:row>31</xdr:row>
      <xdr:rowOff>7920</xdr:rowOff>
    </xdr:to>
    <xdr:graphicFrame>
      <xdr:nvGraphicFramePr>
        <xdr:cNvPr id="4" name="Diagramm 4"/>
        <xdr:cNvGraphicFramePr/>
      </xdr:nvGraphicFramePr>
      <xdr:xfrm>
        <a:off x="0" y="335160"/>
        <a:ext cx="6045840" cy="55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42</xdr:row>
      <xdr:rowOff>53280</xdr:rowOff>
    </xdr:from>
    <xdr:to>
      <xdr:col>2</xdr:col>
      <xdr:colOff>510480</xdr:colOff>
      <xdr:row>42</xdr:row>
      <xdr:rowOff>53280</xdr:rowOff>
    </xdr:to>
    <xdr:sp>
      <xdr:nvSpPr>
        <xdr:cNvPr id="5" name="Line 1"/>
        <xdr:cNvSpPr/>
      </xdr:nvSpPr>
      <xdr:spPr>
        <a:xfrm>
          <a:off x="1621080" y="9355320"/>
          <a:ext cx="96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42</xdr:row>
      <xdr:rowOff>53280</xdr:rowOff>
    </xdr:from>
    <xdr:to>
      <xdr:col>6</xdr:col>
      <xdr:colOff>68760</xdr:colOff>
      <xdr:row>42</xdr:row>
      <xdr:rowOff>53280</xdr:rowOff>
    </xdr:to>
    <xdr:sp>
      <xdr:nvSpPr>
        <xdr:cNvPr id="6" name="Line 3"/>
        <xdr:cNvSpPr/>
      </xdr:nvSpPr>
      <xdr:spPr>
        <a:xfrm>
          <a:off x="4355640" y="935532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3480</xdr:colOff>
      <xdr:row>23</xdr:row>
      <xdr:rowOff>30600</xdr:rowOff>
    </xdr:to>
    <xdr:graphicFrame>
      <xdr:nvGraphicFramePr>
        <xdr:cNvPr id="7" name="Diagramm 1"/>
        <xdr:cNvGraphicFramePr/>
      </xdr:nvGraphicFramePr>
      <xdr:xfrm>
        <a:off x="0" y="335160"/>
        <a:ext cx="6100200" cy="44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040</xdr:colOff>
      <xdr:row>22</xdr:row>
      <xdr:rowOff>168120</xdr:rowOff>
    </xdr:from>
    <xdr:to>
      <xdr:col>2</xdr:col>
      <xdr:colOff>1919880</xdr:colOff>
      <xdr:row>52</xdr:row>
      <xdr:rowOff>91800</xdr:rowOff>
    </xdr:to>
    <xdr:graphicFrame>
      <xdr:nvGraphicFramePr>
        <xdr:cNvPr id="8" name="Diagramm 2"/>
        <xdr:cNvGraphicFramePr/>
      </xdr:nvGraphicFramePr>
      <xdr:xfrm>
        <a:off x="32040" y="4740120"/>
        <a:ext cx="5974560" cy="49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269000</xdr:colOff>
      <xdr:row>23</xdr:row>
      <xdr:rowOff>129600</xdr:rowOff>
    </xdr:to>
    <xdr:graphicFrame>
      <xdr:nvGraphicFramePr>
        <xdr:cNvPr id="9" name="Diagramm 1"/>
        <xdr:cNvGraphicFramePr/>
      </xdr:nvGraphicFramePr>
      <xdr:xfrm>
        <a:off x="0" y="510480"/>
        <a:ext cx="594252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37800</xdr:rowOff>
    </xdr:from>
    <xdr:to>
      <xdr:col>3</xdr:col>
      <xdr:colOff>1278000</xdr:colOff>
      <xdr:row>46</xdr:row>
      <xdr:rowOff>136800</xdr:rowOff>
    </xdr:to>
    <xdr:graphicFrame>
      <xdr:nvGraphicFramePr>
        <xdr:cNvPr id="10" name="Diagramm 3"/>
        <xdr:cNvGraphicFramePr/>
      </xdr:nvGraphicFramePr>
      <xdr:xfrm>
        <a:off x="0" y="5547240"/>
        <a:ext cx="5951520" cy="39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42</xdr:row>
      <xdr:rowOff>52920</xdr:rowOff>
    </xdr:from>
    <xdr:to>
      <xdr:col>2</xdr:col>
      <xdr:colOff>525240</xdr:colOff>
      <xdr:row>42</xdr:row>
      <xdr:rowOff>52920</xdr:rowOff>
    </xdr:to>
    <xdr:sp>
      <xdr:nvSpPr>
        <xdr:cNvPr id="11" name="Line 1"/>
        <xdr:cNvSpPr/>
      </xdr:nvSpPr>
      <xdr:spPr>
        <a:xfrm>
          <a:off x="1691280" y="9410400"/>
          <a:ext cx="115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2</xdr:row>
      <xdr:rowOff>68400</xdr:rowOff>
    </xdr:from>
    <xdr:to>
      <xdr:col>5</xdr:col>
      <xdr:colOff>525240</xdr:colOff>
      <xdr:row>42</xdr:row>
      <xdr:rowOff>68400</xdr:rowOff>
    </xdr:to>
    <xdr:sp>
      <xdr:nvSpPr>
        <xdr:cNvPr id="12" name="Line 2"/>
        <xdr:cNvSpPr/>
      </xdr:nvSpPr>
      <xdr:spPr>
        <a:xfrm>
          <a:off x="4743720" y="9425880"/>
          <a:ext cx="96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40</xdr:colOff>
      <xdr:row>41</xdr:row>
      <xdr:rowOff>0</xdr:rowOff>
    </xdr:from>
    <xdr:to>
      <xdr:col>0</xdr:col>
      <xdr:colOff>345960</xdr:colOff>
      <xdr:row>41</xdr:row>
      <xdr:rowOff>0</xdr:rowOff>
    </xdr:to>
    <xdr:sp>
      <xdr:nvSpPr>
        <xdr:cNvPr id="13" name="Line 3"/>
        <xdr:cNvSpPr/>
      </xdr:nvSpPr>
      <xdr:spPr>
        <a:xfrm flipH="1">
          <a:off x="32040" y="9243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52" activeCellId="0" sqref="A5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7.4" hidden="false" customHeight="false" outlineLevel="0" collapsed="false">
      <c r="A7" s="7"/>
      <c r="B7" s="8"/>
      <c r="C7" s="9"/>
      <c r="D7" s="9"/>
      <c r="E7" s="10"/>
      <c r="F7" s="11" t="n">
        <v>200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3.2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3.2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3.2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3.2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3.2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3.2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3.2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3.2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3.2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3.2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3.2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3.2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3.2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3.2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3.2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3.2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3.2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3.2" hidden="false" customHeight="false" outlineLevel="0" collapsed="false">
      <c r="A82" s="55"/>
    </row>
    <row r="83" s="49" customFormat="true" ht="13.2" hidden="false" customHeight="false" outlineLevel="0" collapsed="false">
      <c r="A83" s="55"/>
    </row>
    <row r="84" s="49" customFormat="true" ht="13.2" hidden="false" customHeight="false" outlineLevel="0" collapsed="false">
      <c r="A84" s="55"/>
    </row>
    <row r="85" s="49" customFormat="true" ht="13.2" hidden="false" customHeight="false" outlineLevel="0" collapsed="false">
      <c r="A85" s="55"/>
    </row>
    <row r="86" s="49" customFormat="true" ht="13.2" hidden="false" customHeight="false" outlineLevel="0" collapsed="false">
      <c r="A86" s="55"/>
    </row>
    <row r="87" s="49" customFormat="true" ht="13.2" hidden="false" customHeight="false" outlineLevel="0" collapsed="false">
      <c r="A87" s="55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  <row r="120" customFormat="false" ht="13.2" hidden="false" customHeight="false" outlineLevel="0" collapsed="false">
      <c r="A120" s="56"/>
    </row>
    <row r="121" customFormat="false" ht="13.2" hidden="false" customHeight="false" outlineLevel="0" collapsed="false">
      <c r="A121" s="56"/>
    </row>
    <row r="122" customFormat="false" ht="13.2" hidden="false" customHeight="false" outlineLevel="0" collapsed="false">
      <c r="A122" s="56"/>
    </row>
    <row r="123" customFormat="false" ht="13.2" hidden="false" customHeight="false" outlineLevel="0" collapsed="false">
      <c r="A123" s="56"/>
    </row>
    <row r="124" customFormat="false" ht="13.2" hidden="false" customHeight="false" outlineLevel="0" collapsed="false">
      <c r="A124" s="56"/>
    </row>
    <row r="125" customFormat="false" ht="13.2" hidden="false" customHeight="false" outlineLevel="0" collapsed="false">
      <c r="A125" s="56"/>
    </row>
    <row r="126" customFormat="false" ht="13.2" hidden="false" customHeight="false" outlineLevel="0" collapsed="false">
      <c r="A126" s="56"/>
    </row>
    <row r="127" customFormat="false" ht="13.2" hidden="false" customHeight="false" outlineLevel="0" collapsed="false">
      <c r="A127" s="56"/>
    </row>
    <row r="128" customFormat="false" ht="13.2" hidden="false" customHeight="false" outlineLevel="0" collapsed="false">
      <c r="A128" s="56"/>
    </row>
    <row r="129" customFormat="false" ht="13.2" hidden="false" customHeight="false" outlineLevel="0" collapsed="false">
      <c r="A129" s="56"/>
    </row>
    <row r="130" customFormat="false" ht="13.2" hidden="false" customHeight="false" outlineLevel="0" collapsed="false">
      <c r="A130" s="56"/>
    </row>
    <row r="131" customFormat="false" ht="13.2" hidden="false" customHeight="false" outlineLevel="0" collapsed="false">
      <c r="A131" s="56"/>
    </row>
    <row r="132" customFormat="false" ht="13.2" hidden="false" customHeight="false" outlineLevel="0" collapsed="false">
      <c r="A132" s="56"/>
    </row>
    <row r="133" customFormat="false" ht="13.2" hidden="false" customHeight="false" outlineLevel="0" collapsed="false">
      <c r="A133" s="56"/>
    </row>
    <row r="134" customFormat="false" ht="13.2" hidden="false" customHeight="false" outlineLevel="0" collapsed="false">
      <c r="A134" s="56"/>
    </row>
    <row r="135" customFormat="false" ht="13.2" hidden="false" customHeight="false" outlineLevel="0" collapsed="false">
      <c r="A135" s="56"/>
    </row>
    <row r="136" customFormat="false" ht="13.2" hidden="false" customHeight="false" outlineLevel="0" collapsed="false">
      <c r="A136" s="56"/>
    </row>
    <row r="137" customFormat="false" ht="13.2" hidden="false" customHeight="false" outlineLevel="0" collapsed="false">
      <c r="A137" s="56"/>
    </row>
    <row r="138" customFormat="false" ht="13.2" hidden="false" customHeight="false" outlineLevel="0" collapsed="false">
      <c r="A138" s="56"/>
    </row>
    <row r="139" customFormat="false" ht="13.2" hidden="false" customHeight="false" outlineLevel="0" collapsed="false">
      <c r="A139" s="56"/>
    </row>
    <row r="140" customFormat="false" ht="13.2" hidden="false" customHeight="false" outlineLevel="0" collapsed="false">
      <c r="A140" s="56"/>
    </row>
    <row r="141" customFormat="false" ht="13.2" hidden="false" customHeight="false" outlineLevel="0" collapsed="false">
      <c r="A141" s="56"/>
    </row>
    <row r="142" customFormat="false" ht="13.2" hidden="false" customHeight="false" outlineLevel="0" collapsed="false">
      <c r="A142" s="56"/>
    </row>
    <row r="143" customFormat="false" ht="13.2" hidden="false" customHeight="false" outlineLevel="0" collapsed="false">
      <c r="A143" s="56"/>
    </row>
    <row r="144" customFormat="false" ht="13.2" hidden="false" customHeight="false" outlineLevel="0" collapsed="false">
      <c r="A144" s="56"/>
    </row>
    <row r="145" customFormat="false" ht="13.2" hidden="false" customHeight="false" outlineLevel="0" collapsed="false">
      <c r="A145" s="56"/>
    </row>
    <row r="146" customFormat="false" ht="13.2" hidden="false" customHeight="false" outlineLevel="0" collapsed="false">
      <c r="A146" s="56"/>
    </row>
    <row r="147" customFormat="false" ht="13.2" hidden="false" customHeight="false" outlineLevel="0" collapsed="false">
      <c r="A147" s="56"/>
    </row>
    <row r="148" customFormat="false" ht="13.2" hidden="false" customHeight="false" outlineLevel="0" collapsed="false">
      <c r="A148" s="56"/>
    </row>
    <row r="149" customFormat="false" ht="13.2" hidden="false" customHeight="false" outlineLevel="0" collapsed="false">
      <c r="A149" s="56"/>
    </row>
    <row r="150" customFormat="false" ht="13.2" hidden="false" customHeight="false" outlineLevel="0" collapsed="false">
      <c r="A150" s="56"/>
    </row>
    <row r="151" customFormat="false" ht="13.2" hidden="false" customHeight="false" outlineLevel="0" collapsed="false">
      <c r="A151" s="56"/>
    </row>
    <row r="152" customFormat="false" ht="13.2" hidden="false" customHeight="false" outlineLevel="0" collapsed="false">
      <c r="A152" s="56"/>
    </row>
    <row r="153" customFormat="false" ht="13.2" hidden="false" customHeight="false" outlineLevel="0" collapsed="false">
      <c r="A153" s="56"/>
    </row>
    <row r="154" customFormat="false" ht="13.2" hidden="false" customHeight="false" outlineLevel="0" collapsed="false">
      <c r="A154" s="56"/>
    </row>
    <row r="155" customFormat="false" ht="13.2" hidden="false" customHeight="false" outlineLevel="0" collapsed="false">
      <c r="A155" s="56"/>
    </row>
    <row r="156" customFormat="false" ht="13.2" hidden="false" customHeight="false" outlineLevel="0" collapsed="false">
      <c r="A156" s="56"/>
    </row>
    <row r="157" customFormat="false" ht="13.2" hidden="false" customHeight="false" outlineLevel="0" collapsed="false">
      <c r="A157" s="56"/>
    </row>
    <row r="158" customFormat="false" ht="13.2" hidden="false" customHeight="false" outlineLevel="0" collapsed="false">
      <c r="A158" s="56"/>
    </row>
    <row r="159" customFormat="false" ht="13.2" hidden="false" customHeight="false" outlineLevel="0" collapsed="false">
      <c r="A159" s="56"/>
    </row>
    <row r="160" customFormat="false" ht="13.2" hidden="false" customHeight="false" outlineLevel="0" collapsed="false">
      <c r="A160" s="56"/>
    </row>
    <row r="161" customFormat="false" ht="13.2" hidden="false" customHeight="false" outlineLevel="0" collapsed="false">
      <c r="A161" s="56"/>
    </row>
    <row r="162" customFormat="false" ht="13.2" hidden="false" customHeight="false" outlineLevel="0" collapsed="false">
      <c r="A162" s="56"/>
    </row>
    <row r="163" customFormat="false" ht="13.2" hidden="false" customHeight="false" outlineLevel="0" collapsed="false">
      <c r="A163" s="56"/>
    </row>
    <row r="164" customFormat="false" ht="13.2" hidden="false" customHeight="false" outlineLevel="0" collapsed="false">
      <c r="A164" s="56"/>
    </row>
    <row r="165" customFormat="false" ht="13.2" hidden="false" customHeight="false" outlineLevel="0" collapsed="false">
      <c r="A165" s="56"/>
    </row>
    <row r="166" customFormat="false" ht="13.2" hidden="false" customHeight="false" outlineLevel="0" collapsed="false">
      <c r="A166" s="56"/>
    </row>
    <row r="167" customFormat="false" ht="13.2" hidden="false" customHeight="false" outlineLevel="0" collapsed="false">
      <c r="A167" s="56"/>
    </row>
    <row r="168" customFormat="false" ht="13.2" hidden="false" customHeight="false" outlineLevel="0" collapsed="false">
      <c r="A168" s="56"/>
    </row>
    <row r="169" customFormat="false" ht="13.2" hidden="false" customHeight="false" outlineLevel="0" collapsed="false">
      <c r="A169" s="56"/>
    </row>
    <row r="170" customFormat="false" ht="13.2" hidden="false" customHeight="false" outlineLevel="0" collapsed="false">
      <c r="A170" s="56"/>
    </row>
    <row r="171" customFormat="false" ht="13.2" hidden="false" customHeight="false" outlineLevel="0" collapsed="false">
      <c r="A171" s="56"/>
    </row>
    <row r="172" customFormat="false" ht="13.2" hidden="false" customHeight="false" outlineLevel="0" collapsed="false">
      <c r="A172" s="56"/>
    </row>
    <row r="173" customFormat="false" ht="13.2" hidden="false" customHeight="false" outlineLevel="0" collapsed="false">
      <c r="A173" s="56"/>
    </row>
    <row r="174" customFormat="false" ht="13.2" hidden="false" customHeight="false" outlineLevel="0" collapsed="false">
      <c r="A174" s="56"/>
    </row>
    <row r="175" customFormat="false" ht="13.2" hidden="false" customHeight="false" outlineLevel="0" collapsed="false">
      <c r="A175" s="56"/>
    </row>
    <row r="176" customFormat="false" ht="13.2" hidden="false" customHeight="false" outlineLevel="0" collapsed="false">
      <c r="A176" s="56"/>
    </row>
    <row r="177" customFormat="false" ht="13.2" hidden="false" customHeight="false" outlineLevel="0" collapsed="false">
      <c r="A177" s="56"/>
    </row>
    <row r="178" customFormat="false" ht="13.2" hidden="false" customHeight="false" outlineLevel="0" collapsed="false">
      <c r="A178" s="56"/>
    </row>
    <row r="179" customFormat="false" ht="13.2" hidden="false" customHeight="false" outlineLevel="0" collapsed="false">
      <c r="A179" s="56"/>
    </row>
    <row r="180" customFormat="false" ht="13.2" hidden="false" customHeight="false" outlineLevel="0" collapsed="false">
      <c r="A180" s="56"/>
    </row>
    <row r="181" customFormat="false" ht="13.2" hidden="false" customHeight="false" outlineLevel="0" collapsed="false">
      <c r="A181" s="56"/>
    </row>
    <row r="182" customFormat="false" ht="13.2" hidden="false" customHeight="false" outlineLevel="0" collapsed="false">
      <c r="A182" s="56"/>
    </row>
    <row r="183" customFormat="false" ht="13.2" hidden="false" customHeight="false" outlineLevel="0" collapsed="false">
      <c r="A183" s="56"/>
    </row>
    <row r="184" customFormat="false" ht="13.2" hidden="false" customHeight="false" outlineLevel="0" collapsed="false">
      <c r="A184" s="56"/>
    </row>
    <row r="185" customFormat="false" ht="13.2" hidden="false" customHeight="false" outlineLevel="0" collapsed="false">
      <c r="A185" s="56"/>
    </row>
    <row r="186" customFormat="false" ht="13.2" hidden="false" customHeight="false" outlineLevel="0" collapsed="false">
      <c r="A186" s="56"/>
    </row>
    <row r="187" customFormat="false" ht="13.2" hidden="false" customHeight="false" outlineLevel="0" collapsed="false">
      <c r="A187" s="56"/>
    </row>
    <row r="188" customFormat="false" ht="13.2" hidden="false" customHeight="false" outlineLevel="0" collapsed="false">
      <c r="A188" s="56"/>
    </row>
    <row r="189" customFormat="false" ht="13.2" hidden="false" customHeight="false" outlineLevel="0" collapsed="false">
      <c r="A189" s="56"/>
    </row>
    <row r="190" customFormat="false" ht="13.2" hidden="false" customHeight="false" outlineLevel="0" collapsed="false">
      <c r="A190" s="56"/>
    </row>
    <row r="191" customFormat="false" ht="13.2" hidden="false" customHeight="false" outlineLevel="0" collapsed="false">
      <c r="A191" s="56"/>
    </row>
    <row r="192" customFormat="false" ht="13.2" hidden="false" customHeight="false" outlineLevel="0" collapsed="false">
      <c r="A192" s="56"/>
    </row>
    <row r="193" customFormat="false" ht="13.2" hidden="false" customHeight="false" outlineLevel="0" collapsed="false">
      <c r="A193" s="56"/>
    </row>
    <row r="194" customFormat="false" ht="13.2" hidden="false" customHeight="false" outlineLevel="0" collapsed="false">
      <c r="A194" s="56"/>
    </row>
    <row r="195" customFormat="false" ht="13.2" hidden="false" customHeight="false" outlineLevel="0" collapsed="false">
      <c r="A195" s="56"/>
    </row>
    <row r="196" customFormat="false" ht="13.2" hidden="false" customHeight="false" outlineLevel="0" collapsed="false">
      <c r="A196" s="56"/>
    </row>
    <row r="197" customFormat="false" ht="13.2" hidden="false" customHeight="false" outlineLevel="0" collapsed="false">
      <c r="A197" s="56"/>
    </row>
    <row r="198" customFormat="false" ht="13.2" hidden="false" customHeight="false" outlineLevel="0" collapsed="false">
      <c r="A198" s="56"/>
    </row>
    <row r="199" customFormat="false" ht="13.2" hidden="false" customHeight="false" outlineLevel="0" collapsed="false">
      <c r="A199" s="56"/>
    </row>
    <row r="200" customFormat="false" ht="13.2" hidden="false" customHeight="false" outlineLevel="0" collapsed="false">
      <c r="A200" s="56"/>
    </row>
    <row r="201" customFormat="false" ht="13.2" hidden="false" customHeight="false" outlineLevel="0" collapsed="false">
      <c r="A201" s="56"/>
    </row>
    <row r="202" customFormat="false" ht="13.2" hidden="false" customHeight="false" outlineLevel="0" collapsed="false">
      <c r="A202" s="56"/>
    </row>
    <row r="203" customFormat="false" ht="13.2" hidden="false" customHeight="false" outlineLevel="0" collapsed="false">
      <c r="A203" s="56"/>
    </row>
    <row r="204" customFormat="false" ht="13.2" hidden="false" customHeight="false" outlineLevel="0" collapsed="false">
      <c r="A204" s="56"/>
    </row>
    <row r="205" customFormat="false" ht="13.2" hidden="false" customHeight="false" outlineLevel="0" collapsed="false">
      <c r="A205" s="56"/>
    </row>
    <row r="206" customFormat="false" ht="13.2" hidden="false" customHeight="false" outlineLevel="0" collapsed="false">
      <c r="A206" s="56"/>
    </row>
    <row r="207" customFormat="false" ht="13.2" hidden="false" customHeight="false" outlineLevel="0" collapsed="false">
      <c r="A207" s="56"/>
    </row>
    <row r="208" customFormat="false" ht="13.2" hidden="false" customHeight="false" outlineLevel="0" collapsed="false">
      <c r="A208" s="56"/>
    </row>
    <row r="209" customFormat="false" ht="13.2" hidden="false" customHeight="fals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  <row r="336" customFormat="false" ht="13.2" hidden="false" customHeight="false" outlineLevel="0" collapsed="false">
      <c r="A336" s="56"/>
    </row>
    <row r="337" customFormat="false" ht="13.2" hidden="false" customHeight="false" outlineLevel="0" collapsed="false">
      <c r="A337" s="56"/>
    </row>
    <row r="338" customFormat="false" ht="13.2" hidden="false" customHeight="false" outlineLevel="0" collapsed="false">
      <c r="A338" s="56"/>
    </row>
    <row r="339" customFormat="false" ht="13.2" hidden="false" customHeight="false" outlineLevel="0" collapsed="false">
      <c r="A339" s="56"/>
    </row>
    <row r="340" customFormat="false" ht="13.2" hidden="false" customHeight="false" outlineLevel="0" collapsed="false">
      <c r="A340" s="56"/>
    </row>
    <row r="341" customFormat="false" ht="13.2" hidden="false" customHeight="false" outlineLevel="0" collapsed="false">
      <c r="A341" s="56"/>
    </row>
    <row r="342" customFormat="false" ht="13.2" hidden="false" customHeight="false" outlineLevel="0" collapsed="false">
      <c r="A342" s="56"/>
    </row>
    <row r="343" customFormat="false" ht="13.2" hidden="false" customHeight="false" outlineLevel="0" collapsed="false">
      <c r="A343" s="56"/>
    </row>
    <row r="344" customFormat="false" ht="13.2" hidden="false" customHeight="false" outlineLevel="0" collapsed="false">
      <c r="A344" s="56"/>
    </row>
    <row r="345" customFormat="false" ht="13.2" hidden="false" customHeight="false" outlineLevel="0" collapsed="false">
      <c r="A345" s="56"/>
    </row>
    <row r="346" customFormat="false" ht="13.2" hidden="false" customHeight="false" outlineLevel="0" collapsed="false">
      <c r="A346" s="56"/>
    </row>
    <row r="347" customFormat="false" ht="13.2" hidden="false" customHeight="false" outlineLevel="0" collapsed="false">
      <c r="A347" s="56"/>
    </row>
    <row r="348" customFormat="false" ht="13.2" hidden="false" customHeight="false" outlineLevel="0" collapsed="false">
      <c r="A348" s="56"/>
    </row>
    <row r="349" customFormat="false" ht="13.2" hidden="false" customHeight="false" outlineLevel="0" collapsed="false">
      <c r="A349" s="56"/>
    </row>
    <row r="350" customFormat="false" ht="13.2" hidden="false" customHeight="false" outlineLevel="0" collapsed="false">
      <c r="A350" s="56"/>
    </row>
    <row r="351" customFormat="false" ht="13.2" hidden="false" customHeight="false" outlineLevel="0" collapsed="false">
      <c r="A351" s="56"/>
    </row>
    <row r="352" customFormat="false" ht="13.2" hidden="false" customHeight="false" outlineLevel="0" collapsed="false">
      <c r="A352" s="56"/>
    </row>
    <row r="353" customFormat="false" ht="13.2" hidden="false" customHeight="false" outlineLevel="0" collapsed="false">
      <c r="A353" s="56"/>
    </row>
    <row r="354" customFormat="false" ht="13.2" hidden="false" customHeight="false" outlineLevel="0" collapsed="false">
      <c r="A354" s="56"/>
    </row>
    <row r="355" customFormat="false" ht="13.2" hidden="false" customHeight="false" outlineLevel="0" collapsed="false">
      <c r="A355" s="56"/>
    </row>
    <row r="356" customFormat="false" ht="13.2" hidden="false" customHeight="false" outlineLevel="0" collapsed="false">
      <c r="A356" s="56"/>
    </row>
    <row r="357" customFormat="false" ht="13.2" hidden="false" customHeight="false" outlineLevel="0" collapsed="false">
      <c r="A357" s="56"/>
    </row>
    <row r="358" customFormat="false" ht="13.2" hidden="false" customHeight="false" outlineLevel="0" collapsed="false">
      <c r="A358" s="56"/>
    </row>
    <row r="359" customFormat="false" ht="13.2" hidden="false" customHeight="false" outlineLevel="0" collapsed="false">
      <c r="A359" s="56"/>
    </row>
    <row r="360" customFormat="false" ht="13.2" hidden="false" customHeight="false" outlineLevel="0" collapsed="false">
      <c r="A360" s="56"/>
    </row>
    <row r="361" customFormat="false" ht="13.2" hidden="false" customHeight="false" outlineLevel="0" collapsed="false">
      <c r="A361" s="56"/>
    </row>
    <row r="362" customFormat="false" ht="13.2" hidden="false" customHeight="false" outlineLevel="0" collapsed="false">
      <c r="A362" s="56"/>
    </row>
    <row r="363" customFormat="false" ht="13.2" hidden="false" customHeight="false" outlineLevel="0" collapsed="false">
      <c r="A363" s="56"/>
    </row>
    <row r="364" customFormat="false" ht="13.2" hidden="false" customHeight="false" outlineLevel="0" collapsed="false">
      <c r="A364" s="56"/>
    </row>
    <row r="365" customFormat="false" ht="13.2" hidden="false" customHeight="false" outlineLevel="0" collapsed="false">
      <c r="A365" s="56"/>
    </row>
    <row r="366" customFormat="false" ht="13.2" hidden="false" customHeight="false" outlineLevel="0" collapsed="false">
      <c r="A366" s="56"/>
    </row>
    <row r="367" customFormat="false" ht="13.2" hidden="false" customHeight="false" outlineLevel="0" collapsed="false">
      <c r="A367" s="56"/>
    </row>
    <row r="368" customFormat="false" ht="13.2" hidden="false" customHeight="false" outlineLevel="0" collapsed="false">
      <c r="A368" s="56"/>
    </row>
    <row r="369" customFormat="false" ht="13.2" hidden="false" customHeight="false" outlineLevel="0" collapsed="false">
      <c r="A369" s="56"/>
    </row>
    <row r="370" customFormat="false" ht="13.2" hidden="false" customHeight="false" outlineLevel="0" collapsed="false">
      <c r="A370" s="56"/>
    </row>
    <row r="371" customFormat="false" ht="13.2" hidden="false" customHeight="false" outlineLevel="0" collapsed="false">
      <c r="A371" s="56"/>
    </row>
    <row r="372" customFormat="false" ht="13.2" hidden="false" customHeight="false" outlineLevel="0" collapsed="false">
      <c r="A372" s="56"/>
    </row>
    <row r="373" customFormat="false" ht="13.2" hidden="false" customHeight="false" outlineLevel="0" collapsed="false">
      <c r="A373" s="56"/>
    </row>
    <row r="374" customFormat="false" ht="13.2" hidden="false" customHeight="false" outlineLevel="0" collapsed="false">
      <c r="A374" s="56"/>
    </row>
    <row r="375" customFormat="false" ht="13.2" hidden="false" customHeight="false" outlineLevel="0" collapsed="false">
      <c r="A375" s="56"/>
    </row>
    <row r="376" customFormat="false" ht="13.2" hidden="false" customHeight="false" outlineLevel="0" collapsed="false">
      <c r="A376" s="56"/>
    </row>
    <row r="377" customFormat="false" ht="13.2" hidden="false" customHeight="false" outlineLevel="0" collapsed="false">
      <c r="A377" s="56"/>
    </row>
    <row r="378" customFormat="false" ht="13.2" hidden="false" customHeight="false" outlineLevel="0" collapsed="false">
      <c r="A378" s="56"/>
    </row>
    <row r="379" customFormat="false" ht="13.2" hidden="false" customHeight="false" outlineLevel="0" collapsed="false">
      <c r="A379" s="56"/>
    </row>
    <row r="380" customFormat="false" ht="13.2" hidden="false" customHeight="false" outlineLevel="0" collapsed="false">
      <c r="A380" s="56"/>
    </row>
    <row r="381" customFormat="false" ht="13.2" hidden="false" customHeight="false" outlineLevel="0" collapsed="false">
      <c r="A381" s="56"/>
    </row>
    <row r="382" customFormat="false" ht="13.2" hidden="false" customHeight="false" outlineLevel="0" collapsed="false">
      <c r="A382" s="56"/>
    </row>
    <row r="383" customFormat="false" ht="13.2" hidden="false" customHeight="false" outlineLevel="0" collapsed="false">
      <c r="A383" s="56"/>
    </row>
    <row r="384" customFormat="false" ht="13.2" hidden="false" customHeight="false" outlineLevel="0" collapsed="false">
      <c r="A384" s="56"/>
    </row>
    <row r="385" customFormat="false" ht="13.2" hidden="false" customHeight="false" outlineLevel="0" collapsed="false">
      <c r="A385" s="56"/>
    </row>
    <row r="386" customFormat="false" ht="13.2" hidden="false" customHeight="false" outlineLevel="0" collapsed="false">
      <c r="A386" s="56"/>
    </row>
    <row r="387" customFormat="false" ht="13.2" hidden="false" customHeight="false" outlineLevel="0" collapsed="false">
      <c r="A387" s="56"/>
    </row>
    <row r="388" customFormat="false" ht="13.2" hidden="false" customHeight="false" outlineLevel="0" collapsed="false">
      <c r="A388" s="56"/>
    </row>
    <row r="389" customFormat="false" ht="13.2" hidden="false" customHeight="false" outlineLevel="0" collapsed="false">
      <c r="A389" s="56"/>
    </row>
    <row r="390" customFormat="false" ht="13.2" hidden="false" customHeight="false" outlineLevel="0" collapsed="false">
      <c r="A390" s="56"/>
    </row>
    <row r="391" customFormat="false" ht="13.2" hidden="false" customHeight="false" outlineLevel="0" collapsed="false">
      <c r="A391" s="56"/>
    </row>
    <row r="392" customFormat="false" ht="13.2" hidden="false" customHeight="false" outlineLevel="0" collapsed="false">
      <c r="A392" s="56"/>
    </row>
    <row r="393" customFormat="false" ht="13.2" hidden="false" customHeight="false" outlineLevel="0" collapsed="false">
      <c r="A393" s="56"/>
    </row>
    <row r="394" customFormat="false" ht="13.2" hidden="false" customHeight="false" outlineLevel="0" collapsed="false">
      <c r="A394" s="56"/>
    </row>
    <row r="395" customFormat="false" ht="13.2" hidden="false" customHeight="false" outlineLevel="0" collapsed="false">
      <c r="A395" s="56"/>
    </row>
    <row r="396" customFormat="false" ht="13.2" hidden="false" customHeight="false" outlineLevel="0" collapsed="false">
      <c r="A396" s="56"/>
    </row>
    <row r="397" customFormat="false" ht="13.2" hidden="false" customHeight="false" outlineLevel="0" collapsed="false">
      <c r="A397" s="56"/>
    </row>
    <row r="398" customFormat="false" ht="13.2" hidden="false" customHeight="false" outlineLevel="0" collapsed="false">
      <c r="A398" s="56"/>
    </row>
    <row r="399" customFormat="false" ht="13.2" hidden="false" customHeight="false" outlineLevel="0" collapsed="false">
      <c r="A399" s="56"/>
    </row>
    <row r="400" customFormat="false" ht="13.2" hidden="false" customHeight="false" outlineLevel="0" collapsed="false">
      <c r="A400" s="56"/>
    </row>
    <row r="401" customFormat="false" ht="13.2" hidden="false" customHeight="false" outlineLevel="0" collapsed="false">
      <c r="A401" s="56"/>
    </row>
    <row r="402" customFormat="false" ht="13.2" hidden="false" customHeight="false" outlineLevel="0" collapsed="false">
      <c r="A402" s="56"/>
    </row>
    <row r="403" customFormat="false" ht="13.2" hidden="false" customHeight="false" outlineLevel="0" collapsed="false">
      <c r="A403" s="56"/>
    </row>
    <row r="404" customFormat="false" ht="13.2" hidden="false" customHeight="false" outlineLevel="0" collapsed="false">
      <c r="A404" s="56"/>
    </row>
    <row r="405" customFormat="false" ht="13.2" hidden="false" customHeight="false" outlineLevel="0" collapsed="false">
      <c r="A405" s="56"/>
    </row>
    <row r="406" customFormat="false" ht="13.2" hidden="false" customHeight="false" outlineLevel="0" collapsed="false">
      <c r="A406" s="56"/>
    </row>
    <row r="407" customFormat="false" ht="13.2" hidden="false" customHeight="false" outlineLevel="0" collapsed="false">
      <c r="A407" s="56"/>
    </row>
    <row r="408" customFormat="false" ht="13.2" hidden="false" customHeight="false" outlineLevel="0" collapsed="false">
      <c r="A408" s="56"/>
    </row>
    <row r="409" customFormat="false" ht="13.2" hidden="false" customHeight="false" outlineLevel="0" collapsed="false">
      <c r="A409" s="56"/>
    </row>
    <row r="410" customFormat="false" ht="13.2" hidden="false" customHeight="false" outlineLevel="0" collapsed="false">
      <c r="A410" s="56"/>
    </row>
    <row r="411" customFormat="false" ht="13.2" hidden="false" customHeight="false" outlineLevel="0" collapsed="false">
      <c r="A411" s="56"/>
    </row>
    <row r="412" customFormat="false" ht="13.2" hidden="false" customHeight="false" outlineLevel="0" collapsed="false">
      <c r="A412" s="56"/>
    </row>
    <row r="413" customFormat="false" ht="13.2" hidden="false" customHeight="false" outlineLevel="0" collapsed="false">
      <c r="A413" s="56"/>
    </row>
    <row r="414" customFormat="false" ht="13.2" hidden="false" customHeight="false" outlineLevel="0" collapsed="false">
      <c r="A414" s="56"/>
    </row>
    <row r="415" customFormat="false" ht="13.2" hidden="false" customHeight="false" outlineLevel="0" collapsed="false">
      <c r="A415" s="56"/>
    </row>
    <row r="416" customFormat="false" ht="13.2" hidden="false" customHeight="false" outlineLevel="0" collapsed="false">
      <c r="A416" s="56"/>
    </row>
    <row r="417" customFormat="false" ht="13.2" hidden="false" customHeight="false" outlineLevel="0" collapsed="false">
      <c r="A417" s="56"/>
    </row>
    <row r="418" customFormat="false" ht="13.2" hidden="false" customHeight="false" outlineLevel="0" collapsed="false">
      <c r="A418" s="56"/>
    </row>
    <row r="419" customFormat="false" ht="13.2" hidden="false" customHeight="false" outlineLevel="0" collapsed="false">
      <c r="A419" s="56"/>
    </row>
    <row r="420" customFormat="false" ht="13.2" hidden="false" customHeight="false" outlineLevel="0" collapsed="false">
      <c r="A420" s="56"/>
    </row>
    <row r="421" customFormat="false" ht="13.2" hidden="false" customHeight="false" outlineLevel="0" collapsed="false">
      <c r="A421" s="56"/>
    </row>
    <row r="422" customFormat="false" ht="13.2" hidden="false" customHeight="false" outlineLevel="0" collapsed="false">
      <c r="A422" s="56"/>
    </row>
    <row r="423" customFormat="false" ht="13.2" hidden="false" customHeight="false" outlineLevel="0" collapsed="false">
      <c r="A423" s="56"/>
    </row>
    <row r="424" customFormat="false" ht="13.2" hidden="false" customHeight="false" outlineLevel="0" collapsed="false">
      <c r="A424" s="56"/>
    </row>
    <row r="425" customFormat="false" ht="13.2" hidden="false" customHeight="false" outlineLevel="0" collapsed="false">
      <c r="A425" s="56"/>
    </row>
    <row r="426" customFormat="false" ht="13.2" hidden="false" customHeight="false" outlineLevel="0" collapsed="false">
      <c r="A426" s="56"/>
    </row>
    <row r="427" customFormat="false" ht="13.2" hidden="false" customHeight="false" outlineLevel="0" collapsed="false">
      <c r="A427" s="56"/>
    </row>
    <row r="428" customFormat="false" ht="13.2" hidden="false" customHeight="false" outlineLevel="0" collapsed="false">
      <c r="A428" s="56"/>
    </row>
    <row r="429" customFormat="false" ht="13.2" hidden="false" customHeight="false" outlineLevel="0" collapsed="false">
      <c r="A429" s="56"/>
    </row>
    <row r="430" customFormat="false" ht="13.2" hidden="false" customHeight="false" outlineLevel="0" collapsed="false">
      <c r="A430" s="56"/>
    </row>
    <row r="431" customFormat="false" ht="13.2" hidden="false" customHeight="false" outlineLevel="0" collapsed="false">
      <c r="A431" s="56"/>
    </row>
    <row r="432" customFormat="false" ht="13.2" hidden="false" customHeight="false" outlineLevel="0" collapsed="false">
      <c r="A432" s="56"/>
    </row>
    <row r="433" customFormat="false" ht="13.2" hidden="false" customHeight="false" outlineLevel="0" collapsed="false">
      <c r="A433" s="56"/>
    </row>
    <row r="434" customFormat="false" ht="13.2" hidden="false" customHeight="false" outlineLevel="0" collapsed="false">
      <c r="A434" s="56"/>
    </row>
    <row r="435" customFormat="false" ht="13.2" hidden="false" customHeight="false" outlineLevel="0" collapsed="false">
      <c r="A435" s="56"/>
    </row>
    <row r="436" customFormat="false" ht="13.2" hidden="false" customHeight="false" outlineLevel="0" collapsed="false">
      <c r="A436" s="56"/>
    </row>
    <row r="437" customFormat="false" ht="13.2" hidden="false" customHeight="false" outlineLevel="0" collapsed="false">
      <c r="A437" s="56"/>
    </row>
    <row r="438" customFormat="false" ht="13.2" hidden="false" customHeight="false" outlineLevel="0" collapsed="false">
      <c r="A438" s="56"/>
    </row>
    <row r="439" customFormat="false" ht="13.2" hidden="false" customHeight="false" outlineLevel="0" collapsed="false">
      <c r="A439" s="56"/>
    </row>
    <row r="440" customFormat="false" ht="13.2" hidden="false" customHeight="false" outlineLevel="0" collapsed="false">
      <c r="A440" s="56"/>
    </row>
    <row r="441" customFormat="false" ht="13.2" hidden="false" customHeight="false" outlineLevel="0" collapsed="false">
      <c r="A441" s="56"/>
    </row>
    <row r="442" customFormat="false" ht="13.2" hidden="false" customHeight="false" outlineLevel="0" collapsed="false">
      <c r="A442" s="56"/>
    </row>
    <row r="443" customFormat="false" ht="13.2" hidden="false" customHeight="false" outlineLevel="0" collapsed="false">
      <c r="A443" s="56"/>
    </row>
    <row r="444" customFormat="false" ht="13.2" hidden="false" customHeight="false" outlineLevel="0" collapsed="false">
      <c r="A444" s="56"/>
    </row>
    <row r="445" customFormat="false" ht="13.2" hidden="false" customHeight="false" outlineLevel="0" collapsed="false">
      <c r="A445" s="56"/>
    </row>
    <row r="446" customFormat="false" ht="13.2" hidden="false" customHeight="false" outlineLevel="0" collapsed="false">
      <c r="A446" s="56"/>
    </row>
    <row r="447" customFormat="false" ht="13.2" hidden="false" customHeight="false" outlineLevel="0" collapsed="false">
      <c r="A447" s="56"/>
    </row>
    <row r="448" customFormat="false" ht="13.2" hidden="false" customHeight="false" outlineLevel="0" collapsed="false">
      <c r="A448" s="56"/>
    </row>
    <row r="449" customFormat="false" ht="13.2" hidden="false" customHeight="false" outlineLevel="0" collapsed="false">
      <c r="A449" s="56"/>
    </row>
    <row r="450" customFormat="false" ht="13.2" hidden="false" customHeight="false" outlineLevel="0" collapsed="false">
      <c r="A450" s="56"/>
    </row>
    <row r="451" customFormat="false" ht="13.2" hidden="false" customHeight="false" outlineLevel="0" collapsed="false">
      <c r="A451" s="56"/>
    </row>
    <row r="452" customFormat="false" ht="13.2" hidden="false" customHeight="false" outlineLevel="0" collapsed="false">
      <c r="A452" s="56"/>
    </row>
    <row r="453" customFormat="false" ht="13.2" hidden="false" customHeight="false" outlineLevel="0" collapsed="false">
      <c r="A453" s="56"/>
    </row>
    <row r="454" customFormat="false" ht="13.2" hidden="false" customHeight="false" outlineLevel="0" collapsed="false">
      <c r="A454" s="56"/>
    </row>
    <row r="455" customFormat="false" ht="13.2" hidden="false" customHeight="false" outlineLevel="0" collapsed="false">
      <c r="A455" s="56"/>
    </row>
    <row r="456" customFormat="false" ht="13.2" hidden="false" customHeight="false" outlineLevel="0" collapsed="false">
      <c r="A456" s="56"/>
    </row>
    <row r="457" customFormat="false" ht="13.2" hidden="false" customHeight="false" outlineLevel="0" collapsed="false">
      <c r="A457" s="56"/>
    </row>
    <row r="458" customFormat="false" ht="13.2" hidden="false" customHeight="false" outlineLevel="0" collapsed="false">
      <c r="A458" s="56"/>
    </row>
    <row r="459" customFormat="false" ht="13.2" hidden="false" customHeight="false" outlineLevel="0" collapsed="false">
      <c r="A459" s="56"/>
    </row>
    <row r="460" customFormat="false" ht="13.2" hidden="false" customHeight="false" outlineLevel="0" collapsed="false">
      <c r="A460" s="56"/>
    </row>
    <row r="461" customFormat="false" ht="13.2" hidden="false" customHeight="false" outlineLevel="0" collapsed="false">
      <c r="A461" s="56"/>
    </row>
    <row r="462" customFormat="false" ht="13.2" hidden="false" customHeight="false" outlineLevel="0" collapsed="false">
      <c r="A462" s="56"/>
    </row>
    <row r="463" customFormat="false" ht="13.2" hidden="false" customHeight="false" outlineLevel="0" collapsed="false">
      <c r="A463" s="56"/>
    </row>
    <row r="464" customFormat="false" ht="13.2" hidden="false" customHeight="false" outlineLevel="0" collapsed="false">
      <c r="A464" s="56"/>
    </row>
    <row r="465" customFormat="false" ht="13.2" hidden="false" customHeight="false" outlineLevel="0" collapsed="false">
      <c r="A465" s="56"/>
    </row>
    <row r="466" customFormat="false" ht="13.2" hidden="false" customHeight="false" outlineLevel="0" collapsed="false">
      <c r="A466" s="56"/>
    </row>
    <row r="467" customFormat="false" ht="13.2" hidden="false" customHeight="false" outlineLevel="0" collapsed="false">
      <c r="A467" s="56"/>
    </row>
    <row r="468" customFormat="false" ht="13.2" hidden="false" customHeight="false" outlineLevel="0" collapsed="false">
      <c r="A468" s="56"/>
    </row>
    <row r="469" customFormat="false" ht="13.2" hidden="false" customHeight="false" outlineLevel="0" collapsed="false">
      <c r="A469" s="56"/>
    </row>
    <row r="470" customFormat="false" ht="13.2" hidden="false" customHeight="false" outlineLevel="0" collapsed="false">
      <c r="A470" s="56"/>
    </row>
    <row r="471" customFormat="false" ht="13.2" hidden="false" customHeight="false" outlineLevel="0" collapsed="false">
      <c r="A471" s="56"/>
    </row>
    <row r="472" customFormat="false" ht="13.2" hidden="false" customHeight="false" outlineLevel="0" collapsed="false">
      <c r="A472" s="56"/>
    </row>
    <row r="473" customFormat="false" ht="13.2" hidden="false" customHeight="false" outlineLevel="0" collapsed="false">
      <c r="A473" s="56"/>
    </row>
    <row r="474" customFormat="false" ht="13.2" hidden="false" customHeight="false" outlineLevel="0" collapsed="false">
      <c r="A474" s="56"/>
    </row>
    <row r="475" customFormat="false" ht="13.2" hidden="false" customHeight="false" outlineLevel="0" collapsed="false">
      <c r="A475" s="56"/>
    </row>
    <row r="476" customFormat="false" ht="13.2" hidden="false" customHeight="false" outlineLevel="0" collapsed="false">
      <c r="A476" s="56"/>
    </row>
    <row r="477" customFormat="false" ht="13.2" hidden="false" customHeight="false" outlineLevel="0" collapsed="false">
      <c r="A477" s="56"/>
    </row>
    <row r="478" customFormat="false" ht="13.2" hidden="false" customHeight="false" outlineLevel="0" collapsed="false">
      <c r="A478" s="56"/>
    </row>
    <row r="479" customFormat="false" ht="13.2" hidden="false" customHeight="false" outlineLevel="0" collapsed="false">
      <c r="A479" s="56"/>
    </row>
    <row r="480" customFormat="false" ht="13.2" hidden="false" customHeight="false" outlineLevel="0" collapsed="false">
      <c r="A480" s="56"/>
    </row>
    <row r="481" customFormat="false" ht="13.2" hidden="false" customHeight="false" outlineLevel="0" collapsed="false">
      <c r="A481" s="56"/>
    </row>
    <row r="482" customFormat="false" ht="13.2" hidden="false" customHeight="false" outlineLevel="0" collapsed="false">
      <c r="A482" s="56"/>
    </row>
    <row r="483" customFormat="false" ht="13.2" hidden="false" customHeight="false" outlineLevel="0" collapsed="false">
      <c r="A483" s="56"/>
    </row>
    <row r="484" customFormat="false" ht="13.2" hidden="false" customHeight="false" outlineLevel="0" collapsed="false">
      <c r="A484" s="56"/>
    </row>
    <row r="485" customFormat="false" ht="13.2" hidden="false" customHeight="false" outlineLevel="0" collapsed="false">
      <c r="A485" s="56"/>
    </row>
    <row r="486" customFormat="false" ht="13.2" hidden="false" customHeight="false" outlineLevel="0" collapsed="false">
      <c r="A486" s="56"/>
    </row>
    <row r="487" customFormat="false" ht="13.2" hidden="false" customHeight="false" outlineLevel="0" collapsed="false">
      <c r="A487" s="56"/>
    </row>
    <row r="488" customFormat="false" ht="13.2" hidden="false" customHeight="false" outlineLevel="0" collapsed="false">
      <c r="A488" s="56"/>
    </row>
    <row r="489" customFormat="false" ht="13.2" hidden="false" customHeight="false" outlineLevel="0" collapsed="false">
      <c r="A489" s="56"/>
    </row>
    <row r="490" customFormat="false" ht="13.2" hidden="false" customHeight="false" outlineLevel="0" collapsed="false">
      <c r="A490" s="56"/>
    </row>
    <row r="491" customFormat="false" ht="13.2" hidden="false" customHeight="false" outlineLevel="0" collapsed="false">
      <c r="A491" s="56"/>
    </row>
    <row r="492" customFormat="false" ht="13.2" hidden="false" customHeight="false" outlineLevel="0" collapsed="false">
      <c r="A492" s="56"/>
    </row>
    <row r="493" customFormat="false" ht="13.2" hidden="false" customHeight="false" outlineLevel="0" collapsed="false">
      <c r="A493" s="56"/>
    </row>
    <row r="494" customFormat="false" ht="13.2" hidden="false" customHeight="false" outlineLevel="0" collapsed="false">
      <c r="A494" s="56"/>
    </row>
    <row r="495" customFormat="false" ht="13.2" hidden="false" customHeight="false" outlineLevel="0" collapsed="false">
      <c r="A495" s="56"/>
    </row>
    <row r="496" customFormat="false" ht="13.2" hidden="false" customHeight="false" outlineLevel="0" collapsed="false">
      <c r="A496" s="56"/>
    </row>
    <row r="497" customFormat="false" ht="13.2" hidden="false" customHeight="false" outlineLevel="0" collapsed="false">
      <c r="A497" s="56"/>
    </row>
    <row r="498" customFormat="false" ht="13.2" hidden="false" customHeight="false" outlineLevel="0" collapsed="false">
      <c r="A498" s="56"/>
    </row>
    <row r="499" customFormat="false" ht="13.2" hidden="false" customHeight="false" outlineLevel="0" collapsed="false">
      <c r="A499" s="56"/>
    </row>
    <row r="500" customFormat="false" ht="13.2" hidden="false" customHeight="false" outlineLevel="0" collapsed="false">
      <c r="A500" s="56"/>
    </row>
    <row r="501" customFormat="false" ht="13.2" hidden="false" customHeight="false" outlineLevel="0" collapsed="false">
      <c r="A501" s="56"/>
    </row>
    <row r="502" customFormat="false" ht="13.2" hidden="false" customHeight="false" outlineLevel="0" collapsed="false">
      <c r="A502" s="56"/>
    </row>
    <row r="503" customFormat="false" ht="13.2" hidden="false" customHeight="false" outlineLevel="0" collapsed="false">
      <c r="A503" s="56"/>
    </row>
    <row r="504" customFormat="false" ht="13.2" hidden="false" customHeight="false" outlineLevel="0" collapsed="false">
      <c r="A504" s="56"/>
    </row>
    <row r="505" customFormat="false" ht="13.2" hidden="false" customHeight="false" outlineLevel="0" collapsed="false">
      <c r="A505" s="56"/>
    </row>
    <row r="506" customFormat="false" ht="13.2" hidden="false" customHeight="false" outlineLevel="0" collapsed="false">
      <c r="A506" s="56"/>
    </row>
    <row r="507" customFormat="false" ht="13.2" hidden="false" customHeight="false" outlineLevel="0" collapsed="false">
      <c r="A507" s="56"/>
    </row>
    <row r="508" customFormat="false" ht="13.2" hidden="false" customHeight="false" outlineLevel="0" collapsed="false">
      <c r="A508" s="56"/>
    </row>
    <row r="509" customFormat="false" ht="13.2" hidden="false" customHeight="false" outlineLevel="0" collapsed="false">
      <c r="A509" s="56"/>
    </row>
    <row r="510" customFormat="false" ht="13.2" hidden="false" customHeight="false" outlineLevel="0" collapsed="false">
      <c r="A510" s="56"/>
    </row>
    <row r="511" customFormat="false" ht="13.2" hidden="false" customHeight="false" outlineLevel="0" collapsed="false">
      <c r="A511" s="56"/>
    </row>
    <row r="512" customFormat="false" ht="13.2" hidden="false" customHeight="false" outlineLevel="0" collapsed="false">
      <c r="A512" s="56"/>
    </row>
    <row r="513" customFormat="false" ht="13.2" hidden="false" customHeight="false" outlineLevel="0" collapsed="false">
      <c r="A513" s="56"/>
    </row>
    <row r="514" customFormat="false" ht="13.2" hidden="false" customHeight="false" outlineLevel="0" collapsed="false">
      <c r="A514" s="56"/>
    </row>
    <row r="515" customFormat="false" ht="13.2" hidden="false" customHeight="false" outlineLevel="0" collapsed="false">
      <c r="A515" s="56"/>
    </row>
    <row r="516" customFormat="false" ht="13.2" hidden="false" customHeight="false" outlineLevel="0" collapsed="false">
      <c r="A516" s="56"/>
    </row>
    <row r="517" customFormat="false" ht="13.2" hidden="false" customHeight="false" outlineLevel="0" collapsed="false">
      <c r="A517" s="56"/>
    </row>
    <row r="518" customFormat="false" ht="13.2" hidden="false" customHeight="false" outlineLevel="0" collapsed="false">
      <c r="A518" s="56"/>
    </row>
    <row r="519" customFormat="false" ht="13.2" hidden="false" customHeight="false" outlineLevel="0" collapsed="false">
      <c r="A519" s="56"/>
    </row>
    <row r="520" customFormat="false" ht="13.2" hidden="false" customHeight="false" outlineLevel="0" collapsed="false">
      <c r="A520" s="56"/>
    </row>
    <row r="521" customFormat="false" ht="13.2" hidden="false" customHeight="false" outlineLevel="0" collapsed="false">
      <c r="A521" s="56"/>
    </row>
    <row r="522" customFormat="false" ht="13.2" hidden="false" customHeight="false" outlineLevel="0" collapsed="false">
      <c r="A522" s="56"/>
    </row>
    <row r="523" customFormat="false" ht="13.2" hidden="false" customHeight="false" outlineLevel="0" collapsed="false">
      <c r="A523" s="56"/>
    </row>
    <row r="524" customFormat="false" ht="13.2" hidden="false" customHeight="false" outlineLevel="0" collapsed="false">
      <c r="A524" s="56"/>
    </row>
    <row r="525" customFormat="false" ht="13.2" hidden="false" customHeight="false" outlineLevel="0" collapsed="false">
      <c r="A525" s="56"/>
    </row>
    <row r="526" customFormat="false" ht="13.2" hidden="false" customHeight="false" outlineLevel="0" collapsed="false">
      <c r="A526" s="56"/>
    </row>
    <row r="527" customFormat="false" ht="13.2" hidden="false" customHeight="false" outlineLevel="0" collapsed="false">
      <c r="A527" s="56"/>
    </row>
    <row r="528" customFormat="false" ht="13.2" hidden="false" customHeight="false" outlineLevel="0" collapsed="false">
      <c r="A528" s="56"/>
    </row>
    <row r="529" customFormat="false" ht="13.2" hidden="false" customHeight="false" outlineLevel="0" collapsed="false">
      <c r="A529" s="56"/>
    </row>
    <row r="530" customFormat="false" ht="13.2" hidden="false" customHeight="false" outlineLevel="0" collapsed="false">
      <c r="A530" s="56"/>
    </row>
    <row r="531" customFormat="false" ht="13.2" hidden="false" customHeight="false" outlineLevel="0" collapsed="false">
      <c r="A531" s="56"/>
    </row>
    <row r="532" customFormat="false" ht="13.2" hidden="false" customHeight="false" outlineLevel="0" collapsed="false">
      <c r="A532" s="56"/>
    </row>
    <row r="533" customFormat="false" ht="13.2" hidden="false" customHeight="false" outlineLevel="0" collapsed="false">
      <c r="A533" s="56"/>
    </row>
    <row r="534" customFormat="false" ht="13.2" hidden="false" customHeight="false" outlineLevel="0" collapsed="false">
      <c r="A534" s="56"/>
    </row>
    <row r="535" customFormat="false" ht="13.2" hidden="false" customHeight="false" outlineLevel="0" collapsed="false">
      <c r="A535" s="56"/>
    </row>
    <row r="536" customFormat="false" ht="13.2" hidden="false" customHeight="false" outlineLevel="0" collapsed="false">
      <c r="A536" s="56"/>
    </row>
    <row r="537" customFormat="false" ht="13.2" hidden="false" customHeight="false" outlineLevel="0" collapsed="false">
      <c r="A537" s="56"/>
    </row>
    <row r="538" customFormat="false" ht="13.2" hidden="false" customHeight="false" outlineLevel="0" collapsed="false">
      <c r="A538" s="56"/>
    </row>
    <row r="539" customFormat="false" ht="13.2" hidden="false" customHeight="false" outlineLevel="0" collapsed="false">
      <c r="A539" s="56"/>
    </row>
    <row r="540" customFormat="false" ht="13.2" hidden="false" customHeight="false" outlineLevel="0" collapsed="false">
      <c r="A540" s="56"/>
    </row>
    <row r="541" customFormat="false" ht="13.2" hidden="false" customHeight="false" outlineLevel="0" collapsed="false">
      <c r="A541" s="56"/>
    </row>
    <row r="542" customFormat="false" ht="13.2" hidden="false" customHeight="false" outlineLevel="0" collapsed="false">
      <c r="A542" s="56"/>
    </row>
    <row r="543" customFormat="false" ht="13.2" hidden="false" customHeight="false" outlineLevel="0" collapsed="false">
      <c r="A543" s="56"/>
    </row>
    <row r="544" customFormat="false" ht="13.2" hidden="false" customHeight="false" outlineLevel="0" collapsed="false">
      <c r="A544" s="56"/>
    </row>
    <row r="545" customFormat="false" ht="13.2" hidden="false" customHeight="false" outlineLevel="0" collapsed="false">
      <c r="A545" s="56"/>
    </row>
    <row r="546" customFormat="false" ht="13.2" hidden="false" customHeight="false" outlineLevel="0" collapsed="false">
      <c r="A546" s="56"/>
    </row>
    <row r="547" customFormat="false" ht="13.2" hidden="false" customHeight="false" outlineLevel="0" collapsed="false">
      <c r="A547" s="56"/>
    </row>
    <row r="548" customFormat="false" ht="13.2" hidden="false" customHeight="false" outlineLevel="0" collapsed="false">
      <c r="A548" s="56"/>
    </row>
    <row r="549" customFormat="false" ht="13.2" hidden="false" customHeight="false" outlineLevel="0" collapsed="false">
      <c r="A549" s="56"/>
    </row>
    <row r="550" customFormat="false" ht="13.2" hidden="false" customHeight="false" outlineLevel="0" collapsed="false">
      <c r="A550" s="56"/>
    </row>
    <row r="551" customFormat="false" ht="13.2" hidden="false" customHeight="false" outlineLevel="0" collapsed="false">
      <c r="A551" s="56"/>
    </row>
    <row r="552" customFormat="false" ht="13.2" hidden="false" customHeight="false" outlineLevel="0" collapsed="false">
      <c r="A552" s="56"/>
    </row>
    <row r="553" customFormat="false" ht="13.2" hidden="false" customHeight="false" outlineLevel="0" collapsed="false">
      <c r="A553" s="56"/>
    </row>
    <row r="554" customFormat="false" ht="13.2" hidden="false" customHeight="false" outlineLevel="0" collapsed="false">
      <c r="A554" s="56"/>
    </row>
    <row r="555" customFormat="false" ht="13.2" hidden="false" customHeight="false" outlineLevel="0" collapsed="false">
      <c r="A555" s="56"/>
    </row>
    <row r="556" customFormat="false" ht="13.2" hidden="false" customHeight="false" outlineLevel="0" collapsed="false">
      <c r="A556" s="56"/>
    </row>
    <row r="557" customFormat="false" ht="13.2" hidden="false" customHeight="false" outlineLevel="0" collapsed="false">
      <c r="A557" s="56"/>
    </row>
    <row r="558" customFormat="false" ht="13.2" hidden="false" customHeight="false" outlineLevel="0" collapsed="false">
      <c r="A558" s="56"/>
    </row>
    <row r="559" customFormat="false" ht="13.2" hidden="false" customHeight="false" outlineLevel="0" collapsed="false">
      <c r="A559" s="56"/>
    </row>
    <row r="560" customFormat="false" ht="13.2" hidden="false" customHeight="false" outlineLevel="0" collapsed="false">
      <c r="A560" s="56"/>
    </row>
    <row r="561" customFormat="false" ht="13.2" hidden="false" customHeight="false" outlineLevel="0" collapsed="false">
      <c r="A561" s="56"/>
    </row>
    <row r="562" customFormat="false" ht="13.2" hidden="false" customHeight="false" outlineLevel="0" collapsed="false">
      <c r="A562" s="56"/>
    </row>
    <row r="563" customFormat="false" ht="13.2" hidden="false" customHeight="false" outlineLevel="0" collapsed="false">
      <c r="A563" s="56"/>
    </row>
    <row r="564" customFormat="false" ht="13.2" hidden="false" customHeight="false" outlineLevel="0" collapsed="false">
      <c r="A564" s="56"/>
    </row>
    <row r="565" customFormat="false" ht="13.2" hidden="false" customHeight="false" outlineLevel="0" collapsed="false">
      <c r="A565" s="56"/>
    </row>
    <row r="566" customFormat="false" ht="13.2" hidden="false" customHeight="false" outlineLevel="0" collapsed="false">
      <c r="A566" s="56"/>
    </row>
    <row r="567" customFormat="false" ht="13.2" hidden="false" customHeight="false" outlineLevel="0" collapsed="false">
      <c r="A567" s="56"/>
    </row>
    <row r="568" customFormat="false" ht="13.2" hidden="false" customHeight="false" outlineLevel="0" collapsed="false">
      <c r="A568" s="56"/>
    </row>
    <row r="569" customFormat="false" ht="13.2" hidden="false" customHeight="false" outlineLevel="0" collapsed="false">
      <c r="A569" s="56"/>
    </row>
    <row r="570" customFormat="false" ht="13.2" hidden="false" customHeight="false" outlineLevel="0" collapsed="false">
      <c r="A570" s="56"/>
    </row>
    <row r="571" customFormat="false" ht="13.2" hidden="false" customHeight="false" outlineLevel="0" collapsed="false">
      <c r="A571" s="56"/>
    </row>
    <row r="572" customFormat="false" ht="13.2" hidden="false" customHeight="false" outlineLevel="0" collapsed="false">
      <c r="A572" s="56"/>
    </row>
    <row r="573" customFormat="false" ht="13.2" hidden="false" customHeight="false" outlineLevel="0" collapsed="false">
      <c r="A573" s="56"/>
    </row>
    <row r="574" customFormat="false" ht="13.2" hidden="false" customHeight="false" outlineLevel="0" collapsed="false">
      <c r="A574" s="56"/>
    </row>
    <row r="575" customFormat="false" ht="13.2" hidden="false" customHeight="false" outlineLevel="0" collapsed="false">
      <c r="A575" s="56"/>
    </row>
    <row r="576" customFormat="false" ht="13.2" hidden="false" customHeight="false" outlineLevel="0" collapsed="false">
      <c r="A576" s="56"/>
    </row>
    <row r="577" customFormat="false" ht="13.2" hidden="false" customHeight="false" outlineLevel="0" collapsed="false">
      <c r="A577" s="56"/>
    </row>
    <row r="578" customFormat="false" ht="13.2" hidden="false" customHeight="false" outlineLevel="0" collapsed="false">
      <c r="A578" s="56"/>
    </row>
    <row r="579" customFormat="false" ht="13.2" hidden="false" customHeight="false" outlineLevel="0" collapsed="false">
      <c r="A579" s="56"/>
    </row>
    <row r="580" customFormat="false" ht="13.2" hidden="false" customHeight="false" outlineLevel="0" collapsed="false">
      <c r="A580" s="56"/>
    </row>
    <row r="581" customFormat="false" ht="13.2" hidden="false" customHeight="false" outlineLevel="0" collapsed="false">
      <c r="A581" s="56"/>
    </row>
    <row r="582" customFormat="false" ht="13.2" hidden="false" customHeight="false" outlineLevel="0" collapsed="false">
      <c r="A582" s="56"/>
    </row>
    <row r="583" customFormat="false" ht="13.2" hidden="false" customHeight="false" outlineLevel="0" collapsed="false">
      <c r="A583" s="56"/>
    </row>
    <row r="584" customFormat="false" ht="13.2" hidden="false" customHeight="false" outlineLevel="0" collapsed="false">
      <c r="A584" s="56"/>
    </row>
    <row r="585" customFormat="false" ht="13.2" hidden="false" customHeight="false" outlineLevel="0" collapsed="false">
      <c r="A585" s="56"/>
    </row>
    <row r="586" customFormat="false" ht="13.2" hidden="false" customHeight="false" outlineLevel="0" collapsed="false">
      <c r="A586" s="56"/>
    </row>
    <row r="587" customFormat="false" ht="13.2" hidden="false" customHeight="false" outlineLevel="0" collapsed="false">
      <c r="A587" s="56"/>
    </row>
    <row r="588" customFormat="false" ht="13.2" hidden="false" customHeight="false" outlineLevel="0" collapsed="false">
      <c r="A588" s="56"/>
    </row>
    <row r="589" customFormat="false" ht="13.2" hidden="false" customHeight="false" outlineLevel="0" collapsed="false">
      <c r="A589" s="56"/>
    </row>
    <row r="590" customFormat="false" ht="13.2" hidden="false" customHeight="false" outlineLevel="0" collapsed="false">
      <c r="A590" s="56"/>
    </row>
    <row r="591" customFormat="false" ht="13.2" hidden="false" customHeight="false" outlineLevel="0" collapsed="false">
      <c r="A591" s="56"/>
    </row>
    <row r="592" customFormat="false" ht="13.2" hidden="false" customHeight="false" outlineLevel="0" collapsed="false">
      <c r="A592" s="56"/>
    </row>
    <row r="593" customFormat="false" ht="13.2" hidden="false" customHeight="false" outlineLevel="0" collapsed="false">
      <c r="A593" s="56"/>
    </row>
    <row r="594" customFormat="false" ht="13.2" hidden="false" customHeight="false" outlineLevel="0" collapsed="false">
      <c r="A594" s="56"/>
    </row>
    <row r="595" customFormat="false" ht="13.2" hidden="false" customHeight="false" outlineLevel="0" collapsed="false">
      <c r="A595" s="56"/>
    </row>
    <row r="596" customFormat="false" ht="13.2" hidden="false" customHeight="false" outlineLevel="0" collapsed="false">
      <c r="A596" s="56"/>
    </row>
    <row r="597" customFormat="false" ht="13.2" hidden="false" customHeight="false" outlineLevel="0" collapsed="false">
      <c r="A597" s="56"/>
    </row>
    <row r="598" customFormat="false" ht="13.2" hidden="false" customHeight="false" outlineLevel="0" collapsed="false">
      <c r="A598" s="56"/>
    </row>
    <row r="599" customFormat="false" ht="13.2" hidden="false" customHeight="false" outlineLevel="0" collapsed="false">
      <c r="A599" s="56"/>
    </row>
    <row r="600" customFormat="false" ht="13.2" hidden="false" customHeight="false" outlineLevel="0" collapsed="false">
      <c r="A600" s="56"/>
    </row>
    <row r="601" customFormat="false" ht="13.2" hidden="false" customHeight="false" outlineLevel="0" collapsed="false">
      <c r="A601" s="56"/>
    </row>
    <row r="602" customFormat="false" ht="13.2" hidden="false" customHeight="false" outlineLevel="0" collapsed="false">
      <c r="A602" s="56"/>
    </row>
    <row r="603" customFormat="false" ht="13.2" hidden="false" customHeight="false" outlineLevel="0" collapsed="false">
      <c r="A603" s="56"/>
    </row>
    <row r="604" customFormat="false" ht="13.2" hidden="false" customHeight="false" outlineLevel="0" collapsed="false">
      <c r="A604" s="56"/>
    </row>
    <row r="605" customFormat="false" ht="13.2" hidden="false" customHeight="false" outlineLevel="0" collapsed="false">
      <c r="A605" s="56"/>
    </row>
    <row r="606" customFormat="false" ht="13.2" hidden="false" customHeight="false" outlineLevel="0" collapsed="false">
      <c r="A606" s="56"/>
    </row>
    <row r="607" customFormat="false" ht="13.2" hidden="false" customHeight="false" outlineLevel="0" collapsed="false">
      <c r="A607" s="56"/>
    </row>
    <row r="608" customFormat="false" ht="13.2" hidden="false" customHeight="false" outlineLevel="0" collapsed="false">
      <c r="A608" s="56"/>
    </row>
    <row r="609" customFormat="false" ht="13.2" hidden="false" customHeight="false" outlineLevel="0" collapsed="false">
      <c r="A609" s="56"/>
    </row>
    <row r="610" customFormat="false" ht="13.2" hidden="false" customHeight="false" outlineLevel="0" collapsed="false">
      <c r="A610" s="56"/>
    </row>
    <row r="611" customFormat="false" ht="13.2" hidden="false" customHeight="false" outlineLevel="0" collapsed="false">
      <c r="A611" s="56"/>
    </row>
    <row r="612" customFormat="false" ht="13.2" hidden="false" customHeight="false" outlineLevel="0" collapsed="false">
      <c r="A612" s="56"/>
    </row>
    <row r="613" customFormat="false" ht="13.2" hidden="false" customHeight="false" outlineLevel="0" collapsed="false">
      <c r="A613" s="56"/>
    </row>
    <row r="614" customFormat="false" ht="13.2" hidden="false" customHeight="false" outlineLevel="0" collapsed="false">
      <c r="A614" s="56"/>
    </row>
    <row r="615" customFormat="false" ht="13.2" hidden="false" customHeight="false" outlineLevel="0" collapsed="false">
      <c r="A615" s="56"/>
    </row>
    <row r="616" customFormat="false" ht="13.2" hidden="false" customHeight="false" outlineLevel="0" collapsed="false">
      <c r="A616" s="56"/>
    </row>
    <row r="617" customFormat="false" ht="13.2" hidden="false" customHeight="false" outlineLevel="0" collapsed="false">
      <c r="A617" s="56"/>
    </row>
    <row r="618" customFormat="false" ht="13.2" hidden="false" customHeight="false" outlineLevel="0" collapsed="false">
      <c r="A618" s="56"/>
    </row>
    <row r="619" customFormat="false" ht="13.2" hidden="false" customHeight="false" outlineLevel="0" collapsed="false">
      <c r="A619" s="56"/>
    </row>
    <row r="620" customFormat="false" ht="13.2" hidden="false" customHeight="false" outlineLevel="0" collapsed="false">
      <c r="A620" s="56"/>
    </row>
    <row r="621" customFormat="false" ht="13.2" hidden="false" customHeight="false" outlineLevel="0" collapsed="false">
      <c r="A621" s="56"/>
    </row>
    <row r="622" customFormat="false" ht="13.2" hidden="false" customHeight="false" outlineLevel="0" collapsed="false">
      <c r="A622" s="56"/>
    </row>
    <row r="623" customFormat="false" ht="13.2" hidden="false" customHeight="false" outlineLevel="0" collapsed="false">
      <c r="A623" s="56"/>
    </row>
    <row r="624" customFormat="false" ht="13.2" hidden="false" customHeight="false" outlineLevel="0" collapsed="false">
      <c r="A624" s="56"/>
    </row>
    <row r="625" customFormat="false" ht="13.2" hidden="false" customHeight="false" outlineLevel="0" collapsed="false">
      <c r="A625" s="56"/>
    </row>
    <row r="626" customFormat="false" ht="13.2" hidden="false" customHeight="false" outlineLevel="0" collapsed="false">
      <c r="A626" s="56"/>
    </row>
    <row r="627" customFormat="false" ht="13.2" hidden="false" customHeight="false" outlineLevel="0" collapsed="false">
      <c r="A627" s="56"/>
    </row>
    <row r="628" customFormat="false" ht="13.2" hidden="false" customHeight="false" outlineLevel="0" collapsed="false">
      <c r="A628" s="56"/>
    </row>
    <row r="629" customFormat="false" ht="13.2" hidden="false" customHeight="false" outlineLevel="0" collapsed="false">
      <c r="A629" s="56"/>
    </row>
    <row r="630" customFormat="false" ht="13.2" hidden="false" customHeight="false" outlineLevel="0" collapsed="false">
      <c r="A630" s="56"/>
    </row>
    <row r="631" customFormat="false" ht="13.2" hidden="false" customHeight="false" outlineLevel="0" collapsed="false">
      <c r="A631" s="56"/>
    </row>
    <row r="632" customFormat="false" ht="13.2" hidden="false" customHeight="false" outlineLevel="0" collapsed="false">
      <c r="A632" s="56"/>
    </row>
    <row r="633" customFormat="false" ht="13.2" hidden="false" customHeight="false" outlineLevel="0" collapsed="false">
      <c r="A633" s="56"/>
    </row>
    <row r="634" customFormat="false" ht="13.2" hidden="false" customHeight="false" outlineLevel="0" collapsed="false">
      <c r="A634" s="56"/>
    </row>
    <row r="635" customFormat="false" ht="13.2" hidden="false" customHeight="false" outlineLevel="0" collapsed="false">
      <c r="A635" s="56"/>
    </row>
    <row r="636" customFormat="false" ht="13.2" hidden="false" customHeight="false" outlineLevel="0" collapsed="false">
      <c r="A636" s="56"/>
    </row>
    <row r="637" customFormat="false" ht="13.2" hidden="false" customHeight="false" outlineLevel="0" collapsed="false">
      <c r="A637" s="56"/>
    </row>
    <row r="638" customFormat="false" ht="13.2" hidden="false" customHeight="false" outlineLevel="0" collapsed="false">
      <c r="A638" s="56"/>
    </row>
    <row r="639" customFormat="false" ht="13.2" hidden="false" customHeight="false" outlineLevel="0" collapsed="false">
      <c r="A639" s="56"/>
    </row>
    <row r="640" customFormat="false" ht="13.2" hidden="false" customHeight="false" outlineLevel="0" collapsed="false">
      <c r="A640" s="56"/>
    </row>
    <row r="641" customFormat="false" ht="13.2" hidden="false" customHeight="false" outlineLevel="0" collapsed="false">
      <c r="A641" s="56"/>
    </row>
    <row r="642" customFormat="false" ht="13.2" hidden="false" customHeight="false" outlineLevel="0" collapsed="false">
      <c r="A642" s="56"/>
    </row>
    <row r="643" customFormat="false" ht="13.2" hidden="false" customHeight="false" outlineLevel="0" collapsed="false">
      <c r="A643" s="56"/>
    </row>
    <row r="644" customFormat="false" ht="13.2" hidden="false" customHeight="false" outlineLevel="0" collapsed="false">
      <c r="A644" s="56"/>
    </row>
    <row r="645" customFormat="false" ht="13.2" hidden="false" customHeight="false" outlineLevel="0" collapsed="false">
      <c r="A645" s="56"/>
    </row>
    <row r="646" customFormat="false" ht="13.2" hidden="false" customHeight="false" outlineLevel="0" collapsed="false">
      <c r="A646" s="56"/>
    </row>
    <row r="647" customFormat="false" ht="13.2" hidden="false" customHeight="false" outlineLevel="0" collapsed="false">
      <c r="A647" s="56"/>
    </row>
    <row r="648" customFormat="false" ht="13.2" hidden="false" customHeight="false" outlineLevel="0" collapsed="false">
      <c r="A648" s="56"/>
    </row>
    <row r="649" customFormat="false" ht="13.2" hidden="false" customHeight="false" outlineLevel="0" collapsed="false">
      <c r="A649" s="56"/>
    </row>
    <row r="650" customFormat="false" ht="13.2" hidden="false" customHeight="false" outlineLevel="0" collapsed="false">
      <c r="A650" s="56"/>
    </row>
    <row r="651" customFormat="false" ht="13.2" hidden="false" customHeight="false" outlineLevel="0" collapsed="false">
      <c r="A651" s="56"/>
    </row>
    <row r="652" customFormat="false" ht="13.2" hidden="false" customHeight="false" outlineLevel="0" collapsed="false">
      <c r="A652" s="56"/>
    </row>
    <row r="653" customFormat="false" ht="13.2" hidden="false" customHeight="false" outlineLevel="0" collapsed="false">
      <c r="A653" s="56"/>
    </row>
    <row r="654" customFormat="false" ht="13.2" hidden="false" customHeight="false" outlineLevel="0" collapsed="false">
      <c r="A654" s="56"/>
    </row>
    <row r="655" customFormat="false" ht="13.2" hidden="false" customHeight="false" outlineLevel="0" collapsed="false">
      <c r="A655" s="56"/>
    </row>
    <row r="656" customFormat="false" ht="13.2" hidden="false" customHeight="false" outlineLevel="0" collapsed="false">
      <c r="A656" s="56"/>
    </row>
    <row r="657" customFormat="false" ht="13.2" hidden="false" customHeight="false" outlineLevel="0" collapsed="false">
      <c r="A657" s="56"/>
    </row>
    <row r="658" customFormat="false" ht="13.2" hidden="false" customHeight="false" outlineLevel="0" collapsed="false">
      <c r="A658" s="56"/>
    </row>
    <row r="659" customFormat="false" ht="13.2" hidden="false" customHeight="false" outlineLevel="0" collapsed="false">
      <c r="A659" s="56"/>
    </row>
    <row r="660" customFormat="false" ht="13.2" hidden="false" customHeight="false" outlineLevel="0" collapsed="false">
      <c r="A660" s="56"/>
    </row>
    <row r="661" customFormat="false" ht="13.2" hidden="false" customHeight="false" outlineLevel="0" collapsed="false">
      <c r="A661" s="56"/>
    </row>
    <row r="662" customFormat="false" ht="13.2" hidden="false" customHeight="false" outlineLevel="0" collapsed="false">
      <c r="A662" s="56"/>
    </row>
    <row r="663" customFormat="false" ht="13.2" hidden="false" customHeight="false" outlineLevel="0" collapsed="false">
      <c r="A663" s="56"/>
    </row>
    <row r="664" customFormat="false" ht="13.2" hidden="false" customHeight="false" outlineLevel="0" collapsed="false">
      <c r="A664" s="56"/>
    </row>
    <row r="665" customFormat="false" ht="13.2" hidden="false" customHeight="false" outlineLevel="0" collapsed="false">
      <c r="A665" s="56"/>
    </row>
    <row r="666" customFormat="false" ht="13.2" hidden="false" customHeight="false" outlineLevel="0" collapsed="false">
      <c r="A666" s="56"/>
    </row>
    <row r="667" customFormat="false" ht="13.2" hidden="false" customHeight="false" outlineLevel="0" collapsed="false">
      <c r="A667" s="56"/>
    </row>
    <row r="668" customFormat="false" ht="13.2" hidden="false" customHeight="false" outlineLevel="0" collapsed="false">
      <c r="A668" s="56"/>
    </row>
    <row r="669" customFormat="false" ht="13.2" hidden="false" customHeight="false" outlineLevel="0" collapsed="false">
      <c r="A669" s="56"/>
    </row>
    <row r="670" customFormat="false" ht="13.2" hidden="false" customHeight="false" outlineLevel="0" collapsed="false">
      <c r="A670" s="56"/>
    </row>
    <row r="671" customFormat="false" ht="13.2" hidden="false" customHeight="false" outlineLevel="0" collapsed="false">
      <c r="A671" s="56"/>
    </row>
    <row r="672" customFormat="false" ht="13.2" hidden="false" customHeight="false" outlineLevel="0" collapsed="false">
      <c r="A672" s="56"/>
    </row>
    <row r="673" customFormat="false" ht="13.2" hidden="false" customHeight="false" outlineLevel="0" collapsed="false">
      <c r="A673" s="56"/>
    </row>
    <row r="674" customFormat="false" ht="13.2" hidden="false" customHeight="false" outlineLevel="0" collapsed="false">
      <c r="A674" s="56"/>
    </row>
    <row r="675" customFormat="false" ht="13.2" hidden="false" customHeight="false" outlineLevel="0" collapsed="false">
      <c r="A675" s="56"/>
    </row>
    <row r="676" customFormat="false" ht="13.2" hidden="false" customHeight="false" outlineLevel="0" collapsed="false">
      <c r="A676" s="56"/>
    </row>
    <row r="677" customFormat="false" ht="13.2" hidden="false" customHeight="false" outlineLevel="0" collapsed="false">
      <c r="A677" s="56"/>
    </row>
    <row r="678" customFormat="false" ht="13.2" hidden="false" customHeight="false" outlineLevel="0" collapsed="false">
      <c r="A678" s="56"/>
    </row>
    <row r="679" customFormat="false" ht="13.2" hidden="false" customHeight="false" outlineLevel="0" collapsed="false">
      <c r="A679" s="56"/>
    </row>
    <row r="680" customFormat="false" ht="13.2" hidden="false" customHeight="false" outlineLevel="0" collapsed="false">
      <c r="A680" s="56"/>
    </row>
    <row r="681" customFormat="false" ht="13.2" hidden="false" customHeight="false" outlineLevel="0" collapsed="false">
      <c r="A681" s="56"/>
    </row>
    <row r="682" customFormat="false" ht="13.2" hidden="false" customHeight="false" outlineLevel="0" collapsed="false">
      <c r="A682" s="56"/>
    </row>
    <row r="683" customFormat="false" ht="13.2" hidden="false" customHeight="false" outlineLevel="0" collapsed="false">
      <c r="A683" s="56"/>
    </row>
    <row r="684" customFormat="false" ht="13.2" hidden="false" customHeight="false" outlineLevel="0" collapsed="false">
      <c r="A684" s="56"/>
    </row>
    <row r="685" customFormat="false" ht="13.2" hidden="false" customHeight="false" outlineLevel="0" collapsed="false">
      <c r="A685" s="56"/>
    </row>
    <row r="686" customFormat="false" ht="13.2" hidden="false" customHeight="false" outlineLevel="0" collapsed="false">
      <c r="A686" s="56"/>
    </row>
    <row r="687" customFormat="false" ht="13.2" hidden="false" customHeight="false" outlineLevel="0" collapsed="false">
      <c r="A687" s="56"/>
    </row>
    <row r="688" customFormat="false" ht="13.2" hidden="false" customHeight="false" outlineLevel="0" collapsed="false">
      <c r="A688" s="56"/>
    </row>
    <row r="689" customFormat="false" ht="13.2" hidden="false" customHeight="false" outlineLevel="0" collapsed="false">
      <c r="A689" s="56"/>
    </row>
    <row r="690" customFormat="false" ht="13.2" hidden="false" customHeight="false" outlineLevel="0" collapsed="false">
      <c r="A690" s="56"/>
    </row>
    <row r="691" customFormat="false" ht="13.2" hidden="false" customHeight="false" outlineLevel="0" collapsed="false">
      <c r="A691" s="56"/>
    </row>
    <row r="692" customFormat="false" ht="13.2" hidden="false" customHeight="false" outlineLevel="0" collapsed="false">
      <c r="A692" s="56"/>
    </row>
    <row r="693" customFormat="false" ht="13.2" hidden="false" customHeight="false" outlineLevel="0" collapsed="false">
      <c r="A693" s="56"/>
    </row>
    <row r="694" customFormat="false" ht="13.2" hidden="false" customHeight="false" outlineLevel="0" collapsed="false">
      <c r="A694" s="56"/>
    </row>
    <row r="695" customFormat="false" ht="13.2" hidden="false" customHeight="false" outlineLevel="0" collapsed="false">
      <c r="A695" s="56"/>
    </row>
    <row r="696" customFormat="false" ht="13.2" hidden="false" customHeight="false" outlineLevel="0" collapsed="false">
      <c r="A696" s="56"/>
    </row>
    <row r="697" customFormat="false" ht="13.2" hidden="false" customHeight="false" outlineLevel="0" collapsed="false">
      <c r="A697" s="56"/>
    </row>
    <row r="698" customFormat="false" ht="13.2" hidden="false" customHeight="false" outlineLevel="0" collapsed="false">
      <c r="A698" s="56"/>
    </row>
    <row r="699" customFormat="false" ht="13.2" hidden="false" customHeight="false" outlineLevel="0" collapsed="false">
      <c r="A699" s="56"/>
    </row>
    <row r="700" customFormat="false" ht="13.2" hidden="false" customHeight="false" outlineLevel="0" collapsed="false">
      <c r="A700" s="56"/>
    </row>
    <row r="701" customFormat="false" ht="13.2" hidden="false" customHeight="false" outlineLevel="0" collapsed="false">
      <c r="A701" s="56"/>
    </row>
    <row r="702" customFormat="false" ht="13.2" hidden="false" customHeight="false" outlineLevel="0" collapsed="false">
      <c r="A702" s="56"/>
    </row>
    <row r="703" customFormat="false" ht="13.2" hidden="false" customHeight="false" outlineLevel="0" collapsed="false">
      <c r="A703" s="56"/>
    </row>
    <row r="704" customFormat="false" ht="13.2" hidden="false" customHeight="false" outlineLevel="0" collapsed="false">
      <c r="A704" s="56"/>
    </row>
    <row r="705" customFormat="false" ht="13.2" hidden="false" customHeight="false" outlineLevel="0" collapsed="false">
      <c r="A705" s="56"/>
    </row>
    <row r="706" customFormat="false" ht="13.2" hidden="false" customHeight="false" outlineLevel="0" collapsed="false">
      <c r="A706" s="56"/>
    </row>
    <row r="707" customFormat="false" ht="13.2" hidden="false" customHeight="false" outlineLevel="0" collapsed="false">
      <c r="A707" s="56"/>
    </row>
    <row r="708" customFormat="false" ht="13.2" hidden="false" customHeight="false" outlineLevel="0" collapsed="false">
      <c r="A708" s="56"/>
    </row>
    <row r="709" customFormat="false" ht="13.2" hidden="false" customHeight="false" outlineLevel="0" collapsed="false">
      <c r="A709" s="56"/>
    </row>
    <row r="710" customFormat="false" ht="13.2" hidden="false" customHeight="false" outlineLevel="0" collapsed="false">
      <c r="A710" s="56"/>
    </row>
    <row r="711" customFormat="false" ht="13.2" hidden="false" customHeight="false" outlineLevel="0" collapsed="false">
      <c r="A711" s="56"/>
    </row>
    <row r="712" customFormat="false" ht="13.2" hidden="false" customHeight="false" outlineLevel="0" collapsed="false">
      <c r="A712" s="56"/>
    </row>
    <row r="713" customFormat="false" ht="13.2" hidden="false" customHeight="false" outlineLevel="0" collapsed="false">
      <c r="A713" s="56"/>
    </row>
    <row r="714" customFormat="false" ht="13.2" hidden="false" customHeight="false" outlineLevel="0" collapsed="false">
      <c r="A714" s="56"/>
    </row>
    <row r="715" customFormat="false" ht="13.2" hidden="false" customHeight="false" outlineLevel="0" collapsed="false">
      <c r="A715" s="56"/>
    </row>
    <row r="716" customFormat="false" ht="13.2" hidden="false" customHeight="false" outlineLevel="0" collapsed="false">
      <c r="A716" s="56"/>
    </row>
    <row r="717" customFormat="false" ht="13.2" hidden="false" customHeight="false" outlineLevel="0" collapsed="false">
      <c r="A717" s="56"/>
    </row>
    <row r="718" customFormat="false" ht="13.2" hidden="false" customHeight="false" outlineLevel="0" collapsed="false">
      <c r="A718" s="56"/>
    </row>
    <row r="719" customFormat="false" ht="13.2" hidden="false" customHeight="false" outlineLevel="0" collapsed="false">
      <c r="A719" s="56"/>
    </row>
    <row r="720" customFormat="false" ht="13.2" hidden="false" customHeight="false" outlineLevel="0" collapsed="false">
      <c r="A720" s="56"/>
    </row>
    <row r="721" customFormat="false" ht="13.2" hidden="false" customHeight="false" outlineLevel="0" collapsed="false">
      <c r="A721" s="56"/>
    </row>
    <row r="722" customFormat="false" ht="13.2" hidden="false" customHeight="false" outlineLevel="0" collapsed="false">
      <c r="A722" s="56"/>
    </row>
    <row r="723" customFormat="false" ht="13.2" hidden="false" customHeight="false" outlineLevel="0" collapsed="false">
      <c r="A723" s="56"/>
    </row>
    <row r="724" customFormat="false" ht="13.2" hidden="false" customHeight="false" outlineLevel="0" collapsed="false">
      <c r="A724" s="56"/>
    </row>
    <row r="725" customFormat="false" ht="13.2" hidden="false" customHeight="false" outlineLevel="0" collapsed="false">
      <c r="A725" s="56"/>
    </row>
    <row r="726" customFormat="false" ht="13.2" hidden="false" customHeight="false" outlineLevel="0" collapsed="false">
      <c r="A726" s="56"/>
    </row>
    <row r="727" customFormat="false" ht="13.2" hidden="false" customHeight="false" outlineLevel="0" collapsed="false">
      <c r="A727" s="56"/>
    </row>
    <row r="728" customFormat="false" ht="13.2" hidden="false" customHeight="false" outlineLevel="0" collapsed="false">
      <c r="A728" s="56"/>
    </row>
    <row r="729" customFormat="false" ht="13.2" hidden="false" customHeight="false" outlineLevel="0" collapsed="false">
      <c r="A729" s="56"/>
    </row>
    <row r="730" customFormat="false" ht="13.2" hidden="false" customHeight="false" outlineLevel="0" collapsed="false">
      <c r="A730" s="56"/>
    </row>
    <row r="731" customFormat="false" ht="13.2" hidden="false" customHeight="false" outlineLevel="0" collapsed="false">
      <c r="A731" s="56"/>
    </row>
    <row r="732" customFormat="false" ht="13.2" hidden="false" customHeight="false" outlineLevel="0" collapsed="false">
      <c r="A732" s="56"/>
    </row>
    <row r="733" customFormat="false" ht="13.2" hidden="false" customHeight="false" outlineLevel="0" collapsed="false">
      <c r="A733" s="56"/>
    </row>
    <row r="734" customFormat="false" ht="13.2" hidden="false" customHeight="false" outlineLevel="0" collapsed="false">
      <c r="A734" s="56"/>
    </row>
    <row r="735" customFormat="false" ht="13.2" hidden="false" customHeight="false" outlineLevel="0" collapsed="false">
      <c r="A735" s="56"/>
    </row>
    <row r="736" customFormat="false" ht="13.2" hidden="false" customHeight="false" outlineLevel="0" collapsed="false">
      <c r="A736" s="56"/>
    </row>
    <row r="737" customFormat="false" ht="13.2" hidden="false" customHeight="false" outlineLevel="0" collapsed="false">
      <c r="A737" s="56"/>
    </row>
    <row r="738" customFormat="false" ht="13.2" hidden="false" customHeight="false" outlineLevel="0" collapsed="false">
      <c r="A738" s="56"/>
    </row>
    <row r="739" customFormat="false" ht="13.2" hidden="false" customHeight="false" outlineLevel="0" collapsed="false">
      <c r="A739" s="56"/>
    </row>
    <row r="740" customFormat="false" ht="13.2" hidden="false" customHeight="false" outlineLevel="0" collapsed="false">
      <c r="A740" s="56"/>
    </row>
    <row r="741" customFormat="false" ht="13.2" hidden="false" customHeight="false" outlineLevel="0" collapsed="false">
      <c r="A741" s="56"/>
    </row>
    <row r="742" customFormat="false" ht="13.2" hidden="false" customHeight="false" outlineLevel="0" collapsed="false">
      <c r="A742" s="56"/>
    </row>
    <row r="743" customFormat="false" ht="13.2" hidden="false" customHeight="false" outlineLevel="0" collapsed="false">
      <c r="A743" s="56"/>
    </row>
    <row r="744" customFormat="false" ht="13.2" hidden="false" customHeight="false" outlineLevel="0" collapsed="false">
      <c r="A744" s="56"/>
    </row>
    <row r="745" customFormat="false" ht="13.2" hidden="false" customHeight="false" outlineLevel="0" collapsed="false">
      <c r="A745" s="56"/>
    </row>
    <row r="746" customFormat="false" ht="13.2" hidden="false" customHeight="false" outlineLevel="0" collapsed="false">
      <c r="A746" s="56"/>
    </row>
    <row r="747" customFormat="false" ht="13.2" hidden="false" customHeight="false" outlineLevel="0" collapsed="false">
      <c r="A747" s="56"/>
    </row>
    <row r="748" customFormat="false" ht="13.2" hidden="false" customHeight="false" outlineLevel="0" collapsed="false">
      <c r="A748" s="56"/>
    </row>
    <row r="749" customFormat="false" ht="13.2" hidden="false" customHeight="false" outlineLevel="0" collapsed="false">
      <c r="A749" s="56"/>
    </row>
    <row r="750" customFormat="false" ht="13.2" hidden="false" customHeight="false" outlineLevel="0" collapsed="false">
      <c r="A750" s="56"/>
    </row>
    <row r="751" customFormat="false" ht="13.2" hidden="false" customHeight="false" outlineLevel="0" collapsed="false">
      <c r="A751" s="56"/>
    </row>
    <row r="752" customFormat="false" ht="13.2" hidden="false" customHeight="false" outlineLevel="0" collapsed="false">
      <c r="A752" s="56"/>
    </row>
    <row r="753" customFormat="false" ht="13.2" hidden="false" customHeight="false" outlineLevel="0" collapsed="false">
      <c r="A753" s="56"/>
    </row>
    <row r="754" customFormat="false" ht="13.2" hidden="false" customHeight="false" outlineLevel="0" collapsed="false">
      <c r="A754" s="56"/>
    </row>
    <row r="755" customFormat="false" ht="13.2" hidden="false" customHeight="false" outlineLevel="0" collapsed="false">
      <c r="A755" s="56"/>
    </row>
    <row r="756" customFormat="false" ht="13.2" hidden="false" customHeight="false" outlineLevel="0" collapsed="false">
      <c r="A756" s="56"/>
    </row>
    <row r="757" customFormat="false" ht="13.2" hidden="false" customHeight="false" outlineLevel="0" collapsed="false">
      <c r="A757" s="56"/>
    </row>
    <row r="758" customFormat="false" ht="13.2" hidden="false" customHeight="false" outlineLevel="0" collapsed="false">
      <c r="A758" s="56"/>
    </row>
    <row r="759" customFormat="false" ht="13.2" hidden="false" customHeight="false" outlineLevel="0" collapsed="false">
      <c r="A759" s="56"/>
    </row>
    <row r="760" customFormat="false" ht="13.2" hidden="false" customHeight="false" outlineLevel="0" collapsed="false">
      <c r="A760" s="56"/>
    </row>
    <row r="761" customFormat="false" ht="13.2" hidden="false" customHeight="false" outlineLevel="0" collapsed="false">
      <c r="A761" s="56"/>
    </row>
    <row r="762" customFormat="false" ht="13.2" hidden="false" customHeight="false" outlineLevel="0" collapsed="false">
      <c r="A762" s="56"/>
    </row>
    <row r="763" customFormat="false" ht="13.2" hidden="false" customHeight="false" outlineLevel="0" collapsed="false">
      <c r="A763" s="56"/>
    </row>
    <row r="764" customFormat="false" ht="13.2" hidden="false" customHeight="false" outlineLevel="0" collapsed="false">
      <c r="A764" s="56"/>
    </row>
    <row r="765" customFormat="false" ht="13.2" hidden="false" customHeight="false" outlineLevel="0" collapsed="false">
      <c r="A765" s="56"/>
    </row>
    <row r="766" customFormat="false" ht="13.2" hidden="false" customHeight="false" outlineLevel="0" collapsed="false">
      <c r="A766" s="56"/>
    </row>
    <row r="767" customFormat="false" ht="13.2" hidden="false" customHeight="false" outlineLevel="0" collapsed="false">
      <c r="A767" s="56"/>
    </row>
    <row r="768" customFormat="false" ht="13.2" hidden="false" customHeight="false" outlineLevel="0" collapsed="false">
      <c r="A768" s="56"/>
    </row>
    <row r="769" customFormat="false" ht="13.2" hidden="false" customHeight="false" outlineLevel="0" collapsed="false">
      <c r="A769" s="56"/>
    </row>
    <row r="770" customFormat="false" ht="13.2" hidden="false" customHeight="false" outlineLevel="0" collapsed="false">
      <c r="A770" s="56"/>
    </row>
    <row r="771" customFormat="false" ht="13.2" hidden="false" customHeight="false" outlineLevel="0" collapsed="false">
      <c r="A771" s="56"/>
    </row>
    <row r="772" customFormat="false" ht="13.2" hidden="false" customHeight="false" outlineLevel="0" collapsed="false">
      <c r="A772" s="56"/>
    </row>
    <row r="773" customFormat="false" ht="13.2" hidden="false" customHeight="false" outlineLevel="0" collapsed="false">
      <c r="A773" s="56"/>
    </row>
    <row r="774" customFormat="false" ht="13.2" hidden="false" customHeight="false" outlineLevel="0" collapsed="false">
      <c r="A774" s="56"/>
    </row>
    <row r="775" customFormat="false" ht="13.2" hidden="false" customHeight="false" outlineLevel="0" collapsed="false">
      <c r="A775" s="56"/>
    </row>
    <row r="776" customFormat="false" ht="13.2" hidden="false" customHeight="false" outlineLevel="0" collapsed="false">
      <c r="A776" s="56"/>
    </row>
    <row r="777" customFormat="false" ht="13.2" hidden="false" customHeight="false" outlineLevel="0" collapsed="false">
      <c r="A777" s="56"/>
    </row>
    <row r="778" customFormat="false" ht="13.2" hidden="false" customHeight="false" outlineLevel="0" collapsed="false">
      <c r="A778" s="56"/>
    </row>
    <row r="779" customFormat="false" ht="13.2" hidden="false" customHeight="false" outlineLevel="0" collapsed="false">
      <c r="A779" s="56"/>
    </row>
    <row r="780" customFormat="false" ht="13.2" hidden="false" customHeight="false" outlineLevel="0" collapsed="false">
      <c r="A780" s="56"/>
    </row>
    <row r="781" customFormat="false" ht="13.2" hidden="false" customHeight="false" outlineLevel="0" collapsed="false">
      <c r="A781" s="56"/>
    </row>
    <row r="782" customFormat="false" ht="13.2" hidden="false" customHeight="false" outlineLevel="0" collapsed="false">
      <c r="A782" s="56"/>
    </row>
    <row r="783" customFormat="false" ht="13.2" hidden="false" customHeight="false" outlineLevel="0" collapsed="false">
      <c r="A783" s="56"/>
    </row>
    <row r="784" customFormat="false" ht="13.2" hidden="false" customHeight="false" outlineLevel="0" collapsed="false">
      <c r="A784" s="56"/>
    </row>
    <row r="785" customFormat="false" ht="13.2" hidden="false" customHeight="false" outlineLevel="0" collapsed="false">
      <c r="A785" s="56"/>
    </row>
    <row r="786" customFormat="false" ht="13.2" hidden="false" customHeight="false" outlineLevel="0" collapsed="false">
      <c r="A786" s="56"/>
    </row>
    <row r="787" customFormat="false" ht="13.2" hidden="false" customHeight="false" outlineLevel="0" collapsed="false">
      <c r="A787" s="56"/>
    </row>
    <row r="788" customFormat="false" ht="13.2" hidden="false" customHeight="false" outlineLevel="0" collapsed="false">
      <c r="A788" s="56"/>
    </row>
    <row r="789" customFormat="false" ht="13.2" hidden="false" customHeight="false" outlineLevel="0" collapsed="false">
      <c r="A789" s="56"/>
    </row>
    <row r="790" customFormat="false" ht="13.2" hidden="false" customHeight="false" outlineLevel="0" collapsed="false">
      <c r="A790" s="56"/>
    </row>
    <row r="791" customFormat="false" ht="13.2" hidden="false" customHeight="false" outlineLevel="0" collapsed="false">
      <c r="A791" s="56"/>
    </row>
    <row r="792" customFormat="false" ht="13.2" hidden="false" customHeight="false" outlineLevel="0" collapsed="false">
      <c r="A792" s="56"/>
    </row>
    <row r="793" customFormat="false" ht="13.2" hidden="false" customHeight="false" outlineLevel="0" collapsed="false">
      <c r="A793" s="56"/>
    </row>
    <row r="794" customFormat="false" ht="13.2" hidden="false" customHeight="false" outlineLevel="0" collapsed="false">
      <c r="A794" s="56"/>
    </row>
    <row r="795" customFormat="false" ht="13.2" hidden="false" customHeight="false" outlineLevel="0" collapsed="false">
      <c r="A795" s="56"/>
    </row>
    <row r="796" customFormat="false" ht="13.2" hidden="false" customHeight="false" outlineLevel="0" collapsed="false">
      <c r="A796" s="56"/>
    </row>
    <row r="797" customFormat="false" ht="13.2" hidden="false" customHeight="false" outlineLevel="0" collapsed="false">
      <c r="A797" s="56"/>
    </row>
    <row r="798" customFormat="false" ht="13.2" hidden="false" customHeight="false" outlineLevel="0" collapsed="false">
      <c r="A798" s="56"/>
    </row>
    <row r="799" customFormat="false" ht="13.2" hidden="false" customHeight="false" outlineLevel="0" collapsed="false">
      <c r="A799" s="56"/>
    </row>
    <row r="800" customFormat="false" ht="13.2" hidden="false" customHeight="false" outlineLevel="0" collapsed="false">
      <c r="A800" s="56"/>
    </row>
    <row r="801" customFormat="false" ht="13.2" hidden="false" customHeight="false" outlineLevel="0" collapsed="false">
      <c r="A801" s="56"/>
    </row>
    <row r="802" customFormat="false" ht="13.2" hidden="false" customHeight="false" outlineLevel="0" collapsed="false">
      <c r="A802" s="56"/>
    </row>
    <row r="803" customFormat="false" ht="13.2" hidden="false" customHeight="false" outlineLevel="0" collapsed="false">
      <c r="A803" s="56"/>
    </row>
    <row r="804" customFormat="false" ht="13.2" hidden="false" customHeight="false" outlineLevel="0" collapsed="false">
      <c r="A804" s="56"/>
    </row>
    <row r="805" customFormat="false" ht="13.2" hidden="false" customHeight="false" outlineLevel="0" collapsed="false">
      <c r="A805" s="56"/>
    </row>
    <row r="806" customFormat="false" ht="13.2" hidden="false" customHeight="false" outlineLevel="0" collapsed="false">
      <c r="A806" s="56"/>
    </row>
    <row r="807" customFormat="false" ht="13.2" hidden="false" customHeight="false" outlineLevel="0" collapsed="false">
      <c r="A807" s="56"/>
    </row>
    <row r="808" customFormat="false" ht="13.2" hidden="false" customHeight="false" outlineLevel="0" collapsed="false">
      <c r="A808" s="56"/>
    </row>
    <row r="809" customFormat="false" ht="13.2" hidden="false" customHeight="false" outlineLevel="0" collapsed="false">
      <c r="A809" s="56"/>
    </row>
    <row r="810" customFormat="false" ht="13.2" hidden="false" customHeight="false" outlineLevel="0" collapsed="false">
      <c r="A810" s="56"/>
    </row>
    <row r="811" customFormat="false" ht="13.2" hidden="false" customHeight="false" outlineLevel="0" collapsed="false">
      <c r="A811" s="56"/>
    </row>
    <row r="812" customFormat="false" ht="13.2" hidden="false" customHeight="false" outlineLevel="0" collapsed="false">
      <c r="A812" s="56"/>
    </row>
    <row r="813" customFormat="false" ht="13.2" hidden="false" customHeight="false" outlineLevel="0" collapsed="false">
      <c r="A813" s="56"/>
    </row>
    <row r="814" customFormat="false" ht="13.2" hidden="false" customHeight="false" outlineLevel="0" collapsed="false">
      <c r="A814" s="56"/>
    </row>
    <row r="815" customFormat="false" ht="13.2" hidden="false" customHeight="false" outlineLevel="0" collapsed="false">
      <c r="A815" s="56"/>
    </row>
    <row r="816" customFormat="false" ht="13.2" hidden="false" customHeight="false" outlineLevel="0" collapsed="false">
      <c r="A816" s="56"/>
    </row>
    <row r="817" customFormat="false" ht="13.2" hidden="false" customHeight="false" outlineLevel="0" collapsed="false">
      <c r="A817" s="56"/>
    </row>
    <row r="818" customFormat="false" ht="13.2" hidden="false" customHeight="false" outlineLevel="0" collapsed="false">
      <c r="A818" s="56"/>
    </row>
    <row r="819" customFormat="false" ht="13.2" hidden="false" customHeight="false" outlineLevel="0" collapsed="false">
      <c r="A819" s="56"/>
    </row>
    <row r="820" customFormat="false" ht="13.2" hidden="false" customHeight="false" outlineLevel="0" collapsed="false">
      <c r="A820" s="56"/>
    </row>
    <row r="821" customFormat="false" ht="13.2" hidden="false" customHeight="false" outlineLevel="0" collapsed="false">
      <c r="A821" s="56"/>
    </row>
    <row r="822" customFormat="false" ht="13.2" hidden="false" customHeight="false" outlineLevel="0" collapsed="false">
      <c r="A822" s="56"/>
    </row>
    <row r="823" customFormat="false" ht="13.2" hidden="false" customHeight="false" outlineLevel="0" collapsed="false">
      <c r="A823" s="56"/>
    </row>
    <row r="824" customFormat="false" ht="13.2" hidden="false" customHeight="false" outlineLevel="0" collapsed="false">
      <c r="A824" s="56"/>
    </row>
    <row r="825" customFormat="false" ht="13.2" hidden="false" customHeight="false" outlineLevel="0" collapsed="false">
      <c r="A825" s="56"/>
    </row>
    <row r="826" customFormat="false" ht="13.2" hidden="false" customHeight="false" outlineLevel="0" collapsed="false">
      <c r="A826" s="56"/>
    </row>
    <row r="827" customFormat="false" ht="13.2" hidden="false" customHeight="false" outlineLevel="0" collapsed="false">
      <c r="A827" s="56"/>
    </row>
    <row r="828" customFormat="false" ht="13.2" hidden="false" customHeight="false" outlineLevel="0" collapsed="false">
      <c r="A828" s="56"/>
    </row>
    <row r="829" customFormat="false" ht="13.2" hidden="false" customHeight="false" outlineLevel="0" collapsed="false">
      <c r="A829" s="56"/>
    </row>
    <row r="830" customFormat="false" ht="13.2" hidden="false" customHeight="false" outlineLevel="0" collapsed="false">
      <c r="A830" s="56"/>
    </row>
    <row r="831" customFormat="false" ht="13.2" hidden="false" customHeight="false" outlineLevel="0" collapsed="false">
      <c r="A831" s="56"/>
    </row>
    <row r="832" customFormat="false" ht="13.2" hidden="false" customHeight="false" outlineLevel="0" collapsed="false">
      <c r="A832" s="56"/>
    </row>
    <row r="833" customFormat="false" ht="13.2" hidden="false" customHeight="false" outlineLevel="0" collapsed="false">
      <c r="A833" s="56"/>
    </row>
    <row r="834" customFormat="false" ht="13.2" hidden="false" customHeight="false" outlineLevel="0" collapsed="false">
      <c r="A834" s="56"/>
    </row>
    <row r="835" customFormat="false" ht="13.2" hidden="false" customHeight="false" outlineLevel="0" collapsed="false">
      <c r="A835" s="56"/>
    </row>
    <row r="836" customFormat="false" ht="13.2" hidden="false" customHeight="false" outlineLevel="0" collapsed="false">
      <c r="A836" s="56"/>
    </row>
    <row r="837" customFormat="false" ht="13.2" hidden="false" customHeight="false" outlineLevel="0" collapsed="false">
      <c r="A837" s="56"/>
    </row>
    <row r="838" customFormat="false" ht="13.2" hidden="false" customHeight="false" outlineLevel="0" collapsed="false">
      <c r="A838" s="56"/>
    </row>
    <row r="839" customFormat="false" ht="13.2" hidden="false" customHeight="false" outlineLevel="0" collapsed="false">
      <c r="A839" s="56"/>
    </row>
    <row r="840" customFormat="false" ht="13.2" hidden="false" customHeight="false" outlineLevel="0" collapsed="false">
      <c r="A840" s="56"/>
    </row>
    <row r="841" customFormat="false" ht="13.2" hidden="false" customHeight="false" outlineLevel="0" collapsed="false">
      <c r="A841" s="56"/>
    </row>
    <row r="842" customFormat="false" ht="13.2" hidden="false" customHeight="false" outlineLevel="0" collapsed="false">
      <c r="A842" s="56"/>
    </row>
    <row r="843" customFormat="false" ht="13.2" hidden="false" customHeight="false" outlineLevel="0" collapsed="false">
      <c r="A843" s="56"/>
    </row>
    <row r="844" customFormat="false" ht="13.2" hidden="false" customHeight="false" outlineLevel="0" collapsed="false">
      <c r="A844" s="56"/>
    </row>
    <row r="845" customFormat="false" ht="13.2" hidden="false" customHeight="false" outlineLevel="0" collapsed="false">
      <c r="A845" s="56"/>
    </row>
    <row r="846" customFormat="false" ht="13.2" hidden="false" customHeight="false" outlineLevel="0" collapsed="false">
      <c r="A846" s="56"/>
    </row>
    <row r="847" customFormat="false" ht="13.2" hidden="false" customHeight="false" outlineLevel="0" collapsed="false">
      <c r="A847" s="56"/>
    </row>
    <row r="848" customFormat="false" ht="13.2" hidden="false" customHeight="false" outlineLevel="0" collapsed="false">
      <c r="A848" s="56"/>
    </row>
    <row r="849" customFormat="false" ht="13.2" hidden="false" customHeight="false" outlineLevel="0" collapsed="false">
      <c r="A849" s="56"/>
    </row>
    <row r="850" customFormat="false" ht="13.2" hidden="false" customHeight="false" outlineLevel="0" collapsed="false">
      <c r="A850" s="56"/>
    </row>
    <row r="851" customFormat="false" ht="13.2" hidden="false" customHeight="false" outlineLevel="0" collapsed="false">
      <c r="A851" s="56"/>
    </row>
    <row r="852" customFormat="false" ht="13.2" hidden="false" customHeight="false" outlineLevel="0" collapsed="false">
      <c r="A852" s="56"/>
    </row>
    <row r="853" customFormat="false" ht="13.2" hidden="false" customHeight="false" outlineLevel="0" collapsed="false">
      <c r="A853" s="56"/>
    </row>
    <row r="854" customFormat="false" ht="13.2" hidden="false" customHeight="false" outlineLevel="0" collapsed="false">
      <c r="A854" s="56"/>
    </row>
    <row r="855" customFormat="false" ht="13.2" hidden="false" customHeight="false" outlineLevel="0" collapsed="false">
      <c r="A855" s="56"/>
    </row>
    <row r="856" customFormat="false" ht="13.2" hidden="false" customHeight="false" outlineLevel="0" collapsed="false">
      <c r="A856" s="56"/>
    </row>
    <row r="857" customFormat="false" ht="13.2" hidden="false" customHeight="false" outlineLevel="0" collapsed="false">
      <c r="A857" s="56"/>
    </row>
    <row r="858" customFormat="false" ht="13.2" hidden="false" customHeight="false" outlineLevel="0" collapsed="false">
      <c r="A858" s="56"/>
    </row>
    <row r="859" customFormat="false" ht="13.2" hidden="false" customHeight="false" outlineLevel="0" collapsed="false">
      <c r="A859" s="56"/>
    </row>
    <row r="860" customFormat="false" ht="13.2" hidden="false" customHeight="false" outlineLevel="0" collapsed="false">
      <c r="A860" s="56"/>
    </row>
    <row r="861" customFormat="false" ht="13.2" hidden="false" customHeight="false" outlineLevel="0" collapsed="false">
      <c r="A861" s="56"/>
    </row>
    <row r="862" customFormat="false" ht="13.2" hidden="false" customHeight="false" outlineLevel="0" collapsed="false">
      <c r="A862" s="56"/>
    </row>
    <row r="863" customFormat="false" ht="13.2" hidden="false" customHeight="false" outlineLevel="0" collapsed="false">
      <c r="A863" s="56"/>
    </row>
    <row r="864" customFormat="false" ht="13.2" hidden="false" customHeight="false" outlineLevel="0" collapsed="false">
      <c r="A864" s="56"/>
    </row>
    <row r="865" customFormat="false" ht="13.2" hidden="false" customHeight="false" outlineLevel="0" collapsed="false">
      <c r="A865" s="56"/>
    </row>
    <row r="866" customFormat="false" ht="13.2" hidden="false" customHeight="false" outlineLevel="0" collapsed="false">
      <c r="A866" s="56"/>
    </row>
    <row r="867" customFormat="false" ht="13.2" hidden="false" customHeight="false" outlineLevel="0" collapsed="false">
      <c r="A867" s="56"/>
    </row>
    <row r="868" customFormat="false" ht="13.2" hidden="false" customHeight="false" outlineLevel="0" collapsed="false">
      <c r="A868" s="56"/>
    </row>
    <row r="869" customFormat="false" ht="13.2" hidden="false" customHeight="false" outlineLevel="0" collapsed="false">
      <c r="A869" s="56"/>
    </row>
    <row r="870" customFormat="false" ht="13.2" hidden="false" customHeight="false" outlineLevel="0" collapsed="false">
      <c r="A870" s="56"/>
    </row>
    <row r="871" customFormat="false" ht="13.2" hidden="false" customHeight="false" outlineLevel="0" collapsed="false">
      <c r="A871" s="56"/>
    </row>
    <row r="872" customFormat="false" ht="13.2" hidden="false" customHeight="false" outlineLevel="0" collapsed="false">
      <c r="A872" s="56"/>
    </row>
    <row r="873" customFormat="false" ht="13.2" hidden="false" customHeight="false" outlineLevel="0" collapsed="false">
      <c r="A873" s="56"/>
    </row>
    <row r="874" customFormat="false" ht="13.2" hidden="false" customHeight="false" outlineLevel="0" collapsed="false">
      <c r="A874" s="56"/>
    </row>
    <row r="875" customFormat="false" ht="13.2" hidden="false" customHeight="false" outlineLevel="0" collapsed="false">
      <c r="A875" s="56"/>
    </row>
    <row r="876" customFormat="false" ht="13.2" hidden="false" customHeight="false" outlineLevel="0" collapsed="false">
      <c r="A876" s="56"/>
    </row>
    <row r="877" customFormat="false" ht="13.2" hidden="false" customHeight="false" outlineLevel="0" collapsed="false">
      <c r="A877" s="56"/>
    </row>
    <row r="878" customFormat="false" ht="13.2" hidden="false" customHeight="false" outlineLevel="0" collapsed="false">
      <c r="A878" s="56"/>
    </row>
    <row r="879" customFormat="false" ht="13.2" hidden="false" customHeight="false" outlineLevel="0" collapsed="false">
      <c r="A879" s="56"/>
    </row>
    <row r="880" customFormat="false" ht="13.2" hidden="false" customHeight="false" outlineLevel="0" collapsed="false">
      <c r="A880" s="56"/>
    </row>
    <row r="881" customFormat="false" ht="13.2" hidden="false" customHeight="false" outlineLevel="0" collapsed="false">
      <c r="A881" s="56"/>
    </row>
    <row r="882" customFormat="false" ht="13.2" hidden="false" customHeight="false" outlineLevel="0" collapsed="false">
      <c r="A882" s="56"/>
    </row>
    <row r="883" customFormat="false" ht="13.2" hidden="false" customHeight="false" outlineLevel="0" collapsed="false">
      <c r="A883" s="56"/>
    </row>
    <row r="884" customFormat="false" ht="13.2" hidden="false" customHeight="false" outlineLevel="0" collapsed="false">
      <c r="A884" s="56"/>
    </row>
    <row r="885" customFormat="false" ht="13.2" hidden="false" customHeight="false" outlineLevel="0" collapsed="false">
      <c r="A885" s="56"/>
    </row>
    <row r="886" customFormat="false" ht="13.2" hidden="false" customHeight="false" outlineLevel="0" collapsed="false">
      <c r="A886" s="56"/>
    </row>
    <row r="887" customFormat="false" ht="13.2" hidden="false" customHeight="false" outlineLevel="0" collapsed="false">
      <c r="A887" s="56"/>
    </row>
    <row r="888" customFormat="false" ht="13.2" hidden="false" customHeight="false" outlineLevel="0" collapsed="false">
      <c r="A888" s="56"/>
    </row>
    <row r="889" customFormat="false" ht="13.2" hidden="false" customHeight="false" outlineLevel="0" collapsed="false">
      <c r="A889" s="56"/>
    </row>
    <row r="890" customFormat="false" ht="13.2" hidden="false" customHeight="false" outlineLevel="0" collapsed="false">
      <c r="A890" s="56"/>
    </row>
    <row r="891" customFormat="false" ht="13.2" hidden="false" customHeight="false" outlineLevel="0" collapsed="false">
      <c r="A891" s="56"/>
    </row>
    <row r="892" customFormat="false" ht="13.2" hidden="false" customHeight="false" outlineLevel="0" collapsed="false">
      <c r="A892" s="56"/>
    </row>
    <row r="893" customFormat="false" ht="13.2" hidden="false" customHeight="false" outlineLevel="0" collapsed="false">
      <c r="A893" s="56"/>
    </row>
    <row r="894" customFormat="false" ht="13.2" hidden="false" customHeight="false" outlineLevel="0" collapsed="false">
      <c r="A894" s="56"/>
    </row>
    <row r="895" customFormat="false" ht="13.2" hidden="false" customHeight="false" outlineLevel="0" collapsed="false">
      <c r="A895" s="56"/>
    </row>
    <row r="896" customFormat="false" ht="13.2" hidden="false" customHeight="false" outlineLevel="0" collapsed="false">
      <c r="A896" s="56"/>
    </row>
    <row r="897" customFormat="false" ht="13.2" hidden="false" customHeight="false" outlineLevel="0" collapsed="false">
      <c r="A897" s="56"/>
    </row>
    <row r="898" customFormat="false" ht="13.2" hidden="false" customHeight="false" outlineLevel="0" collapsed="false">
      <c r="A898" s="56"/>
    </row>
    <row r="899" customFormat="false" ht="13.2" hidden="false" customHeight="false" outlineLevel="0" collapsed="false">
      <c r="A899" s="56"/>
    </row>
    <row r="900" customFormat="false" ht="13.2" hidden="false" customHeight="false" outlineLevel="0" collapsed="false">
      <c r="A900" s="56"/>
    </row>
    <row r="901" customFormat="false" ht="13.2" hidden="false" customHeight="false" outlineLevel="0" collapsed="false">
      <c r="A901" s="56"/>
    </row>
    <row r="902" customFormat="false" ht="13.2" hidden="false" customHeight="false" outlineLevel="0" collapsed="false">
      <c r="A902" s="56"/>
    </row>
    <row r="903" customFormat="false" ht="13.2" hidden="false" customHeight="false" outlineLevel="0" collapsed="false">
      <c r="A903" s="56"/>
    </row>
    <row r="904" customFormat="false" ht="13.2" hidden="false" customHeight="false" outlineLevel="0" collapsed="false">
      <c r="A904" s="56"/>
    </row>
    <row r="905" customFormat="false" ht="13.2" hidden="false" customHeight="false" outlineLevel="0" collapsed="false">
      <c r="A905" s="56"/>
    </row>
    <row r="906" customFormat="false" ht="13.2" hidden="false" customHeight="false" outlineLevel="0" collapsed="false">
      <c r="A906" s="56"/>
    </row>
    <row r="907" customFormat="false" ht="13.2" hidden="false" customHeight="false" outlineLevel="0" collapsed="false">
      <c r="A907" s="56"/>
    </row>
    <row r="908" customFormat="false" ht="13.2" hidden="false" customHeight="false" outlineLevel="0" collapsed="false">
      <c r="A908" s="56"/>
    </row>
    <row r="909" customFormat="false" ht="13.2" hidden="false" customHeight="false" outlineLevel="0" collapsed="false">
      <c r="A909" s="56"/>
    </row>
    <row r="910" customFormat="false" ht="13.2" hidden="false" customHeight="false" outlineLevel="0" collapsed="false">
      <c r="A910" s="56"/>
    </row>
    <row r="911" customFormat="false" ht="13.2" hidden="false" customHeight="false" outlineLevel="0" collapsed="false">
      <c r="A911" s="56"/>
    </row>
    <row r="912" customFormat="false" ht="13.2" hidden="false" customHeight="false" outlineLevel="0" collapsed="false">
      <c r="A912" s="56"/>
    </row>
    <row r="913" customFormat="false" ht="13.2" hidden="false" customHeight="false" outlineLevel="0" collapsed="false">
      <c r="A913" s="56"/>
    </row>
    <row r="914" customFormat="false" ht="13.2" hidden="false" customHeight="false" outlineLevel="0" collapsed="false">
      <c r="A914" s="56"/>
    </row>
    <row r="915" customFormat="false" ht="13.2" hidden="false" customHeight="false" outlineLevel="0" collapsed="false">
      <c r="A915" s="56"/>
    </row>
    <row r="916" customFormat="false" ht="13.2" hidden="false" customHeight="false" outlineLevel="0" collapsed="false">
      <c r="A916" s="56"/>
    </row>
    <row r="917" customFormat="false" ht="13.2" hidden="false" customHeight="false" outlineLevel="0" collapsed="false">
      <c r="A917" s="56"/>
    </row>
    <row r="918" customFormat="false" ht="13.2" hidden="false" customHeight="false" outlineLevel="0" collapsed="false">
      <c r="A918" s="56"/>
    </row>
    <row r="919" customFormat="false" ht="13.2" hidden="false" customHeight="false" outlineLevel="0" collapsed="false">
      <c r="A919" s="56"/>
    </row>
    <row r="920" customFormat="false" ht="13.2" hidden="false" customHeight="false" outlineLevel="0" collapsed="false">
      <c r="A920" s="56"/>
    </row>
    <row r="921" customFormat="false" ht="13.2" hidden="false" customHeight="false" outlineLevel="0" collapsed="false">
      <c r="A921" s="56"/>
    </row>
    <row r="922" customFormat="false" ht="13.2" hidden="false" customHeight="false" outlineLevel="0" collapsed="false">
      <c r="A922" s="56"/>
    </row>
    <row r="923" customFormat="false" ht="13.2" hidden="false" customHeight="false" outlineLevel="0" collapsed="false">
      <c r="A923" s="56"/>
    </row>
    <row r="924" customFormat="false" ht="13.2" hidden="false" customHeight="false" outlineLevel="0" collapsed="false">
      <c r="A924" s="56"/>
    </row>
    <row r="925" customFormat="false" ht="13.2" hidden="false" customHeight="false" outlineLevel="0" collapsed="false">
      <c r="A925" s="56"/>
    </row>
    <row r="926" customFormat="false" ht="13.2" hidden="false" customHeight="false" outlineLevel="0" collapsed="false">
      <c r="A926" s="56"/>
    </row>
    <row r="927" customFormat="false" ht="13.2" hidden="false" customHeight="false" outlineLevel="0" collapsed="false">
      <c r="A927" s="56"/>
    </row>
    <row r="928" customFormat="false" ht="13.2" hidden="false" customHeight="false" outlineLevel="0" collapsed="false">
      <c r="A928" s="56"/>
    </row>
    <row r="929" customFormat="false" ht="13.2" hidden="false" customHeight="false" outlineLevel="0" collapsed="false">
      <c r="A929" s="56"/>
    </row>
    <row r="930" customFormat="false" ht="13.2" hidden="false" customHeight="false" outlineLevel="0" collapsed="false">
      <c r="A930" s="56"/>
    </row>
    <row r="931" customFormat="false" ht="13.2" hidden="false" customHeight="false" outlineLevel="0" collapsed="false">
      <c r="A931" s="56"/>
    </row>
    <row r="932" customFormat="false" ht="13.2" hidden="false" customHeight="false" outlineLevel="0" collapsed="false">
      <c r="A932" s="56"/>
    </row>
    <row r="933" customFormat="false" ht="13.2" hidden="false" customHeight="false" outlineLevel="0" collapsed="false">
      <c r="A933" s="56"/>
    </row>
    <row r="934" customFormat="false" ht="13.2" hidden="false" customHeight="false" outlineLevel="0" collapsed="false">
      <c r="A934" s="56"/>
    </row>
    <row r="935" customFormat="false" ht="13.2" hidden="false" customHeight="false" outlineLevel="0" collapsed="false">
      <c r="A935" s="56"/>
    </row>
    <row r="936" customFormat="false" ht="13.2" hidden="false" customHeight="false" outlineLevel="0" collapsed="false">
      <c r="A936" s="56"/>
    </row>
    <row r="937" customFormat="false" ht="13.2" hidden="false" customHeight="false" outlineLevel="0" collapsed="false">
      <c r="A937" s="56"/>
    </row>
    <row r="938" customFormat="false" ht="13.2" hidden="false" customHeight="false" outlineLevel="0" collapsed="false">
      <c r="A938" s="56"/>
    </row>
    <row r="939" customFormat="false" ht="13.2" hidden="false" customHeight="false" outlineLevel="0" collapsed="false">
      <c r="A939" s="56"/>
    </row>
    <row r="940" customFormat="false" ht="13.2" hidden="false" customHeight="false" outlineLevel="0" collapsed="false">
      <c r="A940" s="56"/>
    </row>
    <row r="941" customFormat="false" ht="13.2" hidden="false" customHeight="false" outlineLevel="0" collapsed="false">
      <c r="A941" s="56"/>
    </row>
    <row r="942" customFormat="false" ht="13.2" hidden="false" customHeight="false" outlineLevel="0" collapsed="false">
      <c r="A942" s="56"/>
    </row>
    <row r="943" customFormat="false" ht="13.2" hidden="false" customHeight="false" outlineLevel="0" collapsed="false">
      <c r="A943" s="56"/>
    </row>
    <row r="944" customFormat="false" ht="13.2" hidden="false" customHeight="false" outlineLevel="0" collapsed="false">
      <c r="A944" s="56"/>
    </row>
    <row r="945" customFormat="false" ht="13.2" hidden="false" customHeight="false" outlineLevel="0" collapsed="false">
      <c r="A945" s="56"/>
    </row>
    <row r="946" customFormat="false" ht="13.2" hidden="false" customHeight="false" outlineLevel="0" collapsed="false">
      <c r="A946" s="56"/>
    </row>
    <row r="947" customFormat="false" ht="13.2" hidden="false" customHeight="false" outlineLevel="0" collapsed="false">
      <c r="A947" s="56"/>
    </row>
    <row r="948" customFormat="false" ht="13.2" hidden="false" customHeight="false" outlineLevel="0" collapsed="false">
      <c r="A948" s="56"/>
    </row>
    <row r="949" customFormat="false" ht="13.2" hidden="false" customHeight="false" outlineLevel="0" collapsed="false">
      <c r="A949" s="56"/>
    </row>
    <row r="950" customFormat="false" ht="13.2" hidden="false" customHeight="false" outlineLevel="0" collapsed="false">
      <c r="A950" s="56"/>
    </row>
    <row r="951" customFormat="false" ht="13.2" hidden="false" customHeight="false" outlineLevel="0" collapsed="false">
      <c r="A951" s="56"/>
    </row>
    <row r="952" customFormat="false" ht="13.2" hidden="false" customHeight="false" outlineLevel="0" collapsed="false">
      <c r="A952" s="56"/>
    </row>
    <row r="953" customFormat="false" ht="13.2" hidden="false" customHeight="false" outlineLevel="0" collapsed="false">
      <c r="A953" s="56"/>
    </row>
    <row r="954" customFormat="false" ht="13.2" hidden="false" customHeight="false" outlineLevel="0" collapsed="false">
      <c r="A954" s="56"/>
    </row>
    <row r="955" customFormat="false" ht="13.2" hidden="false" customHeight="false" outlineLevel="0" collapsed="false">
      <c r="A955" s="56"/>
    </row>
    <row r="956" customFormat="false" ht="13.2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1 bis 2005 nach Größenklassen"/>
    <hyperlink ref="F26" location="9!A1" display="#9.A1"/>
    <hyperlink ref="A27" location="10!A1" display="1.2"/>
    <hyperlink ref="B27" location="10!A1" display="Krankenhäuser insgesamt und aufgestellte Betten 2005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5 nach Fachabteilungen in Krankenhäusern insgesamt"/>
    <hyperlink ref="F29" location="12!A1" display="#12.A1"/>
    <hyperlink ref="A30" location="13!A1" display="1.4"/>
    <hyperlink ref="B30" location="13!A1" display="Ausgewählte Strukturdaten 2005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5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5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5"/>
    <hyperlink ref="F36" location="17!A1" display="#17.A1"/>
    <hyperlink ref="A37" location="19!A1" display="1.8"/>
    <hyperlink ref="B37" location="19!A1" display="Ausbildungsplätze und Auszubildende in Krankenhäusern insgesamt 2005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5"/>
    <hyperlink ref="F39" location="20!A1" display="#20.A1"/>
    <hyperlink ref="A40" location="21!A1" display="1.10"/>
    <hyperlink ref="B40" location="21!A1" display="Dialyseplätze in Krankenhäusern insgesamt 2005"/>
    <hyperlink ref="F40" location="21!A1" display="#21.A1"/>
    <hyperlink ref="A41" location="21!A24" display="1.11"/>
    <hyperlink ref="B41" location="21!A24" display="Ambulante Operationen in Krankenhäusern insgesamt 2005"/>
    <hyperlink ref="F41" location="21!A24" display="#21.A24"/>
    <hyperlink ref="A42" location="22!A1" display="1.12"/>
    <hyperlink ref="B42" location="22!A1" display="Betten zur intensivmedizinischen Versorgung in Krankenhäusern insgesamt 2005"/>
    <hyperlink ref="F42" location="22!A1" display="#22.A1"/>
    <hyperlink ref="A45" location="23!A1" display="1.13"/>
    <hyperlink ref="B45" location="23!A1" display="Entbindungen und Geburten in Krankenhäusern insgesamt 2005"/>
    <hyperlink ref="F45" location="23!A1" display="#23.A1"/>
    <hyperlink ref="A46" location="24!A1" display="1.14"/>
    <hyperlink ref="B46" location="24!A1" display="Strukturdaten für Personal in Krankenhäusern insgesamt 2005"/>
    <hyperlink ref="F46" location="24!A1" display="#24.A1"/>
    <hyperlink ref="A47" location="25!A1" display="1.15"/>
    <hyperlink ref="B47" location="25!A1" display="Kosten der Krankenhäuser insgesamt 2005 nach Kostenarten und Trägern"/>
    <hyperlink ref="F47" location="25!A1" display="#25.A1"/>
    <hyperlink ref="A48" location="27!A1" display="1.16"/>
    <hyperlink ref="B48" location="27!A1" display="Krankenhauskosten je Behandlungsfall 2005 nach Kostenarten und Trägern"/>
    <hyperlink ref="F48" location="27!A1" display="#27.A1"/>
    <hyperlink ref="A49" location="28!A1" display="1.17"/>
    <hyperlink ref="B49" location="28!A1" display="Krankenhauskosten je Bett 2005 nach Kostenarten und Trägern"/>
    <hyperlink ref="F49" location="28!A1" display="#28.A1"/>
    <hyperlink ref="A50" location="29!A1" display="1.18"/>
    <hyperlink ref="B50" location="29!A1" display="Krankenhauskosten je Pflegetag 2005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5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5"/>
    <hyperlink ref="F55" location="32!A1" display="#32.A1"/>
    <hyperlink ref="A56" location="33!A1" display="2.3"/>
    <hyperlink ref="B56" location="33!A1" display="Strukturdaten für Personal in Vorsorge- oder Rehabilitationseinrichtungen 2001 bis 2005"/>
    <hyperlink ref="F56" location="33!A1" display="#33.A1"/>
    <hyperlink ref="A58" location="11!A1" display="1."/>
    <hyperlink ref="B58" location="11!A1" display="Krankenhausbetten je 10 000 der Bevölkerung 2005"/>
    <hyperlink ref="F58" location="11!A1" display="#11.A1"/>
    <hyperlink ref="A59" location="14!A1" display="2."/>
    <hyperlink ref="B59" location="14!A1" display="Aufgestelle Betten in Krankenhäusern 2005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5"/>
    <hyperlink ref="F61" location="14!A23" display="#14.A23"/>
    <hyperlink ref="A62" location="18!A1" display="4."/>
    <hyperlink ref="B62" location="18!A1" display="Personalentwicklung in Krankenhäusern 1991 bis 2005"/>
    <hyperlink ref="F62" location="18!A1" display="#18.A1"/>
    <hyperlink ref="A63" location="26!A1" display="5."/>
    <hyperlink ref="B63" location="26!A1" display="Anteil ausgewählter Kostenarten in Krankenhäusern 2005"/>
    <hyperlink ref="F63" location="26!A1" display="#26.A1"/>
    <hyperlink ref="A64" location="31!A1" display="6."/>
    <hyperlink ref="B64" location="31!A1" display="Aufgestelle Betten in Vorsorge- oder Rehabilitationseinrichtungen 2005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5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8.87"/>
    <col collapsed="false" customWidth="true" hidden="false" outlineLevel="0" max="7" min="3" style="0" width="9.66"/>
  </cols>
  <sheetData>
    <row r="1" customFormat="false" ht="27" hidden="false" customHeight="true" outlineLevel="0" collapsed="false">
      <c r="A1" s="60" t="s">
        <v>226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" hidden="false" customHeight="true" outlineLevel="0" collapsed="false">
      <c r="A3" s="75" t="s">
        <v>227</v>
      </c>
      <c r="B3" s="62" t="s">
        <v>110</v>
      </c>
      <c r="C3" s="64" t="s">
        <v>228</v>
      </c>
      <c r="D3" s="64"/>
      <c r="E3" s="64"/>
      <c r="F3" s="62" t="s">
        <v>229</v>
      </c>
      <c r="G3" s="63" t="s">
        <v>230</v>
      </c>
    </row>
    <row r="4" customFormat="false" ht="30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1" customFormat="true" ht="9" hidden="false" customHeight="true" outlineLevel="0" collapsed="false">
      <c r="A6" s="137" t="s">
        <v>231</v>
      </c>
      <c r="B6" s="138" t="n">
        <v>47</v>
      </c>
      <c r="C6" s="139" t="n">
        <v>9788</v>
      </c>
      <c r="D6" s="139" t="n">
        <v>703</v>
      </c>
      <c r="E6" s="139" t="n">
        <v>9085</v>
      </c>
      <c r="F6" s="139" t="n">
        <v>2533</v>
      </c>
      <c r="G6" s="140" t="n">
        <v>8723</v>
      </c>
    </row>
    <row r="7" s="141" customFormat="true" ht="9" hidden="false" customHeight="true" outlineLevel="0" collapsed="false">
      <c r="A7" s="137" t="s">
        <v>232</v>
      </c>
      <c r="B7" s="138" t="n">
        <v>18</v>
      </c>
      <c r="C7" s="139" t="n">
        <v>1271</v>
      </c>
      <c r="D7" s="139" t="n">
        <v>181</v>
      </c>
      <c r="E7" s="139" t="n">
        <v>1090</v>
      </c>
      <c r="F7" s="139" t="n">
        <v>252</v>
      </c>
      <c r="G7" s="140" t="n">
        <v>1160</v>
      </c>
    </row>
    <row r="8" s="141" customFormat="true" ht="9" hidden="false" customHeight="true" outlineLevel="0" collapsed="false">
      <c r="A8" s="137" t="s">
        <v>233</v>
      </c>
      <c r="B8" s="138" t="n">
        <v>47</v>
      </c>
      <c r="C8" s="139" t="n">
        <v>8217</v>
      </c>
      <c r="D8" s="139" t="n">
        <v>588</v>
      </c>
      <c r="E8" s="139" t="n">
        <v>7629</v>
      </c>
      <c r="F8" s="139" t="n">
        <v>2040</v>
      </c>
      <c r="G8" s="142" t="n">
        <v>0</v>
      </c>
    </row>
    <row r="9" s="141" customFormat="true" ht="9" hidden="false" customHeight="true" outlineLevel="0" collapsed="false">
      <c r="A9" s="137" t="s">
        <v>234</v>
      </c>
      <c r="B9" s="138" t="n">
        <v>18</v>
      </c>
      <c r="C9" s="139" t="n">
        <v>1050</v>
      </c>
      <c r="D9" s="139" t="n">
        <v>129</v>
      </c>
      <c r="E9" s="139" t="n">
        <v>921</v>
      </c>
      <c r="F9" s="139" t="n">
        <v>202</v>
      </c>
      <c r="G9" s="142" t="n">
        <v>0</v>
      </c>
    </row>
    <row r="10" s="141" customFormat="true" ht="9" hidden="false" customHeight="true" outlineLevel="0" collapsed="false">
      <c r="A10" s="137" t="s">
        <v>235</v>
      </c>
      <c r="B10" s="138" t="n">
        <v>44</v>
      </c>
      <c r="C10" s="139" t="n">
        <v>445</v>
      </c>
      <c r="D10" s="139" t="n">
        <v>50</v>
      </c>
      <c r="E10" s="139" t="n">
        <v>395</v>
      </c>
      <c r="F10" s="139" t="n">
        <v>134</v>
      </c>
      <c r="G10" s="142" t="n">
        <v>0</v>
      </c>
    </row>
    <row r="11" s="141" customFormat="true" ht="9" hidden="false" customHeight="true" outlineLevel="0" collapsed="false">
      <c r="A11" s="137" t="s">
        <v>234</v>
      </c>
      <c r="B11" s="138" t="n">
        <v>15</v>
      </c>
      <c r="C11" s="139" t="n">
        <v>103</v>
      </c>
      <c r="D11" s="139" t="n">
        <v>17</v>
      </c>
      <c r="E11" s="139" t="n">
        <v>86</v>
      </c>
      <c r="F11" s="139" t="n">
        <v>16</v>
      </c>
      <c r="G11" s="142" t="n">
        <v>0</v>
      </c>
    </row>
    <row r="12" s="141" customFormat="true" ht="9" hidden="false" customHeight="true" outlineLevel="0" collapsed="false">
      <c r="A12" s="137" t="s">
        <v>236</v>
      </c>
      <c r="B12" s="138" t="n">
        <v>27</v>
      </c>
      <c r="C12" s="139" t="n">
        <v>736</v>
      </c>
      <c r="D12" s="139" t="n">
        <v>0</v>
      </c>
      <c r="E12" s="139" t="n">
        <v>736</v>
      </c>
      <c r="F12" s="139" t="n">
        <v>207</v>
      </c>
      <c r="G12" s="142" t="n">
        <v>0</v>
      </c>
    </row>
    <row r="13" s="141" customFormat="true" ht="9" hidden="false" customHeight="true" outlineLevel="0" collapsed="false">
      <c r="A13" s="137" t="s">
        <v>237</v>
      </c>
      <c r="B13" s="138"/>
      <c r="C13" s="139"/>
      <c r="D13" s="139"/>
      <c r="E13" s="139"/>
      <c r="F13" s="139"/>
      <c r="G13" s="142"/>
    </row>
    <row r="14" s="141" customFormat="true" ht="9" hidden="false" customHeight="true" outlineLevel="0" collapsed="false">
      <c r="A14" s="137" t="s">
        <v>238</v>
      </c>
      <c r="B14" s="138" t="n">
        <v>41</v>
      </c>
      <c r="C14" s="139" t="n">
        <v>390</v>
      </c>
      <c r="D14" s="139" t="n">
        <v>65</v>
      </c>
      <c r="E14" s="139" t="n">
        <v>325</v>
      </c>
      <c r="F14" s="139" t="n">
        <v>152</v>
      </c>
      <c r="G14" s="142" t="n">
        <v>0</v>
      </c>
    </row>
    <row r="15" s="141" customFormat="true" ht="9" hidden="false" customHeight="true" outlineLevel="0" collapsed="false">
      <c r="A15" s="137" t="s">
        <v>234</v>
      </c>
      <c r="B15" s="138" t="n">
        <v>12</v>
      </c>
      <c r="C15" s="139" t="n">
        <v>97</v>
      </c>
      <c r="D15" s="139" t="n">
        <v>35</v>
      </c>
      <c r="E15" s="139" t="n">
        <v>62</v>
      </c>
      <c r="F15" s="139" t="n">
        <v>23</v>
      </c>
      <c r="G15" s="142" t="n">
        <v>0</v>
      </c>
    </row>
    <row r="16" s="72" customFormat="true" ht="15" hidden="false" customHeight="true" outlineLevel="0" collapsed="false">
      <c r="A16" s="143" t="s">
        <v>239</v>
      </c>
      <c r="B16" s="144" t="n">
        <v>47</v>
      </c>
      <c r="C16" s="145" t="n">
        <v>3363</v>
      </c>
      <c r="D16" s="145" t="n">
        <v>282</v>
      </c>
      <c r="E16" s="145" t="n">
        <v>3081</v>
      </c>
      <c r="F16" s="145" t="n">
        <v>1340</v>
      </c>
      <c r="G16" s="146" t="n">
        <v>2938</v>
      </c>
    </row>
    <row r="17" s="141" customFormat="true" ht="9" hidden="false" customHeight="true" outlineLevel="0" collapsed="false">
      <c r="A17" s="137" t="s">
        <v>240</v>
      </c>
      <c r="G17" s="140"/>
    </row>
    <row r="18" s="141" customFormat="true" ht="9" hidden="false" customHeight="true" outlineLevel="0" collapsed="false">
      <c r="A18" s="137" t="s">
        <v>241</v>
      </c>
      <c r="B18" s="138" t="n">
        <v>15</v>
      </c>
      <c r="C18" s="139" t="n">
        <v>71</v>
      </c>
      <c r="D18" s="139" t="n">
        <v>2</v>
      </c>
      <c r="E18" s="139" t="n">
        <v>69</v>
      </c>
      <c r="F18" s="139" t="n">
        <v>26</v>
      </c>
      <c r="G18" s="142" t="n">
        <v>0</v>
      </c>
    </row>
    <row r="19" s="141" customFormat="true" ht="9" hidden="false" customHeight="true" outlineLevel="0" collapsed="false">
      <c r="A19" s="137" t="s">
        <v>242</v>
      </c>
      <c r="B19" s="138" t="n">
        <v>2</v>
      </c>
      <c r="C19" s="139" t="n">
        <v>3</v>
      </c>
      <c r="D19" s="139" t="n">
        <v>0</v>
      </c>
      <c r="E19" s="139" t="n">
        <v>3</v>
      </c>
      <c r="F19" s="139" t="n">
        <v>3</v>
      </c>
      <c r="G19" s="142" t="n">
        <v>0</v>
      </c>
    </row>
    <row r="20" s="141" customFormat="true" ht="9" hidden="false" customHeight="true" outlineLevel="0" collapsed="false">
      <c r="A20" s="137" t="s">
        <v>240</v>
      </c>
      <c r="G20" s="142"/>
    </row>
    <row r="21" s="141" customFormat="true" ht="9" hidden="false" customHeight="true" outlineLevel="0" collapsed="false">
      <c r="A21" s="137" t="s">
        <v>243</v>
      </c>
      <c r="B21" s="138" t="n">
        <v>36</v>
      </c>
      <c r="C21" s="139" t="n">
        <v>443</v>
      </c>
      <c r="D21" s="139" t="n">
        <v>13</v>
      </c>
      <c r="E21" s="139" t="n">
        <v>430</v>
      </c>
      <c r="F21" s="139" t="n">
        <v>143</v>
      </c>
      <c r="G21" s="142" t="n">
        <v>0</v>
      </c>
    </row>
    <row r="22" s="141" customFormat="true" ht="9" hidden="false" customHeight="true" outlineLevel="0" collapsed="false">
      <c r="A22" s="137" t="s">
        <v>240</v>
      </c>
      <c r="B22" s="138"/>
      <c r="C22" s="139"/>
      <c r="D22" s="139"/>
      <c r="E22" s="139"/>
      <c r="F22" s="139"/>
      <c r="G22" s="142"/>
    </row>
    <row r="23" s="141" customFormat="true" ht="9" hidden="false" customHeight="true" outlineLevel="0" collapsed="false">
      <c r="A23" s="137" t="s">
        <v>244</v>
      </c>
      <c r="B23" s="138" t="n">
        <v>33</v>
      </c>
      <c r="C23" s="139" t="n">
        <v>550</v>
      </c>
      <c r="D23" s="139" t="n">
        <v>5</v>
      </c>
      <c r="E23" s="139" t="n">
        <v>545</v>
      </c>
      <c r="F23" s="139" t="n">
        <v>269</v>
      </c>
      <c r="G23" s="142" t="n">
        <v>0</v>
      </c>
    </row>
    <row r="24" s="141" customFormat="true" ht="9" hidden="false" customHeight="true" outlineLevel="0" collapsed="false">
      <c r="A24" s="137" t="s">
        <v>245</v>
      </c>
      <c r="B24" s="138" t="n">
        <v>16</v>
      </c>
      <c r="C24" s="139" t="n">
        <v>169</v>
      </c>
      <c r="D24" s="139" t="n">
        <v>17</v>
      </c>
      <c r="E24" s="139" t="n">
        <v>152</v>
      </c>
      <c r="F24" s="139" t="n">
        <v>53</v>
      </c>
      <c r="G24" s="142" t="n">
        <v>0</v>
      </c>
    </row>
    <row r="25" s="141" customFormat="true" ht="9" hidden="false" customHeight="true" outlineLevel="0" collapsed="false">
      <c r="A25" s="137" t="s">
        <v>246</v>
      </c>
      <c r="B25" s="138" t="n">
        <v>15</v>
      </c>
      <c r="C25" s="139" t="n">
        <v>46</v>
      </c>
      <c r="D25" s="139" t="n">
        <v>12</v>
      </c>
      <c r="E25" s="139" t="n">
        <v>34</v>
      </c>
      <c r="F25" s="139" t="n">
        <v>9</v>
      </c>
      <c r="G25" s="142" t="n">
        <v>0</v>
      </c>
    </row>
    <row r="26" s="141" customFormat="true" ht="9" hidden="false" customHeight="true" outlineLevel="0" collapsed="false">
      <c r="A26" s="137" t="s">
        <v>247</v>
      </c>
      <c r="B26" s="138"/>
      <c r="C26" s="139"/>
      <c r="D26" s="139"/>
      <c r="E26" s="139"/>
      <c r="F26" s="139"/>
      <c r="G26" s="142"/>
    </row>
    <row r="27" s="141" customFormat="true" ht="9" hidden="false" customHeight="true" outlineLevel="0" collapsed="false">
      <c r="A27" s="137" t="s">
        <v>248</v>
      </c>
      <c r="B27" s="138" t="n">
        <v>15</v>
      </c>
      <c r="C27" s="139" t="n">
        <v>57</v>
      </c>
      <c r="D27" s="139" t="n">
        <v>2</v>
      </c>
      <c r="E27" s="139" t="n">
        <v>55</v>
      </c>
      <c r="F27" s="139" t="n">
        <v>21</v>
      </c>
      <c r="G27" s="142" t="n">
        <v>0</v>
      </c>
    </row>
    <row r="28" s="141" customFormat="true" ht="9" hidden="false" customHeight="true" outlineLevel="0" collapsed="false">
      <c r="A28" s="137" t="s">
        <v>249</v>
      </c>
      <c r="B28" s="138" t="n">
        <v>15</v>
      </c>
      <c r="C28" s="139" t="n">
        <v>66</v>
      </c>
      <c r="D28" s="139" t="n">
        <v>3</v>
      </c>
      <c r="E28" s="139" t="n">
        <v>63</v>
      </c>
      <c r="F28" s="139" t="n">
        <v>23</v>
      </c>
      <c r="G28" s="142" t="n">
        <v>0</v>
      </c>
    </row>
    <row r="29" s="141" customFormat="true" ht="9" hidden="false" customHeight="true" outlineLevel="0" collapsed="false">
      <c r="A29" s="137" t="s">
        <v>250</v>
      </c>
      <c r="C29" s="139"/>
      <c r="D29" s="147"/>
      <c r="E29" s="147"/>
      <c r="F29" s="147"/>
      <c r="G29" s="142"/>
    </row>
    <row r="30" s="141" customFormat="true" ht="9" hidden="false" customHeight="true" outlineLevel="0" collapsed="false">
      <c r="A30" s="137" t="s">
        <v>251</v>
      </c>
      <c r="B30" s="138" t="n">
        <v>44</v>
      </c>
      <c r="C30" s="139" t="n">
        <v>522</v>
      </c>
      <c r="D30" s="139" t="n">
        <v>41</v>
      </c>
      <c r="E30" s="139" t="n">
        <v>481</v>
      </c>
      <c r="F30" s="139" t="n">
        <v>216</v>
      </c>
      <c r="G30" s="142" t="n">
        <v>0</v>
      </c>
    </row>
    <row r="31" s="141" customFormat="true" ht="9" hidden="false" customHeight="true" outlineLevel="0" collapsed="false">
      <c r="A31" s="137" t="s">
        <v>252</v>
      </c>
      <c r="B31" s="138"/>
      <c r="C31" s="139"/>
      <c r="D31" s="139"/>
      <c r="E31" s="139"/>
      <c r="F31" s="139"/>
      <c r="G31" s="142"/>
    </row>
    <row r="32" s="141" customFormat="true" ht="9" hidden="false" customHeight="true" outlineLevel="0" collapsed="false">
      <c r="A32" s="137" t="s">
        <v>253</v>
      </c>
      <c r="B32" s="138" t="n">
        <v>18</v>
      </c>
      <c r="C32" s="139" t="n">
        <v>41</v>
      </c>
      <c r="D32" s="139" t="n">
        <v>8</v>
      </c>
      <c r="E32" s="139" t="n">
        <v>33</v>
      </c>
      <c r="F32" s="139" t="n">
        <v>23</v>
      </c>
      <c r="G32" s="142" t="n">
        <v>0</v>
      </c>
    </row>
    <row r="33" s="141" customFormat="true" ht="9" hidden="false" customHeight="true" outlineLevel="0" collapsed="false">
      <c r="A33" s="137" t="s">
        <v>254</v>
      </c>
      <c r="B33" s="138" t="n">
        <v>18</v>
      </c>
      <c r="C33" s="139" t="n">
        <v>37</v>
      </c>
      <c r="D33" s="139" t="n">
        <v>2</v>
      </c>
      <c r="E33" s="139" t="n">
        <v>35</v>
      </c>
      <c r="F33" s="139" t="n">
        <v>22</v>
      </c>
      <c r="G33" s="142" t="n">
        <v>0</v>
      </c>
    </row>
    <row r="34" s="141" customFormat="true" ht="9" hidden="false" customHeight="true" outlineLevel="0" collapsed="false">
      <c r="A34" s="137" t="s">
        <v>255</v>
      </c>
      <c r="B34" s="138" t="n">
        <v>4</v>
      </c>
      <c r="C34" s="139" t="n">
        <v>7</v>
      </c>
      <c r="D34" s="139" t="n">
        <v>1</v>
      </c>
      <c r="E34" s="139" t="n">
        <v>6</v>
      </c>
      <c r="F34" s="139" t="n">
        <v>4</v>
      </c>
      <c r="G34" s="142" t="n">
        <v>0</v>
      </c>
    </row>
    <row r="35" s="141" customFormat="true" ht="9" hidden="false" customHeight="true" outlineLevel="0" collapsed="false">
      <c r="A35" s="137" t="s">
        <v>256</v>
      </c>
      <c r="C35" s="139"/>
      <c r="D35" s="147"/>
      <c r="E35" s="147"/>
      <c r="F35" s="147"/>
      <c r="G35" s="142"/>
    </row>
    <row r="36" s="141" customFormat="true" ht="9" hidden="false" customHeight="true" outlineLevel="0" collapsed="false">
      <c r="A36" s="137" t="s">
        <v>257</v>
      </c>
      <c r="B36" s="138" t="n">
        <v>30</v>
      </c>
      <c r="C36" s="139" t="n">
        <v>177</v>
      </c>
      <c r="D36" s="139" t="n">
        <v>44</v>
      </c>
      <c r="E36" s="139" t="n">
        <v>133</v>
      </c>
      <c r="F36" s="139" t="n">
        <v>101</v>
      </c>
      <c r="G36" s="142" t="n">
        <v>0</v>
      </c>
    </row>
    <row r="37" s="141" customFormat="true" ht="9" hidden="false" customHeight="true" outlineLevel="0" collapsed="false">
      <c r="A37" s="137" t="s">
        <v>258</v>
      </c>
      <c r="B37" s="138" t="n">
        <v>20</v>
      </c>
      <c r="C37" s="139" t="n">
        <v>43</v>
      </c>
      <c r="D37" s="139" t="n">
        <v>1</v>
      </c>
      <c r="E37" s="139" t="n">
        <v>42</v>
      </c>
      <c r="F37" s="139" t="n">
        <v>17</v>
      </c>
      <c r="G37" s="142" t="n">
        <v>0</v>
      </c>
    </row>
    <row r="38" s="141" customFormat="true" ht="9" hidden="false" customHeight="true" outlineLevel="0" collapsed="false">
      <c r="A38" s="137" t="s">
        <v>259</v>
      </c>
      <c r="B38" s="138" t="n">
        <v>43</v>
      </c>
      <c r="C38" s="139" t="n">
        <v>217</v>
      </c>
      <c r="D38" s="139" t="n">
        <v>15</v>
      </c>
      <c r="E38" s="139" t="n">
        <v>202</v>
      </c>
      <c r="F38" s="139" t="n">
        <v>97</v>
      </c>
      <c r="G38" s="142" t="n">
        <v>0</v>
      </c>
    </row>
    <row r="39" s="141" customFormat="true" ht="9" hidden="false" customHeight="true" outlineLevel="0" collapsed="false">
      <c r="A39" s="137" t="s">
        <v>260</v>
      </c>
      <c r="B39" s="138"/>
      <c r="C39" s="139"/>
      <c r="D39" s="139"/>
      <c r="E39" s="139"/>
      <c r="F39" s="139"/>
      <c r="G39" s="142"/>
    </row>
    <row r="40" s="141" customFormat="true" ht="9" hidden="false" customHeight="true" outlineLevel="0" collapsed="false">
      <c r="A40" s="137" t="s">
        <v>261</v>
      </c>
      <c r="B40" s="138" t="n">
        <v>45</v>
      </c>
      <c r="C40" s="139" t="n">
        <v>1083</v>
      </c>
      <c r="D40" s="139" t="n">
        <v>133</v>
      </c>
      <c r="E40" s="139" t="n">
        <v>950</v>
      </c>
      <c r="F40" s="139" t="n">
        <v>366</v>
      </c>
      <c r="G40" s="142" t="n">
        <v>0</v>
      </c>
    </row>
    <row r="41" s="72" customFormat="true" ht="15" hidden="false" customHeight="true" outlineLevel="0" collapsed="false">
      <c r="A41" s="143" t="s">
        <v>262</v>
      </c>
      <c r="B41" s="144" t="n">
        <v>46</v>
      </c>
      <c r="C41" s="145" t="n">
        <v>2835</v>
      </c>
      <c r="D41" s="145" t="n">
        <v>286</v>
      </c>
      <c r="E41" s="145" t="n">
        <v>2549</v>
      </c>
      <c r="F41" s="145" t="n">
        <v>953</v>
      </c>
      <c r="G41" s="148" t="n">
        <v>2518</v>
      </c>
    </row>
    <row r="42" s="141" customFormat="true" ht="9" hidden="false" customHeight="true" outlineLevel="0" collapsed="false">
      <c r="A42" s="137" t="s">
        <v>263</v>
      </c>
      <c r="B42" s="138" t="n">
        <v>36</v>
      </c>
      <c r="C42" s="139" t="n">
        <v>765</v>
      </c>
      <c r="D42" s="139" t="n">
        <v>80</v>
      </c>
      <c r="E42" s="139" t="n">
        <v>685</v>
      </c>
      <c r="F42" s="139" t="n">
        <v>208</v>
      </c>
      <c r="G42" s="142" t="n">
        <v>0</v>
      </c>
    </row>
    <row r="43" s="141" customFormat="true" ht="9" hidden="false" customHeight="true" outlineLevel="0" collapsed="false">
      <c r="A43" s="137" t="s">
        <v>264</v>
      </c>
      <c r="B43" s="138" t="n">
        <v>37</v>
      </c>
      <c r="C43" s="139" t="n">
        <v>414</v>
      </c>
      <c r="D43" s="139" t="n">
        <v>40</v>
      </c>
      <c r="E43" s="139" t="n">
        <v>374</v>
      </c>
      <c r="F43" s="139" t="n">
        <v>111</v>
      </c>
      <c r="G43" s="142" t="n">
        <v>0</v>
      </c>
    </row>
    <row r="44" s="141" customFormat="true" ht="9" hidden="false" customHeight="true" outlineLevel="0" collapsed="false">
      <c r="A44" s="137" t="s">
        <v>265</v>
      </c>
      <c r="B44" s="138" t="n">
        <v>31</v>
      </c>
      <c r="C44" s="139" t="n">
        <v>274</v>
      </c>
      <c r="D44" s="139" t="n">
        <v>6</v>
      </c>
      <c r="E44" s="139" t="n">
        <v>268</v>
      </c>
      <c r="F44" s="139" t="n">
        <v>109</v>
      </c>
      <c r="G44" s="142" t="n">
        <v>0</v>
      </c>
    </row>
    <row r="45" s="141" customFormat="true" ht="9" hidden="false" customHeight="true" outlineLevel="0" collapsed="false">
      <c r="A45" s="137" t="s">
        <v>266</v>
      </c>
      <c r="B45" s="138" t="n">
        <v>25</v>
      </c>
      <c r="C45" s="139" t="n">
        <v>106</v>
      </c>
      <c r="D45" s="139" t="n">
        <v>1</v>
      </c>
      <c r="E45" s="139" t="n">
        <v>105</v>
      </c>
      <c r="F45" s="139" t="n">
        <v>53</v>
      </c>
      <c r="G45" s="142" t="n">
        <v>0</v>
      </c>
    </row>
    <row r="46" s="141" customFormat="true" ht="9" hidden="false" customHeight="true" outlineLevel="0" collapsed="false">
      <c r="A46" s="137" t="s">
        <v>267</v>
      </c>
      <c r="B46" s="138"/>
      <c r="C46" s="139"/>
      <c r="D46" s="139"/>
      <c r="E46" s="139"/>
      <c r="F46" s="139"/>
      <c r="G46" s="142"/>
    </row>
    <row r="47" s="141" customFormat="true" ht="9" hidden="false" customHeight="true" outlineLevel="0" collapsed="false">
      <c r="A47" s="137" t="s">
        <v>268</v>
      </c>
      <c r="B47" s="138" t="n">
        <v>25</v>
      </c>
      <c r="C47" s="139" t="n">
        <v>333</v>
      </c>
      <c r="D47" s="139" t="n">
        <v>30</v>
      </c>
      <c r="E47" s="139" t="n">
        <v>303</v>
      </c>
      <c r="F47" s="139" t="n">
        <v>105</v>
      </c>
      <c r="G47" s="142" t="n">
        <v>0</v>
      </c>
    </row>
    <row r="48" s="141" customFormat="true" ht="9" hidden="false" customHeight="true" outlineLevel="0" collapsed="false">
      <c r="A48" s="137" t="s">
        <v>269</v>
      </c>
      <c r="B48" s="138"/>
      <c r="C48" s="139"/>
      <c r="D48" s="139"/>
      <c r="E48" s="139"/>
      <c r="F48" s="139"/>
      <c r="G48" s="142"/>
    </row>
    <row r="49" s="141" customFormat="true" ht="9" hidden="false" customHeight="true" outlineLevel="0" collapsed="false">
      <c r="A49" s="137" t="s">
        <v>270</v>
      </c>
      <c r="B49" s="138" t="n">
        <v>23</v>
      </c>
      <c r="C49" s="139" t="n">
        <v>162</v>
      </c>
      <c r="D49" s="139" t="n">
        <v>0</v>
      </c>
      <c r="E49" s="139" t="n">
        <v>162</v>
      </c>
      <c r="F49" s="139" t="n">
        <v>96</v>
      </c>
      <c r="G49" s="142" t="n">
        <v>0</v>
      </c>
    </row>
    <row r="50" s="141" customFormat="true" ht="9" hidden="false" customHeight="true" outlineLevel="0" collapsed="false">
      <c r="A50" s="137" t="s">
        <v>271</v>
      </c>
      <c r="B50" s="138"/>
      <c r="C50" s="139"/>
      <c r="D50" s="139"/>
      <c r="E50" s="139"/>
      <c r="F50" s="139"/>
      <c r="G50" s="142"/>
    </row>
    <row r="51" s="141" customFormat="true" ht="9" hidden="false" customHeight="true" outlineLevel="0" collapsed="false">
      <c r="A51" s="137" t="s">
        <v>272</v>
      </c>
      <c r="B51" s="138" t="n">
        <v>31</v>
      </c>
      <c r="C51" s="139" t="n">
        <v>193</v>
      </c>
      <c r="D51" s="139" t="n">
        <v>20</v>
      </c>
      <c r="E51" s="139" t="n">
        <v>173</v>
      </c>
      <c r="F51" s="139" t="n">
        <v>82</v>
      </c>
      <c r="G51" s="142" t="n">
        <v>0</v>
      </c>
    </row>
    <row r="52" s="141" customFormat="true" ht="9" hidden="false" customHeight="true" outlineLevel="0" collapsed="false">
      <c r="A52" s="137" t="s">
        <v>273</v>
      </c>
      <c r="B52" s="138" t="n">
        <v>3</v>
      </c>
      <c r="C52" s="139" t="n">
        <v>34</v>
      </c>
      <c r="D52" s="139" t="n">
        <v>27</v>
      </c>
      <c r="E52" s="139" t="n">
        <v>7</v>
      </c>
      <c r="F52" s="139" t="n">
        <v>3</v>
      </c>
      <c r="G52" s="142" t="n">
        <v>0</v>
      </c>
    </row>
    <row r="53" s="141" customFormat="true" ht="9" hidden="false" customHeight="true" outlineLevel="0" collapsed="false">
      <c r="A53" s="137" t="s">
        <v>274</v>
      </c>
      <c r="B53" s="138"/>
      <c r="C53" s="139"/>
      <c r="D53" s="139"/>
      <c r="E53" s="139"/>
      <c r="F53" s="139"/>
      <c r="G53" s="142"/>
    </row>
    <row r="54" s="141" customFormat="true" ht="9" hidden="false" customHeight="true" outlineLevel="0" collapsed="false">
      <c r="A54" s="137" t="s">
        <v>275</v>
      </c>
      <c r="B54" s="138" t="n">
        <v>37</v>
      </c>
      <c r="C54" s="139" t="n">
        <v>554</v>
      </c>
      <c r="D54" s="139" t="n">
        <v>82</v>
      </c>
      <c r="E54" s="139" t="n">
        <v>472</v>
      </c>
      <c r="F54" s="139" t="n">
        <v>186</v>
      </c>
      <c r="G54" s="142" t="n">
        <v>0</v>
      </c>
    </row>
    <row r="55" s="72" customFormat="true" ht="15" hidden="false" customHeight="true" outlineLevel="0" collapsed="false">
      <c r="A55" s="143" t="s">
        <v>276</v>
      </c>
      <c r="B55" s="144" t="n">
        <v>16</v>
      </c>
      <c r="C55" s="145" t="n">
        <v>190</v>
      </c>
      <c r="D55" s="145" t="n">
        <v>6</v>
      </c>
      <c r="E55" s="145" t="n">
        <v>184</v>
      </c>
      <c r="F55" s="145" t="n">
        <v>118</v>
      </c>
      <c r="G55" s="148" t="n">
        <v>152</v>
      </c>
    </row>
    <row r="56" s="72" customFormat="true" ht="15" hidden="false" customHeight="true" outlineLevel="0" collapsed="false">
      <c r="A56" s="143" t="s">
        <v>277</v>
      </c>
      <c r="B56" s="144" t="n">
        <v>44</v>
      </c>
      <c r="C56" s="145" t="n">
        <v>1311</v>
      </c>
      <c r="D56" s="145" t="n">
        <v>406</v>
      </c>
      <c r="E56" s="145" t="n">
        <v>905</v>
      </c>
      <c r="F56" s="145" t="n">
        <v>538</v>
      </c>
      <c r="G56" s="148" t="n">
        <v>1144</v>
      </c>
    </row>
    <row r="57" s="141" customFormat="true" ht="9" hidden="false" customHeight="true" outlineLevel="0" collapsed="false">
      <c r="A57" s="137" t="s">
        <v>278</v>
      </c>
      <c r="B57" s="138" t="n">
        <v>24</v>
      </c>
      <c r="C57" s="139" t="n">
        <v>554</v>
      </c>
      <c r="D57" s="139" t="n">
        <v>78</v>
      </c>
      <c r="E57" s="139" t="n">
        <v>476</v>
      </c>
      <c r="F57" s="139" t="n">
        <v>259</v>
      </c>
      <c r="G57" s="142" t="n">
        <v>0</v>
      </c>
    </row>
    <row r="58" s="141" customFormat="true" ht="9" hidden="false" customHeight="true" outlineLevel="0" collapsed="false">
      <c r="A58" s="137" t="s">
        <v>279</v>
      </c>
      <c r="B58" s="138" t="n">
        <v>13</v>
      </c>
      <c r="C58" s="139" t="n">
        <v>49</v>
      </c>
      <c r="D58" s="139" t="n">
        <v>1</v>
      </c>
      <c r="E58" s="139" t="n">
        <v>48</v>
      </c>
      <c r="F58" s="139" t="n">
        <v>28</v>
      </c>
      <c r="G58" s="142" t="n">
        <v>0</v>
      </c>
    </row>
    <row r="59" s="72" customFormat="true" ht="15" hidden="false" customHeight="true" outlineLevel="0" collapsed="false">
      <c r="A59" s="143" t="s">
        <v>280</v>
      </c>
      <c r="B59" s="144" t="n">
        <v>39</v>
      </c>
      <c r="C59" s="145" t="n">
        <v>528</v>
      </c>
      <c r="D59" s="145" t="n">
        <v>474</v>
      </c>
      <c r="E59" s="145" t="n">
        <v>54</v>
      </c>
      <c r="F59" s="145" t="n">
        <v>50</v>
      </c>
      <c r="G59" s="148" t="n">
        <v>496</v>
      </c>
    </row>
    <row r="60" s="72" customFormat="true" ht="15" hidden="false" customHeight="true" outlineLevel="0" collapsed="false">
      <c r="A60" s="143" t="s">
        <v>281</v>
      </c>
      <c r="B60" s="144" t="n">
        <v>46</v>
      </c>
      <c r="C60" s="145" t="n">
        <v>1484</v>
      </c>
      <c r="D60" s="145" t="n">
        <v>254</v>
      </c>
      <c r="E60" s="145" t="n">
        <v>1230</v>
      </c>
      <c r="F60" s="145" t="n">
        <v>384</v>
      </c>
      <c r="G60" s="148" t="n">
        <v>1361</v>
      </c>
    </row>
    <row r="61" s="72" customFormat="true" ht="15" hidden="false" customHeight="true" outlineLevel="0" collapsed="false">
      <c r="A61" s="143" t="s">
        <v>282</v>
      </c>
      <c r="B61" s="144" t="n">
        <v>34</v>
      </c>
      <c r="C61" s="145" t="n">
        <v>91</v>
      </c>
      <c r="D61" s="145" t="n">
        <v>20</v>
      </c>
      <c r="E61" s="145" t="n">
        <v>71</v>
      </c>
      <c r="F61" s="145" t="n">
        <v>22</v>
      </c>
      <c r="G61" s="148" t="n">
        <v>80</v>
      </c>
    </row>
    <row r="62" s="72" customFormat="true" ht="15" hidden="false" customHeight="true" outlineLevel="0" collapsed="false">
      <c r="A62" s="143" t="s">
        <v>283</v>
      </c>
      <c r="B62" s="144" t="n">
        <v>41</v>
      </c>
      <c r="C62" s="145" t="n">
        <v>510</v>
      </c>
      <c r="D62" s="145" t="n">
        <v>415</v>
      </c>
      <c r="E62" s="145" t="n">
        <v>95</v>
      </c>
      <c r="F62" s="145" t="n">
        <v>20</v>
      </c>
      <c r="G62" s="148" t="n">
        <v>408</v>
      </c>
    </row>
    <row r="63" s="141" customFormat="true" ht="9" hidden="false" customHeight="true" outlineLevel="0" collapsed="false">
      <c r="A63" s="137" t="s">
        <v>284</v>
      </c>
      <c r="B63" s="138" t="n">
        <v>34</v>
      </c>
      <c r="C63" s="139" t="n">
        <v>386</v>
      </c>
      <c r="D63" s="139" t="n">
        <v>386</v>
      </c>
      <c r="E63" s="139" t="n">
        <v>0</v>
      </c>
      <c r="F63" s="139" t="n">
        <v>0</v>
      </c>
      <c r="G63" s="142" t="n">
        <v>0</v>
      </c>
    </row>
    <row r="64" s="72" customFormat="true" ht="15" hidden="false" customHeight="true" outlineLevel="0" collapsed="false">
      <c r="A64" s="143" t="s">
        <v>285</v>
      </c>
      <c r="B64" s="144" t="n">
        <v>47</v>
      </c>
      <c r="C64" s="145" t="n">
        <v>20100</v>
      </c>
      <c r="D64" s="145" t="n">
        <v>2846</v>
      </c>
      <c r="E64" s="145" t="n">
        <v>17254</v>
      </c>
      <c r="F64" s="145" t="n">
        <v>5958</v>
      </c>
      <c r="G64" s="145" t="n">
        <v>17819</v>
      </c>
    </row>
    <row r="65" s="141" customFormat="true" ht="9" hidden="false" customHeight="true" outlineLevel="0" collapsed="false">
      <c r="A65" s="137" t="s">
        <v>286</v>
      </c>
      <c r="B65" s="149"/>
      <c r="C65" s="139"/>
      <c r="D65" s="147"/>
      <c r="E65" s="147"/>
      <c r="F65" s="147"/>
      <c r="G65" s="142"/>
    </row>
    <row r="66" s="141" customFormat="true" ht="9" hidden="false" customHeight="true" outlineLevel="0" collapsed="false">
      <c r="A66" s="137" t="s">
        <v>287</v>
      </c>
      <c r="B66" s="138" t="n">
        <v>36</v>
      </c>
      <c r="C66" s="139" t="n">
        <v>1443</v>
      </c>
      <c r="D66" s="139" t="n">
        <v>103</v>
      </c>
      <c r="E66" s="139" t="n">
        <v>1340</v>
      </c>
      <c r="F66" s="139" t="n">
        <v>296</v>
      </c>
      <c r="G66" s="142" t="n">
        <v>0</v>
      </c>
    </row>
    <row r="67" s="141" customFormat="true" ht="9" hidden="false" customHeight="true" outlineLevel="0" collapsed="false">
      <c r="A67" s="137" t="s">
        <v>288</v>
      </c>
      <c r="C67" s="139"/>
      <c r="D67" s="147"/>
      <c r="E67" s="147"/>
      <c r="F67" s="147"/>
      <c r="G67" s="142"/>
    </row>
    <row r="68" s="141" customFormat="true" ht="9" hidden="false" customHeight="true" outlineLevel="0" collapsed="false">
      <c r="A68" s="137" t="s">
        <v>289</v>
      </c>
      <c r="B68" s="138" t="n">
        <v>35</v>
      </c>
      <c r="C68" s="139" t="n">
        <v>489</v>
      </c>
      <c r="D68" s="139" t="n">
        <v>33</v>
      </c>
      <c r="E68" s="139" t="n">
        <v>456</v>
      </c>
      <c r="F68" s="139" t="n">
        <v>107</v>
      </c>
      <c r="G68" s="142" t="n">
        <v>0</v>
      </c>
    </row>
    <row r="69" s="141" customFormat="true" ht="9" hidden="false" customHeight="true" outlineLevel="0" collapsed="false">
      <c r="A69" s="137" t="s">
        <v>290</v>
      </c>
      <c r="B69" s="138" t="n">
        <v>32</v>
      </c>
      <c r="C69" s="139" t="n">
        <v>402</v>
      </c>
      <c r="D69" s="139" t="n">
        <v>21</v>
      </c>
      <c r="E69" s="139" t="n">
        <v>381</v>
      </c>
      <c r="F69" s="139" t="n">
        <v>91</v>
      </c>
      <c r="G69" s="142" t="n">
        <v>0</v>
      </c>
    </row>
    <row r="70" s="141" customFormat="true" ht="9" hidden="false" customHeight="true" outlineLevel="0" collapsed="false">
      <c r="A70" s="137" t="s">
        <v>291</v>
      </c>
      <c r="B70" s="138" t="n">
        <v>15</v>
      </c>
      <c r="C70" s="139" t="n">
        <v>217</v>
      </c>
      <c r="D70" s="139" t="n">
        <v>17</v>
      </c>
      <c r="E70" s="139" t="n">
        <v>200</v>
      </c>
      <c r="F70" s="139" t="n">
        <v>25</v>
      </c>
      <c r="G70" s="142" t="n">
        <v>0</v>
      </c>
    </row>
    <row r="71" s="141" customFormat="true" ht="9" hidden="false" customHeight="true" outlineLevel="0" collapsed="false">
      <c r="A71" s="137" t="s">
        <v>292</v>
      </c>
      <c r="B71" s="138" t="n">
        <v>29</v>
      </c>
      <c r="C71" s="139" t="n">
        <v>34</v>
      </c>
      <c r="D71" s="139" t="n">
        <v>2</v>
      </c>
      <c r="E71" s="139" t="n">
        <v>32</v>
      </c>
      <c r="F71" s="139" t="n">
        <v>14</v>
      </c>
      <c r="G71" s="142" t="n">
        <v>0</v>
      </c>
    </row>
    <row r="72" s="141" customFormat="true" ht="9" hidden="false" customHeight="true" outlineLevel="0" collapsed="false">
      <c r="A72" s="150"/>
      <c r="B72" s="138"/>
      <c r="C72" s="151"/>
      <c r="D72" s="152"/>
      <c r="E72" s="151"/>
      <c r="F72" s="151"/>
      <c r="G72" s="153"/>
    </row>
    <row r="73" customFormat="false" ht="10.5" hidden="false" customHeight="true" outlineLevel="0" collapsed="false">
      <c r="A73" s="154" t="s">
        <v>106</v>
      </c>
    </row>
    <row r="74" customFormat="false" ht="12.75" hidden="false" customHeight="true" outlineLevel="0" collapsed="false">
      <c r="A74" s="87" t="s">
        <v>293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5 nach Personalgruppen/Berufsbezeichnungen&#10;       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" hidden="false" customHeight="true" outlineLevel="0" collapsed="false">
      <c r="A3" s="61" t="s">
        <v>89</v>
      </c>
      <c r="B3" s="65" t="s">
        <v>295</v>
      </c>
      <c r="C3" s="65"/>
      <c r="D3" s="65"/>
      <c r="E3" s="65"/>
      <c r="F3" s="65"/>
      <c r="G3" s="65"/>
      <c r="H3" s="65"/>
      <c r="I3" s="65"/>
      <c r="J3" s="65"/>
    </row>
    <row r="4" customFormat="false" ht="15.9" hidden="false" customHeight="true" outlineLevel="0" collapsed="false">
      <c r="A4" s="61"/>
      <c r="B4" s="62" t="s">
        <v>192</v>
      </c>
      <c r="C4" s="62" t="s">
        <v>296</v>
      </c>
      <c r="D4" s="65" t="s">
        <v>297</v>
      </c>
      <c r="E4" s="65"/>
      <c r="F4" s="65"/>
      <c r="G4" s="65"/>
      <c r="H4" s="65"/>
      <c r="I4" s="65"/>
      <c r="J4" s="65"/>
    </row>
    <row r="5" customFormat="false" ht="15.9" hidden="false" customHeight="true" outlineLevel="0" collapsed="false">
      <c r="A5" s="61"/>
      <c r="B5" s="62"/>
      <c r="C5" s="62"/>
      <c r="D5" s="62" t="s">
        <v>298</v>
      </c>
      <c r="E5" s="65" t="s">
        <v>299</v>
      </c>
      <c r="F5" s="65"/>
      <c r="G5" s="65"/>
      <c r="H5" s="65"/>
      <c r="I5" s="65"/>
      <c r="J5" s="65"/>
    </row>
    <row r="6" customFormat="false" ht="51" hidden="false" customHeight="false" outlineLevel="0" collapsed="false">
      <c r="A6" s="61"/>
      <c r="B6" s="62"/>
      <c r="C6" s="62"/>
      <c r="D6" s="62"/>
      <c r="E6" s="62" t="s">
        <v>300</v>
      </c>
      <c r="F6" s="99" t="s">
        <v>301</v>
      </c>
      <c r="G6" s="62" t="s">
        <v>302</v>
      </c>
      <c r="H6" s="62" t="s">
        <v>303</v>
      </c>
      <c r="I6" s="62" t="s">
        <v>304</v>
      </c>
      <c r="J6" s="63" t="s">
        <v>305</v>
      </c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69" t="n">
        <v>558</v>
      </c>
      <c r="C8" s="135" t="n">
        <v>75</v>
      </c>
      <c r="D8" s="69" t="n">
        <v>483</v>
      </c>
      <c r="E8" s="135" t="n">
        <v>273</v>
      </c>
      <c r="F8" s="135" t="n">
        <v>90</v>
      </c>
      <c r="G8" s="135" t="n">
        <v>36</v>
      </c>
      <c r="H8" s="135" t="n">
        <v>23</v>
      </c>
      <c r="I8" s="135" t="n">
        <v>37</v>
      </c>
      <c r="J8" s="135" t="n">
        <v>25</v>
      </c>
    </row>
    <row r="9" customFormat="false" ht="21.9" hidden="false" customHeight="true" outlineLevel="0" collapsed="false">
      <c r="A9" s="68" t="s">
        <v>93</v>
      </c>
      <c r="B9" s="69" t="n">
        <v>2442</v>
      </c>
      <c r="C9" s="135" t="n">
        <v>335</v>
      </c>
      <c r="D9" s="69" t="n">
        <v>2108</v>
      </c>
      <c r="E9" s="135" t="n">
        <v>1046</v>
      </c>
      <c r="F9" s="135" t="n">
        <v>308</v>
      </c>
      <c r="G9" s="135" t="n">
        <v>254</v>
      </c>
      <c r="H9" s="135" t="n">
        <v>151</v>
      </c>
      <c r="I9" s="135" t="n">
        <v>186</v>
      </c>
      <c r="J9" s="135" t="n">
        <v>165</v>
      </c>
    </row>
    <row r="10" customFormat="false" ht="21.9" hidden="false" customHeight="true" outlineLevel="0" collapsed="false">
      <c r="A10" s="68" t="s">
        <v>94</v>
      </c>
      <c r="B10" s="69" t="n">
        <v>3169</v>
      </c>
      <c r="C10" s="135" t="n">
        <v>488</v>
      </c>
      <c r="D10" s="69" t="n">
        <v>2682</v>
      </c>
      <c r="E10" s="135" t="n">
        <v>1342</v>
      </c>
      <c r="F10" s="135" t="n">
        <v>361</v>
      </c>
      <c r="G10" s="135" t="n">
        <v>438</v>
      </c>
      <c r="H10" s="135" t="n">
        <v>192</v>
      </c>
      <c r="I10" s="135" t="n">
        <v>191</v>
      </c>
      <c r="J10" s="135" t="n">
        <v>160</v>
      </c>
    </row>
    <row r="11" customFormat="false" ht="21.9" hidden="false" customHeight="true" outlineLevel="0" collapsed="false">
      <c r="A11" s="68" t="s">
        <v>95</v>
      </c>
      <c r="B11" s="69" t="n">
        <v>3967</v>
      </c>
      <c r="C11" s="135" t="n">
        <v>618</v>
      </c>
      <c r="D11" s="69" t="n">
        <v>3350</v>
      </c>
      <c r="E11" s="135" t="n">
        <v>1765</v>
      </c>
      <c r="F11" s="135" t="n">
        <v>528</v>
      </c>
      <c r="G11" s="135" t="n">
        <v>496</v>
      </c>
      <c r="H11" s="135" t="n">
        <v>156</v>
      </c>
      <c r="I11" s="135" t="n">
        <v>215</v>
      </c>
      <c r="J11" s="135" t="n">
        <v>192</v>
      </c>
    </row>
    <row r="12" customFormat="false" ht="21.9" hidden="false" customHeight="true" outlineLevel="0" collapsed="false">
      <c r="A12" s="68" t="s">
        <v>96</v>
      </c>
      <c r="B12" s="69" t="n">
        <v>6247</v>
      </c>
      <c r="C12" s="135" t="n">
        <v>943</v>
      </c>
      <c r="D12" s="69" t="n">
        <v>5304</v>
      </c>
      <c r="E12" s="135" t="n">
        <v>2526</v>
      </c>
      <c r="F12" s="135" t="n">
        <v>880</v>
      </c>
      <c r="G12" s="135" t="n">
        <v>817</v>
      </c>
      <c r="H12" s="135" t="n">
        <v>297</v>
      </c>
      <c r="I12" s="135" t="n">
        <v>424</v>
      </c>
      <c r="J12" s="135" t="n">
        <v>361</v>
      </c>
    </row>
    <row r="13" customFormat="false" ht="21.9" hidden="false" customHeight="true" outlineLevel="0" collapsed="false">
      <c r="A13" s="68" t="s">
        <v>97</v>
      </c>
      <c r="B13" s="69" t="n">
        <v>4680</v>
      </c>
      <c r="C13" s="135" t="n">
        <v>787</v>
      </c>
      <c r="D13" s="69" t="n">
        <v>3893</v>
      </c>
      <c r="E13" s="135" t="n">
        <v>1772</v>
      </c>
      <c r="F13" s="135" t="n">
        <v>773</v>
      </c>
      <c r="G13" s="135" t="n">
        <v>478</v>
      </c>
      <c r="H13" s="135" t="n">
        <v>326</v>
      </c>
      <c r="I13" s="135" t="n">
        <v>308</v>
      </c>
      <c r="J13" s="135" t="n">
        <v>238</v>
      </c>
    </row>
    <row r="14" customFormat="false" ht="21.9" hidden="false" customHeight="true" outlineLevel="0" collapsed="false">
      <c r="A14" s="68" t="s">
        <v>98</v>
      </c>
      <c r="B14" s="69" t="n">
        <v>21063</v>
      </c>
      <c r="C14" s="135" t="n">
        <v>3244</v>
      </c>
      <c r="D14" s="69" t="n">
        <v>17819</v>
      </c>
      <c r="E14" s="135" t="n">
        <v>8723</v>
      </c>
      <c r="F14" s="135" t="n">
        <v>2938</v>
      </c>
      <c r="G14" s="135" t="n">
        <v>2518</v>
      </c>
      <c r="H14" s="135" t="n">
        <v>1144</v>
      </c>
      <c r="I14" s="135" t="n">
        <v>1361</v>
      </c>
      <c r="J14" s="135" t="n">
        <v>1136</v>
      </c>
    </row>
    <row r="15" customFormat="false" ht="21.9" hidden="false" customHeight="true" outlineLevel="0" collapsed="false">
      <c r="A15" s="68" t="s">
        <v>306</v>
      </c>
      <c r="B15" s="69"/>
      <c r="C15" s="69"/>
      <c r="D15" s="69"/>
      <c r="E15" s="69"/>
      <c r="F15" s="69"/>
      <c r="G15" s="135"/>
      <c r="H15" s="69"/>
      <c r="I15" s="69"/>
      <c r="J15" s="69"/>
    </row>
    <row r="16" customFormat="false" ht="21.9" hidden="false" customHeight="true" outlineLevel="0" collapsed="false">
      <c r="A16" s="68" t="s">
        <v>100</v>
      </c>
      <c r="B16" s="69"/>
      <c r="C16" s="69"/>
      <c r="D16" s="69"/>
      <c r="E16" s="69"/>
      <c r="F16" s="69"/>
      <c r="G16" s="135"/>
      <c r="H16" s="69"/>
      <c r="I16" s="69"/>
      <c r="J16" s="69"/>
    </row>
    <row r="17" customFormat="false" ht="12" hidden="false" customHeight="true" outlineLevel="0" collapsed="false">
      <c r="A17" s="68" t="s">
        <v>101</v>
      </c>
      <c r="B17" s="69" t="n">
        <v>19753</v>
      </c>
      <c r="C17" s="135" t="n">
        <v>3116</v>
      </c>
      <c r="D17" s="69" t="n">
        <v>16636</v>
      </c>
      <c r="E17" s="135" t="n">
        <v>8020</v>
      </c>
      <c r="F17" s="135" t="n">
        <v>2766</v>
      </c>
      <c r="G17" s="135" t="n">
        <v>2467</v>
      </c>
      <c r="H17" s="135" t="n">
        <v>1034</v>
      </c>
      <c r="I17" s="135" t="n">
        <v>1289</v>
      </c>
      <c r="J17" s="135" t="n">
        <v>1060</v>
      </c>
    </row>
    <row r="18" customFormat="false" ht="21.9" hidden="false" customHeight="true" outlineLevel="0" collapsed="false">
      <c r="A18" s="68" t="s">
        <v>102</v>
      </c>
      <c r="B18" s="69"/>
      <c r="C18" s="135"/>
      <c r="D18" s="69"/>
      <c r="E18" s="135"/>
      <c r="F18" s="135"/>
      <c r="G18" s="135"/>
      <c r="H18" s="135"/>
      <c r="I18" s="135"/>
      <c r="J18" s="135"/>
    </row>
    <row r="19" customFormat="false" ht="12" hidden="false" customHeight="true" outlineLevel="0" collapsed="false">
      <c r="A19" s="68" t="s">
        <v>101</v>
      </c>
      <c r="B19" s="69" t="n">
        <v>1310</v>
      </c>
      <c r="C19" s="135" t="n">
        <v>128</v>
      </c>
      <c r="D19" s="69" t="n">
        <v>1182</v>
      </c>
      <c r="E19" s="135" t="n">
        <v>702</v>
      </c>
      <c r="F19" s="135" t="n">
        <v>172</v>
      </c>
      <c r="G19" s="135" t="n">
        <v>51</v>
      </c>
      <c r="H19" s="135" t="n">
        <v>110</v>
      </c>
      <c r="I19" s="135" t="n">
        <v>72</v>
      </c>
      <c r="J19" s="135" t="n">
        <v>75</v>
      </c>
    </row>
    <row r="20" customFormat="false" ht="21.9" hidden="false" customHeight="true" outlineLevel="0" collapsed="false">
      <c r="A20" s="68" t="s">
        <v>306</v>
      </c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21.9" hidden="false" customHeight="true" outlineLevel="0" collapsed="false">
      <c r="A21" s="68" t="s">
        <v>103</v>
      </c>
      <c r="B21" s="69"/>
      <c r="C21" s="135"/>
      <c r="D21" s="69"/>
      <c r="E21" s="135"/>
      <c r="F21" s="135"/>
      <c r="G21" s="135"/>
      <c r="H21" s="135"/>
      <c r="I21" s="135"/>
      <c r="J21" s="135"/>
    </row>
    <row r="22" customFormat="false" ht="12" hidden="false" customHeight="true" outlineLevel="0" collapsed="false">
      <c r="A22" s="68" t="s">
        <v>101</v>
      </c>
      <c r="B22" s="69" t="n">
        <v>13479</v>
      </c>
      <c r="C22" s="135" t="n">
        <v>2052</v>
      </c>
      <c r="D22" s="69" t="n">
        <v>11427</v>
      </c>
      <c r="E22" s="135" t="n">
        <v>5604</v>
      </c>
      <c r="F22" s="135" t="n">
        <v>1903</v>
      </c>
      <c r="G22" s="135" t="n">
        <v>1538</v>
      </c>
      <c r="H22" s="135" t="n">
        <v>768</v>
      </c>
      <c r="I22" s="135" t="n">
        <v>865</v>
      </c>
      <c r="J22" s="135" t="n">
        <v>749</v>
      </c>
    </row>
    <row r="23" customFormat="false" ht="21.9" hidden="false" customHeight="true" outlineLevel="0" collapsed="false">
      <c r="A23" s="68" t="s">
        <v>104</v>
      </c>
      <c r="B23" s="69"/>
      <c r="C23" s="135"/>
      <c r="D23" s="69"/>
      <c r="E23" s="135"/>
      <c r="F23" s="135"/>
      <c r="G23" s="135"/>
      <c r="H23" s="135"/>
      <c r="I23" s="135"/>
      <c r="J23" s="135"/>
    </row>
    <row r="24" customFormat="false" ht="12" hidden="false" customHeight="true" outlineLevel="0" collapsed="false">
      <c r="A24" s="68" t="s">
        <v>101</v>
      </c>
      <c r="B24" s="69" t="n">
        <v>4151</v>
      </c>
      <c r="C24" s="135" t="n">
        <v>640</v>
      </c>
      <c r="D24" s="69" t="n">
        <v>3511</v>
      </c>
      <c r="E24" s="135" t="n">
        <v>1705</v>
      </c>
      <c r="F24" s="135" t="n">
        <v>503</v>
      </c>
      <c r="G24" s="135" t="n">
        <v>560</v>
      </c>
      <c r="H24" s="135" t="n">
        <v>201</v>
      </c>
      <c r="I24" s="135" t="n">
        <v>288</v>
      </c>
      <c r="J24" s="135" t="n">
        <v>256</v>
      </c>
    </row>
    <row r="25" customFormat="false" ht="21.9" hidden="false" customHeight="true" outlineLevel="0" collapsed="false">
      <c r="A25" s="68" t="s">
        <v>105</v>
      </c>
      <c r="B25" s="69"/>
      <c r="C25" s="135"/>
      <c r="D25" s="69"/>
      <c r="E25" s="135"/>
      <c r="F25" s="135"/>
      <c r="G25" s="135"/>
      <c r="H25" s="135"/>
      <c r="I25" s="135"/>
      <c r="J25" s="135"/>
    </row>
    <row r="26" customFormat="false" ht="12" hidden="false" customHeight="true" outlineLevel="0" collapsed="false">
      <c r="A26" s="68" t="s">
        <v>101</v>
      </c>
      <c r="B26" s="69" t="n">
        <v>3433</v>
      </c>
      <c r="C26" s="135" t="n">
        <v>553</v>
      </c>
      <c r="D26" s="69" t="n">
        <v>2880</v>
      </c>
      <c r="E26" s="135" t="n">
        <v>1414</v>
      </c>
      <c r="F26" s="135" t="n">
        <v>532</v>
      </c>
      <c r="G26" s="135" t="n">
        <v>420</v>
      </c>
      <c r="H26" s="135" t="n">
        <v>175</v>
      </c>
      <c r="I26" s="135" t="n">
        <v>208</v>
      </c>
      <c r="J26" s="135" t="n">
        <v>13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3.2" hidden="false" customHeight="true" outlineLevel="0" collapsed="false">
      <c r="A29" s="155" t="s">
        <v>307</v>
      </c>
      <c r="B29" s="155"/>
      <c r="C29" s="155"/>
      <c r="D29" s="155"/>
      <c r="E29" s="155"/>
      <c r="F29" s="155"/>
      <c r="G29" s="155"/>
      <c r="H29" s="155"/>
      <c r="I29" s="155"/>
      <c r="J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4" min="1" style="0" width="21.55"/>
  </cols>
  <sheetData>
    <row r="1" customFormat="false" ht="13.2" hidden="false" customHeight="false" outlineLevel="0" collapsed="false">
      <c r="A1" s="89" t="s">
        <v>308</v>
      </c>
      <c r="B1" s="89"/>
      <c r="C1" s="89"/>
      <c r="D1" s="89"/>
    </row>
    <row r="3" customFormat="false" ht="20.1" hidden="false" customHeight="true" outlineLevel="0" collapsed="false">
      <c r="A3" s="156" t="s">
        <v>183</v>
      </c>
      <c r="B3" s="92" t="s">
        <v>295</v>
      </c>
      <c r="C3" s="92"/>
      <c r="D3" s="92"/>
    </row>
    <row r="4" customFormat="false" ht="27" hidden="false" customHeight="true" outlineLevel="0" collapsed="false">
      <c r="A4" s="156"/>
      <c r="B4" s="157" t="s">
        <v>189</v>
      </c>
      <c r="C4" s="157" t="s">
        <v>309</v>
      </c>
      <c r="D4" s="92" t="s">
        <v>310</v>
      </c>
    </row>
    <row r="5" customFormat="false" ht="13.2" hidden="false" customHeight="false" outlineLevel="0" collapsed="false">
      <c r="A5" s="122"/>
      <c r="B5" s="158"/>
      <c r="C5" s="158"/>
      <c r="D5" s="158"/>
    </row>
    <row r="6" customFormat="false" ht="13.2" hidden="false" customHeight="false" outlineLevel="0" collapsed="false">
      <c r="A6" s="159" t="n">
        <v>2005</v>
      </c>
      <c r="B6" s="160" t="n">
        <v>3244</v>
      </c>
      <c r="C6" s="160" t="n">
        <v>9096</v>
      </c>
      <c r="D6" s="160" t="n">
        <v>8723</v>
      </c>
    </row>
    <row r="7" customFormat="false" ht="13.2" hidden="false" customHeight="false" outlineLevel="0" collapsed="false">
      <c r="A7" s="159" t="n">
        <v>2004</v>
      </c>
      <c r="B7" s="160" t="n">
        <v>3094</v>
      </c>
      <c r="C7" s="160" t="n">
        <v>9220</v>
      </c>
      <c r="D7" s="160" t="n">
        <v>8898</v>
      </c>
    </row>
    <row r="8" customFormat="false" ht="15.9" hidden="false" customHeight="true" outlineLevel="0" collapsed="false">
      <c r="A8" s="159" t="n">
        <v>2003</v>
      </c>
      <c r="B8" s="160" t="n">
        <v>3009</v>
      </c>
      <c r="C8" s="160" t="n">
        <v>9468</v>
      </c>
      <c r="D8" s="160" t="n">
        <v>9015</v>
      </c>
      <c r="E8" s="161"/>
    </row>
    <row r="9" customFormat="false" ht="15.9" hidden="false" customHeight="true" outlineLevel="0" collapsed="false">
      <c r="A9" s="159" t="n">
        <v>2002</v>
      </c>
      <c r="B9" s="160" t="n">
        <v>2901</v>
      </c>
      <c r="C9" s="160" t="n">
        <v>9331</v>
      </c>
      <c r="D9" s="160" t="n">
        <v>9091</v>
      </c>
      <c r="E9" s="161"/>
    </row>
    <row r="10" customFormat="false" ht="15.9" hidden="false" customHeight="true" outlineLevel="0" collapsed="false">
      <c r="A10" s="159" t="n">
        <v>2001</v>
      </c>
      <c r="B10" s="160" t="n">
        <v>2834</v>
      </c>
      <c r="C10" s="160" t="n">
        <v>9179</v>
      </c>
      <c r="D10" s="160" t="n">
        <v>9209</v>
      </c>
      <c r="E10" s="161"/>
    </row>
    <row r="11" customFormat="false" ht="15.9" hidden="false" customHeight="true" outlineLevel="0" collapsed="false">
      <c r="A11" s="162" t="n">
        <v>2000</v>
      </c>
      <c r="B11" s="160" t="n">
        <v>2792</v>
      </c>
      <c r="C11" s="160" t="n">
        <v>9253</v>
      </c>
      <c r="D11" s="160" t="n">
        <v>9180</v>
      </c>
      <c r="E11" s="161"/>
    </row>
    <row r="12" customFormat="false" ht="15.9" hidden="false" customHeight="true" outlineLevel="0" collapsed="false">
      <c r="A12" s="162" t="n">
        <v>1999</v>
      </c>
      <c r="B12" s="160" t="n">
        <v>2777</v>
      </c>
      <c r="C12" s="160" t="n">
        <v>9650</v>
      </c>
      <c r="D12" s="160" t="n">
        <v>9202</v>
      </c>
      <c r="E12" s="161"/>
    </row>
    <row r="13" customFormat="false" ht="15.9" hidden="false" customHeight="true" outlineLevel="0" collapsed="false">
      <c r="A13" s="162" t="n">
        <v>1998</v>
      </c>
      <c r="B13" s="160" t="n">
        <v>2766</v>
      </c>
      <c r="C13" s="160" t="n">
        <v>9839</v>
      </c>
      <c r="D13" s="160" t="n">
        <v>9313</v>
      </c>
      <c r="E13" s="161"/>
    </row>
    <row r="14" customFormat="false" ht="15.9" hidden="false" customHeight="true" outlineLevel="0" collapsed="false">
      <c r="A14" s="162" t="n">
        <v>1997</v>
      </c>
      <c r="B14" s="160" t="n">
        <v>2702</v>
      </c>
      <c r="C14" s="160" t="n">
        <v>10081</v>
      </c>
      <c r="D14" s="160" t="n">
        <v>9414</v>
      </c>
      <c r="E14" s="161"/>
    </row>
    <row r="15" customFormat="false" ht="15.9" hidden="false" customHeight="true" outlineLevel="0" collapsed="false">
      <c r="A15" s="162" t="n">
        <v>1996</v>
      </c>
      <c r="B15" s="160" t="n">
        <v>2607</v>
      </c>
      <c r="C15" s="160" t="n">
        <v>10268</v>
      </c>
      <c r="D15" s="160" t="n">
        <v>9311</v>
      </c>
      <c r="E15" s="161"/>
    </row>
    <row r="16" customFormat="false" ht="15.9" hidden="false" customHeight="true" outlineLevel="0" collapsed="false">
      <c r="A16" s="162" t="n">
        <v>1995</v>
      </c>
      <c r="B16" s="160" t="n">
        <v>2514</v>
      </c>
      <c r="C16" s="160" t="n">
        <v>10565</v>
      </c>
      <c r="D16" s="160" t="n">
        <v>9117</v>
      </c>
      <c r="E16" s="161"/>
    </row>
    <row r="17" customFormat="false" ht="15.9" hidden="false" customHeight="true" outlineLevel="0" collapsed="false">
      <c r="A17" s="162" t="n">
        <v>1994</v>
      </c>
      <c r="B17" s="160" t="n">
        <v>2350</v>
      </c>
      <c r="C17" s="160" t="n">
        <v>10744</v>
      </c>
      <c r="D17" s="160" t="n">
        <v>8886</v>
      </c>
      <c r="E17" s="161"/>
    </row>
    <row r="18" customFormat="false" ht="15.9" hidden="false" customHeight="true" outlineLevel="0" collapsed="false">
      <c r="A18" s="162" t="n">
        <v>1993</v>
      </c>
      <c r="B18" s="160" t="n">
        <v>2280</v>
      </c>
      <c r="C18" s="160" t="n">
        <v>11249</v>
      </c>
      <c r="D18" s="160" t="n">
        <v>8808</v>
      </c>
      <c r="E18" s="161"/>
    </row>
    <row r="19" customFormat="false" ht="15.9" hidden="false" customHeight="true" outlineLevel="0" collapsed="false">
      <c r="A19" s="162" t="n">
        <v>1992</v>
      </c>
      <c r="B19" s="160" t="n">
        <v>2333</v>
      </c>
      <c r="C19" s="160" t="n">
        <v>12657</v>
      </c>
      <c r="D19" s="160" t="n">
        <v>9283</v>
      </c>
      <c r="E19" s="161"/>
    </row>
    <row r="20" customFormat="false" ht="13.2" hidden="false" customHeight="false" outlineLevel="0" collapsed="false">
      <c r="A20" s="162" t="n">
        <v>1991</v>
      </c>
      <c r="B20" s="160" t="n">
        <v>2497</v>
      </c>
      <c r="C20" s="160" t="n">
        <v>14031</v>
      </c>
      <c r="D20" s="160" t="n">
        <v>9234</v>
      </c>
      <c r="E20" s="161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1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2</v>
      </c>
      <c r="C3" s="62"/>
      <c r="D3" s="62" t="s">
        <v>313</v>
      </c>
      <c r="E3" s="65" t="s">
        <v>314</v>
      </c>
      <c r="F3" s="65"/>
      <c r="G3" s="65"/>
    </row>
    <row r="4" customFormat="false" ht="46.5" hidden="false" customHeight="true" outlineLevel="0" collapsed="false">
      <c r="A4" s="61"/>
      <c r="B4" s="64" t="s">
        <v>112</v>
      </c>
      <c r="C4" s="62" t="s">
        <v>315</v>
      </c>
      <c r="D4" s="62"/>
      <c r="E4" s="62" t="s">
        <v>316</v>
      </c>
      <c r="F4" s="62" t="s">
        <v>317</v>
      </c>
      <c r="G4" s="63" t="s">
        <v>318</v>
      </c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" hidden="false" customHeight="true" outlineLevel="0" collapsed="false">
      <c r="A6" s="68" t="s">
        <v>92</v>
      </c>
      <c r="B6" s="163" t="n">
        <v>1</v>
      </c>
      <c r="C6" s="163" t="n">
        <v>8</v>
      </c>
      <c r="D6" s="163" t="n">
        <v>14</v>
      </c>
      <c r="E6" s="163" t="n">
        <v>14</v>
      </c>
      <c r="F6" s="163" t="n">
        <v>0</v>
      </c>
      <c r="G6" s="163" t="n">
        <v>0</v>
      </c>
    </row>
    <row r="7" customFormat="false" ht="21.9" hidden="false" customHeight="true" outlineLevel="0" collapsed="false">
      <c r="A7" s="68" t="s">
        <v>93</v>
      </c>
      <c r="B7" s="163" t="n">
        <v>8</v>
      </c>
      <c r="C7" s="163" t="n">
        <v>151</v>
      </c>
      <c r="D7" s="163" t="n">
        <v>207</v>
      </c>
      <c r="E7" s="163" t="n">
        <v>165</v>
      </c>
      <c r="F7" s="163" t="n">
        <v>0</v>
      </c>
      <c r="G7" s="163" t="n">
        <v>19</v>
      </c>
    </row>
    <row r="8" customFormat="false" ht="21.9" hidden="false" customHeight="true" outlineLevel="0" collapsed="false">
      <c r="A8" s="68" t="s">
        <v>94</v>
      </c>
      <c r="B8" s="163" t="n">
        <v>5</v>
      </c>
      <c r="C8" s="163" t="n">
        <v>222</v>
      </c>
      <c r="D8" s="163" t="n">
        <v>302</v>
      </c>
      <c r="E8" s="163" t="n">
        <v>284</v>
      </c>
      <c r="F8" s="163" t="n">
        <v>2</v>
      </c>
      <c r="G8" s="163" t="n">
        <v>6</v>
      </c>
    </row>
    <row r="9" customFormat="false" ht="21.9" hidden="false" customHeight="true" outlineLevel="0" collapsed="false">
      <c r="A9" s="68" t="s">
        <v>95</v>
      </c>
      <c r="B9" s="163" t="n">
        <v>7</v>
      </c>
      <c r="C9" s="163" t="n">
        <v>524</v>
      </c>
      <c r="D9" s="163" t="n">
        <v>418</v>
      </c>
      <c r="E9" s="163" t="n">
        <v>402</v>
      </c>
      <c r="F9" s="163" t="n">
        <v>0</v>
      </c>
      <c r="G9" s="163" t="n">
        <v>2</v>
      </c>
    </row>
    <row r="10" customFormat="false" ht="21.9" hidden="false" customHeight="true" outlineLevel="0" collapsed="false">
      <c r="A10" s="68" t="s">
        <v>96</v>
      </c>
      <c r="B10" s="163" t="n">
        <v>5</v>
      </c>
      <c r="C10" s="163" t="n">
        <v>598</v>
      </c>
      <c r="D10" s="163" t="n">
        <v>632</v>
      </c>
      <c r="E10" s="163" t="n">
        <v>566</v>
      </c>
      <c r="F10" s="163" t="n">
        <v>22</v>
      </c>
      <c r="G10" s="163" t="n">
        <v>14</v>
      </c>
    </row>
    <row r="11" customFormat="false" ht="21.9" hidden="false" customHeight="true" outlineLevel="0" collapsed="false">
      <c r="A11" s="68" t="s">
        <v>97</v>
      </c>
      <c r="B11" s="163" t="n">
        <v>3</v>
      </c>
      <c r="C11" s="163" t="n">
        <v>915</v>
      </c>
      <c r="D11" s="163" t="n">
        <v>482</v>
      </c>
      <c r="E11" s="163" t="n">
        <v>385</v>
      </c>
      <c r="F11" s="163" t="n">
        <v>33</v>
      </c>
      <c r="G11" s="163" t="n">
        <v>22</v>
      </c>
    </row>
    <row r="12" customFormat="false" ht="21.9" hidden="false" customHeight="true" outlineLevel="0" collapsed="false">
      <c r="A12" s="68" t="s">
        <v>98</v>
      </c>
      <c r="B12" s="163" t="n">
        <v>29</v>
      </c>
      <c r="C12" s="163" t="n">
        <v>2418</v>
      </c>
      <c r="D12" s="163" t="n">
        <v>2055</v>
      </c>
      <c r="E12" s="163" t="n">
        <v>1816</v>
      </c>
      <c r="F12" s="163" t="n">
        <v>57</v>
      </c>
      <c r="G12" s="163" t="n">
        <v>63</v>
      </c>
    </row>
    <row r="13" customFormat="false" ht="21.9" hidden="false" customHeight="true" outlineLevel="0" collapsed="false">
      <c r="A13" s="68" t="s">
        <v>99</v>
      </c>
      <c r="B13" s="163"/>
      <c r="C13" s="163"/>
      <c r="D13" s="163"/>
      <c r="E13" s="163"/>
      <c r="F13" s="163"/>
      <c r="G13" s="163"/>
    </row>
    <row r="14" customFormat="false" ht="21.9" hidden="false" customHeight="true" outlineLevel="0" collapsed="false">
      <c r="A14" s="68" t="s">
        <v>100</v>
      </c>
      <c r="B14" s="163"/>
      <c r="C14" s="163"/>
      <c r="D14" s="163"/>
      <c r="E14" s="163"/>
      <c r="F14" s="163"/>
      <c r="G14" s="163"/>
    </row>
    <row r="15" customFormat="false" ht="12" hidden="false" customHeight="true" outlineLevel="0" collapsed="false">
      <c r="A15" s="68" t="s">
        <v>101</v>
      </c>
      <c r="B15" s="163" t="n">
        <v>27</v>
      </c>
      <c r="C15" s="163" t="n">
        <v>2371</v>
      </c>
      <c r="D15" s="163" t="n">
        <v>1971</v>
      </c>
      <c r="E15" s="163" t="n">
        <v>1755</v>
      </c>
      <c r="F15" s="163" t="n">
        <v>57</v>
      </c>
      <c r="G15" s="163" t="n">
        <v>63</v>
      </c>
    </row>
    <row r="16" customFormat="false" ht="21.9" hidden="false" customHeight="true" outlineLevel="0" collapsed="false">
      <c r="A16" s="68" t="s">
        <v>102</v>
      </c>
      <c r="B16" s="163"/>
      <c r="C16" s="163"/>
      <c r="D16" s="163"/>
      <c r="E16" s="163"/>
      <c r="F16" s="163"/>
      <c r="G16" s="163"/>
    </row>
    <row r="17" customFormat="false" ht="12" hidden="false" customHeight="true" outlineLevel="0" collapsed="false">
      <c r="A17" s="68" t="s">
        <v>101</v>
      </c>
      <c r="B17" s="163" t="n">
        <v>2</v>
      </c>
      <c r="C17" s="163" t="n">
        <v>47</v>
      </c>
      <c r="D17" s="163" t="n">
        <v>84</v>
      </c>
      <c r="E17" s="163" t="n">
        <v>61</v>
      </c>
      <c r="F17" s="163" t="n">
        <v>0</v>
      </c>
      <c r="G17" s="163" t="n">
        <v>0</v>
      </c>
    </row>
    <row r="18" customFormat="false" ht="21.9" hidden="false" customHeight="true" outlineLevel="0" collapsed="false">
      <c r="A18" s="68" t="s">
        <v>99</v>
      </c>
      <c r="B18" s="163"/>
      <c r="C18" s="163"/>
      <c r="D18" s="163"/>
      <c r="E18" s="163"/>
      <c r="F18" s="163"/>
      <c r="G18" s="163"/>
    </row>
    <row r="19" customFormat="false" ht="21.9" hidden="false" customHeight="true" outlineLevel="0" collapsed="false">
      <c r="A19" s="68" t="s">
        <v>103</v>
      </c>
      <c r="B19" s="163"/>
      <c r="C19" s="163"/>
      <c r="D19" s="163"/>
      <c r="E19" s="163"/>
      <c r="F19" s="163"/>
      <c r="G19" s="163"/>
    </row>
    <row r="20" customFormat="false" ht="12" hidden="false" customHeight="true" outlineLevel="0" collapsed="false">
      <c r="A20" s="68" t="s">
        <v>101</v>
      </c>
      <c r="B20" s="163" t="n">
        <v>15</v>
      </c>
      <c r="C20" s="163" t="n">
        <v>1612</v>
      </c>
      <c r="D20" s="163" t="n">
        <v>1245</v>
      </c>
      <c r="E20" s="163" t="n">
        <v>1047</v>
      </c>
      <c r="F20" s="163" t="n">
        <v>55</v>
      </c>
      <c r="G20" s="163" t="n">
        <v>38</v>
      </c>
    </row>
    <row r="21" customFormat="false" ht="21.9" hidden="false" customHeight="true" outlineLevel="0" collapsed="false">
      <c r="A21" s="68" t="s">
        <v>104</v>
      </c>
      <c r="B21" s="163"/>
      <c r="C21" s="163"/>
      <c r="D21" s="163"/>
      <c r="E21" s="163"/>
      <c r="F21" s="163"/>
      <c r="G21" s="163"/>
    </row>
    <row r="22" customFormat="false" ht="12" hidden="false" customHeight="true" outlineLevel="0" collapsed="false">
      <c r="A22" s="68" t="s">
        <v>101</v>
      </c>
      <c r="B22" s="163" t="n">
        <v>10</v>
      </c>
      <c r="C22" s="163" t="n">
        <v>373</v>
      </c>
      <c r="D22" s="163" t="n">
        <v>411</v>
      </c>
      <c r="E22" s="163" t="n">
        <v>383</v>
      </c>
      <c r="F22" s="163" t="n">
        <v>2</v>
      </c>
      <c r="G22" s="163" t="n">
        <v>23</v>
      </c>
    </row>
    <row r="23" customFormat="false" ht="21.9" hidden="false" customHeight="true" outlineLevel="0" collapsed="false">
      <c r="A23" s="68" t="s">
        <v>105</v>
      </c>
      <c r="B23" s="163"/>
      <c r="C23" s="163"/>
      <c r="D23" s="163"/>
      <c r="E23" s="163"/>
      <c r="F23" s="163"/>
      <c r="G23" s="163"/>
    </row>
    <row r="24" customFormat="false" ht="12" hidden="false" customHeight="true" outlineLevel="0" collapsed="false">
      <c r="A24" s="68" t="s">
        <v>101</v>
      </c>
      <c r="B24" s="163" t="n">
        <v>4</v>
      </c>
      <c r="C24" s="163" t="n">
        <v>433</v>
      </c>
      <c r="D24" s="163" t="n">
        <v>399</v>
      </c>
      <c r="E24" s="163" t="n">
        <v>386</v>
      </c>
      <c r="F24" s="163" t="n">
        <v>0</v>
      </c>
      <c r="G24" s="163" t="n">
        <v>2</v>
      </c>
    </row>
    <row r="25" customFormat="false" ht="13.2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6" activeCellId="0" sqref="P6:Q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66"/>
    <col collapsed="false" customWidth="true" hidden="false" outlineLevel="0" max="3" min="3" style="0" width="6.43"/>
    <col collapsed="false" customWidth="true" hidden="false" outlineLevel="0" max="4" min="4" style="0" width="6.55"/>
    <col collapsed="false" customWidth="true" hidden="false" outlineLevel="0" max="5" min="5" style="0" width="6.43"/>
    <col collapsed="false" customWidth="true" hidden="false" outlineLevel="0" max="6" min="6" style="0" width="6.32"/>
    <col collapsed="false" customWidth="true" hidden="false" outlineLevel="0" max="7" min="7" style="0" width="6.55"/>
    <col collapsed="false" customWidth="true" hidden="false" outlineLevel="0" max="8" min="8" style="0" width="6.1"/>
    <col collapsed="false" customWidth="true" hidden="false" outlineLevel="0" max="9" min="9" style="0" width="6.66"/>
    <col collapsed="false" customWidth="true" hidden="false" outlineLevel="0" max="10" min="10" style="0" width="6.99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3" min="13" style="0" width="8.33"/>
  </cols>
  <sheetData>
    <row r="1" customFormat="false" ht="27" hidden="false" customHeight="true" outlineLevel="0" collapsed="false">
      <c r="A1" s="60" t="s">
        <v>31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3" customFormat="false" ht="20.1" hidden="false" customHeight="true" outlineLevel="0" collapsed="false">
      <c r="A3" s="61" t="s">
        <v>89</v>
      </c>
      <c r="B3" s="62" t="s">
        <v>320</v>
      </c>
      <c r="C3" s="62"/>
      <c r="D3" s="62" t="s">
        <v>321</v>
      </c>
      <c r="E3" s="61" t="s">
        <v>322</v>
      </c>
      <c r="F3" s="62" t="s">
        <v>323</v>
      </c>
      <c r="G3" s="61" t="s">
        <v>324</v>
      </c>
      <c r="H3" s="62" t="s">
        <v>325</v>
      </c>
      <c r="I3" s="61" t="s">
        <v>326</v>
      </c>
      <c r="J3" s="61" t="s">
        <v>327</v>
      </c>
      <c r="K3" s="62" t="s">
        <v>328</v>
      </c>
      <c r="L3" s="61" t="s">
        <v>329</v>
      </c>
      <c r="M3" s="164" t="s">
        <v>330</v>
      </c>
    </row>
    <row r="4" customFormat="false" ht="35.1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61"/>
      <c r="M4" s="164"/>
    </row>
    <row r="5" customFormat="false" ht="75" hidden="false" customHeight="true" outlineLevel="0" collapsed="false">
      <c r="A5" s="61"/>
      <c r="B5" s="62" t="s">
        <v>192</v>
      </c>
      <c r="C5" s="62" t="s">
        <v>331</v>
      </c>
      <c r="D5" s="62"/>
      <c r="E5" s="61"/>
      <c r="F5" s="62"/>
      <c r="G5" s="61"/>
      <c r="H5" s="62"/>
      <c r="I5" s="61"/>
      <c r="J5" s="61"/>
      <c r="K5" s="62"/>
      <c r="L5" s="61"/>
      <c r="M5" s="164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21.9" hidden="false" customHeight="true" outlineLevel="0" collapsed="false">
      <c r="A7" s="68" t="s">
        <v>92</v>
      </c>
      <c r="B7" s="165" t="n">
        <v>1</v>
      </c>
      <c r="C7" s="166" t="n">
        <v>82</v>
      </c>
      <c r="D7" s="165" t="n">
        <v>0</v>
      </c>
      <c r="E7" s="165" t="n">
        <v>8</v>
      </c>
      <c r="F7" s="165" t="n">
        <v>0</v>
      </c>
      <c r="G7" s="165" t="n">
        <v>0</v>
      </c>
      <c r="H7" s="165" t="n">
        <v>4</v>
      </c>
      <c r="I7" s="165" t="n">
        <v>0</v>
      </c>
      <c r="J7" s="165" t="n">
        <v>1</v>
      </c>
      <c r="K7" s="165" t="n">
        <v>0</v>
      </c>
      <c r="L7" s="165" t="n">
        <v>0</v>
      </c>
      <c r="M7" s="165" t="n">
        <v>0</v>
      </c>
    </row>
    <row r="8" customFormat="false" ht="21.9" hidden="false" customHeight="true" outlineLevel="0" collapsed="false">
      <c r="A8" s="68" t="s">
        <v>93</v>
      </c>
      <c r="B8" s="165" t="n">
        <v>8</v>
      </c>
      <c r="C8" s="166" t="n">
        <v>1156</v>
      </c>
      <c r="D8" s="165" t="n">
        <v>8</v>
      </c>
      <c r="E8" s="165" t="n">
        <v>1</v>
      </c>
      <c r="F8" s="165" t="n">
        <v>1</v>
      </c>
      <c r="G8" s="165" t="n">
        <v>0</v>
      </c>
      <c r="H8" s="165" t="n">
        <v>0</v>
      </c>
      <c r="I8" s="165" t="n">
        <v>1</v>
      </c>
      <c r="J8" s="165" t="n">
        <v>0</v>
      </c>
      <c r="K8" s="165" t="n">
        <v>0</v>
      </c>
      <c r="L8" s="165" t="n">
        <v>0</v>
      </c>
      <c r="M8" s="165" t="n">
        <v>1</v>
      </c>
    </row>
    <row r="9" customFormat="false" ht="21.9" hidden="false" customHeight="true" outlineLevel="0" collapsed="false">
      <c r="A9" s="68" t="s">
        <v>94</v>
      </c>
      <c r="B9" s="165" t="n">
        <v>4</v>
      </c>
      <c r="C9" s="166" t="n">
        <v>968</v>
      </c>
      <c r="D9" s="165" t="n">
        <v>3</v>
      </c>
      <c r="E9" s="165" t="n">
        <v>3</v>
      </c>
      <c r="F9" s="165" t="n">
        <v>1</v>
      </c>
      <c r="G9" s="165" t="n">
        <v>0</v>
      </c>
      <c r="H9" s="165" t="n">
        <v>2</v>
      </c>
      <c r="I9" s="165" t="n">
        <v>1</v>
      </c>
      <c r="J9" s="165" t="n">
        <v>2</v>
      </c>
      <c r="K9" s="165" t="n">
        <v>0</v>
      </c>
      <c r="L9" s="165" t="n">
        <v>0</v>
      </c>
      <c r="M9" s="165" t="n">
        <v>1</v>
      </c>
    </row>
    <row r="10" customFormat="false" ht="21.9" hidden="false" customHeight="true" outlineLevel="0" collapsed="false">
      <c r="A10" s="68" t="s">
        <v>95</v>
      </c>
      <c r="B10" s="165" t="n">
        <v>8</v>
      </c>
      <c r="C10" s="166" t="n">
        <v>3062</v>
      </c>
      <c r="D10" s="165" t="n">
        <v>10</v>
      </c>
      <c r="E10" s="165" t="n">
        <v>20</v>
      </c>
      <c r="F10" s="165" t="n">
        <v>2</v>
      </c>
      <c r="G10" s="165" t="n">
        <v>0</v>
      </c>
      <c r="H10" s="165" t="n">
        <v>0</v>
      </c>
      <c r="I10" s="165" t="n">
        <v>4</v>
      </c>
      <c r="J10" s="165" t="n">
        <v>3</v>
      </c>
      <c r="K10" s="165" t="n">
        <v>1</v>
      </c>
      <c r="L10" s="165" t="n">
        <v>0</v>
      </c>
      <c r="M10" s="165" t="n">
        <v>2</v>
      </c>
    </row>
    <row r="11" customFormat="false" ht="21.9" hidden="false" customHeight="true" outlineLevel="0" collapsed="false">
      <c r="A11" s="68" t="s">
        <v>96</v>
      </c>
      <c r="B11" s="165" t="n">
        <v>8</v>
      </c>
      <c r="C11" s="166" t="n">
        <v>4549</v>
      </c>
      <c r="D11" s="165" t="n">
        <v>11</v>
      </c>
      <c r="E11" s="165" t="n">
        <v>24</v>
      </c>
      <c r="F11" s="165" t="n">
        <v>4</v>
      </c>
      <c r="G11" s="165" t="n">
        <v>3</v>
      </c>
      <c r="H11" s="165" t="n">
        <v>0</v>
      </c>
      <c r="I11" s="165" t="n">
        <v>4</v>
      </c>
      <c r="J11" s="165" t="n">
        <v>5</v>
      </c>
      <c r="K11" s="165" t="n">
        <v>4</v>
      </c>
      <c r="L11" s="165" t="n">
        <v>0</v>
      </c>
      <c r="M11" s="165" t="n">
        <v>5</v>
      </c>
    </row>
    <row r="12" customFormat="false" ht="21.9" hidden="false" customHeight="true" outlineLevel="0" collapsed="false">
      <c r="A12" s="68" t="s">
        <v>97</v>
      </c>
      <c r="B12" s="165" t="n">
        <v>3</v>
      </c>
      <c r="C12" s="166" t="n">
        <v>3178</v>
      </c>
      <c r="D12" s="165" t="n">
        <v>5</v>
      </c>
      <c r="E12" s="165" t="n">
        <v>53</v>
      </c>
      <c r="F12" s="165" t="n">
        <v>3</v>
      </c>
      <c r="G12" s="165" t="n">
        <v>7</v>
      </c>
      <c r="H12" s="165" t="n">
        <v>0</v>
      </c>
      <c r="I12" s="165" t="n">
        <v>3</v>
      </c>
      <c r="J12" s="165" t="n">
        <v>3</v>
      </c>
      <c r="K12" s="165" t="n">
        <v>5</v>
      </c>
      <c r="L12" s="165" t="n">
        <v>1</v>
      </c>
      <c r="M12" s="165" t="n">
        <v>3</v>
      </c>
    </row>
    <row r="13" customFormat="false" ht="21.9" hidden="false" customHeight="true" outlineLevel="0" collapsed="false">
      <c r="A13" s="68" t="s">
        <v>98</v>
      </c>
      <c r="B13" s="165" t="n">
        <v>32</v>
      </c>
      <c r="C13" s="166" t="n">
        <v>12995</v>
      </c>
      <c r="D13" s="165" t="n">
        <v>37</v>
      </c>
      <c r="E13" s="165" t="n">
        <v>109</v>
      </c>
      <c r="F13" s="165" t="n">
        <v>11</v>
      </c>
      <c r="G13" s="165" t="n">
        <v>10</v>
      </c>
      <c r="H13" s="165" t="n">
        <v>6</v>
      </c>
      <c r="I13" s="165" t="n">
        <v>13</v>
      </c>
      <c r="J13" s="165" t="n">
        <v>14</v>
      </c>
      <c r="K13" s="165" t="n">
        <v>10</v>
      </c>
      <c r="L13" s="165" t="n">
        <v>1</v>
      </c>
      <c r="M13" s="165" t="n">
        <v>12</v>
      </c>
    </row>
    <row r="14" customFormat="false" ht="21.9" hidden="false" customHeight="true" outlineLevel="0" collapsed="false">
      <c r="A14" s="68" t="s">
        <v>99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customFormat="false" ht="21.9" hidden="false" customHeight="true" outlineLevel="0" collapsed="false">
      <c r="A15" s="68" t="s">
        <v>100</v>
      </c>
      <c r="B15" s="165"/>
      <c r="C15" s="166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customFormat="false" ht="12" hidden="false" customHeight="true" outlineLevel="0" collapsed="false">
      <c r="A16" s="68" t="s">
        <v>101</v>
      </c>
      <c r="B16" s="165" t="n">
        <v>30</v>
      </c>
      <c r="C16" s="166" t="n">
        <v>12494</v>
      </c>
      <c r="D16" s="165" t="n">
        <v>35</v>
      </c>
      <c r="E16" s="165" t="n">
        <v>109</v>
      </c>
      <c r="F16" s="165" t="n">
        <v>11</v>
      </c>
      <c r="G16" s="165" t="n">
        <v>10</v>
      </c>
      <c r="H16" s="165" t="n">
        <v>6</v>
      </c>
      <c r="I16" s="165" t="n">
        <v>11</v>
      </c>
      <c r="J16" s="165" t="n">
        <v>14</v>
      </c>
      <c r="K16" s="165" t="n">
        <v>10</v>
      </c>
      <c r="L16" s="165" t="n">
        <v>1</v>
      </c>
      <c r="M16" s="165" t="n">
        <v>12</v>
      </c>
    </row>
    <row r="17" customFormat="false" ht="21.9" hidden="false" customHeight="true" outlineLevel="0" collapsed="false">
      <c r="A17" s="68" t="s">
        <v>102</v>
      </c>
      <c r="B17" s="165"/>
      <c r="C17" s="166"/>
      <c r="D17" s="165"/>
      <c r="E17" s="165"/>
      <c r="F17" s="165"/>
      <c r="G17" s="165"/>
      <c r="H17" s="165"/>
      <c r="I17" s="165"/>
      <c r="J17" s="165"/>
      <c r="K17" s="165"/>
      <c r="L17" s="165"/>
      <c r="M17" s="165"/>
    </row>
    <row r="18" customFormat="false" ht="12" hidden="false" customHeight="true" outlineLevel="0" collapsed="false">
      <c r="A18" s="68" t="s">
        <v>101</v>
      </c>
      <c r="B18" s="165" t="n">
        <v>2</v>
      </c>
      <c r="C18" s="166" t="n">
        <v>501</v>
      </c>
      <c r="D18" s="165" t="n">
        <v>2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2</v>
      </c>
      <c r="J18" s="165" t="n">
        <v>0</v>
      </c>
      <c r="K18" s="165" t="n">
        <v>0</v>
      </c>
      <c r="L18" s="165" t="n">
        <v>0</v>
      </c>
      <c r="M18" s="165" t="n">
        <v>0</v>
      </c>
    </row>
    <row r="19" customFormat="false" ht="21.9" hidden="false" customHeight="true" outlineLevel="0" collapsed="false">
      <c r="A19" s="68" t="s">
        <v>99</v>
      </c>
      <c r="B19" s="165"/>
      <c r="C19" s="166"/>
      <c r="D19" s="165"/>
      <c r="E19" s="165"/>
      <c r="F19" s="165"/>
      <c r="G19" s="165"/>
      <c r="H19" s="165"/>
      <c r="I19" s="165"/>
      <c r="J19" s="165"/>
      <c r="K19" s="165"/>
      <c r="L19" s="165"/>
      <c r="M19" s="165"/>
    </row>
    <row r="20" customFormat="false" ht="21.9" hidden="false" customHeight="true" outlineLevel="0" collapsed="false">
      <c r="A20" s="68" t="s">
        <v>103</v>
      </c>
      <c r="B20" s="165"/>
      <c r="C20" s="166"/>
      <c r="D20" s="165"/>
      <c r="E20" s="165"/>
      <c r="F20" s="165"/>
      <c r="G20" s="165"/>
      <c r="H20" s="165"/>
      <c r="I20" s="165"/>
      <c r="J20" s="165"/>
      <c r="K20" s="165"/>
      <c r="L20" s="165"/>
      <c r="M20" s="165"/>
    </row>
    <row r="21" customFormat="false" ht="12" hidden="false" customHeight="true" outlineLevel="0" collapsed="false">
      <c r="A21" s="68" t="s">
        <v>101</v>
      </c>
      <c r="B21" s="165" t="n">
        <v>18</v>
      </c>
      <c r="C21" s="166" t="n">
        <v>8779</v>
      </c>
      <c r="D21" s="165" t="n">
        <v>24</v>
      </c>
      <c r="E21" s="165" t="n">
        <v>88</v>
      </c>
      <c r="F21" s="165" t="n">
        <v>7</v>
      </c>
      <c r="G21" s="165" t="n">
        <v>6</v>
      </c>
      <c r="H21" s="165" t="n">
        <v>0</v>
      </c>
      <c r="I21" s="165" t="n">
        <v>9</v>
      </c>
      <c r="J21" s="165" t="n">
        <v>8</v>
      </c>
      <c r="K21" s="165" t="n">
        <v>7</v>
      </c>
      <c r="L21" s="165" t="n">
        <v>0</v>
      </c>
      <c r="M21" s="165" t="n">
        <v>8</v>
      </c>
    </row>
    <row r="22" customFormat="false" ht="21.9" hidden="false" customHeight="true" outlineLevel="0" collapsed="false">
      <c r="A22" s="68" t="s">
        <v>104</v>
      </c>
      <c r="B22" s="165"/>
      <c r="C22" s="166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2" hidden="false" customHeight="true" outlineLevel="0" collapsed="false">
      <c r="A23" s="68" t="s">
        <v>101</v>
      </c>
      <c r="B23" s="165" t="n">
        <v>9</v>
      </c>
      <c r="C23" s="166" t="n">
        <v>2002</v>
      </c>
      <c r="D23" s="165" t="n">
        <v>8</v>
      </c>
      <c r="E23" s="165" t="n">
        <v>4</v>
      </c>
      <c r="F23" s="165" t="n">
        <v>1</v>
      </c>
      <c r="G23" s="165" t="n">
        <v>0</v>
      </c>
      <c r="H23" s="165" t="n">
        <v>2</v>
      </c>
      <c r="I23" s="165" t="n">
        <v>2</v>
      </c>
      <c r="J23" s="165" t="n">
        <v>2</v>
      </c>
      <c r="K23" s="165" t="n">
        <v>0</v>
      </c>
      <c r="L23" s="165" t="n">
        <v>0</v>
      </c>
      <c r="M23" s="165" t="n">
        <v>2</v>
      </c>
    </row>
    <row r="24" customFormat="false" ht="21.9" hidden="false" customHeight="true" outlineLevel="0" collapsed="false">
      <c r="A24" s="68" t="s">
        <v>105</v>
      </c>
      <c r="B24" s="165"/>
      <c r="C24" s="166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customFormat="false" ht="12" hidden="false" customHeight="true" outlineLevel="0" collapsed="false">
      <c r="A25" s="68" t="s">
        <v>101</v>
      </c>
      <c r="B25" s="165" t="n">
        <v>5</v>
      </c>
      <c r="C25" s="166" t="n">
        <v>2214</v>
      </c>
      <c r="D25" s="165" t="n">
        <v>5</v>
      </c>
      <c r="E25" s="165" t="n">
        <v>17</v>
      </c>
      <c r="F25" s="165" t="n">
        <v>3</v>
      </c>
      <c r="G25" s="165" t="n">
        <v>4</v>
      </c>
      <c r="H25" s="165" t="n">
        <v>4</v>
      </c>
      <c r="I25" s="165" t="n">
        <v>2</v>
      </c>
      <c r="J25" s="165" t="n">
        <v>4</v>
      </c>
      <c r="K25" s="165" t="n">
        <v>3</v>
      </c>
      <c r="L25" s="165" t="n">
        <v>1</v>
      </c>
      <c r="M25" s="165" t="n">
        <v>2</v>
      </c>
    </row>
    <row r="26" customFormat="false" ht="13.2" hidden="false" customHeight="false" outlineLevel="0" collapsed="false">
      <c r="A26" s="67"/>
      <c r="B26" s="165"/>
      <c r="C26" s="166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customFormat="false" ht="12.75" hidden="false" customHeight="true" outlineLevel="0" collapsed="false">
      <c r="A27" s="71" t="s">
        <v>106</v>
      </c>
      <c r="K27" s="67"/>
      <c r="L27" s="67"/>
      <c r="M27" s="67"/>
    </row>
    <row r="28" customFormat="false" ht="13.2" hidden="false" customHeight="true" outlineLevel="0" collapsed="false">
      <c r="A28" s="155" t="s">
        <v>107</v>
      </c>
      <c r="B28" s="155"/>
      <c r="C28" s="155"/>
      <c r="D28" s="155"/>
      <c r="E28" s="155"/>
      <c r="F28" s="155"/>
      <c r="G28" s="155"/>
      <c r="H28" s="155"/>
      <c r="I28" s="155"/>
      <c r="J28" s="155"/>
      <c r="K28" s="67"/>
      <c r="L28" s="67"/>
      <c r="M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</sheetData>
  <mergeCells count="14">
    <mergeCell ref="A1:M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28:J28"/>
  </mergeCells>
  <hyperlinks>
    <hyperlink ref="A1" location="Inhaltsverzeichnis!A38" display="1.9   Sonderausstattung mit medizinisch-technischen Großgeräten&#10;        in Krankenhäusern insgesamt 2005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4" min="2" style="0" width="21.66"/>
  </cols>
  <sheetData>
    <row r="1" customFormat="false" ht="16.5" hidden="false" customHeight="true" outlineLevel="0" collapsed="false">
      <c r="A1" s="89" t="s">
        <v>332</v>
      </c>
      <c r="B1" s="89"/>
      <c r="C1" s="89"/>
      <c r="D1" s="89"/>
    </row>
    <row r="3" customFormat="false" ht="20.1" hidden="false" customHeight="true" outlineLevel="0" collapsed="false">
      <c r="A3" s="61" t="s">
        <v>333</v>
      </c>
      <c r="B3" s="65" t="s">
        <v>334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5</v>
      </c>
      <c r="D4" s="65"/>
    </row>
    <row r="5" customFormat="false" ht="20.1" hidden="false" customHeight="true" outlineLevel="0" collapsed="false">
      <c r="A5" s="61"/>
      <c r="B5" s="64"/>
      <c r="C5" s="64" t="s">
        <v>336</v>
      </c>
      <c r="D5" s="65" t="s">
        <v>337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38</v>
      </c>
      <c r="B7" s="67"/>
      <c r="C7" s="67"/>
      <c r="D7" s="67"/>
    </row>
    <row r="8" customFormat="false" ht="10.5" hidden="false" customHeight="true" outlineLevel="0" collapsed="false">
      <c r="A8" s="68" t="s">
        <v>339</v>
      </c>
      <c r="B8" s="167" t="n">
        <v>10</v>
      </c>
      <c r="C8" s="168" t="n">
        <v>6</v>
      </c>
      <c r="D8" s="167" t="n">
        <v>4</v>
      </c>
    </row>
    <row r="9" customFormat="false" ht="18" hidden="false" customHeight="true" outlineLevel="0" collapsed="false">
      <c r="A9" s="68" t="s">
        <v>340</v>
      </c>
      <c r="B9" s="167"/>
      <c r="C9" s="168"/>
      <c r="D9" s="167"/>
    </row>
    <row r="10" customFormat="false" ht="11.25" hidden="false" customHeight="true" outlineLevel="0" collapsed="false">
      <c r="A10" s="68" t="s">
        <v>341</v>
      </c>
      <c r="B10" s="167"/>
      <c r="C10" s="168"/>
      <c r="D10" s="167"/>
    </row>
    <row r="11" customFormat="false" ht="11.25" hidden="false" customHeight="true" outlineLevel="0" collapsed="false">
      <c r="A11" s="68" t="s">
        <v>339</v>
      </c>
      <c r="B11" s="167" t="n">
        <v>5176</v>
      </c>
      <c r="C11" s="168" t="n">
        <v>1655</v>
      </c>
      <c r="D11" s="167" t="n">
        <v>3521</v>
      </c>
    </row>
    <row r="12" customFormat="false" ht="25.5" hidden="false" customHeight="true" outlineLevel="0" collapsed="false">
      <c r="A12" s="68" t="s">
        <v>342</v>
      </c>
      <c r="B12" s="167" t="n">
        <v>68</v>
      </c>
      <c r="C12" s="168" t="n">
        <v>22</v>
      </c>
      <c r="D12" s="167" t="n">
        <v>46</v>
      </c>
    </row>
    <row r="13" customFormat="false" ht="15.75" hidden="false" customHeight="true" outlineLevel="0" collapsed="false">
      <c r="A13" s="68" t="s">
        <v>99</v>
      </c>
      <c r="B13" s="167"/>
      <c r="C13" s="168"/>
      <c r="D13" s="167"/>
    </row>
    <row r="14" customFormat="false" ht="18" hidden="false" customHeight="true" outlineLevel="0" collapsed="false">
      <c r="A14" s="68" t="s">
        <v>343</v>
      </c>
      <c r="B14" s="167" t="n">
        <v>62</v>
      </c>
      <c r="C14" s="168" t="n">
        <v>21</v>
      </c>
      <c r="D14" s="167" t="n">
        <v>41</v>
      </c>
    </row>
    <row r="15" customFormat="false" ht="15.75" hidden="false" customHeight="true" outlineLevel="0" collapsed="false">
      <c r="A15" s="68" t="s">
        <v>344</v>
      </c>
      <c r="B15" s="167"/>
      <c r="C15" s="168"/>
      <c r="D15" s="167"/>
    </row>
    <row r="16" customFormat="false" ht="18" hidden="false" customHeight="true" outlineLevel="0" collapsed="false">
      <c r="A16" s="68" t="s">
        <v>345</v>
      </c>
      <c r="B16" s="167" t="n">
        <v>62</v>
      </c>
      <c r="C16" s="168" t="n">
        <v>21</v>
      </c>
      <c r="D16" s="167" t="n">
        <v>41</v>
      </c>
    </row>
    <row r="17" customFormat="false" ht="18" hidden="false" customHeight="true" outlineLevel="0" collapsed="false">
      <c r="A17" s="68" t="s">
        <v>346</v>
      </c>
      <c r="B17" s="169" t="n">
        <v>0</v>
      </c>
      <c r="C17" s="169" t="n">
        <v>0</v>
      </c>
      <c r="D17" s="170" t="n">
        <v>0</v>
      </c>
    </row>
    <row r="18" customFormat="false" ht="18" hidden="false" customHeight="true" outlineLevel="0" collapsed="false">
      <c r="A18" s="68" t="s">
        <v>347</v>
      </c>
      <c r="B18" s="167" t="n">
        <v>6</v>
      </c>
      <c r="C18" s="168" t="n">
        <v>1</v>
      </c>
      <c r="D18" s="167" t="n">
        <v>5</v>
      </c>
    </row>
    <row r="19" customFormat="false" ht="15.75" hidden="false" customHeight="true" outlineLevel="0" collapsed="false">
      <c r="A19" s="68" t="s">
        <v>344</v>
      </c>
      <c r="B19" s="167"/>
      <c r="C19" s="168"/>
      <c r="D19" s="167"/>
    </row>
    <row r="20" customFormat="false" ht="18" hidden="false" customHeight="true" outlineLevel="0" collapsed="false">
      <c r="A20" s="68" t="s">
        <v>348</v>
      </c>
      <c r="B20" s="167" t="n">
        <v>4</v>
      </c>
      <c r="C20" s="168" t="n">
        <v>1</v>
      </c>
      <c r="D20" s="167" t="n">
        <v>3</v>
      </c>
    </row>
    <row r="21" customFormat="false" ht="18" hidden="false" customHeight="true" outlineLevel="0" collapsed="false">
      <c r="A21" s="68" t="s">
        <v>346</v>
      </c>
      <c r="B21" s="167" t="n">
        <v>2</v>
      </c>
      <c r="C21" s="169" t="n">
        <v>0</v>
      </c>
      <c r="D21" s="167" t="n">
        <v>2</v>
      </c>
    </row>
    <row r="22" customFormat="false" ht="13.2" hidden="false" customHeight="false" outlineLevel="0" collapsed="false">
      <c r="A22" s="67"/>
      <c r="B22" s="67"/>
      <c r="C22" s="67"/>
      <c r="D22" s="67"/>
    </row>
    <row r="23" customFormat="false" ht="13.2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49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0</v>
      </c>
      <c r="C26" s="171" t="s">
        <v>351</v>
      </c>
      <c r="D26" s="171"/>
    </row>
    <row r="27" customFormat="false" ht="13.2" hidden="false" customHeight="false" outlineLevel="0" collapsed="false">
      <c r="A27" s="61"/>
      <c r="B27" s="62"/>
      <c r="C27" s="171"/>
      <c r="D27" s="171"/>
    </row>
    <row r="28" customFormat="false" ht="13.2" hidden="false" customHeight="false" outlineLevel="0" collapsed="false">
      <c r="A28" s="61"/>
      <c r="B28" s="62"/>
      <c r="C28" s="171"/>
      <c r="D28" s="171"/>
    </row>
    <row r="29" customFormat="false" ht="13.2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7" t="n">
        <v>1</v>
      </c>
      <c r="C30" s="172" t="n">
        <v>59</v>
      </c>
      <c r="D30" s="173"/>
    </row>
    <row r="31" customFormat="false" ht="18" hidden="false" customHeight="true" outlineLevel="0" collapsed="false">
      <c r="A31" s="68" t="s">
        <v>93</v>
      </c>
      <c r="B31" s="167" t="n">
        <v>8</v>
      </c>
      <c r="C31" s="174" t="n">
        <v>3179</v>
      </c>
      <c r="D31" s="175"/>
    </row>
    <row r="32" customFormat="false" ht="18" hidden="false" customHeight="true" outlineLevel="0" collapsed="false">
      <c r="A32" s="68" t="s">
        <v>94</v>
      </c>
      <c r="B32" s="167" t="n">
        <v>8</v>
      </c>
      <c r="C32" s="174" t="n">
        <v>4983</v>
      </c>
      <c r="D32" s="175"/>
    </row>
    <row r="33" customFormat="false" ht="18" hidden="false" customHeight="true" outlineLevel="0" collapsed="false">
      <c r="A33" s="68" t="s">
        <v>95</v>
      </c>
      <c r="B33" s="167" t="n">
        <v>7</v>
      </c>
      <c r="C33" s="174" t="n">
        <v>8272</v>
      </c>
      <c r="D33" s="175"/>
    </row>
    <row r="34" customFormat="false" ht="18" hidden="false" customHeight="true" outlineLevel="0" collapsed="false">
      <c r="A34" s="68" t="s">
        <v>96</v>
      </c>
      <c r="B34" s="167" t="n">
        <v>8</v>
      </c>
      <c r="C34" s="174" t="n">
        <v>16466</v>
      </c>
      <c r="D34" s="175"/>
      <c r="E34" s="168"/>
    </row>
    <row r="35" customFormat="false" ht="18" hidden="false" customHeight="true" outlineLevel="0" collapsed="false">
      <c r="A35" s="68" t="s">
        <v>97</v>
      </c>
      <c r="B35" s="167" t="n">
        <v>3</v>
      </c>
      <c r="C35" s="174" t="n">
        <v>4080</v>
      </c>
      <c r="D35" s="175"/>
    </row>
    <row r="36" customFormat="false" ht="18" hidden="false" customHeight="true" outlineLevel="0" collapsed="false">
      <c r="A36" s="68" t="s">
        <v>98</v>
      </c>
      <c r="B36" s="167" t="n">
        <v>35</v>
      </c>
      <c r="C36" s="174" t="n">
        <v>37039</v>
      </c>
      <c r="D36" s="175"/>
    </row>
    <row r="37" customFormat="false" ht="15.75" hidden="false" customHeight="true" outlineLevel="0" collapsed="false">
      <c r="A37" s="68" t="s">
        <v>99</v>
      </c>
      <c r="B37" s="167"/>
      <c r="C37" s="167"/>
      <c r="D37" s="175"/>
    </row>
    <row r="38" customFormat="false" ht="18" hidden="false" customHeight="true" outlineLevel="0" collapsed="false">
      <c r="A38" s="68" t="s">
        <v>100</v>
      </c>
      <c r="B38" s="167"/>
      <c r="C38" s="174"/>
      <c r="D38" s="175"/>
    </row>
    <row r="39" customFormat="false" ht="13.2" hidden="false" customHeight="false" outlineLevel="0" collapsed="false">
      <c r="A39" s="68" t="s">
        <v>101</v>
      </c>
      <c r="B39" s="167" t="n">
        <v>35</v>
      </c>
      <c r="C39" s="174" t="n">
        <v>37039</v>
      </c>
      <c r="D39" s="175"/>
    </row>
    <row r="40" customFormat="false" ht="18" hidden="false" customHeight="true" outlineLevel="0" collapsed="false">
      <c r="A40" s="68" t="s">
        <v>102</v>
      </c>
      <c r="B40" s="170"/>
      <c r="C40" s="174"/>
      <c r="D40" s="175"/>
    </row>
    <row r="41" customFormat="false" ht="13.2" hidden="false" customHeight="false" outlineLevel="0" collapsed="false">
      <c r="A41" s="68" t="s">
        <v>101</v>
      </c>
      <c r="B41" s="170" t="n">
        <v>0</v>
      </c>
      <c r="C41" s="172" t="n">
        <v>0</v>
      </c>
      <c r="D41" s="173"/>
    </row>
    <row r="42" customFormat="false" ht="18" hidden="false" customHeight="true" outlineLevel="0" collapsed="false">
      <c r="A42" s="68" t="s">
        <v>99</v>
      </c>
      <c r="B42" s="167"/>
      <c r="C42" s="174"/>
      <c r="D42" s="175"/>
    </row>
    <row r="43" customFormat="false" ht="18" hidden="false" customHeight="true" outlineLevel="0" collapsed="false">
      <c r="A43" s="68" t="s">
        <v>103</v>
      </c>
      <c r="B43" s="167"/>
      <c r="C43" s="174"/>
      <c r="D43" s="175"/>
    </row>
    <row r="44" customFormat="false" ht="13.2" hidden="false" customHeight="false" outlineLevel="0" collapsed="false">
      <c r="A44" s="68" t="s">
        <v>101</v>
      </c>
      <c r="B44" s="167" t="n">
        <v>16</v>
      </c>
      <c r="C44" s="174" t="n">
        <v>24178</v>
      </c>
      <c r="D44" s="175"/>
    </row>
    <row r="45" customFormat="false" ht="18" hidden="false" customHeight="true" outlineLevel="0" collapsed="false">
      <c r="A45" s="68" t="s">
        <v>104</v>
      </c>
      <c r="B45" s="67"/>
      <c r="C45" s="174"/>
      <c r="D45" s="175"/>
    </row>
    <row r="46" customFormat="false" ht="13.2" hidden="false" customHeight="false" outlineLevel="0" collapsed="false">
      <c r="A46" s="68" t="s">
        <v>101</v>
      </c>
      <c r="B46" s="167" t="n">
        <v>12</v>
      </c>
      <c r="C46" s="174" t="n">
        <v>5425</v>
      </c>
      <c r="D46" s="175"/>
    </row>
    <row r="47" customFormat="false" ht="18" hidden="false" customHeight="true" outlineLevel="0" collapsed="false">
      <c r="A47" s="68" t="s">
        <v>105</v>
      </c>
      <c r="B47" s="167"/>
      <c r="C47" s="174"/>
      <c r="D47" s="175"/>
    </row>
    <row r="48" customFormat="false" ht="13.2" hidden="false" customHeight="false" outlineLevel="0" collapsed="false">
      <c r="A48" s="68" t="s">
        <v>101</v>
      </c>
      <c r="B48" s="167" t="n">
        <v>7</v>
      </c>
      <c r="C48" s="174" t="n">
        <v>7436</v>
      </c>
      <c r="D48" s="175"/>
    </row>
    <row r="49" customFormat="false" ht="13.2" hidden="false" customHeight="false" outlineLevel="0" collapsed="false">
      <c r="A49" s="67"/>
      <c r="B49" s="67"/>
      <c r="C49" s="67"/>
      <c r="D49" s="67"/>
    </row>
    <row r="50" customFormat="false" ht="13.2" hidden="false" customHeight="false" outlineLevel="0" collapsed="false">
      <c r="A50" s="67"/>
      <c r="B50" s="67"/>
      <c r="C50" s="67"/>
      <c r="D50" s="67"/>
    </row>
    <row r="51" customFormat="false" ht="13.2" hidden="false" customHeight="false" outlineLevel="0" collapsed="false">
      <c r="A51" s="67"/>
      <c r="B51" s="67"/>
      <c r="C51" s="67"/>
      <c r="D51" s="67"/>
    </row>
    <row r="52" customFormat="false" ht="13.2" hidden="false" customHeight="false" outlineLevel="0" collapsed="false">
      <c r="A52" s="67"/>
      <c r="B52" s="67"/>
      <c r="C52" s="67"/>
      <c r="D52" s="67"/>
    </row>
    <row r="53" customFormat="false" ht="13.2" hidden="false" customHeight="false" outlineLevel="0" collapsed="false">
      <c r="A53" s="67"/>
      <c r="B53" s="67"/>
      <c r="C53" s="67"/>
      <c r="D53" s="67"/>
    </row>
    <row r="54" customFormat="false" ht="13.2" hidden="false" customHeight="false" outlineLevel="0" collapsed="false">
      <c r="A54" s="67"/>
      <c r="B54" s="67"/>
      <c r="C54" s="67"/>
      <c r="D54" s="67"/>
    </row>
    <row r="55" customFormat="false" ht="13.2" hidden="false" customHeight="false" outlineLevel="0" collapsed="false">
      <c r="A55" s="67"/>
      <c r="B55" s="67"/>
      <c r="C55" s="67"/>
      <c r="D55" s="67"/>
    </row>
    <row r="56" customFormat="false" ht="13.2" hidden="false" customHeight="false" outlineLevel="0" collapsed="false">
      <c r="A56" s="67"/>
      <c r="B56" s="67"/>
      <c r="C56" s="67"/>
      <c r="D56" s="67"/>
    </row>
    <row r="57" customFormat="false" ht="13.2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5"/>
    <hyperlink ref="A24" location="Inhaltsverzeichnis!A41" display="1.11   Ambulante Operationen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3.99"/>
    <col collapsed="false" customWidth="true" hidden="false" outlineLevel="0" max="3" min="3" style="0" width="13.87"/>
    <col collapsed="false" customWidth="true" hidden="false" outlineLevel="0" max="4" min="4" style="0" width="13.43"/>
    <col collapsed="false" customWidth="true" hidden="false" outlineLevel="0" max="6" min="5" style="0" width="15.87"/>
  </cols>
  <sheetData>
    <row r="1" customFormat="false" ht="16.5" hidden="false" customHeight="true" outlineLevel="0" collapsed="false">
      <c r="A1" s="89" t="s">
        <v>352</v>
      </c>
      <c r="B1" s="89"/>
      <c r="C1" s="89"/>
      <c r="D1" s="89"/>
      <c r="E1" s="89"/>
      <c r="F1" s="89"/>
    </row>
    <row r="3" customFormat="false" ht="21.9" hidden="false" customHeight="true" outlineLevel="0" collapsed="false">
      <c r="A3" s="61" t="s">
        <v>89</v>
      </c>
      <c r="B3" s="62" t="s">
        <v>353</v>
      </c>
      <c r="C3" s="62" t="s">
        <v>354</v>
      </c>
      <c r="D3" s="62" t="s">
        <v>355</v>
      </c>
      <c r="E3" s="63" t="s">
        <v>356</v>
      </c>
      <c r="F3" s="63"/>
    </row>
    <row r="4" customFormat="false" ht="21.9" hidden="false" customHeight="true" outlineLevel="0" collapsed="false">
      <c r="A4" s="61"/>
      <c r="B4" s="62"/>
      <c r="C4" s="62"/>
      <c r="D4" s="62"/>
      <c r="E4" s="62" t="s">
        <v>357</v>
      </c>
      <c r="F4" s="63" t="s">
        <v>358</v>
      </c>
    </row>
    <row r="5" customFormat="false" ht="21.9" hidden="false" customHeight="true" outlineLevel="0" collapsed="false">
      <c r="A5" s="61"/>
      <c r="B5" s="62"/>
      <c r="C5" s="62"/>
      <c r="D5" s="62"/>
      <c r="E5" s="62"/>
      <c r="F5" s="63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92</v>
      </c>
      <c r="B7" s="78" t="n">
        <v>2</v>
      </c>
      <c r="C7" s="176" t="n">
        <v>20</v>
      </c>
      <c r="D7" s="177" t="n">
        <v>5919</v>
      </c>
      <c r="E7" s="78" t="n">
        <v>1931</v>
      </c>
      <c r="F7" s="78" t="n">
        <v>1563</v>
      </c>
    </row>
    <row r="8" customFormat="false" ht="21.9" hidden="false" customHeight="true" outlineLevel="0" collapsed="false">
      <c r="A8" s="68" t="s">
        <v>93</v>
      </c>
      <c r="B8" s="78" t="n">
        <v>10</v>
      </c>
      <c r="C8" s="176" t="n">
        <v>70</v>
      </c>
      <c r="D8" s="177" t="n">
        <v>14376</v>
      </c>
      <c r="E8" s="78" t="n">
        <v>4036</v>
      </c>
      <c r="F8" s="78" t="n">
        <v>163</v>
      </c>
    </row>
    <row r="9" customFormat="false" ht="21.9" hidden="false" customHeight="true" outlineLevel="0" collapsed="false">
      <c r="A9" s="68" t="s">
        <v>94</v>
      </c>
      <c r="B9" s="78" t="n">
        <v>8</v>
      </c>
      <c r="C9" s="176" t="n">
        <v>78</v>
      </c>
      <c r="D9" s="177" t="n">
        <v>23302</v>
      </c>
      <c r="E9" s="78" t="n">
        <v>5655</v>
      </c>
      <c r="F9" s="78" t="n">
        <v>454</v>
      </c>
    </row>
    <row r="10" customFormat="false" ht="21.9" hidden="false" customHeight="true" outlineLevel="0" collapsed="false">
      <c r="A10" s="68" t="s">
        <v>95</v>
      </c>
      <c r="B10" s="78" t="n">
        <v>7</v>
      </c>
      <c r="C10" s="176" t="n">
        <v>86</v>
      </c>
      <c r="D10" s="177" t="n">
        <v>24347</v>
      </c>
      <c r="E10" s="78" t="n">
        <v>8457</v>
      </c>
      <c r="F10" s="78" t="n">
        <v>418</v>
      </c>
    </row>
    <row r="11" customFormat="false" ht="21.9" hidden="false" customHeight="true" outlineLevel="0" collapsed="false">
      <c r="A11" s="68" t="s">
        <v>96</v>
      </c>
      <c r="B11" s="78" t="n">
        <v>8</v>
      </c>
      <c r="C11" s="176" t="n">
        <v>162</v>
      </c>
      <c r="D11" s="177" t="n">
        <v>48451</v>
      </c>
      <c r="E11" s="78" t="n">
        <v>10986</v>
      </c>
      <c r="F11" s="78" t="n">
        <v>1824</v>
      </c>
    </row>
    <row r="12" customFormat="false" ht="21.9" hidden="false" customHeight="true" outlineLevel="0" collapsed="false">
      <c r="A12" s="68" t="s">
        <v>97</v>
      </c>
      <c r="B12" s="78" t="n">
        <v>3</v>
      </c>
      <c r="C12" s="176" t="n">
        <v>152</v>
      </c>
      <c r="D12" s="177" t="n">
        <v>43215</v>
      </c>
      <c r="E12" s="78" t="n">
        <v>10130</v>
      </c>
      <c r="F12" s="78" t="n">
        <v>1728</v>
      </c>
    </row>
    <row r="13" customFormat="false" ht="21.9" hidden="false" customHeight="true" outlineLevel="0" collapsed="false">
      <c r="A13" s="68" t="s">
        <v>98</v>
      </c>
      <c r="B13" s="78" t="n">
        <v>38</v>
      </c>
      <c r="C13" s="176" t="n">
        <v>568</v>
      </c>
      <c r="D13" s="177" t="n">
        <v>159610</v>
      </c>
      <c r="E13" s="78" t="n">
        <v>41195</v>
      </c>
      <c r="F13" s="78" t="n">
        <v>6150</v>
      </c>
    </row>
    <row r="14" customFormat="false" ht="21.9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" hidden="false" customHeight="true" outlineLevel="0" collapsed="false">
      <c r="A15" s="68" t="s">
        <v>100</v>
      </c>
      <c r="B15" s="78"/>
      <c r="C15" s="176"/>
      <c r="D15" s="177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6" t="n">
        <v>542</v>
      </c>
      <c r="D16" s="177" t="n">
        <v>152812</v>
      </c>
      <c r="E16" s="78" t="n">
        <v>39569</v>
      </c>
      <c r="F16" s="78" t="n">
        <v>6124</v>
      </c>
    </row>
    <row r="17" customFormat="false" ht="21.9" hidden="false" customHeight="true" outlineLevel="0" collapsed="false">
      <c r="A17" s="68" t="s">
        <v>102</v>
      </c>
      <c r="B17" s="78"/>
      <c r="C17" s="176"/>
      <c r="D17" s="177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6" t="n">
        <v>26</v>
      </c>
      <c r="D18" s="78" t="n">
        <v>6798</v>
      </c>
      <c r="E18" s="78" t="n">
        <v>1626</v>
      </c>
      <c r="F18" s="78" t="n">
        <v>26</v>
      </c>
    </row>
    <row r="19" customFormat="false" ht="21.9" hidden="false" customHeight="true" outlineLevel="0" collapsed="false">
      <c r="A19" s="68" t="s">
        <v>99</v>
      </c>
      <c r="B19" s="78"/>
      <c r="C19" s="176"/>
      <c r="D19" s="177"/>
      <c r="E19" s="78"/>
      <c r="F19" s="78"/>
    </row>
    <row r="20" customFormat="false" ht="21.9" hidden="false" customHeight="true" outlineLevel="0" collapsed="false">
      <c r="A20" s="68" t="s">
        <v>103</v>
      </c>
      <c r="B20" s="78"/>
      <c r="C20" s="176"/>
      <c r="D20" s="177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6" t="n">
        <v>386</v>
      </c>
      <c r="D21" s="177" t="n">
        <v>107881</v>
      </c>
      <c r="E21" s="78" t="n">
        <v>24883</v>
      </c>
      <c r="F21" s="78" t="n">
        <v>3239</v>
      </c>
    </row>
    <row r="22" customFormat="false" ht="21.9" hidden="false" customHeight="true" outlineLevel="0" collapsed="false">
      <c r="A22" s="68" t="s">
        <v>104</v>
      </c>
      <c r="B22" s="78"/>
      <c r="C22" s="176"/>
      <c r="D22" s="177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1</v>
      </c>
      <c r="C23" s="176" t="n">
        <v>87</v>
      </c>
      <c r="D23" s="177" t="n">
        <v>25224</v>
      </c>
      <c r="E23" s="78" t="n">
        <v>8653</v>
      </c>
      <c r="F23" s="78" t="n">
        <v>377</v>
      </c>
    </row>
    <row r="24" customFormat="false" ht="21.9" hidden="false" customHeight="true" outlineLevel="0" collapsed="false">
      <c r="A24" s="68" t="s">
        <v>105</v>
      </c>
      <c r="B24" s="78"/>
      <c r="C24" s="176"/>
      <c r="D24" s="177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6</v>
      </c>
      <c r="C25" s="176" t="n">
        <v>95</v>
      </c>
      <c r="D25" s="177" t="n">
        <v>26505</v>
      </c>
      <c r="E25" s="177" t="n">
        <v>7659</v>
      </c>
      <c r="F25" s="78" t="n">
        <v>2534</v>
      </c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3.2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9.55"/>
  </cols>
  <sheetData>
    <row r="1" customFormat="false" ht="16.5" hidden="false" customHeight="true" outlineLevel="0" collapsed="false">
      <c r="A1" s="89" t="s">
        <v>359</v>
      </c>
      <c r="B1" s="89"/>
      <c r="C1" s="89"/>
      <c r="D1" s="89"/>
      <c r="E1" s="89"/>
      <c r="F1" s="89"/>
      <c r="G1" s="89"/>
      <c r="H1" s="89"/>
      <c r="I1" s="89"/>
    </row>
    <row r="3" customFormat="false" ht="20.1" hidden="false" customHeight="true" outlineLevel="0" collapsed="false">
      <c r="A3" s="61" t="s">
        <v>89</v>
      </c>
      <c r="B3" s="62" t="s">
        <v>360</v>
      </c>
      <c r="C3" s="64" t="s">
        <v>361</v>
      </c>
      <c r="D3" s="64"/>
      <c r="E3" s="64"/>
      <c r="F3" s="64"/>
      <c r="G3" s="65" t="s">
        <v>362</v>
      </c>
      <c r="H3" s="65"/>
      <c r="I3" s="65"/>
    </row>
    <row r="4" customFormat="false" ht="20.1" hidden="false" customHeight="true" outlineLevel="0" collapsed="false">
      <c r="A4" s="61"/>
      <c r="B4" s="62"/>
      <c r="C4" s="62" t="s">
        <v>192</v>
      </c>
      <c r="D4" s="64" t="s">
        <v>113</v>
      </c>
      <c r="E4" s="64"/>
      <c r="F4" s="64"/>
      <c r="G4" s="62" t="s">
        <v>192</v>
      </c>
      <c r="H4" s="65" t="s">
        <v>335</v>
      </c>
      <c r="I4" s="65"/>
    </row>
    <row r="5" customFormat="false" ht="20.1" hidden="false" customHeight="true" outlineLevel="0" collapsed="false">
      <c r="A5" s="61"/>
      <c r="B5" s="62"/>
      <c r="C5" s="62"/>
      <c r="D5" s="64" t="s">
        <v>363</v>
      </c>
      <c r="E5" s="64"/>
      <c r="F5" s="64"/>
      <c r="G5" s="62"/>
      <c r="H5" s="62" t="s">
        <v>364</v>
      </c>
      <c r="I5" s="63" t="s">
        <v>365</v>
      </c>
    </row>
    <row r="6" customFormat="false" ht="35.1" hidden="false" customHeight="true" outlineLevel="0" collapsed="false">
      <c r="A6" s="61"/>
      <c r="B6" s="62"/>
      <c r="C6" s="62"/>
      <c r="D6" s="62" t="s">
        <v>366</v>
      </c>
      <c r="E6" s="62" t="s">
        <v>367</v>
      </c>
      <c r="F6" s="62" t="s">
        <v>368</v>
      </c>
      <c r="G6" s="62"/>
      <c r="H6" s="62"/>
      <c r="I6" s="63"/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</row>
    <row r="8" customFormat="false" ht="21.9" hidden="false" customHeight="true" outlineLevel="0" collapsed="false">
      <c r="A8" s="68" t="s">
        <v>92</v>
      </c>
      <c r="B8" s="178" t="n">
        <v>0</v>
      </c>
      <c r="C8" s="179" t="n">
        <v>0</v>
      </c>
      <c r="D8" s="180" t="n">
        <v>0</v>
      </c>
      <c r="E8" s="180" t="n">
        <v>0</v>
      </c>
      <c r="F8" s="134" t="n">
        <v>0</v>
      </c>
      <c r="G8" s="179" t="n">
        <v>0</v>
      </c>
      <c r="H8" s="179" t="n">
        <v>0</v>
      </c>
      <c r="I8" s="178" t="n">
        <v>0</v>
      </c>
    </row>
    <row r="9" customFormat="false" ht="21.9" hidden="false" customHeight="true" outlineLevel="0" collapsed="false">
      <c r="A9" s="68" t="s">
        <v>93</v>
      </c>
      <c r="B9" s="110" t="n">
        <v>4</v>
      </c>
      <c r="C9" s="181" t="n">
        <v>1238</v>
      </c>
      <c r="D9" s="135" t="n">
        <v>14</v>
      </c>
      <c r="E9" s="135" t="n">
        <v>33</v>
      </c>
      <c r="F9" s="69" t="n">
        <v>284</v>
      </c>
      <c r="G9" s="181" t="n">
        <v>1248</v>
      </c>
      <c r="H9" s="181" t="n">
        <v>1247</v>
      </c>
      <c r="I9" s="110" t="n">
        <v>1</v>
      </c>
    </row>
    <row r="10" customFormat="false" ht="21.9" hidden="false" customHeight="true" outlineLevel="0" collapsed="false">
      <c r="A10" s="68" t="s">
        <v>94</v>
      </c>
      <c r="B10" s="110" t="n">
        <v>7</v>
      </c>
      <c r="C10" s="181" t="n">
        <v>2803</v>
      </c>
      <c r="D10" s="135" t="n">
        <v>37</v>
      </c>
      <c r="E10" s="135" t="n">
        <v>91</v>
      </c>
      <c r="F10" s="69" t="n">
        <v>548</v>
      </c>
      <c r="G10" s="181" t="n">
        <v>2817</v>
      </c>
      <c r="H10" s="181" t="n">
        <v>2808</v>
      </c>
      <c r="I10" s="110" t="n">
        <v>9</v>
      </c>
    </row>
    <row r="11" customFormat="false" ht="21.9" hidden="false" customHeight="true" outlineLevel="0" collapsed="false">
      <c r="A11" s="68" t="s">
        <v>95</v>
      </c>
      <c r="B11" s="110" t="n">
        <v>6</v>
      </c>
      <c r="C11" s="181" t="n">
        <v>3059</v>
      </c>
      <c r="D11" s="135" t="n">
        <v>12</v>
      </c>
      <c r="E11" s="135" t="n">
        <v>143</v>
      </c>
      <c r="F11" s="69" t="n">
        <v>572</v>
      </c>
      <c r="G11" s="181" t="n">
        <v>3102</v>
      </c>
      <c r="H11" s="181" t="n">
        <v>3093</v>
      </c>
      <c r="I11" s="110" t="n">
        <v>9</v>
      </c>
    </row>
    <row r="12" customFormat="false" ht="21.9" hidden="false" customHeight="true" outlineLevel="0" collapsed="false">
      <c r="A12" s="68" t="s">
        <v>96</v>
      </c>
      <c r="B12" s="110" t="n">
        <v>8</v>
      </c>
      <c r="C12" s="181" t="n">
        <v>4601</v>
      </c>
      <c r="D12" s="135" t="n">
        <v>68</v>
      </c>
      <c r="E12" s="135" t="n">
        <v>263</v>
      </c>
      <c r="F12" s="69" t="n">
        <v>868</v>
      </c>
      <c r="G12" s="181" t="n">
        <v>4636</v>
      </c>
      <c r="H12" s="181" t="n">
        <v>4622</v>
      </c>
      <c r="I12" s="110" t="n">
        <v>14</v>
      </c>
    </row>
    <row r="13" customFormat="false" ht="21.9" hidden="false" customHeight="true" outlineLevel="0" collapsed="false">
      <c r="A13" s="68" t="s">
        <v>97</v>
      </c>
      <c r="B13" s="110" t="n">
        <v>3</v>
      </c>
      <c r="C13" s="181" t="n">
        <v>2965</v>
      </c>
      <c r="D13" s="135" t="n">
        <v>62</v>
      </c>
      <c r="E13" s="135" t="n">
        <v>16</v>
      </c>
      <c r="F13" s="69" t="n">
        <v>859</v>
      </c>
      <c r="G13" s="181" t="n">
        <v>3039</v>
      </c>
      <c r="H13" s="181" t="n">
        <v>3033</v>
      </c>
      <c r="I13" s="110" t="n">
        <v>6</v>
      </c>
    </row>
    <row r="14" customFormat="false" ht="21.9" hidden="false" customHeight="true" outlineLevel="0" collapsed="false">
      <c r="A14" s="68" t="s">
        <v>98</v>
      </c>
      <c r="B14" s="110" t="n">
        <v>28</v>
      </c>
      <c r="C14" s="181" t="n">
        <v>14666</v>
      </c>
      <c r="D14" s="181" t="n">
        <v>193</v>
      </c>
      <c r="E14" s="181" t="n">
        <v>546</v>
      </c>
      <c r="F14" s="181" t="n">
        <v>3131</v>
      </c>
      <c r="G14" s="181" t="n">
        <v>14842</v>
      </c>
      <c r="H14" s="181" t="n">
        <v>14803</v>
      </c>
      <c r="I14" s="181" t="n">
        <v>39</v>
      </c>
    </row>
    <row r="15" customFormat="false" ht="21.9" hidden="false" customHeight="true" outlineLevel="0" collapsed="false">
      <c r="A15" s="68" t="s">
        <v>99</v>
      </c>
      <c r="B15" s="110"/>
      <c r="C15" s="110"/>
      <c r="D15" s="110"/>
      <c r="E15" s="110"/>
      <c r="F15" s="110"/>
      <c r="G15" s="110"/>
      <c r="H15" s="110"/>
      <c r="I15" s="110"/>
    </row>
    <row r="16" customFormat="false" ht="21.9" hidden="false" customHeight="true" outlineLevel="0" collapsed="false">
      <c r="A16" s="68" t="s">
        <v>100</v>
      </c>
      <c r="B16" s="110"/>
      <c r="C16" s="181"/>
      <c r="D16" s="135"/>
      <c r="E16" s="135"/>
      <c r="F16" s="69"/>
      <c r="G16" s="181"/>
      <c r="H16" s="181"/>
      <c r="I16" s="110"/>
    </row>
    <row r="17" customFormat="false" ht="12" hidden="false" customHeight="true" outlineLevel="0" collapsed="false">
      <c r="A17" s="68" t="s">
        <v>101</v>
      </c>
      <c r="B17" s="110" t="n">
        <v>28</v>
      </c>
      <c r="C17" s="181" t="n">
        <v>14666</v>
      </c>
      <c r="D17" s="181" t="n">
        <v>193</v>
      </c>
      <c r="E17" s="181" t="n">
        <v>546</v>
      </c>
      <c r="F17" s="181" t="n">
        <v>3131</v>
      </c>
      <c r="G17" s="181" t="n">
        <v>14842</v>
      </c>
      <c r="H17" s="181" t="n">
        <v>14803</v>
      </c>
      <c r="I17" s="181" t="n">
        <v>39</v>
      </c>
    </row>
    <row r="18" customFormat="false" ht="21.9" hidden="false" customHeight="true" outlineLevel="0" collapsed="false">
      <c r="A18" s="68" t="s">
        <v>102</v>
      </c>
      <c r="B18" s="110"/>
      <c r="C18" s="181"/>
      <c r="D18" s="135"/>
      <c r="E18" s="135"/>
      <c r="F18" s="69"/>
      <c r="G18" s="181"/>
      <c r="H18" s="181"/>
      <c r="I18" s="110"/>
    </row>
    <row r="19" customFormat="false" ht="12" hidden="false" customHeight="true" outlineLevel="0" collapsed="false">
      <c r="A19" s="68" t="s">
        <v>101</v>
      </c>
      <c r="B19" s="178" t="n">
        <v>0</v>
      </c>
      <c r="C19" s="179" t="n">
        <v>0</v>
      </c>
      <c r="D19" s="180" t="n">
        <v>0</v>
      </c>
      <c r="E19" s="180" t="n">
        <v>0</v>
      </c>
      <c r="F19" s="134" t="n">
        <v>0</v>
      </c>
      <c r="G19" s="179" t="n">
        <v>0</v>
      </c>
      <c r="H19" s="179" t="n">
        <v>0</v>
      </c>
      <c r="I19" s="178" t="n">
        <v>0</v>
      </c>
    </row>
    <row r="20" customFormat="false" ht="21.9" hidden="false" customHeight="true" outlineLevel="0" collapsed="false">
      <c r="A20" s="68" t="s">
        <v>99</v>
      </c>
      <c r="B20" s="110"/>
      <c r="C20" s="181"/>
      <c r="D20" s="135"/>
      <c r="E20" s="135"/>
      <c r="F20" s="69"/>
      <c r="G20" s="181"/>
      <c r="H20" s="181"/>
      <c r="I20" s="110"/>
    </row>
    <row r="21" customFormat="false" ht="21.9" hidden="false" customHeight="true" outlineLevel="0" collapsed="false">
      <c r="A21" s="68" t="s">
        <v>103</v>
      </c>
      <c r="B21" s="110"/>
      <c r="C21" s="181"/>
      <c r="D21" s="135"/>
      <c r="E21" s="135"/>
      <c r="F21" s="69"/>
      <c r="G21" s="181"/>
      <c r="H21" s="181"/>
      <c r="I21" s="110"/>
    </row>
    <row r="22" customFormat="false" ht="12" hidden="false" customHeight="true" outlineLevel="0" collapsed="false">
      <c r="A22" s="68" t="s">
        <v>101</v>
      </c>
      <c r="B22" s="110" t="n">
        <v>16</v>
      </c>
      <c r="C22" s="181" t="n">
        <v>9521</v>
      </c>
      <c r="D22" s="135" t="n">
        <v>132</v>
      </c>
      <c r="E22" s="135" t="n">
        <v>342</v>
      </c>
      <c r="F22" s="69" t="n">
        <v>1955</v>
      </c>
      <c r="G22" s="181" t="n">
        <v>9649</v>
      </c>
      <c r="H22" s="181" t="n">
        <v>9616</v>
      </c>
      <c r="I22" s="110" t="n">
        <v>33</v>
      </c>
    </row>
    <row r="23" customFormat="false" ht="21.9" hidden="false" customHeight="true" outlineLevel="0" collapsed="false">
      <c r="A23" s="68" t="s">
        <v>104</v>
      </c>
      <c r="B23" s="110"/>
      <c r="C23" s="181"/>
      <c r="D23" s="135"/>
      <c r="E23" s="135"/>
      <c r="F23" s="69"/>
      <c r="G23" s="181"/>
      <c r="H23" s="181"/>
      <c r="I23" s="110"/>
    </row>
    <row r="24" customFormat="false" ht="12" hidden="false" customHeight="true" outlineLevel="0" collapsed="false">
      <c r="A24" s="68" t="s">
        <v>101</v>
      </c>
      <c r="B24" s="110" t="n">
        <v>7</v>
      </c>
      <c r="C24" s="181" t="n">
        <v>3082</v>
      </c>
      <c r="D24" s="135" t="n">
        <v>35</v>
      </c>
      <c r="E24" s="135" t="n">
        <v>138</v>
      </c>
      <c r="F24" s="69" t="n">
        <v>593</v>
      </c>
      <c r="G24" s="181" t="n">
        <v>3100</v>
      </c>
      <c r="H24" s="181" t="n">
        <v>3095</v>
      </c>
      <c r="I24" s="110" t="n">
        <v>5</v>
      </c>
    </row>
    <row r="25" customFormat="false" ht="21.9" hidden="false" customHeight="true" outlineLevel="0" collapsed="false">
      <c r="A25" s="68" t="s">
        <v>105</v>
      </c>
      <c r="B25" s="110"/>
      <c r="C25" s="181"/>
      <c r="D25" s="135"/>
      <c r="E25" s="135"/>
      <c r="F25" s="69"/>
      <c r="G25" s="181"/>
      <c r="H25" s="181"/>
      <c r="I25" s="110"/>
    </row>
    <row r="26" customFormat="false" ht="12" hidden="false" customHeight="true" outlineLevel="0" collapsed="false">
      <c r="A26" s="68" t="s">
        <v>101</v>
      </c>
      <c r="B26" s="110" t="n">
        <v>5</v>
      </c>
      <c r="C26" s="181" t="n">
        <v>2063</v>
      </c>
      <c r="D26" s="135" t="n">
        <v>26</v>
      </c>
      <c r="E26" s="135" t="n">
        <v>66</v>
      </c>
      <c r="F26" s="69" t="n">
        <v>583</v>
      </c>
      <c r="G26" s="181" t="n">
        <v>2093</v>
      </c>
      <c r="H26" s="181" t="n">
        <v>2092</v>
      </c>
      <c r="I26" s="110" t="n">
        <v>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</row>
  </sheetData>
  <mergeCells count="12">
    <mergeCell ref="A1:I1"/>
    <mergeCell ref="A3:A6"/>
    <mergeCell ref="B3:B6"/>
    <mergeCell ref="C3:F3"/>
    <mergeCell ref="G3:I3"/>
    <mergeCell ref="C4:C6"/>
    <mergeCell ref="D4:F4"/>
    <mergeCell ref="G4:G6"/>
    <mergeCell ref="H4:I4"/>
    <mergeCell ref="D5:F5"/>
    <mergeCell ref="H5:H6"/>
    <mergeCell ref="I5:I6"/>
  </mergeCells>
  <hyperlinks>
    <hyperlink ref="A1" location="Inhaltsverzeichnis!A45" display="1.13   Entbindungen und Geburten in Krankenhäusern insgesamt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</cols>
  <sheetData>
    <row r="1" customFormat="false" ht="16.5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0</v>
      </c>
      <c r="B3" s="62" t="s">
        <v>371</v>
      </c>
      <c r="C3" s="64" t="s">
        <v>299</v>
      </c>
      <c r="D3" s="64"/>
      <c r="E3" s="65" t="s">
        <v>299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2</v>
      </c>
      <c r="D4" s="62" t="s">
        <v>373</v>
      </c>
      <c r="E4" s="62" t="s">
        <v>374</v>
      </c>
      <c r="F4" s="62" t="s">
        <v>375</v>
      </c>
      <c r="G4" s="63" t="s">
        <v>376</v>
      </c>
    </row>
    <row r="5" customFormat="false" ht="8.25" hidden="false" customHeight="true" outlineLevel="0" collapsed="false">
      <c r="A5" s="66"/>
    </row>
    <row r="6" customFormat="false" ht="15.9" hidden="false" customHeight="true" outlineLevel="0" collapsed="false">
      <c r="A6" s="68" t="s">
        <v>377</v>
      </c>
      <c r="B6" s="182"/>
      <c r="C6" s="182"/>
      <c r="D6" s="183"/>
      <c r="E6" s="183"/>
      <c r="F6" s="183"/>
      <c r="G6" s="183"/>
    </row>
    <row r="7" customFormat="false" ht="15.9" hidden="false" customHeight="true" outlineLevel="0" collapsed="false">
      <c r="A7" s="68" t="s">
        <v>378</v>
      </c>
      <c r="B7" s="184" t="n">
        <v>3.79848402952553</v>
      </c>
      <c r="C7" s="184" t="n">
        <v>3.70308790687042</v>
      </c>
      <c r="D7" s="184" t="n">
        <v>6.12078339041096</v>
      </c>
      <c r="E7" s="184" t="n">
        <v>3.74914416940372</v>
      </c>
      <c r="F7" s="184" t="n">
        <v>4.06258561643836</v>
      </c>
      <c r="G7" s="184" t="n">
        <v>3.66904803190567</v>
      </c>
    </row>
    <row r="8" customFormat="false" ht="15.9" hidden="false" customHeight="true" outlineLevel="0" collapsed="false">
      <c r="A8" s="68" t="s">
        <v>379</v>
      </c>
      <c r="B8" s="184" t="n">
        <v>159.627620221948</v>
      </c>
      <c r="C8" s="184" t="n">
        <v>160.895057766367</v>
      </c>
      <c r="D8" s="184" t="n">
        <v>128.7734375</v>
      </c>
      <c r="E8" s="184" t="n">
        <v>158.837231968811</v>
      </c>
      <c r="F8" s="184" t="n">
        <v>161.075</v>
      </c>
      <c r="G8" s="184" t="n">
        <v>160.596745027125</v>
      </c>
    </row>
    <row r="9" customFormat="false" ht="23.1" hidden="false" customHeight="true" outlineLevel="0" collapsed="false">
      <c r="A9" s="68" t="s">
        <v>310</v>
      </c>
      <c r="B9" s="182"/>
      <c r="C9" s="182"/>
      <c r="D9" s="182"/>
      <c r="E9" s="182"/>
      <c r="F9" s="182"/>
      <c r="G9" s="182"/>
    </row>
    <row r="10" customFormat="false" ht="15.9" hidden="false" customHeight="true" outlineLevel="0" collapsed="false">
      <c r="A10" s="68" t="s">
        <v>378</v>
      </c>
      <c r="B10" s="184" t="n">
        <v>1.41261976290047</v>
      </c>
      <c r="C10" s="184" t="n">
        <v>1.43875585010078</v>
      </c>
      <c r="D10" s="184" t="n">
        <v>1.11604027631425</v>
      </c>
      <c r="E10" s="184" t="n">
        <v>1.37281296138766</v>
      </c>
      <c r="F10" s="184" t="n">
        <v>1.52495882376572</v>
      </c>
      <c r="G10" s="184" t="n">
        <v>1.43492472534925</v>
      </c>
    </row>
    <row r="11" customFormat="false" ht="15.9" hidden="false" customHeight="true" outlineLevel="0" collapsed="false">
      <c r="A11" s="68" t="s">
        <v>379</v>
      </c>
      <c r="B11" s="184" t="n">
        <v>59.3639802820131</v>
      </c>
      <c r="C11" s="184" t="n">
        <v>62.5123441396509</v>
      </c>
      <c r="D11" s="184" t="n">
        <v>23.480056980057</v>
      </c>
      <c r="E11" s="184" t="n">
        <v>58.1609564596717</v>
      </c>
      <c r="F11" s="184" t="n">
        <v>60.4621700879765</v>
      </c>
      <c r="G11" s="184" t="n">
        <v>62.8076379066478</v>
      </c>
    </row>
    <row r="12" customFormat="false" ht="23.1" hidden="false" customHeight="true" outlineLevel="0" collapsed="false">
      <c r="A12" s="68" t="s">
        <v>380</v>
      </c>
      <c r="B12" s="182"/>
      <c r="C12" s="182"/>
      <c r="D12" s="182"/>
      <c r="E12" s="182"/>
      <c r="F12" s="182"/>
      <c r="G12" s="182"/>
    </row>
    <row r="13" customFormat="false" ht="9.9" hidden="false" customHeight="true" outlineLevel="0" collapsed="false">
      <c r="A13" s="68" t="s">
        <v>381</v>
      </c>
      <c r="D13" s="184"/>
      <c r="E13" s="184"/>
      <c r="F13" s="184"/>
      <c r="G13" s="184"/>
    </row>
    <row r="14" customFormat="false" ht="15.9" hidden="false" customHeight="true" outlineLevel="0" collapsed="false">
      <c r="A14" s="68" t="s">
        <v>382</v>
      </c>
      <c r="B14" s="184" t="n">
        <v>4.19410557923105</v>
      </c>
      <c r="C14" s="184" t="n">
        <v>4.17166374468844</v>
      </c>
      <c r="D14" s="184" t="n">
        <v>4.55500159286397</v>
      </c>
      <c r="E14" s="184" t="n">
        <v>4.04269250426508</v>
      </c>
      <c r="F14" s="184" t="n">
        <v>5.16909501892753</v>
      </c>
      <c r="G14" s="184" t="n">
        <v>3.81387887527037</v>
      </c>
    </row>
    <row r="15" customFormat="false" ht="15.9" hidden="false" customHeight="true" outlineLevel="0" collapsed="false">
      <c r="A15" s="68" t="s">
        <v>383</v>
      </c>
      <c r="B15" s="184" t="n">
        <v>176.253233492172</v>
      </c>
      <c r="C15" s="184" t="n">
        <v>181.254157628344</v>
      </c>
      <c r="D15" s="184" t="n">
        <v>95.8313953488372</v>
      </c>
      <c r="E15" s="184" t="n">
        <v>171.273778244877</v>
      </c>
      <c r="F15" s="184" t="n">
        <v>204.946322067594</v>
      </c>
      <c r="G15" s="184" t="n">
        <v>166.936090225564</v>
      </c>
    </row>
    <row r="16" customFormat="false" ht="23.1" hidden="false" customHeight="true" outlineLevel="0" collapsed="false">
      <c r="A16" s="68" t="s">
        <v>262</v>
      </c>
      <c r="B16" s="182"/>
      <c r="C16" s="182"/>
      <c r="D16" s="182"/>
      <c r="E16" s="182"/>
      <c r="F16" s="182"/>
      <c r="G16" s="182"/>
    </row>
    <row r="17" customFormat="false" ht="15.9" hidden="false" customHeight="true" outlineLevel="0" collapsed="false">
      <c r="A17" s="68" t="s">
        <v>378</v>
      </c>
      <c r="B17" s="184" t="n">
        <v>4.89367839228786</v>
      </c>
      <c r="C17" s="184" t="n">
        <v>4.67726871415007</v>
      </c>
      <c r="D17" s="184" t="n">
        <v>15.3619661563255</v>
      </c>
      <c r="E17" s="184" t="n">
        <v>5.00210912588845</v>
      </c>
      <c r="F17" s="184" t="n">
        <v>4.64295499021526</v>
      </c>
      <c r="G17" s="184" t="n">
        <v>4.83091324200913</v>
      </c>
    </row>
    <row r="18" customFormat="false" ht="15.9" hidden="false" customHeight="true" outlineLevel="0" collapsed="false">
      <c r="A18" s="68" t="s">
        <v>379</v>
      </c>
      <c r="B18" s="184" t="n">
        <v>205.652104845115</v>
      </c>
      <c r="C18" s="184" t="n">
        <v>203.222132144305</v>
      </c>
      <c r="D18" s="184" t="n">
        <v>323.196078431373</v>
      </c>
      <c r="E18" s="184" t="n">
        <v>211.920676202861</v>
      </c>
      <c r="F18" s="184" t="n">
        <v>184.085714285714</v>
      </c>
      <c r="G18" s="184" t="n">
        <v>211.452380952381</v>
      </c>
    </row>
    <row r="19" customFormat="false" ht="23.1" hidden="false" customHeight="true" outlineLevel="0" collapsed="false">
      <c r="A19" s="68" t="s">
        <v>276</v>
      </c>
      <c r="B19" s="182"/>
      <c r="C19" s="182"/>
      <c r="D19" s="182"/>
      <c r="E19" s="182"/>
      <c r="F19" s="182"/>
      <c r="G19" s="182"/>
    </row>
    <row r="20" customFormat="false" ht="15.9" hidden="false" customHeight="true" outlineLevel="0" collapsed="false">
      <c r="A20" s="68" t="s">
        <v>378</v>
      </c>
      <c r="B20" s="184" t="n">
        <v>81.067645998558</v>
      </c>
      <c r="C20" s="184" t="n">
        <v>94.5805075230182</v>
      </c>
      <c r="D20" s="184" t="n">
        <v>26.1153424657534</v>
      </c>
      <c r="E20" s="184" t="n">
        <v>76.9324383561644</v>
      </c>
      <c r="F20" s="184" t="n">
        <v>50.0010537407798</v>
      </c>
      <c r="G20" s="185" t="n">
        <v>0</v>
      </c>
    </row>
    <row r="21" customFormat="false" ht="15.9" hidden="false" customHeight="true" outlineLevel="0" collapsed="false">
      <c r="A21" s="68" t="s">
        <v>379</v>
      </c>
      <c r="B21" s="184" t="n">
        <v>3406.78947368421</v>
      </c>
      <c r="C21" s="184" t="n">
        <v>4109.41803278689</v>
      </c>
      <c r="D21" s="184" t="n">
        <v>549.433333333333</v>
      </c>
      <c r="E21" s="184" t="n">
        <v>3259.34</v>
      </c>
      <c r="F21" s="184" t="n">
        <v>1982.46153846154</v>
      </c>
      <c r="G21" s="185" t="n">
        <v>0</v>
      </c>
    </row>
    <row r="22" customFormat="false" ht="23.1" hidden="false" customHeight="true" outlineLevel="0" collapsed="false">
      <c r="A22" s="68" t="s">
        <v>384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5</v>
      </c>
      <c r="D23" s="184"/>
      <c r="E23" s="184"/>
      <c r="F23" s="184"/>
      <c r="G23" s="184"/>
    </row>
    <row r="24" customFormat="false" ht="15.9" hidden="false" customHeight="true" outlineLevel="0" collapsed="false">
      <c r="A24" s="68" t="s">
        <v>382</v>
      </c>
      <c r="B24" s="184" t="n">
        <v>10.7712256921161</v>
      </c>
      <c r="C24" s="184" t="n">
        <v>11.159402241594</v>
      </c>
      <c r="D24" s="184" t="n">
        <v>7.12236612702366</v>
      </c>
      <c r="E24" s="184" t="n">
        <v>10.0172445776256</v>
      </c>
      <c r="F24" s="184" t="n">
        <v>12.9355959926395</v>
      </c>
      <c r="G24" s="184" t="n">
        <v>11.5941917808219</v>
      </c>
    </row>
    <row r="25" customFormat="false" ht="15.9" hidden="false" customHeight="true" outlineLevel="0" collapsed="false">
      <c r="A25" s="68" t="s">
        <v>383</v>
      </c>
      <c r="B25" s="184" t="n">
        <v>452.65034965035</v>
      </c>
      <c r="C25" s="184" t="n">
        <v>484.863636363636</v>
      </c>
      <c r="D25" s="184" t="n">
        <v>149.845454545455</v>
      </c>
      <c r="E25" s="184" t="n">
        <v>424.393229166667</v>
      </c>
      <c r="F25" s="184" t="n">
        <v>512.875621890547</v>
      </c>
      <c r="G25" s="184" t="n">
        <v>507.485714285714</v>
      </c>
    </row>
    <row r="26" customFormat="false" ht="23.1" hidden="false" customHeight="true" outlineLevel="0" collapsed="false">
      <c r="A26" s="68" t="s">
        <v>280</v>
      </c>
      <c r="B26" s="182"/>
      <c r="C26" s="182"/>
      <c r="D26" s="182"/>
      <c r="E26" s="182"/>
      <c r="F26" s="182"/>
      <c r="G26" s="182"/>
    </row>
    <row r="27" customFormat="false" ht="15.9" hidden="false" customHeight="true" outlineLevel="0" collapsed="false">
      <c r="A27" s="68" t="s">
        <v>378</v>
      </c>
      <c r="B27" s="184" t="n">
        <v>24.8433108705259</v>
      </c>
      <c r="C27" s="184" t="n">
        <v>25.0299824681306</v>
      </c>
      <c r="D27" s="184" t="n">
        <v>22.3845792563601</v>
      </c>
      <c r="E27" s="184" t="n">
        <v>21.8558063511831</v>
      </c>
      <c r="F27" s="184" t="n">
        <v>30.2331952851227</v>
      </c>
      <c r="G27" s="184" t="n">
        <v>34.9824752007558</v>
      </c>
    </row>
    <row r="28" customFormat="false" ht="15.9" hidden="false" customHeight="true" outlineLevel="0" collapsed="false">
      <c r="A28" s="68" t="s">
        <v>379</v>
      </c>
      <c r="B28" s="184" t="n">
        <v>1044.01612903226</v>
      </c>
      <c r="C28" s="184" t="n">
        <v>1087.52494577007</v>
      </c>
      <c r="D28" s="184" t="n">
        <v>470.942857142857</v>
      </c>
      <c r="E28" s="184" t="n">
        <v>925.948863636364</v>
      </c>
      <c r="F28" s="184" t="n">
        <v>1198.6976744186</v>
      </c>
      <c r="G28" s="184" t="n">
        <v>1531.20689655172</v>
      </c>
    </row>
    <row r="29" customFormat="false" ht="23.1" hidden="false" customHeight="true" outlineLevel="0" collapsed="false">
      <c r="A29" s="68" t="s">
        <v>281</v>
      </c>
      <c r="B29" s="182"/>
      <c r="C29" s="182"/>
      <c r="D29" s="182"/>
      <c r="E29" s="182"/>
      <c r="F29" s="182"/>
      <c r="G29" s="182"/>
    </row>
    <row r="30" customFormat="false" ht="15.9" hidden="false" customHeight="true" outlineLevel="0" collapsed="false">
      <c r="A30" s="68" t="s">
        <v>378</v>
      </c>
      <c r="B30" s="184" t="n">
        <v>9.05384437309392</v>
      </c>
      <c r="C30" s="184" t="n">
        <v>8.95176254290785</v>
      </c>
      <c r="D30" s="184" t="n">
        <v>10.8813926940639</v>
      </c>
      <c r="E30" s="184" t="n">
        <v>8.89392350938317</v>
      </c>
      <c r="F30" s="184" t="n">
        <v>9.02796803652968</v>
      </c>
      <c r="G30" s="184" t="n">
        <v>9.75472866174921</v>
      </c>
    </row>
    <row r="31" customFormat="false" ht="15.9" hidden="false" customHeight="true" outlineLevel="0" collapsed="false">
      <c r="A31" s="68" t="s">
        <v>379</v>
      </c>
      <c r="B31" s="184" t="n">
        <v>380.479059515062</v>
      </c>
      <c r="C31" s="184" t="n">
        <v>388.944142746315</v>
      </c>
      <c r="D31" s="184" t="n">
        <v>228.930555555556</v>
      </c>
      <c r="E31" s="184" t="n">
        <v>376.802312138728</v>
      </c>
      <c r="F31" s="184" t="n">
        <v>357.944444444444</v>
      </c>
      <c r="G31" s="184" t="n">
        <v>426.971153846154</v>
      </c>
    </row>
    <row r="32" customFormat="false" ht="23.1" hidden="false" customHeight="true" outlineLevel="0" collapsed="false">
      <c r="A32" s="68" t="s">
        <v>282</v>
      </c>
      <c r="B32" s="182"/>
      <c r="C32" s="182"/>
      <c r="D32" s="182"/>
      <c r="E32" s="182"/>
      <c r="F32" s="182"/>
      <c r="G32" s="182"/>
    </row>
    <row r="33" customFormat="false" ht="15.9" hidden="false" customHeight="true" outlineLevel="0" collapsed="false">
      <c r="A33" s="68" t="s">
        <v>378</v>
      </c>
      <c r="B33" s="184" t="n">
        <v>154.02852739726</v>
      </c>
      <c r="C33" s="184" t="n">
        <v>151.826604181687</v>
      </c>
      <c r="D33" s="184" t="n">
        <v>195.865068493151</v>
      </c>
      <c r="E33" s="184" t="n">
        <v>160.275913242009</v>
      </c>
      <c r="F33" s="184" t="n">
        <v>152.944399677679</v>
      </c>
      <c r="G33" s="184" t="n">
        <v>126.81147260274</v>
      </c>
    </row>
    <row r="34" customFormat="false" ht="15.9" hidden="false" customHeight="true" outlineLevel="0" collapsed="false">
      <c r="A34" s="68" t="s">
        <v>379</v>
      </c>
      <c r="B34" s="184" t="n">
        <v>6472.9</v>
      </c>
      <c r="C34" s="184" t="n">
        <v>6596.69736842105</v>
      </c>
      <c r="D34" s="184" t="n">
        <v>4120.75</v>
      </c>
      <c r="E34" s="184" t="n">
        <v>6790.29166666667</v>
      </c>
      <c r="F34" s="184" t="n">
        <v>6064</v>
      </c>
      <c r="G34" s="184" t="n">
        <v>5550.625</v>
      </c>
    </row>
    <row r="35" customFormat="false" ht="23.1" hidden="false" customHeight="true" outlineLevel="0" collapsed="false">
      <c r="A35" s="68" t="s">
        <v>283</v>
      </c>
      <c r="B35" s="182"/>
      <c r="C35" s="182"/>
      <c r="D35" s="182"/>
      <c r="E35" s="182"/>
      <c r="F35" s="182"/>
      <c r="G35" s="182"/>
    </row>
    <row r="36" customFormat="false" ht="15.9" hidden="false" customHeight="true" outlineLevel="0" collapsed="false">
      <c r="A36" s="68" t="s">
        <v>378</v>
      </c>
      <c r="B36" s="184" t="n">
        <v>30.2016720386785</v>
      </c>
      <c r="C36" s="184" t="n">
        <v>28.7751170020155</v>
      </c>
      <c r="D36" s="184" t="n">
        <v>130.576712328767</v>
      </c>
      <c r="E36" s="184" t="n">
        <v>30.896561588821</v>
      </c>
      <c r="F36" s="184" t="n">
        <v>25.7431167774312</v>
      </c>
      <c r="G36" s="184" t="n">
        <v>35.5962028358568</v>
      </c>
    </row>
    <row r="37" customFormat="false" ht="15.9" hidden="false" customHeight="true" outlineLevel="0" collapsed="false">
      <c r="A37" s="68" t="s">
        <v>379</v>
      </c>
      <c r="B37" s="184" t="n">
        <v>1269.19607843137</v>
      </c>
      <c r="C37" s="184" t="n">
        <v>1250.24688279302</v>
      </c>
      <c r="D37" s="184" t="n">
        <v>2747.16666666667</v>
      </c>
      <c r="E37" s="184" t="n">
        <v>1308.9718875502</v>
      </c>
      <c r="F37" s="184" t="n">
        <v>1020.67326732673</v>
      </c>
      <c r="G37" s="184" t="n">
        <v>1558.0701754386</v>
      </c>
    </row>
    <row r="38" customFormat="false" ht="23.1" hidden="false" customHeight="true" outlineLevel="0" collapsed="false">
      <c r="A38" s="68" t="s">
        <v>386</v>
      </c>
      <c r="B38" s="182"/>
      <c r="C38" s="182"/>
      <c r="D38" s="182"/>
      <c r="E38" s="182"/>
      <c r="F38" s="182"/>
      <c r="G38" s="182"/>
    </row>
    <row r="39" customFormat="false" ht="15.9" hidden="false" customHeight="true" outlineLevel="0" collapsed="false">
      <c r="A39" s="68" t="s">
        <v>378</v>
      </c>
      <c r="B39" s="184" t="n">
        <v>0.585020281620891</v>
      </c>
      <c r="C39" s="184" t="n">
        <v>0.584155415268983</v>
      </c>
      <c r="D39" s="184" t="n">
        <v>0.598061277841682</v>
      </c>
      <c r="E39" s="184" t="n">
        <v>0.570757759152492</v>
      </c>
      <c r="F39" s="184" t="n">
        <v>0.626368295475921</v>
      </c>
      <c r="G39" s="184" t="n">
        <v>0.591023466834791</v>
      </c>
    </row>
    <row r="40" customFormat="false" ht="15.9" hidden="false" customHeight="true" outlineLevel="0" collapsed="false">
      <c r="A40" s="68" t="s">
        <v>379</v>
      </c>
      <c r="B40" s="184" t="n">
        <v>24.584911930874</v>
      </c>
      <c r="C40" s="184" t="n">
        <v>25.3809041664557</v>
      </c>
      <c r="D40" s="184" t="n">
        <v>12.5824427480916</v>
      </c>
      <c r="E40" s="184" t="n">
        <v>24.1808739520736</v>
      </c>
      <c r="F40" s="184" t="n">
        <v>24.8344977113948</v>
      </c>
      <c r="G40" s="184" t="n">
        <v>25.8695018933877</v>
      </c>
    </row>
    <row r="42" customFormat="false" ht="9" hidden="false" customHeight="true" outlineLevel="0" collapsed="false">
      <c r="A42" s="186" t="s">
        <v>387</v>
      </c>
      <c r="B42" s="92" t="s">
        <v>388</v>
      </c>
      <c r="C42" s="92"/>
      <c r="F42" s="187" t="s">
        <v>389</v>
      </c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F44" s="187" t="s">
        <v>394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39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03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191" t="n">
        <v>994165</v>
      </c>
      <c r="C7" s="191" t="n">
        <v>924378</v>
      </c>
      <c r="D7" s="192" t="n">
        <v>69787</v>
      </c>
      <c r="E7" s="191" t="n">
        <v>647616</v>
      </c>
      <c r="F7" s="192" t="n">
        <v>188039</v>
      </c>
      <c r="G7" s="192" t="n">
        <v>158510</v>
      </c>
    </row>
    <row r="8" customFormat="false" ht="15" hidden="false" customHeight="true" outlineLevel="0" collapsed="false">
      <c r="A8" s="190" t="s">
        <v>306</v>
      </c>
      <c r="B8" s="191"/>
      <c r="C8" s="191"/>
      <c r="D8" s="191"/>
      <c r="E8" s="191"/>
      <c r="F8" s="191"/>
      <c r="G8" s="191"/>
    </row>
    <row r="9" customFormat="false" ht="15" hidden="false" customHeight="true" outlineLevel="0" collapsed="false">
      <c r="A9" s="190" t="s">
        <v>405</v>
      </c>
      <c r="B9" s="193" t="n">
        <v>261854</v>
      </c>
      <c r="C9" s="191" t="n">
        <v>252798</v>
      </c>
      <c r="D9" s="192" t="n">
        <v>9057</v>
      </c>
      <c r="E9" s="191" t="n">
        <v>166779</v>
      </c>
      <c r="F9" s="192" t="n">
        <v>49551</v>
      </c>
      <c r="G9" s="192" t="n">
        <v>45525</v>
      </c>
    </row>
    <row r="10" customFormat="false" ht="15" hidden="false" customHeight="true" outlineLevel="0" collapsed="false">
      <c r="A10" s="190" t="s">
        <v>406</v>
      </c>
      <c r="B10" s="193" t="n">
        <v>369419</v>
      </c>
      <c r="C10" s="191" t="n">
        <v>333123</v>
      </c>
      <c r="D10" s="192" t="n">
        <v>36296</v>
      </c>
      <c r="E10" s="191" t="n">
        <v>244685</v>
      </c>
      <c r="F10" s="192" t="n">
        <v>68551</v>
      </c>
      <c r="G10" s="192" t="n">
        <v>56184</v>
      </c>
    </row>
    <row r="11" customFormat="false" ht="15" hidden="false" customHeight="true" outlineLevel="0" collapsed="false">
      <c r="A11" s="190" t="s">
        <v>407</v>
      </c>
      <c r="B11" s="193" t="n">
        <v>118895</v>
      </c>
      <c r="C11" s="191" t="n">
        <v>109999</v>
      </c>
      <c r="D11" s="192" t="n">
        <v>8897</v>
      </c>
      <c r="E11" s="191" t="n">
        <v>78661</v>
      </c>
      <c r="F11" s="192" t="n">
        <v>19654</v>
      </c>
      <c r="G11" s="192" t="n">
        <v>20581</v>
      </c>
    </row>
    <row r="12" customFormat="false" ht="15" hidden="false" customHeight="true" outlineLevel="0" collapsed="false">
      <c r="A12" s="190" t="s">
        <v>408</v>
      </c>
      <c r="B12" s="193" t="n">
        <v>100312</v>
      </c>
      <c r="C12" s="191" t="n">
        <v>97761</v>
      </c>
      <c r="D12" s="192" t="n">
        <v>2551</v>
      </c>
      <c r="E12" s="191" t="n">
        <v>62789</v>
      </c>
      <c r="F12" s="192" t="n">
        <v>21260</v>
      </c>
      <c r="G12" s="192" t="n">
        <v>16263</v>
      </c>
    </row>
    <row r="13" customFormat="false" ht="15" hidden="false" customHeight="true" outlineLevel="0" collapsed="false">
      <c r="A13" s="194" t="s">
        <v>409</v>
      </c>
      <c r="B13" s="193" t="n">
        <v>5546</v>
      </c>
      <c r="C13" s="191" t="n">
        <v>4345</v>
      </c>
      <c r="D13" s="192" t="n">
        <v>1200</v>
      </c>
      <c r="E13" s="191" t="n">
        <v>4108</v>
      </c>
      <c r="F13" s="192" t="n">
        <v>1437</v>
      </c>
      <c r="G13" s="195" t="n">
        <v>0</v>
      </c>
    </row>
    <row r="14" customFormat="false" ht="15" hidden="false" customHeight="true" outlineLevel="0" collapsed="false">
      <c r="A14" s="190" t="s">
        <v>410</v>
      </c>
      <c r="B14" s="193" t="n">
        <v>36589</v>
      </c>
      <c r="C14" s="191" t="n">
        <v>31931</v>
      </c>
      <c r="D14" s="192" t="n">
        <v>4658</v>
      </c>
      <c r="E14" s="191" t="n">
        <v>25364</v>
      </c>
      <c r="F14" s="192" t="n">
        <v>5888</v>
      </c>
      <c r="G14" s="192" t="n">
        <v>5337</v>
      </c>
    </row>
    <row r="15" customFormat="false" ht="15" hidden="false" customHeight="true" outlineLevel="0" collapsed="false">
      <c r="A15" s="190" t="s">
        <v>411</v>
      </c>
      <c r="B15" s="193" t="n">
        <v>19420</v>
      </c>
      <c r="C15" s="191" t="n">
        <v>17950</v>
      </c>
      <c r="D15" s="192" t="n">
        <v>1470</v>
      </c>
      <c r="E15" s="191" t="n">
        <v>13665</v>
      </c>
      <c r="F15" s="192" t="n">
        <v>3278</v>
      </c>
      <c r="G15" s="192" t="n">
        <v>2478</v>
      </c>
    </row>
    <row r="16" customFormat="false" ht="15" hidden="false" customHeight="true" outlineLevel="0" collapsed="false">
      <c r="A16" s="190" t="s">
        <v>412</v>
      </c>
      <c r="B16" s="193" t="n">
        <v>60014</v>
      </c>
      <c r="C16" s="191" t="n">
        <v>56283</v>
      </c>
      <c r="D16" s="192" t="n">
        <v>3731</v>
      </c>
      <c r="E16" s="191" t="n">
        <v>38420</v>
      </c>
      <c r="F16" s="192" t="n">
        <v>12318</v>
      </c>
      <c r="G16" s="192" t="n">
        <v>9276</v>
      </c>
    </row>
    <row r="17" customFormat="false" ht="15" hidden="false" customHeight="true" outlineLevel="0" collapsed="false">
      <c r="A17" s="194" t="s">
        <v>413</v>
      </c>
      <c r="B17" s="193" t="n">
        <v>3408</v>
      </c>
      <c r="C17" s="191" t="n">
        <v>2909</v>
      </c>
      <c r="D17" s="192" t="n">
        <v>499</v>
      </c>
      <c r="E17" s="191" t="n">
        <v>2313</v>
      </c>
      <c r="F17" s="192" t="n">
        <v>834</v>
      </c>
      <c r="G17" s="192" t="n">
        <v>262</v>
      </c>
    </row>
    <row r="18" customFormat="false" ht="15" hidden="false" customHeight="true" outlineLevel="0" collapsed="false">
      <c r="A18" s="190" t="s">
        <v>414</v>
      </c>
      <c r="B18" s="193" t="n">
        <v>7019</v>
      </c>
      <c r="C18" s="191" t="n">
        <v>6471</v>
      </c>
      <c r="D18" s="192" t="n">
        <v>549</v>
      </c>
      <c r="E18" s="191" t="n">
        <v>3219</v>
      </c>
      <c r="F18" s="192" t="n">
        <v>1796</v>
      </c>
      <c r="G18" s="192" t="n">
        <v>2004</v>
      </c>
    </row>
    <row r="19" customFormat="false" ht="15" hidden="false" customHeight="true" outlineLevel="0" collapsed="false">
      <c r="A19" s="190" t="s">
        <v>415</v>
      </c>
      <c r="B19" s="193" t="n">
        <v>11688</v>
      </c>
      <c r="C19" s="191" t="n">
        <v>10809</v>
      </c>
      <c r="D19" s="192" t="n">
        <v>879</v>
      </c>
      <c r="E19" s="191" t="n">
        <v>7616</v>
      </c>
      <c r="F19" s="192" t="n">
        <v>3472</v>
      </c>
      <c r="G19" s="192" t="n">
        <v>600</v>
      </c>
    </row>
    <row r="20" customFormat="false" ht="15" hidden="false" customHeight="true" outlineLevel="0" collapsed="false">
      <c r="A20" s="190"/>
      <c r="B20" s="193"/>
      <c r="C20" s="191"/>
      <c r="D20" s="192"/>
      <c r="E20" s="191"/>
      <c r="F20" s="192"/>
      <c r="G20" s="192"/>
    </row>
    <row r="21" customFormat="false" ht="15" hidden="false" customHeight="true" outlineLevel="0" collapsed="false">
      <c r="A21" s="190" t="s">
        <v>416</v>
      </c>
      <c r="B21" s="193" t="n">
        <v>602465</v>
      </c>
      <c r="C21" s="191" t="n">
        <v>576980</v>
      </c>
      <c r="D21" s="192" t="n">
        <v>25485</v>
      </c>
      <c r="E21" s="191" t="n">
        <v>349277</v>
      </c>
      <c r="F21" s="192" t="n">
        <v>139288</v>
      </c>
      <c r="G21" s="192" t="n">
        <v>113901</v>
      </c>
    </row>
    <row r="22" customFormat="false" ht="15" hidden="false" customHeight="true" outlineLevel="0" collapsed="false">
      <c r="A22" s="190" t="s">
        <v>306</v>
      </c>
      <c r="B22" s="193"/>
      <c r="C22" s="191"/>
      <c r="D22" s="191"/>
      <c r="E22" s="191"/>
      <c r="F22" s="191"/>
      <c r="G22" s="191"/>
    </row>
    <row r="23" customFormat="false" ht="15" hidden="false" customHeight="true" outlineLevel="0" collapsed="false">
      <c r="A23" s="190" t="s">
        <v>417</v>
      </c>
      <c r="B23" s="193" t="n">
        <v>39748</v>
      </c>
      <c r="C23" s="191" t="n">
        <v>37684</v>
      </c>
      <c r="D23" s="192" t="n">
        <v>2064</v>
      </c>
      <c r="E23" s="191" t="n">
        <v>22115</v>
      </c>
      <c r="F23" s="192" t="n">
        <v>8624</v>
      </c>
      <c r="G23" s="192" t="n">
        <v>9009</v>
      </c>
    </row>
    <row r="24" customFormat="false" ht="15" hidden="false" customHeight="true" outlineLevel="0" collapsed="false">
      <c r="A24" s="190" t="s">
        <v>418</v>
      </c>
      <c r="B24" s="193" t="n">
        <v>284929</v>
      </c>
      <c r="C24" s="191" t="n">
        <v>279623</v>
      </c>
      <c r="D24" s="192" t="n">
        <v>5307</v>
      </c>
      <c r="E24" s="191" t="n">
        <v>157513</v>
      </c>
      <c r="F24" s="192" t="n">
        <v>71817</v>
      </c>
      <c r="G24" s="192" t="n">
        <v>55599</v>
      </c>
    </row>
    <row r="25" customFormat="false" ht="15" hidden="false" customHeight="true" outlineLevel="0" collapsed="false">
      <c r="A25" s="194" t="s">
        <v>419</v>
      </c>
      <c r="B25" s="193" t="n">
        <v>38086</v>
      </c>
      <c r="C25" s="191" t="n">
        <v>35303</v>
      </c>
      <c r="D25" s="192" t="n">
        <v>2783</v>
      </c>
      <c r="E25" s="191" t="n">
        <v>23104</v>
      </c>
      <c r="F25" s="192" t="n">
        <v>7986</v>
      </c>
      <c r="G25" s="192" t="n">
        <v>6996</v>
      </c>
    </row>
    <row r="26" customFormat="false" ht="15" hidden="false" customHeight="true" outlineLevel="0" collapsed="false">
      <c r="A26" s="194" t="s">
        <v>420</v>
      </c>
      <c r="B26" s="193" t="n">
        <v>57950</v>
      </c>
      <c r="C26" s="191" t="n">
        <v>55838</v>
      </c>
      <c r="D26" s="192" t="n">
        <v>2112</v>
      </c>
      <c r="E26" s="191" t="n">
        <v>37882</v>
      </c>
      <c r="F26" s="192" t="n">
        <v>12347</v>
      </c>
      <c r="G26" s="192" t="n">
        <v>7721</v>
      </c>
    </row>
    <row r="27" customFormat="false" ht="15" hidden="false" customHeight="true" outlineLevel="0" collapsed="false">
      <c r="A27" s="194" t="s">
        <v>421</v>
      </c>
      <c r="B27" s="196" t="n">
        <v>825</v>
      </c>
      <c r="C27" s="197" t="n">
        <v>796</v>
      </c>
      <c r="D27" s="198" t="n">
        <v>30</v>
      </c>
      <c r="E27" s="197" t="n">
        <v>640</v>
      </c>
      <c r="F27" s="198" t="n">
        <v>149</v>
      </c>
      <c r="G27" s="198" t="n">
        <v>36</v>
      </c>
    </row>
    <row r="28" customFormat="false" ht="15" hidden="false" customHeight="true" outlineLevel="0" collapsed="false">
      <c r="A28" s="194" t="s">
        <v>422</v>
      </c>
      <c r="B28" s="193" t="n">
        <v>32719</v>
      </c>
      <c r="C28" s="191" t="n">
        <v>31048</v>
      </c>
      <c r="D28" s="192" t="n">
        <v>1671</v>
      </c>
      <c r="E28" s="191" t="n">
        <v>16906</v>
      </c>
      <c r="F28" s="192" t="n">
        <v>9238</v>
      </c>
      <c r="G28" s="192" t="n">
        <v>6576</v>
      </c>
    </row>
    <row r="29" customFormat="false" ht="15" hidden="false" customHeight="true" outlineLevel="0" collapsed="false">
      <c r="A29" s="194" t="s">
        <v>423</v>
      </c>
      <c r="B29" s="193" t="n">
        <v>13678</v>
      </c>
      <c r="C29" s="191" t="n">
        <v>13366</v>
      </c>
      <c r="D29" s="192" t="n">
        <v>312</v>
      </c>
      <c r="E29" s="191" t="n">
        <v>3133</v>
      </c>
      <c r="F29" s="192" t="n">
        <v>7051</v>
      </c>
      <c r="G29" s="192" t="n">
        <v>3493</v>
      </c>
    </row>
    <row r="30" customFormat="false" ht="15" hidden="false" customHeight="true" outlineLevel="0" collapsed="false">
      <c r="A30" s="194" t="s">
        <v>424</v>
      </c>
      <c r="B30" s="193" t="n">
        <v>5887</v>
      </c>
      <c r="C30" s="191" t="n">
        <v>5675</v>
      </c>
      <c r="D30" s="192" t="n">
        <v>212</v>
      </c>
      <c r="E30" s="191" t="n">
        <v>4605</v>
      </c>
      <c r="F30" s="192" t="n">
        <v>703</v>
      </c>
      <c r="G30" s="192" t="n">
        <v>579</v>
      </c>
    </row>
    <row r="31" customFormat="false" ht="15" hidden="false" customHeight="true" outlineLevel="0" collapsed="false">
      <c r="A31" s="194" t="s">
        <v>425</v>
      </c>
      <c r="B31" s="193" t="n">
        <v>63792</v>
      </c>
      <c r="C31" s="191" t="n">
        <v>55928</v>
      </c>
      <c r="D31" s="192" t="n">
        <v>7864</v>
      </c>
      <c r="E31" s="191" t="n">
        <v>45889</v>
      </c>
      <c r="F31" s="192" t="n">
        <v>9026</v>
      </c>
      <c r="G31" s="192" t="n">
        <v>8877</v>
      </c>
    </row>
    <row r="32" customFormat="false" ht="15" hidden="false" customHeight="true" outlineLevel="0" collapsed="false">
      <c r="A32" s="194" t="s">
        <v>426</v>
      </c>
      <c r="B32" s="191" t="n">
        <v>6512</v>
      </c>
      <c r="C32" s="191" t="n">
        <v>6143</v>
      </c>
      <c r="D32" s="192" t="n">
        <v>369</v>
      </c>
      <c r="E32" s="191" t="n">
        <v>3116</v>
      </c>
      <c r="F32" s="192" t="n">
        <v>794</v>
      </c>
      <c r="G32" s="192" t="n">
        <v>2602</v>
      </c>
    </row>
    <row r="33" customFormat="false" ht="15" hidden="false" customHeight="true" outlineLevel="0" collapsed="false">
      <c r="A33" s="194" t="s">
        <v>427</v>
      </c>
      <c r="B33" s="191" t="n">
        <v>10918</v>
      </c>
      <c r="C33" s="191" t="n">
        <v>10560</v>
      </c>
      <c r="D33" s="192" t="n">
        <v>358</v>
      </c>
      <c r="E33" s="191" t="n">
        <v>5796</v>
      </c>
      <c r="F33" s="192" t="n">
        <v>2714</v>
      </c>
      <c r="G33" s="192" t="n">
        <v>2408</v>
      </c>
    </row>
    <row r="34" customFormat="false" ht="15" hidden="false" customHeight="true" outlineLevel="0" collapsed="false">
      <c r="A34" s="190" t="s">
        <v>428</v>
      </c>
      <c r="B34" s="191" t="n">
        <v>47421</v>
      </c>
      <c r="C34" s="191" t="n">
        <v>45016</v>
      </c>
      <c r="D34" s="192" t="n">
        <v>2404</v>
      </c>
      <c r="E34" s="191" t="n">
        <v>28578</v>
      </c>
      <c r="F34" s="192" t="n">
        <v>8840</v>
      </c>
      <c r="G34" s="192" t="n">
        <v>10003</v>
      </c>
    </row>
    <row r="35" customFormat="false" ht="15" hidden="false" customHeight="true" outlineLevel="0" collapsed="false">
      <c r="A35" s="190"/>
      <c r="B35" s="199"/>
      <c r="C35" s="199"/>
      <c r="D35" s="200"/>
      <c r="E35" s="199"/>
      <c r="F35" s="200"/>
      <c r="G35" s="200"/>
    </row>
    <row r="36" customFormat="false" ht="15" hidden="false" customHeight="true" outlineLevel="0" collapsed="false">
      <c r="A36" s="194" t="s">
        <v>429</v>
      </c>
      <c r="B36" s="191" t="n">
        <v>5290</v>
      </c>
      <c r="C36" s="191" t="n">
        <v>5277</v>
      </c>
      <c r="D36" s="195" t="n">
        <v>12</v>
      </c>
      <c r="E36" s="191" t="n">
        <v>1624</v>
      </c>
      <c r="F36" s="192" t="n">
        <v>1406</v>
      </c>
      <c r="G36" s="192" t="n">
        <v>2259</v>
      </c>
    </row>
    <row r="37" customFormat="false" ht="15" hidden="false" customHeight="true" outlineLevel="0" collapsed="false">
      <c r="A37" s="194"/>
      <c r="B37" s="191"/>
      <c r="C37" s="191"/>
      <c r="D37" s="195"/>
      <c r="E37" s="191"/>
      <c r="F37" s="192"/>
      <c r="G37" s="192"/>
    </row>
    <row r="38" customFormat="false" ht="15" hidden="false" customHeight="true" outlineLevel="0" collapsed="false">
      <c r="A38" s="194" t="s">
        <v>430</v>
      </c>
      <c r="B38" s="191" t="n">
        <v>3724</v>
      </c>
      <c r="C38" s="191" t="n">
        <v>3698</v>
      </c>
      <c r="D38" s="195" t="n">
        <v>25</v>
      </c>
      <c r="E38" s="191" t="n">
        <v>530</v>
      </c>
      <c r="F38" s="192" t="n">
        <v>137</v>
      </c>
      <c r="G38" s="192" t="n">
        <v>3057</v>
      </c>
    </row>
    <row r="39" customFormat="false" ht="15" hidden="false" customHeight="true" outlineLevel="0" collapsed="false">
      <c r="A39" s="190"/>
      <c r="B39" s="191"/>
      <c r="C39" s="191"/>
      <c r="D39" s="195"/>
      <c r="E39" s="191"/>
      <c r="F39" s="192"/>
      <c r="G39" s="192"/>
    </row>
    <row r="40" customFormat="false" ht="15" hidden="false" customHeight="true" outlineLevel="0" collapsed="false">
      <c r="A40" s="190" t="s">
        <v>431</v>
      </c>
      <c r="B40" s="191" t="n">
        <v>12608</v>
      </c>
      <c r="C40" s="191" t="n">
        <v>12114</v>
      </c>
      <c r="D40" s="191" t="n">
        <v>494</v>
      </c>
      <c r="E40" s="192" t="n">
        <v>8372</v>
      </c>
      <c r="F40" s="192" t="n">
        <v>2219</v>
      </c>
      <c r="G40" s="192" t="n">
        <v>2017</v>
      </c>
    </row>
    <row r="41" customFormat="false" ht="15" hidden="false" customHeight="true" outlineLevel="0" collapsed="false">
      <c r="A41" s="190"/>
      <c r="B41" s="201"/>
      <c r="C41" s="201"/>
      <c r="D41" s="201"/>
      <c r="E41" s="201"/>
      <c r="F41" s="201"/>
      <c r="G41" s="201"/>
    </row>
    <row r="42" customFormat="false" ht="15" hidden="false" customHeight="true" outlineLevel="0" collapsed="false">
      <c r="A42" s="194" t="s">
        <v>432</v>
      </c>
      <c r="B42" s="191" t="n">
        <v>1618251</v>
      </c>
      <c r="C42" s="191" t="n">
        <v>1522447</v>
      </c>
      <c r="D42" s="192" t="n">
        <v>95804</v>
      </c>
      <c r="E42" s="191" t="n">
        <v>1007419</v>
      </c>
      <c r="F42" s="192" t="n">
        <v>331089</v>
      </c>
      <c r="G42" s="192" t="n">
        <v>279743</v>
      </c>
    </row>
    <row r="43" customFormat="false" ht="15" hidden="false" customHeight="true" outlineLevel="0" collapsed="false">
      <c r="A43" s="190"/>
      <c r="B43" s="191"/>
      <c r="C43" s="191"/>
      <c r="D43" s="192"/>
      <c r="E43" s="191"/>
      <c r="F43" s="192"/>
      <c r="G43" s="192"/>
    </row>
    <row r="44" customFormat="false" ht="15" hidden="false" customHeight="true" outlineLevel="0" collapsed="false">
      <c r="A44" s="190" t="s">
        <v>433</v>
      </c>
      <c r="B44" s="191" t="n">
        <v>57878</v>
      </c>
      <c r="C44" s="191" t="n">
        <v>53896</v>
      </c>
      <c r="D44" s="192" t="n">
        <v>3982</v>
      </c>
      <c r="E44" s="191" t="n">
        <v>41246</v>
      </c>
      <c r="F44" s="192" t="n">
        <v>11137</v>
      </c>
      <c r="G44" s="192" t="n">
        <v>5495</v>
      </c>
    </row>
    <row r="45" customFormat="false" ht="15" hidden="false" customHeight="true" outlineLevel="0" collapsed="false">
      <c r="A45" s="190"/>
      <c r="B45" s="191"/>
      <c r="C45" s="191"/>
      <c r="D45" s="192"/>
      <c r="E45" s="191"/>
      <c r="F45" s="192"/>
      <c r="G45" s="192"/>
    </row>
    <row r="46" customFormat="false" ht="15" hidden="false" customHeight="true" outlineLevel="0" collapsed="false">
      <c r="A46" s="194" t="s">
        <v>434</v>
      </c>
      <c r="B46" s="191" t="n">
        <v>1560373</v>
      </c>
      <c r="C46" s="191" t="n">
        <v>1468551</v>
      </c>
      <c r="D46" s="192" t="n">
        <v>91822</v>
      </c>
      <c r="E46" s="191" t="n">
        <v>966174</v>
      </c>
      <c r="F46" s="192" t="n">
        <v>319952</v>
      </c>
      <c r="G46" s="192" t="n">
        <v>274248</v>
      </c>
    </row>
    <row r="47" customFormat="false" ht="13.2" hidden="false" customHeight="false" outlineLevel="0" collapsed="false">
      <c r="B47" s="202"/>
      <c r="C47" s="202"/>
      <c r="D47" s="202"/>
      <c r="E47" s="202"/>
      <c r="F47" s="202"/>
      <c r="G47" s="202"/>
    </row>
    <row r="48" customFormat="false" ht="13.2" hidden="false" customHeight="false" outlineLevel="0" collapsed="false">
      <c r="B48" s="192"/>
      <c r="C48" s="192"/>
      <c r="D48" s="192"/>
      <c r="E48" s="192"/>
      <c r="F48" s="192"/>
      <c r="G48" s="192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5.6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3.2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3.2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3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3.2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3.2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2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3.2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3.2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3.2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3.2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3.2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3.2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3.2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3.2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3.2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3.2" hidden="false" customHeight="false" outlineLevel="0" collapsed="false">
      <c r="A1" s="89" t="s">
        <v>435</v>
      </c>
      <c r="B1" s="89"/>
      <c r="C1" s="89"/>
    </row>
    <row r="3" customFormat="false" ht="20.1" hidden="false" customHeight="true" outlineLevel="0" collapsed="false">
      <c r="A3" s="120" t="s">
        <v>396</v>
      </c>
      <c r="B3" s="203" t="s">
        <v>403</v>
      </c>
      <c r="C3" s="92"/>
    </row>
    <row r="4" customFormat="false" ht="13.2" hidden="false" customHeight="false" outlineLevel="0" collapsed="false">
      <c r="A4" s="122"/>
      <c r="B4" s="88"/>
      <c r="C4" s="88"/>
    </row>
    <row r="5" customFormat="false" ht="15.9" hidden="false" customHeight="true" outlineLevel="0" collapsed="false">
      <c r="A5" s="204" t="s">
        <v>436</v>
      </c>
      <c r="B5" s="205"/>
      <c r="C5" s="88"/>
    </row>
    <row r="6" customFormat="false" ht="15.9" hidden="false" customHeight="true" outlineLevel="0" collapsed="false">
      <c r="A6" s="124" t="s">
        <v>310</v>
      </c>
      <c r="B6" s="205" t="n">
        <f aca="false">'25'!B10</f>
        <v>369419</v>
      </c>
      <c r="C6" s="206"/>
    </row>
    <row r="7" customFormat="false" ht="15.9" hidden="false" customHeight="true" outlineLevel="0" collapsed="false">
      <c r="A7" s="124" t="s">
        <v>377</v>
      </c>
      <c r="B7" s="205" t="n">
        <f aca="false">'25'!B9</f>
        <v>261854</v>
      </c>
      <c r="C7" s="206"/>
    </row>
    <row r="8" customFormat="false" ht="15.9" hidden="false" customHeight="true" outlineLevel="0" collapsed="false">
      <c r="A8" s="127" t="s">
        <v>239</v>
      </c>
      <c r="B8" s="205" t="n">
        <f aca="false">'25'!B11</f>
        <v>118895</v>
      </c>
      <c r="C8" s="206"/>
    </row>
    <row r="9" customFormat="false" ht="15.9" hidden="false" customHeight="true" outlineLevel="0" collapsed="false">
      <c r="A9" s="124" t="s">
        <v>262</v>
      </c>
      <c r="B9" s="205" t="n">
        <f aca="false">'25'!B12</f>
        <v>100312</v>
      </c>
      <c r="C9" s="206"/>
    </row>
    <row r="10" customFormat="false" ht="15.9" hidden="false" customHeight="true" outlineLevel="0" collapsed="false">
      <c r="A10" s="124" t="s">
        <v>281</v>
      </c>
      <c r="B10" s="205" t="n">
        <f aca="false">'25'!B16</f>
        <v>60014</v>
      </c>
      <c r="C10" s="206"/>
    </row>
    <row r="11" customFormat="false" ht="15.9" hidden="false" customHeight="true" outlineLevel="0" collapsed="false">
      <c r="A11" s="124" t="s">
        <v>437</v>
      </c>
      <c r="B11" s="205" t="n">
        <v>91384</v>
      </c>
      <c r="C11" s="206"/>
    </row>
    <row r="12" customFormat="false" ht="15.9" hidden="false" customHeight="true" outlineLevel="0" collapsed="false">
      <c r="A12" s="124"/>
      <c r="B12" s="205"/>
      <c r="C12" s="206"/>
    </row>
    <row r="13" customFormat="false" ht="15.9" hidden="false" customHeight="true" outlineLevel="0" collapsed="false">
      <c r="A13" s="124" t="s">
        <v>98</v>
      </c>
      <c r="B13" s="205" t="n">
        <f aca="false">'25'!B7</f>
        <v>994165</v>
      </c>
      <c r="C13" s="206"/>
    </row>
    <row r="14" customFormat="false" ht="15.9" hidden="false" customHeight="true" outlineLevel="0" collapsed="false">
      <c r="A14" s="124"/>
      <c r="B14" s="205"/>
      <c r="C14" s="206"/>
    </row>
    <row r="15" customFormat="false" ht="15.9" hidden="false" customHeight="true" outlineLevel="0" collapsed="false">
      <c r="A15" s="204" t="s">
        <v>438</v>
      </c>
      <c r="B15" s="205"/>
      <c r="C15" s="206"/>
    </row>
    <row r="16" customFormat="false" ht="15.9" hidden="false" customHeight="true" outlineLevel="0" collapsed="false">
      <c r="A16" s="124" t="s">
        <v>439</v>
      </c>
      <c r="B16" s="205" t="n">
        <f aca="false">'25'!B24</f>
        <v>284929</v>
      </c>
      <c r="C16" s="206"/>
    </row>
    <row r="17" customFormat="false" ht="15.9" hidden="false" customHeight="true" outlineLevel="0" collapsed="false">
      <c r="A17" s="124" t="s">
        <v>440</v>
      </c>
      <c r="B17" s="205" t="n">
        <f aca="false">'25'!B31</f>
        <v>63792</v>
      </c>
      <c r="C17" s="206"/>
    </row>
    <row r="18" customFormat="false" ht="15.9" hidden="false" customHeight="true" outlineLevel="0" collapsed="false">
      <c r="A18" s="124" t="s">
        <v>441</v>
      </c>
      <c r="B18" s="205" t="n">
        <f aca="false">'25'!B26</f>
        <v>57950</v>
      </c>
      <c r="C18" s="206"/>
    </row>
    <row r="19" customFormat="false" ht="30" hidden="false" customHeight="true" outlineLevel="0" collapsed="false">
      <c r="A19" s="127" t="s">
        <v>442</v>
      </c>
      <c r="B19" s="205" t="n">
        <f aca="false">'25'!B23</f>
        <v>39748</v>
      </c>
      <c r="C19" s="206"/>
    </row>
    <row r="20" customFormat="false" ht="15.9" hidden="false" customHeight="true" outlineLevel="0" collapsed="false">
      <c r="A20" s="124" t="s">
        <v>443</v>
      </c>
      <c r="B20" s="205" t="n">
        <f aca="false">'25'!B25</f>
        <v>38086</v>
      </c>
      <c r="C20" s="206"/>
    </row>
    <row r="21" customFormat="false" ht="15.9" hidden="false" customHeight="true" outlineLevel="0" collapsed="false">
      <c r="A21" s="124" t="s">
        <v>444</v>
      </c>
      <c r="B21" s="205" t="n">
        <v>97177</v>
      </c>
      <c r="C21" s="206"/>
    </row>
    <row r="22" customFormat="false" ht="15.9" hidden="false" customHeight="true" outlineLevel="0" collapsed="false">
      <c r="A22" s="124"/>
      <c r="B22" s="205"/>
      <c r="C22" s="207"/>
    </row>
    <row r="23" customFormat="false" ht="15.9" hidden="false" customHeight="true" outlineLevel="0" collapsed="false">
      <c r="A23" s="124" t="s">
        <v>98</v>
      </c>
      <c r="B23" s="205" t="n">
        <f aca="false">'25'!B21</f>
        <v>602465</v>
      </c>
      <c r="C23" s="208"/>
    </row>
  </sheetData>
  <mergeCells count="1">
    <mergeCell ref="A1:C1"/>
  </mergeCells>
  <hyperlinks>
    <hyperlink ref="A1" location="Inhaltsverzeichnis!A63" display="5. Anteil ausgewählter Kostenarten in Krankenhäuser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1919.86010907012</v>
      </c>
      <c r="C7" s="209" t="n">
        <v>1843.78147757351</v>
      </c>
      <c r="D7" s="209" t="n">
        <v>4233.87732815628</v>
      </c>
      <c r="E7" s="209" t="n">
        <v>1986.95441408383</v>
      </c>
      <c r="F7" s="209" t="n">
        <v>1824.06293652025</v>
      </c>
      <c r="G7" s="209" t="n">
        <v>1784.82152910708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05.673654776066</v>
      </c>
      <c r="C9" s="209" t="n">
        <v>504.235572425596</v>
      </c>
      <c r="D9" s="209" t="n">
        <v>549.475216890129</v>
      </c>
      <c r="E9" s="209" t="n">
        <v>511.695619358521</v>
      </c>
      <c r="F9" s="209" t="n">
        <v>480.667002948937</v>
      </c>
      <c r="G9" s="209" t="n">
        <v>512.611192433285</v>
      </c>
    </row>
    <row r="10" customFormat="false" ht="15" hidden="false" customHeight="true" outlineLevel="0" collapsed="false">
      <c r="A10" s="190" t="s">
        <v>406</v>
      </c>
      <c r="B10" s="209" t="n">
        <v>713.395464165984</v>
      </c>
      <c r="C10" s="209" t="n">
        <v>664.453304983156</v>
      </c>
      <c r="D10" s="209" t="n">
        <v>2202.02633015835</v>
      </c>
      <c r="E10" s="209" t="n">
        <v>750.719470813109</v>
      </c>
      <c r="F10" s="209" t="n">
        <v>664.975554865746</v>
      </c>
      <c r="G10" s="209" t="n">
        <v>632.631460421124</v>
      </c>
    </row>
    <row r="11" customFormat="false" ht="15" hidden="false" customHeight="true" outlineLevel="0" collapsed="false">
      <c r="A11" s="190" t="s">
        <v>407</v>
      </c>
      <c r="B11" s="209" t="n">
        <v>229.601492375906</v>
      </c>
      <c r="C11" s="209" t="n">
        <v>219.406042497342</v>
      </c>
      <c r="D11" s="209" t="n">
        <v>539.76824607171</v>
      </c>
      <c r="E11" s="209" t="n">
        <v>241.340271343278</v>
      </c>
      <c r="F11" s="209" t="n">
        <v>190.652646282788</v>
      </c>
      <c r="G11" s="209" t="n">
        <v>231.741920954847</v>
      </c>
    </row>
    <row r="12" customFormat="false" ht="15" hidden="false" customHeight="true" outlineLevel="0" collapsed="false">
      <c r="A12" s="190" t="s">
        <v>408</v>
      </c>
      <c r="B12" s="209" t="n">
        <v>193.71533624805</v>
      </c>
      <c r="C12" s="209" t="n">
        <v>194.995901058943</v>
      </c>
      <c r="D12" s="209" t="n">
        <v>154.765515986168</v>
      </c>
      <c r="E12" s="209" t="n">
        <v>192.643295881988</v>
      </c>
      <c r="F12" s="209" t="n">
        <v>206.231569144808</v>
      </c>
      <c r="G12" s="209" t="n">
        <v>183.121270127238</v>
      </c>
    </row>
    <row r="13" customFormat="false" ht="15" hidden="false" customHeight="true" outlineLevel="0" collapsed="false">
      <c r="A13" s="190" t="s">
        <v>409</v>
      </c>
      <c r="B13" s="209" t="n">
        <v>10.7100372321525</v>
      </c>
      <c r="C13" s="209" t="n">
        <v>8.66661746607653</v>
      </c>
      <c r="D13" s="209" t="n">
        <v>72.8022811381423</v>
      </c>
      <c r="E13" s="209" t="n">
        <v>12.6037786791191</v>
      </c>
      <c r="F13" s="209" t="n">
        <v>13.9395467949713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70.6580512598681</v>
      </c>
      <c r="C14" s="209" t="n">
        <v>63.6901639376961</v>
      </c>
      <c r="D14" s="209" t="n">
        <v>282.594187951222</v>
      </c>
      <c r="E14" s="209" t="n">
        <v>77.8194358367031</v>
      </c>
      <c r="F14" s="209" t="n">
        <v>57.116250194009</v>
      </c>
      <c r="G14" s="209" t="n">
        <v>60.0945839432496</v>
      </c>
    </row>
    <row r="15" customFormat="false" ht="15" hidden="false" customHeight="true" outlineLevel="0" collapsed="false">
      <c r="A15" s="190" t="s">
        <v>411</v>
      </c>
      <c r="B15" s="209" t="n">
        <v>37.5025104667151</v>
      </c>
      <c r="C15" s="209" t="n">
        <v>35.8034024202701</v>
      </c>
      <c r="D15" s="209" t="n">
        <v>89.1827943942244</v>
      </c>
      <c r="E15" s="209" t="n">
        <v>41.9256659323667</v>
      </c>
      <c r="F15" s="209" t="n">
        <v>31.7980754307</v>
      </c>
      <c r="G15" s="209" t="n">
        <v>27.902263258642</v>
      </c>
    </row>
    <row r="16" customFormat="false" ht="15" hidden="false" customHeight="true" outlineLevel="0" collapsed="false">
      <c r="A16" s="190" t="s">
        <v>412</v>
      </c>
      <c r="B16" s="209" t="n">
        <v>115.894730337252</v>
      </c>
      <c r="C16" s="209" t="n">
        <v>112.263114118109</v>
      </c>
      <c r="D16" s="209" t="n">
        <v>226.354425772008</v>
      </c>
      <c r="E16" s="209" t="n">
        <v>117.876625329054</v>
      </c>
      <c r="F16" s="209" t="n">
        <v>119.490144342698</v>
      </c>
      <c r="G16" s="209" t="n">
        <v>104.447697331382</v>
      </c>
    </row>
    <row r="17" customFormat="false" ht="15" hidden="false" customHeight="true" outlineLevel="0" collapsed="false">
      <c r="A17" s="190" t="s">
        <v>413</v>
      </c>
      <c r="B17" s="209" t="n">
        <v>6.5812850499776</v>
      </c>
      <c r="C17" s="209" t="n">
        <v>5.80234527245492</v>
      </c>
      <c r="D17" s="209" t="n">
        <v>30.2736152399442</v>
      </c>
      <c r="E17" s="209" t="n">
        <v>7.09652874508336</v>
      </c>
      <c r="F17" s="209" t="n">
        <v>8.09017538413782</v>
      </c>
      <c r="G17" s="209" t="n">
        <v>2.95011822992906</v>
      </c>
    </row>
    <row r="18" customFormat="false" ht="15" hidden="false" customHeight="true" outlineLevel="0" collapsed="false">
      <c r="A18" s="190" t="s">
        <v>414</v>
      </c>
      <c r="B18" s="209" t="n">
        <v>13.5545891331552</v>
      </c>
      <c r="C18" s="209" t="n">
        <v>12.9071764379704</v>
      </c>
      <c r="D18" s="209" t="n">
        <v>33.3070436207001</v>
      </c>
      <c r="E18" s="209" t="n">
        <v>9.87623261151031</v>
      </c>
      <c r="F18" s="209" t="n">
        <v>17.4220083811889</v>
      </c>
      <c r="G18" s="209" t="n">
        <v>22.5650264609841</v>
      </c>
    </row>
    <row r="19" customFormat="false" ht="15" hidden="false" customHeight="true" outlineLevel="0" collapsed="false">
      <c r="A19" s="190" t="s">
        <v>415</v>
      </c>
      <c r="B19" s="209" t="n">
        <v>22.5710268967542</v>
      </c>
      <c r="C19" s="209" t="n">
        <v>21.5598315744122</v>
      </c>
      <c r="D19" s="209" t="n">
        <v>53.3276709336893</v>
      </c>
      <c r="E19" s="209" t="n">
        <v>23.3666938705382</v>
      </c>
      <c r="F19" s="209" t="n">
        <v>33.6799627502716</v>
      </c>
      <c r="G19" s="209" t="n">
        <v>6.75599594640243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163.43717653602</v>
      </c>
      <c r="C21" s="209" t="n">
        <v>1150.85499322827</v>
      </c>
      <c r="D21" s="209" t="n">
        <v>1546.1384456713</v>
      </c>
      <c r="E21" s="209" t="n">
        <v>1071.61879398897</v>
      </c>
      <c r="F21" s="209" t="n">
        <v>1351.15629365203</v>
      </c>
      <c r="G21" s="209" t="n">
        <v>1282.52449048531</v>
      </c>
    </row>
    <row r="22" customFormat="false" ht="14.2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3.5" hidden="false" customHeight="true" outlineLevel="0" collapsed="false">
      <c r="A23" s="190" t="s">
        <v>417</v>
      </c>
      <c r="B23" s="209" t="n">
        <v>76.758485377497</v>
      </c>
      <c r="C23" s="209" t="n">
        <v>75.1652042788556</v>
      </c>
      <c r="D23" s="209" t="n">
        <v>125.219923557605</v>
      </c>
      <c r="E23" s="209" t="n">
        <v>67.8511600508078</v>
      </c>
      <c r="F23" s="209" t="n">
        <v>83.6566816700295</v>
      </c>
      <c r="G23" s="209" t="n">
        <v>101.441279135233</v>
      </c>
    </row>
    <row r="24" customFormat="false" ht="15" hidden="false" customHeight="true" outlineLevel="0" collapsed="false">
      <c r="A24" s="190" t="s">
        <v>418</v>
      </c>
      <c r="B24" s="209" t="n">
        <v>550.234438968623</v>
      </c>
      <c r="C24" s="209" t="n">
        <v>557.741214204077</v>
      </c>
      <c r="D24" s="209" t="n">
        <v>321.968088333434</v>
      </c>
      <c r="E24" s="209" t="n">
        <v>483.266550896807</v>
      </c>
      <c r="F24" s="209" t="n">
        <v>696.657224895235</v>
      </c>
      <c r="G24" s="209" t="n">
        <v>626.044364373381</v>
      </c>
    </row>
    <row r="25" customFormat="false" ht="15" hidden="false" customHeight="true" outlineLevel="0" collapsed="false">
      <c r="A25" s="190" t="s">
        <v>419</v>
      </c>
      <c r="B25" s="209" t="n">
        <v>73.5489502386875</v>
      </c>
      <c r="C25" s="209" t="n">
        <v>70.4160175845569</v>
      </c>
      <c r="D25" s="209" t="n">
        <v>168.840623672875</v>
      </c>
      <c r="E25" s="209" t="n">
        <v>70.8855166996999</v>
      </c>
      <c r="F25" s="209" t="n">
        <v>77.4677945056651</v>
      </c>
      <c r="G25" s="209" t="n">
        <v>78.7749127350524</v>
      </c>
    </row>
    <row r="26" customFormat="false" ht="15" hidden="false" customHeight="true" outlineLevel="0" collapsed="false">
      <c r="A26" s="190" t="s">
        <v>420</v>
      </c>
      <c r="B26" s="209" t="n">
        <v>111.908881645012</v>
      </c>
      <c r="C26" s="209" t="n">
        <v>111.37550887705</v>
      </c>
      <c r="D26" s="209" t="n">
        <v>128.132014803131</v>
      </c>
      <c r="E26" s="209" t="n">
        <v>116.22598440175</v>
      </c>
      <c r="F26" s="209" t="n">
        <v>119.771457395623</v>
      </c>
      <c r="G26" s="209" t="n">
        <v>86.9384078369553</v>
      </c>
    </row>
    <row r="27" customFormat="false" ht="15" hidden="false" customHeight="true" outlineLevel="0" collapsed="false">
      <c r="A27" s="190" t="s">
        <v>421</v>
      </c>
      <c r="B27" s="209" t="n">
        <v>1.59318079995056</v>
      </c>
      <c r="C27" s="209" t="n">
        <v>1.58771634131114</v>
      </c>
      <c r="D27" s="209" t="n">
        <v>1.82005702845356</v>
      </c>
      <c r="E27" s="209" t="n">
        <v>1.96358772021329</v>
      </c>
      <c r="F27" s="209" t="n">
        <v>1.44536706503182</v>
      </c>
      <c r="G27" s="209" t="n">
        <v>0.405359756784146</v>
      </c>
    </row>
    <row r="28" customFormat="false" ht="15" hidden="false" customHeight="true" outlineLevel="0" collapsed="false">
      <c r="A28" s="190" t="s">
        <v>422</v>
      </c>
      <c r="B28" s="209" t="n">
        <v>63.1845849619182</v>
      </c>
      <c r="C28" s="209" t="n">
        <v>61.9289157852115</v>
      </c>
      <c r="D28" s="209" t="n">
        <v>101.377176484863</v>
      </c>
      <c r="E28" s="209" t="n">
        <v>51.8693968717593</v>
      </c>
      <c r="F28" s="209" t="n">
        <v>89.6127580319727</v>
      </c>
      <c r="G28" s="209" t="n">
        <v>74.0457155725707</v>
      </c>
    </row>
    <row r="29" customFormat="false" ht="15" hidden="false" customHeight="true" outlineLevel="0" collapsed="false">
      <c r="A29" s="190" t="s">
        <v>423</v>
      </c>
      <c r="B29" s="209" t="n">
        <v>26.4139720990592</v>
      </c>
      <c r="C29" s="209" t="n">
        <v>26.6600711280964</v>
      </c>
      <c r="D29" s="209" t="n">
        <v>18.928593095917</v>
      </c>
      <c r="E29" s="209" t="n">
        <v>9.61237551160664</v>
      </c>
      <c r="F29" s="209" t="n">
        <v>68.3978736613379</v>
      </c>
      <c r="G29" s="209" t="n">
        <v>39.3311564013062</v>
      </c>
    </row>
    <row r="30" customFormat="false" ht="15" hidden="false" customHeight="true" outlineLevel="0" collapsed="false">
      <c r="A30" s="190" t="s">
        <v>424</v>
      </c>
      <c r="B30" s="209" t="n">
        <v>11.3685519627987</v>
      </c>
      <c r="C30" s="209" t="n">
        <v>11.3194600966592</v>
      </c>
      <c r="D30" s="209" t="n">
        <v>12.8617363344051</v>
      </c>
      <c r="E30" s="209" t="n">
        <v>14.1286272680972</v>
      </c>
      <c r="F30" s="209" t="n">
        <v>6.81941642092193</v>
      </c>
      <c r="G30" s="209" t="n">
        <v>6.51953608827835</v>
      </c>
    </row>
    <row r="31" customFormat="false" ht="15" hidden="false" customHeight="true" outlineLevel="0" collapsed="false">
      <c r="A31" s="190" t="s">
        <v>425</v>
      </c>
      <c r="B31" s="209" t="n">
        <v>123.190532836905</v>
      </c>
      <c r="C31" s="209" t="n">
        <v>111.555024543781</v>
      </c>
      <c r="D31" s="209" t="n">
        <v>477.097615725293</v>
      </c>
      <c r="E31" s="209" t="n">
        <v>140.792307645106</v>
      </c>
      <c r="F31" s="209" t="n">
        <v>87.5562626105851</v>
      </c>
      <c r="G31" s="209" t="n">
        <v>99.954960027024</v>
      </c>
    </row>
    <row r="32" customFormat="false" ht="15" hidden="false" customHeight="true" outlineLevel="0" collapsed="false">
      <c r="A32" s="190" t="s">
        <v>426</v>
      </c>
      <c r="B32" s="209" t="n">
        <v>12.5755071142764</v>
      </c>
      <c r="C32" s="209" t="n">
        <v>12.2529415636612</v>
      </c>
      <c r="D32" s="209" t="n">
        <v>22.3867014499788</v>
      </c>
      <c r="E32" s="209" t="n">
        <v>9.56021771278848</v>
      </c>
      <c r="F32" s="209" t="n">
        <v>7.70215738010244</v>
      </c>
      <c r="G32" s="209" t="n">
        <v>29.2985024208985</v>
      </c>
    </row>
    <row r="33" customFormat="false" ht="15" hidden="false" customHeight="true" outlineLevel="0" collapsed="false">
      <c r="A33" s="190" t="s">
        <v>427</v>
      </c>
      <c r="B33" s="209" t="n">
        <v>21.0840581501336</v>
      </c>
      <c r="C33" s="209" t="n">
        <v>21.0631715631227</v>
      </c>
      <c r="D33" s="209" t="n">
        <v>21.7193472062125</v>
      </c>
      <c r="E33" s="209" t="n">
        <v>17.7827412911817</v>
      </c>
      <c r="F33" s="209" t="n">
        <v>26.327021573801</v>
      </c>
      <c r="G33" s="209" t="n">
        <v>27.1140637315618</v>
      </c>
    </row>
    <row r="34" customFormat="false" ht="15" hidden="false" customHeight="true" outlineLevel="0" collapsed="false">
      <c r="A34" s="190" t="s">
        <v>428</v>
      </c>
      <c r="B34" s="209" t="n">
        <v>91.5760323811584</v>
      </c>
      <c r="C34" s="209" t="n">
        <v>89.7897472618874</v>
      </c>
      <c r="D34" s="209" t="n">
        <v>145.847236546745</v>
      </c>
      <c r="E34" s="209" t="n">
        <v>87.6803279191493</v>
      </c>
      <c r="F34" s="209" t="n">
        <v>85.7519788918206</v>
      </c>
      <c r="G34" s="209" t="n">
        <v>112.633712419773</v>
      </c>
    </row>
    <row r="35" customFormat="false" ht="15" hidden="false" customHeight="true" outlineLevel="0" collapsed="false">
      <c r="A35" s="190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90" t="s">
        <v>429</v>
      </c>
      <c r="B36" s="209" t="n">
        <v>10.2156684021072</v>
      </c>
      <c r="C36" s="209" t="n">
        <v>10.5256019260036</v>
      </c>
      <c r="D36" s="209" t="n">
        <v>0.728022811381423</v>
      </c>
      <c r="E36" s="209" t="n">
        <v>4.98260384004124</v>
      </c>
      <c r="F36" s="209" t="n">
        <v>13.6388328418439</v>
      </c>
      <c r="G36" s="209" t="n">
        <v>25.4363247382052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7.19152157456472</v>
      </c>
      <c r="C38" s="209" t="n">
        <v>7.37609928413141</v>
      </c>
      <c r="D38" s="209" t="n">
        <v>1.51671419037797</v>
      </c>
      <c r="E38" s="209" t="n">
        <v>1.62609608080163</v>
      </c>
      <c r="F38" s="209" t="n">
        <v>1.3289616638212</v>
      </c>
      <c r="G38" s="209" t="n">
        <v>34.4217993469204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4.3476648797293</v>
      </c>
      <c r="C40" s="209" t="n">
        <v>24.162808742014</v>
      </c>
      <c r="D40" s="209" t="n">
        <v>29.9702724018686</v>
      </c>
      <c r="E40" s="209" t="n">
        <v>25.6861818650402</v>
      </c>
      <c r="F40" s="209" t="n">
        <v>21.5252987738631</v>
      </c>
      <c r="G40" s="209" t="n">
        <v>22.7114063731562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125.0502093343</v>
      </c>
      <c r="C42" s="209" t="n">
        <v>3036.70098075393</v>
      </c>
      <c r="D42" s="209" t="n">
        <v>5812.29145179882</v>
      </c>
      <c r="E42" s="209" t="n">
        <v>3090.86808985868</v>
      </c>
      <c r="F42" s="209" t="n">
        <v>3211.71232345181</v>
      </c>
      <c r="G42" s="209" t="n">
        <v>3149.90429005743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11.769840411562</v>
      </c>
      <c r="C44" s="209" t="n">
        <v>107.501959712695</v>
      </c>
      <c r="D44" s="209" t="n">
        <v>241.582236243402</v>
      </c>
      <c r="E44" s="209" t="n">
        <v>126.547092356121</v>
      </c>
      <c r="F44" s="209" t="n">
        <v>108.033912773553</v>
      </c>
      <c r="G44" s="209" t="n">
        <v>61.8736628758023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013.28036892274</v>
      </c>
      <c r="C46" s="209" t="n">
        <v>2929.19902104123</v>
      </c>
      <c r="D46" s="209" t="n">
        <v>5570.70921555542</v>
      </c>
      <c r="E46" s="209" t="n">
        <v>2964.32406560838</v>
      </c>
      <c r="F46" s="209" t="n">
        <v>3103.67841067826</v>
      </c>
      <c r="G46" s="209" t="n">
        <v>3088.03062718162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11" t="n">
        <v>64455.7183609958</v>
      </c>
      <c r="C7" s="211" t="n">
        <v>63693.1027354785</v>
      </c>
      <c r="D7" s="211" t="n">
        <v>76604.8298572997</v>
      </c>
      <c r="E7" s="211" t="n">
        <v>67382.7905524919</v>
      </c>
      <c r="F7" s="211" t="n">
        <v>58891.0115878484</v>
      </c>
      <c r="G7" s="211" t="n">
        <v>60500</v>
      </c>
    </row>
    <row r="8" customFormat="false" ht="15" hidden="false" customHeight="true" outlineLevel="0" collapsed="false">
      <c r="A8" s="190" t="s">
        <v>306</v>
      </c>
      <c r="B8" s="211"/>
      <c r="C8" s="211"/>
      <c r="D8" s="211"/>
      <c r="E8" s="211"/>
      <c r="F8" s="211"/>
      <c r="G8" s="211"/>
    </row>
    <row r="9" customFormat="false" ht="15" hidden="false" customHeight="true" outlineLevel="0" collapsed="false">
      <c r="A9" s="190" t="s">
        <v>405</v>
      </c>
      <c r="B9" s="211" t="n">
        <v>16977.0487551867</v>
      </c>
      <c r="C9" s="211" t="n">
        <v>17418.7280369324</v>
      </c>
      <c r="D9" s="211" t="n">
        <v>9941.82217343579</v>
      </c>
      <c r="E9" s="211" t="n">
        <v>17352.9289355946</v>
      </c>
      <c r="F9" s="211" t="n">
        <v>15518.6345129972</v>
      </c>
      <c r="G9" s="211" t="n">
        <v>17375.9541984733</v>
      </c>
    </row>
    <row r="10" customFormat="false" ht="15" hidden="false" customHeight="true" outlineLevel="0" collapsed="false">
      <c r="A10" s="190" t="s">
        <v>406</v>
      </c>
      <c r="B10" s="211" t="n">
        <v>23950.9206431535</v>
      </c>
      <c r="C10" s="211" t="n">
        <v>22953.4210707641</v>
      </c>
      <c r="D10" s="211" t="n">
        <v>39841.9319429199</v>
      </c>
      <c r="E10" s="211" t="n">
        <v>25458.8492352513</v>
      </c>
      <c r="F10" s="211" t="n">
        <v>21469.1512683996</v>
      </c>
      <c r="G10" s="211" t="n">
        <v>21444.2748091603</v>
      </c>
    </row>
    <row r="11" customFormat="false" ht="15" hidden="false" customHeight="true" outlineLevel="0" collapsed="false">
      <c r="A11" s="190" t="s">
        <v>407</v>
      </c>
      <c r="B11" s="211" t="n">
        <v>7708.44139004149</v>
      </c>
      <c r="C11" s="211" t="n">
        <v>7579.34265830635</v>
      </c>
      <c r="D11" s="211" t="n">
        <v>9766.1909989023</v>
      </c>
      <c r="E11" s="211" t="n">
        <v>8184.47612111123</v>
      </c>
      <c r="F11" s="211" t="n">
        <v>6155.33980582524</v>
      </c>
      <c r="G11" s="211" t="n">
        <v>7855.34351145038</v>
      </c>
    </row>
    <row r="12" customFormat="false" ht="15" hidden="false" customHeight="true" outlineLevel="0" collapsed="false">
      <c r="A12" s="190" t="s">
        <v>408</v>
      </c>
      <c r="B12" s="211" t="n">
        <v>6503.63070539419</v>
      </c>
      <c r="C12" s="211" t="n">
        <v>6736.09867015779</v>
      </c>
      <c r="D12" s="211" t="n">
        <v>2800.21953896817</v>
      </c>
      <c r="E12" s="211" t="n">
        <v>6533.03506398918</v>
      </c>
      <c r="F12" s="211" t="n">
        <v>6658.31506420294</v>
      </c>
      <c r="G12" s="211" t="n">
        <v>6207.25190839695</v>
      </c>
    </row>
    <row r="13" customFormat="false" ht="15" hidden="false" customHeight="true" outlineLevel="0" collapsed="false">
      <c r="A13" s="190" t="s">
        <v>409</v>
      </c>
      <c r="B13" s="211" t="n">
        <v>359.569502074689</v>
      </c>
      <c r="C13" s="211" t="n">
        <v>299.386756700889</v>
      </c>
      <c r="D13" s="211" t="n">
        <v>1317.2338090011</v>
      </c>
      <c r="E13" s="211" t="n">
        <v>427.426906669441</v>
      </c>
      <c r="F13" s="211" t="n">
        <v>450.046977763858</v>
      </c>
      <c r="G13" s="211" t="n">
        <v>0</v>
      </c>
    </row>
    <row r="14" customFormat="false" ht="15" hidden="false" customHeight="true" outlineLevel="0" collapsed="false">
      <c r="A14" s="190" t="s">
        <v>410</v>
      </c>
      <c r="B14" s="211" t="n">
        <v>2372.21213692946</v>
      </c>
      <c r="C14" s="211" t="n">
        <v>2200.16536897954</v>
      </c>
      <c r="D14" s="211" t="n">
        <v>5113.06256860593</v>
      </c>
      <c r="E14" s="211" t="n">
        <v>2639.05941109146</v>
      </c>
      <c r="F14" s="211" t="n">
        <v>1844.03382398998</v>
      </c>
      <c r="G14" s="211" t="n">
        <v>2037.02290076336</v>
      </c>
    </row>
    <row r="15" customFormat="false" ht="15" hidden="false" customHeight="true" outlineLevel="0" collapsed="false">
      <c r="A15" s="190" t="s">
        <v>411</v>
      </c>
      <c r="B15" s="211" t="n">
        <v>1259.07676348548</v>
      </c>
      <c r="C15" s="211" t="n">
        <v>1236.82215944326</v>
      </c>
      <c r="D15" s="211" t="n">
        <v>1613.61141602634</v>
      </c>
      <c r="E15" s="211" t="n">
        <v>1421.80834460514</v>
      </c>
      <c r="F15" s="211" t="n">
        <v>1026.62073285312</v>
      </c>
      <c r="G15" s="211" t="n">
        <v>945.801526717557</v>
      </c>
    </row>
    <row r="16" customFormat="false" ht="15" hidden="false" customHeight="true" outlineLevel="0" collapsed="false">
      <c r="A16" s="190" t="s">
        <v>412</v>
      </c>
      <c r="B16" s="211" t="n">
        <v>3890.94917012448</v>
      </c>
      <c r="C16" s="211" t="n">
        <v>3878.10928133398</v>
      </c>
      <c r="D16" s="211" t="n">
        <v>4095.49945115258</v>
      </c>
      <c r="E16" s="211" t="n">
        <v>3997.50286130476</v>
      </c>
      <c r="F16" s="211" t="n">
        <v>3857.81396805512</v>
      </c>
      <c r="G16" s="211" t="n">
        <v>3540.45801526718</v>
      </c>
    </row>
    <row r="17" customFormat="false" ht="15" hidden="false" customHeight="true" outlineLevel="0" collapsed="false">
      <c r="A17" s="190" t="s">
        <v>413</v>
      </c>
      <c r="B17" s="211" t="n">
        <v>220.954356846473</v>
      </c>
      <c r="C17" s="211" t="n">
        <v>200.440983945428</v>
      </c>
      <c r="D17" s="211" t="n">
        <v>547.74972557629</v>
      </c>
      <c r="E17" s="211" t="n">
        <v>240.66174175424</v>
      </c>
      <c r="F17" s="211" t="n">
        <v>261.196367052928</v>
      </c>
      <c r="G17" s="211" t="n">
        <v>100</v>
      </c>
    </row>
    <row r="18" customFormat="false" ht="15" hidden="false" customHeight="true" outlineLevel="0" collapsed="false">
      <c r="A18" s="190" t="s">
        <v>414</v>
      </c>
      <c r="B18" s="211" t="n">
        <v>455.070020746888</v>
      </c>
      <c r="C18" s="211" t="n">
        <v>445.876111072831</v>
      </c>
      <c r="D18" s="211" t="n">
        <v>602.634467618002</v>
      </c>
      <c r="E18" s="211" t="n">
        <v>334.92872749974</v>
      </c>
      <c r="F18" s="211" t="n">
        <v>562.480425931726</v>
      </c>
      <c r="G18" s="211" t="n">
        <v>764.885496183206</v>
      </c>
    </row>
    <row r="19" customFormat="false" ht="15" hidden="false" customHeight="true" outlineLevel="0" collapsed="false">
      <c r="A19" s="190" t="s">
        <v>415</v>
      </c>
      <c r="B19" s="211" t="n">
        <v>757.780082987552</v>
      </c>
      <c r="C19" s="211" t="n">
        <v>744.780541583408</v>
      </c>
      <c r="D19" s="211" t="n">
        <v>964.873765093304</v>
      </c>
      <c r="E19" s="211" t="n">
        <v>792.425345957757</v>
      </c>
      <c r="F19" s="211" t="n">
        <v>1087.3786407767</v>
      </c>
      <c r="G19" s="211" t="n">
        <v>229.007633587786</v>
      </c>
    </row>
    <row r="20" customFormat="false" ht="15" hidden="false" customHeight="true" outlineLevel="0" collapsed="false">
      <c r="A20" s="190"/>
      <c r="B20" s="211"/>
      <c r="C20" s="211"/>
      <c r="D20" s="211"/>
      <c r="E20" s="211"/>
      <c r="F20" s="211"/>
      <c r="G20" s="211"/>
    </row>
    <row r="21" customFormat="false" ht="15" hidden="false" customHeight="true" outlineLevel="0" collapsed="false">
      <c r="A21" s="190" t="s">
        <v>416</v>
      </c>
      <c r="B21" s="211" t="n">
        <v>39060.2308091286</v>
      </c>
      <c r="C21" s="211" t="n">
        <v>39756.080755185</v>
      </c>
      <c r="D21" s="211" t="n">
        <v>27974.7530186608</v>
      </c>
      <c r="E21" s="211" t="n">
        <v>36341.3796691291</v>
      </c>
      <c r="F21" s="211" t="n">
        <v>43622.9251487629</v>
      </c>
      <c r="G21" s="211" t="n">
        <v>43473.6641221374</v>
      </c>
    </row>
    <row r="22" customFormat="false" ht="13.5" hidden="false" customHeight="true" outlineLevel="0" collapsed="false">
      <c r="A22" s="190" t="s">
        <v>306</v>
      </c>
      <c r="B22" s="211"/>
      <c r="C22" s="211"/>
      <c r="D22" s="211"/>
      <c r="E22" s="211"/>
      <c r="F22" s="211"/>
      <c r="G22" s="211"/>
    </row>
    <row r="23" customFormat="false" ht="14.25" hidden="false" customHeight="true" outlineLevel="0" collapsed="false">
      <c r="A23" s="190" t="s">
        <v>417</v>
      </c>
      <c r="B23" s="211" t="n">
        <v>2577.02282157676</v>
      </c>
      <c r="C23" s="211" t="n">
        <v>2596.56859367464</v>
      </c>
      <c r="D23" s="211" t="n">
        <v>2265.64215148189</v>
      </c>
      <c r="E23" s="211" t="n">
        <v>2301.00926022266</v>
      </c>
      <c r="F23" s="211" t="n">
        <v>2700.90823676793</v>
      </c>
      <c r="G23" s="211" t="n">
        <v>3438.54961832061</v>
      </c>
    </row>
    <row r="24" customFormat="false" ht="15" hidden="false" customHeight="true" outlineLevel="0" collapsed="false">
      <c r="A24" s="190" t="s">
        <v>418</v>
      </c>
      <c r="B24" s="211" t="n">
        <v>18473.0938796681</v>
      </c>
      <c r="C24" s="211" t="n">
        <v>19267.07090195</v>
      </c>
      <c r="D24" s="211" t="n">
        <v>5825.46652030735</v>
      </c>
      <c r="E24" s="211" t="n">
        <v>16388.8253043388</v>
      </c>
      <c r="F24" s="211" t="n">
        <v>22492.0137801441</v>
      </c>
      <c r="G24" s="211" t="n">
        <v>21220.9923664122</v>
      </c>
    </row>
    <row r="25" customFormat="false" ht="15" hidden="false" customHeight="true" outlineLevel="0" collapsed="false">
      <c r="A25" s="190" t="s">
        <v>419</v>
      </c>
      <c r="B25" s="211" t="n">
        <v>2469.26867219917</v>
      </c>
      <c r="C25" s="211" t="n">
        <v>2432.50878522704</v>
      </c>
      <c r="D25" s="211" t="n">
        <v>3054.88474204171</v>
      </c>
      <c r="E25" s="211" t="n">
        <v>2403.91218395588</v>
      </c>
      <c r="F25" s="211" t="n">
        <v>2501.09614782336</v>
      </c>
      <c r="G25" s="211" t="n">
        <v>2670.22900763359</v>
      </c>
    </row>
    <row r="26" customFormat="false" ht="15" hidden="false" customHeight="true" outlineLevel="0" collapsed="false">
      <c r="A26" s="190" t="s">
        <v>420</v>
      </c>
      <c r="B26" s="211" t="n">
        <v>3757.13174273859</v>
      </c>
      <c r="C26" s="211" t="n">
        <v>3847.44711637842</v>
      </c>
      <c r="D26" s="211" t="n">
        <v>2318.33150384193</v>
      </c>
      <c r="E26" s="211" t="n">
        <v>3941.52533555301</v>
      </c>
      <c r="F26" s="211" t="n">
        <v>3866.89633573442</v>
      </c>
      <c r="G26" s="211" t="n">
        <v>2946.9465648855</v>
      </c>
    </row>
    <row r="27" customFormat="false" ht="15" hidden="false" customHeight="true" outlineLevel="0" collapsed="false">
      <c r="A27" s="190" t="s">
        <v>421</v>
      </c>
      <c r="B27" s="211" t="n">
        <v>53.4880705394191</v>
      </c>
      <c r="C27" s="211" t="n">
        <v>54.847378212637</v>
      </c>
      <c r="D27" s="211" t="n">
        <v>32.9308452250274</v>
      </c>
      <c r="E27" s="211" t="n">
        <v>66.5903652065342</v>
      </c>
      <c r="F27" s="211" t="n">
        <v>46.6645787660507</v>
      </c>
      <c r="G27" s="211" t="n">
        <v>13.7404580152672</v>
      </c>
    </row>
    <row r="28" customFormat="false" ht="15" hidden="false" customHeight="true" outlineLevel="0" collapsed="false">
      <c r="A28" s="190" t="s">
        <v>422</v>
      </c>
      <c r="B28" s="211" t="n">
        <v>2121.30446058091</v>
      </c>
      <c r="C28" s="211" t="n">
        <v>2139.32336525873</v>
      </c>
      <c r="D28" s="211" t="n">
        <v>1834.24807903403</v>
      </c>
      <c r="E28" s="211" t="n">
        <v>1759.02611590885</v>
      </c>
      <c r="F28" s="211" t="n">
        <v>2893.20388349515</v>
      </c>
      <c r="G28" s="211" t="n">
        <v>2509.92366412214</v>
      </c>
    </row>
    <row r="29" customFormat="false" ht="15" hidden="false" customHeight="true" outlineLevel="0" collapsed="false">
      <c r="A29" s="190" t="s">
        <v>423</v>
      </c>
      <c r="B29" s="211" t="n">
        <v>886.79979253112</v>
      </c>
      <c r="C29" s="211" t="n">
        <v>920.967408530283</v>
      </c>
      <c r="D29" s="211" t="n">
        <v>342.480790340285</v>
      </c>
      <c r="E29" s="211" t="n">
        <v>325.980647175112</v>
      </c>
      <c r="F29" s="211" t="n">
        <v>2208.26808643909</v>
      </c>
      <c r="G29" s="211" t="n">
        <v>1333.20610687023</v>
      </c>
    </row>
    <row r="30" customFormat="false" ht="15" hidden="false" customHeight="true" outlineLevel="0" collapsed="false">
      <c r="A30" s="190" t="s">
        <v>424</v>
      </c>
      <c r="B30" s="211" t="n">
        <v>381.677904564315</v>
      </c>
      <c r="C30" s="211" t="n">
        <v>391.028732860194</v>
      </c>
      <c r="D30" s="211" t="n">
        <v>232.711306256861</v>
      </c>
      <c r="E30" s="211" t="n">
        <v>479.13848715014</v>
      </c>
      <c r="F30" s="211" t="n">
        <v>220.16911994989</v>
      </c>
      <c r="G30" s="211" t="n">
        <v>220.992366412214</v>
      </c>
    </row>
    <row r="31" customFormat="false" ht="15" hidden="false" customHeight="true" outlineLevel="0" collapsed="false">
      <c r="A31" s="190" t="s">
        <v>425</v>
      </c>
      <c r="B31" s="211" t="n">
        <v>4135.89211618257</v>
      </c>
      <c r="C31" s="211" t="n">
        <v>3853.648453111</v>
      </c>
      <c r="D31" s="211" t="n">
        <v>8632.27222832053</v>
      </c>
      <c r="E31" s="211" t="n">
        <v>4774.63323275414</v>
      </c>
      <c r="F31" s="211" t="n">
        <v>2826.80864390855</v>
      </c>
      <c r="G31" s="211" t="n">
        <v>3388.1679389313</v>
      </c>
    </row>
    <row r="32" customFormat="false" ht="15" hidden="false" customHeight="true" outlineLevel="0" collapsed="false">
      <c r="A32" s="190" t="s">
        <v>426</v>
      </c>
      <c r="B32" s="211" t="n">
        <v>422.199170124481</v>
      </c>
      <c r="C32" s="211" t="n">
        <v>423.275683869634</v>
      </c>
      <c r="D32" s="211" t="n">
        <v>405.049396267838</v>
      </c>
      <c r="E32" s="211" t="n">
        <v>324.211840599313</v>
      </c>
      <c r="F32" s="211" t="n">
        <v>248.668963357344</v>
      </c>
      <c r="G32" s="211" t="n">
        <v>993.129770992366</v>
      </c>
    </row>
    <row r="33" customFormat="false" ht="15" hidden="false" customHeight="true" outlineLevel="0" collapsed="false">
      <c r="A33" s="190" t="s">
        <v>427</v>
      </c>
      <c r="B33" s="211" t="n">
        <v>707.857883817428</v>
      </c>
      <c r="C33" s="211" t="n">
        <v>727.623509956591</v>
      </c>
      <c r="D33" s="211" t="n">
        <v>392.974753018661</v>
      </c>
      <c r="E33" s="211" t="n">
        <v>603.058994901675</v>
      </c>
      <c r="F33" s="211" t="n">
        <v>849.984340745381</v>
      </c>
      <c r="G33" s="211" t="n">
        <v>919.083969465649</v>
      </c>
    </row>
    <row r="34" customFormat="false" ht="15" hidden="false" customHeight="true" outlineLevel="0" collapsed="false">
      <c r="A34" s="190" t="s">
        <v>428</v>
      </c>
      <c r="B34" s="211" t="n">
        <v>3074.49429460581</v>
      </c>
      <c r="C34" s="211" t="n">
        <v>3101.77082615586</v>
      </c>
      <c r="D34" s="211" t="n">
        <v>2638.85839736553</v>
      </c>
      <c r="E34" s="211" t="n">
        <v>2973.46790136302</v>
      </c>
      <c r="F34" s="211" t="n">
        <v>2768.55621672408</v>
      </c>
      <c r="G34" s="211" t="n">
        <v>3817.93893129771</v>
      </c>
    </row>
    <row r="35" customFormat="false" ht="15" hidden="false" customHeight="true" outlineLevel="0" collapsed="false">
      <c r="A35" s="190"/>
      <c r="B35" s="211"/>
      <c r="C35" s="211"/>
      <c r="D35" s="211"/>
      <c r="E35" s="211"/>
      <c r="F35" s="211"/>
      <c r="G35" s="211"/>
    </row>
    <row r="36" customFormat="false" ht="15" hidden="false" customHeight="true" outlineLevel="0" collapsed="false">
      <c r="A36" s="190" t="s">
        <v>429</v>
      </c>
      <c r="B36" s="211" t="n">
        <v>342.971991701245</v>
      </c>
      <c r="C36" s="211" t="n">
        <v>363.605043753876</v>
      </c>
      <c r="D36" s="211" t="n">
        <v>13.172338090011</v>
      </c>
      <c r="E36" s="211" t="n">
        <v>168.97305171158</v>
      </c>
      <c r="F36" s="211" t="n">
        <v>440.338239899781</v>
      </c>
      <c r="G36" s="211" t="n">
        <v>862.213740458015</v>
      </c>
    </row>
    <row r="37" customFormat="false" ht="15" hidden="false" customHeight="true" outlineLevel="0" collapsed="false">
      <c r="A37" s="190"/>
      <c r="B37" s="211"/>
      <c r="C37" s="211"/>
      <c r="D37" s="211"/>
      <c r="E37" s="211"/>
      <c r="F37" s="211"/>
      <c r="G37" s="211"/>
    </row>
    <row r="38" customFormat="false" ht="15" hidden="false" customHeight="true" outlineLevel="0" collapsed="false">
      <c r="A38" s="190" t="s">
        <v>430</v>
      </c>
      <c r="B38" s="211" t="n">
        <v>241.441908713693</v>
      </c>
      <c r="C38" s="211" t="n">
        <v>254.806035967753</v>
      </c>
      <c r="D38" s="211" t="n">
        <v>27.4423710208562</v>
      </c>
      <c r="E38" s="211" t="n">
        <v>55.1451461866611</v>
      </c>
      <c r="F38" s="211" t="n">
        <v>42.9063576573755</v>
      </c>
      <c r="G38" s="211" t="n">
        <v>1166.79389312977</v>
      </c>
    </row>
    <row r="39" customFormat="false" ht="15" hidden="false" customHeight="true" outlineLevel="0" collapsed="false">
      <c r="A39" s="190"/>
      <c r="B39" s="211"/>
      <c r="C39" s="211"/>
      <c r="D39" s="211"/>
      <c r="E39" s="211"/>
      <c r="F39" s="211"/>
      <c r="G39" s="211"/>
    </row>
    <row r="40" customFormat="false" ht="15" hidden="false" customHeight="true" outlineLevel="0" collapsed="false">
      <c r="A40" s="190" t="s">
        <v>431</v>
      </c>
      <c r="B40" s="211" t="n">
        <v>817.427385892116</v>
      </c>
      <c r="C40" s="211" t="n">
        <v>834.699924205884</v>
      </c>
      <c r="D40" s="211" t="n">
        <v>542.261251372119</v>
      </c>
      <c r="E40" s="211" t="n">
        <v>871.085214857975</v>
      </c>
      <c r="F40" s="211" t="n">
        <v>694.957720012527</v>
      </c>
      <c r="G40" s="211" t="n">
        <v>769.847328244275</v>
      </c>
    </row>
    <row r="41" customFormat="false" ht="15" hidden="false" customHeight="true" outlineLevel="0" collapsed="false">
      <c r="A41" s="190"/>
      <c r="B41" s="211"/>
      <c r="C41" s="211"/>
      <c r="D41" s="211"/>
      <c r="E41" s="211"/>
      <c r="F41" s="211"/>
      <c r="G41" s="211"/>
    </row>
    <row r="42" customFormat="false" ht="15" hidden="false" customHeight="true" outlineLevel="0" collapsed="false">
      <c r="A42" s="190" t="s">
        <v>432</v>
      </c>
      <c r="B42" s="211" t="n">
        <v>104917.725622407</v>
      </c>
      <c r="C42" s="211" t="n">
        <v>104902.294494591</v>
      </c>
      <c r="D42" s="211" t="n">
        <v>105163.556531284</v>
      </c>
      <c r="E42" s="211" t="n">
        <v>104819.373634377</v>
      </c>
      <c r="F42" s="211" t="n">
        <v>103692.139054181</v>
      </c>
      <c r="G42" s="211" t="n">
        <v>106772.13740458</v>
      </c>
    </row>
    <row r="43" customFormat="false" ht="15" hidden="false" customHeight="true" outlineLevel="0" collapsed="false">
      <c r="A43" s="190"/>
      <c r="B43" s="211"/>
      <c r="C43" s="211"/>
      <c r="D43" s="211"/>
      <c r="E43" s="211"/>
      <c r="F43" s="211"/>
      <c r="G43" s="211"/>
    </row>
    <row r="44" customFormat="false" ht="15" hidden="false" customHeight="true" outlineLevel="0" collapsed="false">
      <c r="A44" s="190" t="s">
        <v>433</v>
      </c>
      <c r="B44" s="211" t="n">
        <v>3752.46369294606</v>
      </c>
      <c r="C44" s="211" t="n">
        <v>3713.63605043754</v>
      </c>
      <c r="D44" s="211" t="n">
        <v>4371.02085620198</v>
      </c>
      <c r="E44" s="211" t="n">
        <v>4291.54094266986</v>
      </c>
      <c r="F44" s="211" t="n">
        <v>3487.942373943</v>
      </c>
      <c r="G44" s="211" t="n">
        <v>2097.32824427481</v>
      </c>
    </row>
    <row r="45" customFormat="false" ht="15" hidden="false" customHeight="true" outlineLevel="0" collapsed="false">
      <c r="A45" s="190"/>
      <c r="B45" s="211"/>
      <c r="C45" s="211"/>
      <c r="D45" s="211"/>
      <c r="E45" s="211"/>
      <c r="F45" s="211"/>
      <c r="G45" s="211"/>
    </row>
    <row r="46" customFormat="false" ht="13.2" hidden="false" customHeight="false" outlineLevel="0" collapsed="false">
      <c r="A46" s="190" t="s">
        <v>434</v>
      </c>
      <c r="B46" s="211" t="n">
        <v>101165.261929461</v>
      </c>
      <c r="C46" s="211" t="n">
        <v>101188.658444154</v>
      </c>
      <c r="D46" s="211" t="n">
        <v>100792.535675082</v>
      </c>
      <c r="E46" s="211" t="n">
        <v>100527.936739153</v>
      </c>
      <c r="F46" s="211" t="n">
        <v>100204.196680238</v>
      </c>
      <c r="G46" s="211" t="n">
        <v>104674.809160305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8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221.041823554745</v>
      </c>
      <c r="C7" s="209" t="n">
        <v>219.480158701893</v>
      </c>
      <c r="D7" s="209" t="n">
        <v>244.042061385564</v>
      </c>
      <c r="E7" s="209" t="n">
        <v>230.629686107789</v>
      </c>
      <c r="F7" s="209" t="n">
        <v>198.140186718931</v>
      </c>
      <c r="G7" s="209" t="n">
        <v>214.035234593474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8.2204017090768</v>
      </c>
      <c r="C9" s="209" t="n">
        <v>60.0232211925436</v>
      </c>
      <c r="D9" s="209" t="n">
        <v>31.671929585296</v>
      </c>
      <c r="E9" s="209" t="n">
        <v>59.3935116170246</v>
      </c>
      <c r="F9" s="209" t="n">
        <v>52.2128090029715</v>
      </c>
      <c r="G9" s="209" t="n">
        <v>61.4721724488542</v>
      </c>
      <c r="I9" s="102"/>
    </row>
    <row r="10" customFormat="false" ht="15" hidden="false" customHeight="true" outlineLevel="0" collapsed="false">
      <c r="A10" s="190" t="s">
        <v>406</v>
      </c>
      <c r="B10" s="209" t="n">
        <v>82.1363148127026</v>
      </c>
      <c r="C10" s="209" t="n">
        <v>79.0952282586243</v>
      </c>
      <c r="D10" s="209" t="n">
        <v>126.925511342376</v>
      </c>
      <c r="E10" s="209" t="n">
        <v>87.1374776801136</v>
      </c>
      <c r="F10" s="209" t="n">
        <v>72.2334618869992</v>
      </c>
      <c r="G10" s="209" t="n">
        <v>75.8649651151329</v>
      </c>
      <c r="I10" s="104"/>
    </row>
    <row r="11" customFormat="false" ht="15" hidden="false" customHeight="true" outlineLevel="0" collapsed="false">
      <c r="A11" s="190" t="s">
        <v>407</v>
      </c>
      <c r="B11" s="209" t="n">
        <v>26.43501592949</v>
      </c>
      <c r="C11" s="209" t="n">
        <v>26.1176682883512</v>
      </c>
      <c r="D11" s="209" t="n">
        <v>31.1124166413137</v>
      </c>
      <c r="E11" s="209" t="n">
        <v>28.0128374513984</v>
      </c>
      <c r="F11" s="209" t="n">
        <v>20.7097848306674</v>
      </c>
      <c r="G11" s="209" t="n">
        <v>27.7904180377785</v>
      </c>
    </row>
    <row r="12" customFormat="false" ht="15" hidden="false" customHeight="true" outlineLevel="0" collapsed="false">
      <c r="A12" s="190" t="s">
        <v>408</v>
      </c>
      <c r="B12" s="209" t="n">
        <v>22.303287084562</v>
      </c>
      <c r="C12" s="209" t="n">
        <v>23.2119325588187</v>
      </c>
      <c r="D12" s="209" t="n">
        <v>8.92073450061721</v>
      </c>
      <c r="E12" s="209" t="n">
        <v>22.360484239151</v>
      </c>
      <c r="F12" s="209" t="n">
        <v>22.4020568586542</v>
      </c>
      <c r="G12" s="209" t="n">
        <v>21.9598449321409</v>
      </c>
    </row>
    <row r="13" customFormat="false" ht="15" hidden="false" customHeight="true" outlineLevel="0" collapsed="false">
      <c r="A13" s="190" t="s">
        <v>409</v>
      </c>
      <c r="B13" s="209" t="n">
        <v>1.23309305138948</v>
      </c>
      <c r="C13" s="209" t="n">
        <v>1.03165727609238</v>
      </c>
      <c r="D13" s="209" t="n">
        <v>4.19634707986698</v>
      </c>
      <c r="E13" s="209" t="n">
        <v>1.46294524923844</v>
      </c>
      <c r="F13" s="209" t="n">
        <v>1.5141935891762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8.13516798725018</v>
      </c>
      <c r="C14" s="209" t="n">
        <v>7.58155316062275</v>
      </c>
      <c r="D14" s="209" t="n">
        <v>16.2888205816836</v>
      </c>
      <c r="E14" s="209" t="n">
        <v>9.03265416301939</v>
      </c>
      <c r="F14" s="209" t="n">
        <v>6.20429495690291</v>
      </c>
      <c r="G14" s="209" t="n">
        <v>7.20652354441592</v>
      </c>
    </row>
    <row r="15" customFormat="false" ht="15" hidden="false" customHeight="true" outlineLevel="0" collapsed="false">
      <c r="A15" s="190" t="s">
        <v>411</v>
      </c>
      <c r="B15" s="209" t="n">
        <v>4.31782673241681</v>
      </c>
      <c r="C15" s="209" t="n">
        <v>4.26196734312043</v>
      </c>
      <c r="D15" s="209" t="n">
        <v>5.14052517283705</v>
      </c>
      <c r="E15" s="209" t="n">
        <v>4.8663940678781</v>
      </c>
      <c r="F15" s="209" t="n">
        <v>3.45408948178121</v>
      </c>
      <c r="G15" s="209" t="n">
        <v>3.34603060578277</v>
      </c>
    </row>
    <row r="16" customFormat="false" ht="15" hidden="false" customHeight="true" outlineLevel="0" collapsed="false">
      <c r="A16" s="190" t="s">
        <v>412</v>
      </c>
      <c r="B16" s="209" t="n">
        <v>13.3434631060382</v>
      </c>
      <c r="C16" s="209" t="n">
        <v>13.3635826168717</v>
      </c>
      <c r="D16" s="209" t="n">
        <v>13.0471424624864</v>
      </c>
      <c r="E16" s="209" t="n">
        <v>13.6821705150294</v>
      </c>
      <c r="F16" s="209" t="n">
        <v>12.979705380287</v>
      </c>
      <c r="G16" s="209" t="n">
        <v>12.5253349068769</v>
      </c>
    </row>
    <row r="17" customFormat="false" ht="15" hidden="false" customHeight="true" outlineLevel="0" collapsed="false">
      <c r="A17" s="190" t="s">
        <v>413</v>
      </c>
      <c r="B17" s="209" t="n">
        <v>0.757731900312898</v>
      </c>
      <c r="C17" s="209" t="n">
        <v>0.690699888642748</v>
      </c>
      <c r="D17" s="209" t="n">
        <v>1.74498099404468</v>
      </c>
      <c r="E17" s="209" t="n">
        <v>0.823707975045886</v>
      </c>
      <c r="F17" s="209" t="n">
        <v>0.878801289751533</v>
      </c>
      <c r="G17" s="209" t="n">
        <v>0.35377724726194</v>
      </c>
    </row>
    <row r="18" customFormat="false" ht="15" hidden="false" customHeight="true" outlineLevel="0" collapsed="false">
      <c r="A18" s="190" t="s">
        <v>414</v>
      </c>
      <c r="B18" s="209" t="n">
        <v>1.56059865266908</v>
      </c>
      <c r="C18" s="209" t="n">
        <v>1.53644516308258</v>
      </c>
      <c r="D18" s="209" t="n">
        <v>1.91982878903914</v>
      </c>
      <c r="E18" s="209" t="n">
        <v>1.14635364101717</v>
      </c>
      <c r="F18" s="209" t="n">
        <v>1.89247855682704</v>
      </c>
      <c r="G18" s="209" t="n">
        <v>2.70599085310278</v>
      </c>
    </row>
    <row r="19" customFormat="false" ht="15" hidden="false" customHeight="true" outlineLevel="0" collapsed="false">
      <c r="A19" s="190" t="s">
        <v>415</v>
      </c>
      <c r="B19" s="209" t="n">
        <v>2.59870024966466</v>
      </c>
      <c r="C19" s="209" t="n">
        <v>2.5664403906289</v>
      </c>
      <c r="D19" s="209" t="n">
        <v>3.07382423600256</v>
      </c>
      <c r="E19" s="209" t="n">
        <v>2.71221787200582</v>
      </c>
      <c r="F19" s="209" t="n">
        <v>3.65851088491286</v>
      </c>
      <c r="G19" s="209" t="n">
        <v>0.810176902126579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33.95156963674</v>
      </c>
      <c r="C21" s="209" t="n">
        <v>136.995538586831</v>
      </c>
      <c r="D21" s="209" t="n">
        <v>89.1199211086749</v>
      </c>
      <c r="E21" s="209" t="n">
        <v>124.384889926546</v>
      </c>
      <c r="F21" s="209" t="n">
        <v>146.770352574235</v>
      </c>
      <c r="G21" s="209" t="n">
        <v>153.799932215199</v>
      </c>
    </row>
    <row r="22" customFormat="false" ht="1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5" hidden="false" customHeight="true" outlineLevel="0" collapsed="false">
      <c r="A23" s="190" t="s">
        <v>417</v>
      </c>
      <c r="B23" s="209" t="n">
        <v>8.83753743357895</v>
      </c>
      <c r="C23" s="209" t="n">
        <v>8.94751962998051</v>
      </c>
      <c r="D23" s="209" t="n">
        <v>7.2177169773712</v>
      </c>
      <c r="E23" s="209" t="n">
        <v>7.87561689067867</v>
      </c>
      <c r="F23" s="209" t="n">
        <v>9.08726897220291</v>
      </c>
      <c r="G23" s="209" t="n">
        <v>12.1648061854306</v>
      </c>
    </row>
    <row r="24" customFormat="false" ht="15" hidden="false" customHeight="true" outlineLevel="0" collapsed="false">
      <c r="A24" s="190" t="s">
        <v>418</v>
      </c>
      <c r="B24" s="209" t="n">
        <v>63.3508781174453</v>
      </c>
      <c r="C24" s="209" t="n">
        <v>66.3924286565662</v>
      </c>
      <c r="D24" s="209" t="n">
        <v>18.5583449607117</v>
      </c>
      <c r="E24" s="209" t="n">
        <v>56.0936940222234</v>
      </c>
      <c r="F24" s="209" t="n">
        <v>75.6749067459063</v>
      </c>
      <c r="G24" s="209" t="n">
        <v>75.0750426355595</v>
      </c>
    </row>
    <row r="25" customFormat="false" ht="15" hidden="false" customHeight="true" outlineLevel="0" collapsed="false">
      <c r="A25" s="190" t="s">
        <v>419</v>
      </c>
      <c r="B25" s="209" t="n">
        <v>8.46800972867284</v>
      </c>
      <c r="C25" s="209" t="n">
        <v>8.38218568881228</v>
      </c>
      <c r="D25" s="209" t="n">
        <v>9.7320282693915</v>
      </c>
      <c r="E25" s="209" t="n">
        <v>8.22782060331178</v>
      </c>
      <c r="F25" s="209" t="n">
        <v>8.41499652272871</v>
      </c>
      <c r="G25" s="209" t="n">
        <v>9.44666267879592</v>
      </c>
    </row>
    <row r="26" customFormat="false" ht="15" hidden="false" customHeight="true" outlineLevel="0" collapsed="false">
      <c r="A26" s="190" t="s">
        <v>420</v>
      </c>
      <c r="B26" s="209" t="n">
        <v>12.884555053736</v>
      </c>
      <c r="C26" s="209" t="n">
        <v>13.2579238164434</v>
      </c>
      <c r="D26" s="209" t="n">
        <v>7.38557086056588</v>
      </c>
      <c r="E26" s="209" t="n">
        <v>13.4905773932937</v>
      </c>
      <c r="F26" s="209" t="n">
        <v>13.0102632188995</v>
      </c>
      <c r="G26" s="209" t="n">
        <v>10.4256264355322</v>
      </c>
    </row>
    <row r="27" customFormat="false" ht="15" hidden="false" customHeight="true" outlineLevel="0" collapsed="false">
      <c r="A27" s="190" t="s">
        <v>421</v>
      </c>
      <c r="B27" s="209" t="n">
        <v>0.183429817417295</v>
      </c>
      <c r="C27" s="209" t="n">
        <v>0.188998663238098</v>
      </c>
      <c r="D27" s="209" t="n">
        <v>0.104908676996674</v>
      </c>
      <c r="E27" s="209" t="n">
        <v>0.227917468235783</v>
      </c>
      <c r="F27" s="209" t="n">
        <v>0.157004067353691</v>
      </c>
      <c r="G27" s="209" t="n">
        <v>0.0486106141275948</v>
      </c>
    </row>
    <row r="28" customFormat="false" ht="15" hidden="false" customHeight="true" outlineLevel="0" collapsed="false">
      <c r="A28" s="190" t="s">
        <v>422</v>
      </c>
      <c r="B28" s="209" t="n">
        <v>7.2747153891836</v>
      </c>
      <c r="C28" s="209" t="n">
        <v>7.37189760831214</v>
      </c>
      <c r="D28" s="209" t="n">
        <v>5.84341330871476</v>
      </c>
      <c r="E28" s="209" t="n">
        <v>6.02058237186587</v>
      </c>
      <c r="F28" s="209" t="n">
        <v>9.73425217592885</v>
      </c>
      <c r="G28" s="209" t="n">
        <v>8.87953884730731</v>
      </c>
    </row>
    <row r="29" customFormat="false" ht="15" hidden="false" customHeight="true" outlineLevel="0" collapsed="false">
      <c r="A29" s="190" t="s">
        <v>423</v>
      </c>
      <c r="B29" s="209" t="n">
        <v>3.04115520319243</v>
      </c>
      <c r="C29" s="209" t="n">
        <v>3.1735629809553</v>
      </c>
      <c r="D29" s="209" t="n">
        <v>1.09105024076541</v>
      </c>
      <c r="E29" s="209" t="n">
        <v>1.11572723122298</v>
      </c>
      <c r="F29" s="209" t="n">
        <v>7.42976965711998</v>
      </c>
      <c r="G29" s="209" t="n">
        <v>4.71657986521357</v>
      </c>
    </row>
    <row r="30" customFormat="false" ht="15" hidden="false" customHeight="true" outlineLevel="0" collapsed="false">
      <c r="A30" s="190" t="s">
        <v>424</v>
      </c>
      <c r="B30" s="209" t="n">
        <v>1.30891070925529</v>
      </c>
      <c r="C30" s="209" t="n">
        <v>1.34744649984448</v>
      </c>
      <c r="D30" s="209" t="n">
        <v>0.741354650776499</v>
      </c>
      <c r="E30" s="209" t="n">
        <v>1.63993740816529</v>
      </c>
      <c r="F30" s="209" t="n">
        <v>0.740764156709026</v>
      </c>
      <c r="G30" s="209" t="n">
        <v>0.781820710552149</v>
      </c>
    </row>
    <row r="31" customFormat="false" ht="15" hidden="false" customHeight="true" outlineLevel="0" collapsed="false">
      <c r="A31" s="190" t="s">
        <v>425</v>
      </c>
      <c r="B31" s="209" t="n">
        <v>14.1834605002231</v>
      </c>
      <c r="C31" s="209" t="n">
        <v>13.2792930120356</v>
      </c>
      <c r="D31" s="209" t="n">
        <v>27.5000611967282</v>
      </c>
      <c r="E31" s="209" t="n">
        <v>16.3420385935498</v>
      </c>
      <c r="F31" s="209" t="n">
        <v>9.51086383848602</v>
      </c>
      <c r="G31" s="209" t="n">
        <v>11.9865672669627</v>
      </c>
    </row>
    <row r="32" customFormat="false" ht="15" hidden="false" customHeight="true" outlineLevel="0" collapsed="false">
      <c r="A32" s="190" t="s">
        <v>426</v>
      </c>
      <c r="B32" s="209" t="n">
        <v>1.44787269214718</v>
      </c>
      <c r="C32" s="209" t="n">
        <v>1.45856631692417</v>
      </c>
      <c r="D32" s="209" t="n">
        <v>1.2903767270591</v>
      </c>
      <c r="E32" s="209" t="n">
        <v>1.10967317347297</v>
      </c>
      <c r="F32" s="209" t="n">
        <v>0.836652546837791</v>
      </c>
      <c r="G32" s="209" t="n">
        <v>3.5134671655556</v>
      </c>
    </row>
    <row r="33" customFormat="false" ht="15" hidden="false" customHeight="true" outlineLevel="0" collapsed="false">
      <c r="A33" s="190" t="s">
        <v>427</v>
      </c>
      <c r="B33" s="209" t="n">
        <v>2.42749908674185</v>
      </c>
      <c r="C33" s="209" t="n">
        <v>2.50731894949034</v>
      </c>
      <c r="D33" s="209" t="n">
        <v>1.25191021216031</v>
      </c>
      <c r="E33" s="209" t="n">
        <v>2.06407757171031</v>
      </c>
      <c r="F33" s="209" t="n">
        <v>2.85979220669744</v>
      </c>
      <c r="G33" s="209" t="n">
        <v>3.25150996720134</v>
      </c>
    </row>
    <row r="34" customFormat="false" ht="15" hidden="false" customHeight="true" outlineLevel="0" collapsed="false">
      <c r="A34" s="190" t="s">
        <v>428</v>
      </c>
      <c r="B34" s="209" t="n">
        <v>10.5435459051461</v>
      </c>
      <c r="C34" s="209" t="n">
        <v>10.6883967642289</v>
      </c>
      <c r="D34" s="209" t="n">
        <v>8.40668198333351</v>
      </c>
      <c r="E34" s="209" t="n">
        <v>10.177227198816</v>
      </c>
      <c r="F34" s="209" t="n">
        <v>9.31487218393711</v>
      </c>
      <c r="G34" s="209" t="n">
        <v>13.506999253287</v>
      </c>
    </row>
    <row r="35" customFormat="false" ht="15" hidden="false" customHeight="true" outlineLevel="0" collapsed="false">
      <c r="A35" s="190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90" t="s">
        <v>429</v>
      </c>
      <c r="B36" s="209" t="n">
        <v>1.17617422319696</v>
      </c>
      <c r="C36" s="209" t="n">
        <v>1.25294716822543</v>
      </c>
      <c r="D36" s="209" t="n">
        <v>0.0419634707986698</v>
      </c>
      <c r="E36" s="209" t="n">
        <v>0.578340575648301</v>
      </c>
      <c r="F36" s="209" t="n">
        <v>1.48152831341805</v>
      </c>
      <c r="G36" s="209" t="n">
        <v>3.05031603650657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0.827991078863038</v>
      </c>
      <c r="C38" s="209" t="n">
        <v>0.878036503334782</v>
      </c>
      <c r="D38" s="209" t="n">
        <v>0.0874238974972287</v>
      </c>
      <c r="E38" s="209" t="n">
        <v>0.188744153382758</v>
      </c>
      <c r="F38" s="209" t="n">
        <v>0.144359444479568</v>
      </c>
      <c r="G38" s="209" t="n">
        <v>4.12785131633492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.80325228848152</v>
      </c>
      <c r="C40" s="209" t="n">
        <v>2.87629372671648</v>
      </c>
      <c r="D40" s="209" t="n">
        <v>1.72749621454524</v>
      </c>
      <c r="E40" s="209" t="n">
        <v>2.98144538135934</v>
      </c>
      <c r="F40" s="209" t="n">
        <v>2.33820151313987</v>
      </c>
      <c r="G40" s="209" t="n">
        <v>2.72354468598218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59.800588442854</v>
      </c>
      <c r="C42" s="209" t="n">
        <v>361.482974687001</v>
      </c>
      <c r="D42" s="209" t="n">
        <v>335.02236303298</v>
      </c>
      <c r="E42" s="209" t="n">
        <v>358.763106144726</v>
      </c>
      <c r="F42" s="209" t="n">
        <v>348.874628564203</v>
      </c>
      <c r="G42" s="209" t="n">
        <v>377.735528552659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2.8685466333069</v>
      </c>
      <c r="C44" s="209" t="n">
        <v>12.796824062664</v>
      </c>
      <c r="D44" s="209" t="n">
        <v>13.9248783933586</v>
      </c>
      <c r="E44" s="209" t="n">
        <v>14.688568585708</v>
      </c>
      <c r="F44" s="209" t="n">
        <v>11.7352637457588</v>
      </c>
      <c r="G44" s="209" t="n">
        <v>7.41987012864259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46.932041809547</v>
      </c>
      <c r="C46" s="209" t="n">
        <v>348.686150624337</v>
      </c>
      <c r="D46" s="209" t="n">
        <v>321.097484639621</v>
      </c>
      <c r="E46" s="209" t="n">
        <v>344.074893680062</v>
      </c>
      <c r="F46" s="209" t="n">
        <v>337.139364818444</v>
      </c>
      <c r="G46" s="209" t="n">
        <v>370.315658424017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2" t="s">
        <v>450</v>
      </c>
      <c r="B3" s="212"/>
      <c r="C3" s="212"/>
      <c r="D3" s="212"/>
      <c r="E3" s="212"/>
      <c r="F3" s="212"/>
    </row>
    <row r="4" customFormat="false" ht="13.2" hidden="false" customHeight="false" outlineLevel="0" collapsed="false">
      <c r="A4" s="0" t="s">
        <v>451</v>
      </c>
    </row>
    <row r="5" customFormat="false" ht="40.8" hidden="false" customHeight="false" outlineLevel="0" collapsed="false">
      <c r="A5" s="75" t="s">
        <v>109</v>
      </c>
      <c r="B5" s="62" t="s">
        <v>165</v>
      </c>
      <c r="C5" s="62" t="s">
        <v>452</v>
      </c>
      <c r="D5" s="62" t="s">
        <v>167</v>
      </c>
      <c r="E5" s="62" t="s">
        <v>168</v>
      </c>
      <c r="F5" s="63" t="s">
        <v>169</v>
      </c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129</v>
      </c>
      <c r="B7" s="213" t="n">
        <v>1724</v>
      </c>
      <c r="C7" s="214" t="n">
        <v>20370</v>
      </c>
      <c r="D7" s="215" t="n">
        <v>458302</v>
      </c>
      <c r="E7" s="216" t="n">
        <v>72.8</v>
      </c>
      <c r="F7" s="216" t="n">
        <v>22.5</v>
      </c>
    </row>
    <row r="8" customFormat="false" ht="21.9" hidden="false" customHeight="true" outlineLevel="0" collapsed="false">
      <c r="A8" s="68" t="s">
        <v>118</v>
      </c>
      <c r="B8" s="213"/>
      <c r="C8" s="214"/>
      <c r="D8" s="215"/>
      <c r="E8" s="216"/>
      <c r="F8" s="216"/>
    </row>
    <row r="9" customFormat="false" ht="21.9" hidden="false" customHeight="true" outlineLevel="0" collapsed="false">
      <c r="A9" s="68" t="s">
        <v>131</v>
      </c>
      <c r="B9" s="213" t="n">
        <v>76</v>
      </c>
      <c r="C9" s="214" t="n">
        <v>49</v>
      </c>
      <c r="D9" s="215" t="n">
        <v>1031</v>
      </c>
      <c r="E9" s="216" t="n">
        <v>3.7</v>
      </c>
      <c r="F9" s="216" t="n">
        <v>21.3</v>
      </c>
    </row>
    <row r="10" customFormat="false" ht="21.75" hidden="false" customHeight="true" outlineLevel="0" collapsed="false">
      <c r="A10" s="190" t="s">
        <v>453</v>
      </c>
      <c r="B10" s="213"/>
      <c r="C10" s="214"/>
      <c r="D10" s="215"/>
      <c r="E10" s="216"/>
      <c r="F10" s="216"/>
    </row>
    <row r="11" customFormat="false" ht="11.1" hidden="false" customHeight="true" outlineLevel="0" collapsed="false">
      <c r="A11" s="190" t="s">
        <v>454</v>
      </c>
      <c r="B11" s="213" t="n">
        <v>280</v>
      </c>
      <c r="C11" s="214" t="n">
        <v>3301</v>
      </c>
      <c r="D11" s="215" t="n">
        <v>77282</v>
      </c>
      <c r="E11" s="216" t="n">
        <v>75.6</v>
      </c>
      <c r="F11" s="216" t="n">
        <v>23.4</v>
      </c>
    </row>
    <row r="12" customFormat="false" ht="21.9" hidden="false" customHeight="true" outlineLevel="0" collapsed="false">
      <c r="A12" s="68" t="s">
        <v>134</v>
      </c>
      <c r="B12" s="213" t="n">
        <v>606</v>
      </c>
      <c r="C12" s="214" t="n">
        <v>7676</v>
      </c>
      <c r="D12" s="215" t="n">
        <v>161206</v>
      </c>
      <c r="E12" s="216" t="n">
        <v>72.9</v>
      </c>
      <c r="F12" s="216" t="n">
        <v>21</v>
      </c>
    </row>
    <row r="13" customFormat="false" ht="21.9" hidden="false" customHeight="true" outlineLevel="0" collapsed="false">
      <c r="A13" s="68" t="s">
        <v>135</v>
      </c>
      <c r="B13" s="213" t="n">
        <v>70</v>
      </c>
      <c r="C13" s="214" t="n">
        <v>884</v>
      </c>
      <c r="D13" s="215" t="n">
        <v>24201</v>
      </c>
      <c r="E13" s="216" t="n">
        <v>94.7</v>
      </c>
      <c r="F13" s="216" t="n">
        <v>27.4</v>
      </c>
    </row>
    <row r="14" customFormat="false" ht="21.9" hidden="false" customHeight="true" outlineLevel="0" collapsed="false">
      <c r="A14" s="68" t="s">
        <v>137</v>
      </c>
      <c r="B14" s="213" t="n">
        <v>41</v>
      </c>
      <c r="C14" s="214" t="n">
        <v>243</v>
      </c>
      <c r="D14" s="215" t="n">
        <v>5259</v>
      </c>
      <c r="E14" s="216" t="n">
        <v>35.1</v>
      </c>
      <c r="F14" s="216" t="n">
        <v>21.6</v>
      </c>
    </row>
    <row r="15" customFormat="false" ht="21.9" hidden="false" customHeight="true" outlineLevel="0" collapsed="false">
      <c r="A15" s="68" t="s">
        <v>138</v>
      </c>
      <c r="B15" s="213" t="n">
        <v>140</v>
      </c>
      <c r="C15" s="214" t="n">
        <v>2097</v>
      </c>
      <c r="D15" s="215" t="n">
        <v>42747</v>
      </c>
      <c r="E15" s="216" t="n">
        <v>83.7</v>
      </c>
      <c r="F15" s="216" t="n">
        <v>20.4</v>
      </c>
    </row>
    <row r="16" customFormat="false" ht="21.9" hidden="false" customHeight="true" outlineLevel="0" collapsed="false">
      <c r="A16" s="68" t="s">
        <v>180</v>
      </c>
      <c r="B16" s="213" t="n">
        <v>294</v>
      </c>
      <c r="C16" s="214" t="n">
        <v>2004</v>
      </c>
      <c r="D16" s="215" t="n">
        <v>87789</v>
      </c>
      <c r="E16" s="216" t="n">
        <v>81.8</v>
      </c>
      <c r="F16" s="216" t="n">
        <v>43.8</v>
      </c>
    </row>
    <row r="17" customFormat="false" ht="21.9" hidden="false" customHeight="true" outlineLevel="0" collapsed="false">
      <c r="A17" s="68" t="s">
        <v>142</v>
      </c>
      <c r="B17" s="213" t="n">
        <v>745</v>
      </c>
      <c r="C17" s="214" t="n">
        <v>7571</v>
      </c>
      <c r="D17" s="215" t="n">
        <v>253618</v>
      </c>
      <c r="E17" s="216" t="n">
        <v>93.3</v>
      </c>
      <c r="F17" s="216" t="n">
        <v>33.5</v>
      </c>
    </row>
    <row r="18" customFormat="false" ht="21.9" hidden="false" customHeight="true" outlineLevel="0" collapsed="false">
      <c r="A18" s="68" t="s">
        <v>144</v>
      </c>
      <c r="B18" s="213" t="n">
        <v>1752</v>
      </c>
      <c r="C18" s="214" t="n">
        <v>24075</v>
      </c>
      <c r="D18" s="215" t="n">
        <v>539273</v>
      </c>
      <c r="E18" s="216" t="n">
        <v>84.3</v>
      </c>
      <c r="F18" s="216" t="n">
        <v>22.4</v>
      </c>
    </row>
    <row r="19" customFormat="false" ht="21.9" hidden="false" customHeight="true" outlineLevel="0" collapsed="false">
      <c r="A19" s="68" t="s">
        <v>455</v>
      </c>
      <c r="B19" s="213"/>
      <c r="C19" s="214"/>
      <c r="D19" s="215"/>
      <c r="E19" s="216"/>
      <c r="F19" s="216"/>
    </row>
    <row r="20" customFormat="false" ht="11.1" hidden="false" customHeight="true" outlineLevel="0" collapsed="false">
      <c r="A20" s="68" t="s">
        <v>456</v>
      </c>
      <c r="B20" s="213" t="n">
        <v>533</v>
      </c>
      <c r="C20" s="214" t="n">
        <v>3140</v>
      </c>
      <c r="D20" s="215" t="n">
        <v>180073</v>
      </c>
      <c r="E20" s="216" t="n">
        <v>92.6</v>
      </c>
      <c r="F20" s="216" t="n">
        <v>57.4</v>
      </c>
    </row>
    <row r="21" customFormat="false" ht="21.9" hidden="false" customHeight="true" outlineLevel="0" collapsed="false">
      <c r="A21" s="68" t="s">
        <v>457</v>
      </c>
      <c r="B21" s="213"/>
      <c r="C21" s="214"/>
      <c r="E21" s="216"/>
      <c r="F21" s="216"/>
    </row>
    <row r="22" customFormat="false" ht="11.1" hidden="false" customHeight="true" outlineLevel="0" collapsed="false">
      <c r="A22" s="68" t="s">
        <v>219</v>
      </c>
      <c r="B22" s="213" t="n">
        <v>380</v>
      </c>
      <c r="C22" s="214" t="n">
        <v>3278</v>
      </c>
      <c r="D22" s="215" t="n">
        <v>132852</v>
      </c>
      <c r="E22" s="216" t="n">
        <v>95.8</v>
      </c>
      <c r="F22" s="216" t="n">
        <v>40.5</v>
      </c>
    </row>
    <row r="23" customFormat="false" ht="21.9" hidden="false" customHeight="true" outlineLevel="0" collapsed="false">
      <c r="A23" s="68" t="s">
        <v>458</v>
      </c>
      <c r="B23" s="213"/>
      <c r="C23" s="214"/>
      <c r="D23" s="215"/>
      <c r="E23" s="216"/>
      <c r="F23" s="216"/>
    </row>
    <row r="24" customFormat="false" ht="9.9" hidden="false" customHeight="true" outlineLevel="0" collapsed="false">
      <c r="A24" s="68" t="s">
        <v>459</v>
      </c>
      <c r="B24" s="213" t="n">
        <v>137</v>
      </c>
      <c r="C24" s="214" t="n">
        <v>662</v>
      </c>
      <c r="D24" s="215" t="n">
        <v>49787</v>
      </c>
      <c r="E24" s="216" t="n">
        <v>99.6</v>
      </c>
      <c r="F24" s="216" t="n">
        <v>75.2</v>
      </c>
    </row>
    <row r="25" customFormat="false" ht="21.9" hidden="false" customHeight="true" outlineLevel="0" collapsed="false">
      <c r="A25" s="68" t="s">
        <v>85</v>
      </c>
      <c r="B25" s="213"/>
      <c r="C25" s="214"/>
      <c r="D25" s="215"/>
      <c r="E25" s="216"/>
      <c r="F25" s="216"/>
    </row>
    <row r="26" customFormat="false" ht="9.9" hidden="false" customHeight="true" outlineLevel="0" collapsed="false">
      <c r="A26" s="68" t="s">
        <v>460</v>
      </c>
      <c r="B26" s="213" t="n">
        <v>5565</v>
      </c>
      <c r="C26" s="214" t="n">
        <v>61099</v>
      </c>
      <c r="D26" s="215" t="n">
        <v>1701694</v>
      </c>
      <c r="E26" s="216" t="n">
        <v>83.8</v>
      </c>
      <c r="F26" s="216" t="n">
        <v>27.9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5 &#10;        nach Fachabteilungen in Vorsorge- oder Rehabilitations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27" hidden="false" customHeight="true" outlineLevel="0" collapsed="false">
      <c r="A1" s="60" t="s">
        <v>461</v>
      </c>
      <c r="B1" s="60"/>
      <c r="C1" s="60"/>
      <c r="D1" s="60"/>
    </row>
    <row r="3" s="218" customFormat="true" ht="20.1" hidden="false" customHeight="true" outlineLevel="0" collapsed="false">
      <c r="A3" s="120" t="s">
        <v>109</v>
      </c>
      <c r="B3" s="217" t="s">
        <v>462</v>
      </c>
      <c r="C3" s="92"/>
      <c r="D3" s="92"/>
    </row>
    <row r="4" customFormat="false" ht="13.2" hidden="false" customHeight="false" outlineLevel="0" collapsed="false">
      <c r="A4" s="122"/>
      <c r="B4" s="88"/>
      <c r="C4" s="123"/>
      <c r="D4" s="123"/>
    </row>
    <row r="5" customFormat="false" ht="15.9" hidden="false" customHeight="true" outlineLevel="0" collapsed="false">
      <c r="A5" s="124" t="s">
        <v>144</v>
      </c>
      <c r="B5" s="219" t="n">
        <v>1752</v>
      </c>
      <c r="C5" s="123"/>
      <c r="D5" s="123"/>
    </row>
    <row r="6" customFormat="false" ht="15.9" hidden="false" customHeight="true" outlineLevel="0" collapsed="false">
      <c r="A6" s="124" t="s">
        <v>129</v>
      </c>
      <c r="B6" s="219" t="n">
        <v>1724</v>
      </c>
      <c r="C6" s="123"/>
      <c r="D6" s="123"/>
    </row>
    <row r="7" customFormat="false" ht="15.9" hidden="false" customHeight="true" outlineLevel="0" collapsed="false">
      <c r="A7" s="124" t="s">
        <v>142</v>
      </c>
      <c r="B7" s="219" t="n">
        <v>745</v>
      </c>
      <c r="C7" s="123"/>
      <c r="D7" s="123"/>
    </row>
    <row r="8" customFormat="false" ht="15.9" hidden="false" customHeight="true" outlineLevel="0" collapsed="false">
      <c r="A8" s="124" t="s">
        <v>153</v>
      </c>
      <c r="B8" s="219" t="n">
        <v>533</v>
      </c>
      <c r="C8" s="123"/>
      <c r="D8" s="123"/>
    </row>
    <row r="9" customFormat="false" ht="15.9" hidden="false" customHeight="true" outlineLevel="0" collapsed="false">
      <c r="A9" s="124" t="s">
        <v>180</v>
      </c>
      <c r="B9" s="219" t="n">
        <v>294</v>
      </c>
      <c r="C9" s="123"/>
      <c r="D9" s="123"/>
    </row>
    <row r="10" customFormat="false" ht="15.9" hidden="false" customHeight="true" outlineLevel="0" collapsed="false">
      <c r="A10" s="124" t="s">
        <v>463</v>
      </c>
      <c r="B10" s="219" t="n">
        <v>380</v>
      </c>
      <c r="C10" s="123"/>
      <c r="D10" s="123"/>
    </row>
    <row r="11" customFormat="false" ht="15.9" hidden="false" customHeight="true" outlineLevel="0" collapsed="false">
      <c r="A11" s="124" t="s">
        <v>464</v>
      </c>
      <c r="B11" s="219" t="n">
        <v>137</v>
      </c>
      <c r="C11" s="123"/>
      <c r="D11" s="123"/>
    </row>
    <row r="12" customFormat="false" ht="15.9" hidden="false" customHeight="true" outlineLevel="0" collapsed="false">
      <c r="A12" s="124"/>
      <c r="B12" s="219"/>
      <c r="C12" s="123"/>
      <c r="D12" s="123"/>
    </row>
    <row r="13" customFormat="false" ht="15.9" hidden="false" customHeight="true" outlineLevel="0" collapsed="false">
      <c r="A13" s="124" t="s">
        <v>98</v>
      </c>
      <c r="B13" s="219" t="n">
        <v>5565</v>
      </c>
      <c r="C13" s="123"/>
      <c r="D13" s="123"/>
    </row>
    <row r="14" customFormat="false" ht="15.9" hidden="false" customHeight="true" outlineLevel="0" collapsed="false"/>
    <row r="15" customFormat="false" ht="15.9" hidden="false" customHeight="true" outlineLevel="0" collapsed="false"/>
    <row r="16" customFormat="false" ht="15.9" hidden="false" customHeight="true" outlineLevel="0" collapsed="false"/>
    <row r="17" customFormat="false" ht="15.9" hidden="false" customHeight="true" outlineLevel="0" collapsed="false"/>
    <row r="18" customFormat="false" ht="15.9" hidden="false" customHeight="true" outlineLevel="0" collapsed="false"/>
    <row r="19" customFormat="false" ht="15.9" hidden="false" customHeight="true" outlineLevel="0" collapsed="false"/>
    <row r="20" customFormat="false" ht="15.9" hidden="false" customHeight="true" outlineLevel="0" collapsed="false"/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15.9" hidden="false" customHeight="true" outlineLevel="0" collapsed="false"/>
    <row r="24" customFormat="false" ht="15.9" hidden="false" customHeight="true" outlineLevel="0" collapsed="false"/>
    <row r="25" customFormat="false" ht="15.9" hidden="false" customHeight="true" outlineLevel="0" collapsed="false"/>
    <row r="26" customFormat="false" ht="13.2" hidden="false" customHeight="false" outlineLevel="0" collapsed="false">
      <c r="A26" s="89" t="s">
        <v>465</v>
      </c>
      <c r="B26" s="89"/>
      <c r="C26" s="89"/>
      <c r="D26" s="89"/>
    </row>
    <row r="28" customFormat="false" ht="20.1" hidden="false" customHeight="true" outlineLevel="0" collapsed="false">
      <c r="A28" s="92" t="s">
        <v>183</v>
      </c>
      <c r="B28" s="92"/>
      <c r="C28" s="92"/>
      <c r="D28" s="92"/>
    </row>
    <row r="29" customFormat="false" ht="30" hidden="false" customHeight="true" outlineLevel="0" collapsed="false">
      <c r="A29" s="92"/>
      <c r="B29" s="220" t="s">
        <v>189</v>
      </c>
      <c r="C29" s="221" t="s">
        <v>309</v>
      </c>
      <c r="D29" s="93" t="s">
        <v>310</v>
      </c>
    </row>
    <row r="30" customFormat="false" ht="13.2" hidden="false" customHeight="false" outlineLevel="0" collapsed="false">
      <c r="A30" s="159"/>
      <c r="B30" s="222"/>
      <c r="C30" s="222"/>
      <c r="D30" s="222"/>
    </row>
    <row r="31" customFormat="false" ht="13.2" hidden="false" customHeight="false" outlineLevel="0" collapsed="false">
      <c r="A31" s="159" t="n">
        <v>2005</v>
      </c>
      <c r="B31" s="222" t="n">
        <v>350</v>
      </c>
      <c r="C31" s="222" t="n">
        <v>2453</v>
      </c>
      <c r="D31" s="222" t="n">
        <v>978</v>
      </c>
    </row>
    <row r="32" customFormat="false" ht="13.2" hidden="false" customHeight="false" outlineLevel="0" collapsed="false">
      <c r="A32" s="159" t="n">
        <v>2004</v>
      </c>
      <c r="B32" s="222" t="n">
        <v>353</v>
      </c>
      <c r="C32" s="223" t="n">
        <v>2545</v>
      </c>
      <c r="D32" s="223" t="n">
        <v>970</v>
      </c>
    </row>
    <row r="33" customFormat="false" ht="15.9" hidden="false" customHeight="true" outlineLevel="0" collapsed="false">
      <c r="A33" s="159" t="n">
        <v>2003</v>
      </c>
      <c r="B33" s="222" t="n">
        <v>353</v>
      </c>
      <c r="C33" s="223" t="n">
        <v>2470</v>
      </c>
      <c r="D33" s="223" t="n">
        <v>1018</v>
      </c>
      <c r="E33" s="224"/>
    </row>
    <row r="34" customFormat="false" ht="15.9" hidden="false" customHeight="true" outlineLevel="0" collapsed="false">
      <c r="A34" s="159" t="n">
        <v>2002</v>
      </c>
      <c r="B34" s="222" t="n">
        <v>349</v>
      </c>
      <c r="C34" s="222" t="n">
        <v>2479</v>
      </c>
      <c r="D34" s="222" t="n">
        <v>979</v>
      </c>
      <c r="E34" s="224"/>
    </row>
    <row r="35" customFormat="false" ht="15.9" hidden="false" customHeight="true" outlineLevel="0" collapsed="false">
      <c r="A35" s="159" t="n">
        <v>2001</v>
      </c>
      <c r="B35" s="222" t="n">
        <v>320</v>
      </c>
      <c r="C35" s="222" t="n">
        <v>2389</v>
      </c>
      <c r="D35" s="222" t="n">
        <v>946</v>
      </c>
      <c r="E35" s="224"/>
    </row>
    <row r="36" customFormat="false" ht="15.9" hidden="false" customHeight="true" outlineLevel="0" collapsed="false">
      <c r="A36" s="162" t="n">
        <v>2000</v>
      </c>
      <c r="B36" s="222" t="n">
        <v>306</v>
      </c>
      <c r="C36" s="222" t="n">
        <v>2259</v>
      </c>
      <c r="D36" s="222" t="n">
        <v>873</v>
      </c>
      <c r="E36" s="224"/>
    </row>
    <row r="37" customFormat="false" ht="15.9" hidden="false" customHeight="true" outlineLevel="0" collapsed="false">
      <c r="A37" s="162" t="n">
        <v>1999</v>
      </c>
      <c r="B37" s="222" t="n">
        <v>311</v>
      </c>
      <c r="C37" s="222" t="n">
        <v>2106</v>
      </c>
      <c r="D37" s="222" t="n">
        <v>865</v>
      </c>
      <c r="E37" s="224"/>
    </row>
    <row r="38" customFormat="false" ht="15.9" hidden="false" customHeight="true" outlineLevel="0" collapsed="false">
      <c r="A38" s="162" t="n">
        <v>1998</v>
      </c>
      <c r="B38" s="222" t="n">
        <v>285</v>
      </c>
      <c r="C38" s="222" t="n">
        <v>1881</v>
      </c>
      <c r="D38" s="222" t="n">
        <v>746</v>
      </c>
      <c r="E38" s="224"/>
    </row>
    <row r="39" customFormat="false" ht="15.9" hidden="false" customHeight="true" outlineLevel="0" collapsed="false">
      <c r="A39" s="162" t="n">
        <v>1997</v>
      </c>
      <c r="B39" s="222" t="n">
        <v>269</v>
      </c>
      <c r="C39" s="222" t="n">
        <v>1731</v>
      </c>
      <c r="D39" s="222" t="n">
        <v>663</v>
      </c>
      <c r="E39" s="224"/>
    </row>
    <row r="40" customFormat="false" ht="15.9" hidden="false" customHeight="true" outlineLevel="0" collapsed="false">
      <c r="A40" s="162" t="n">
        <v>1996</v>
      </c>
      <c r="B40" s="222" t="n">
        <v>254</v>
      </c>
      <c r="C40" s="222" t="n">
        <v>1638</v>
      </c>
      <c r="D40" s="222" t="n">
        <v>582</v>
      </c>
      <c r="E40" s="224"/>
    </row>
    <row r="41" customFormat="false" ht="15.9" hidden="false" customHeight="true" outlineLevel="0" collapsed="false">
      <c r="A41" s="162" t="n">
        <v>1995</v>
      </c>
      <c r="B41" s="222" t="n">
        <v>191</v>
      </c>
      <c r="C41" s="222" t="n">
        <v>1431</v>
      </c>
      <c r="D41" s="222" t="n">
        <v>453</v>
      </c>
      <c r="E41" s="224"/>
    </row>
    <row r="42" customFormat="false" ht="15.9" hidden="false" customHeight="true" outlineLevel="0" collapsed="false">
      <c r="A42" s="162" t="n">
        <v>1994</v>
      </c>
      <c r="B42" s="222" t="n">
        <v>144</v>
      </c>
      <c r="C42" s="222" t="n">
        <v>1074</v>
      </c>
      <c r="D42" s="222" t="n">
        <v>357</v>
      </c>
      <c r="E42" s="224"/>
    </row>
    <row r="43" customFormat="false" ht="15.9" hidden="false" customHeight="true" outlineLevel="0" collapsed="false">
      <c r="A43" s="162" t="n">
        <v>1993</v>
      </c>
      <c r="B43" s="222" t="n">
        <v>41</v>
      </c>
      <c r="C43" s="222" t="n">
        <v>433</v>
      </c>
      <c r="D43" s="222" t="n">
        <v>77</v>
      </c>
      <c r="E43" s="224"/>
    </row>
    <row r="44" customFormat="false" ht="15.9" hidden="false" customHeight="true" outlineLevel="0" collapsed="false">
      <c r="A44" s="162" t="n">
        <v>1992</v>
      </c>
      <c r="B44" s="222" t="n">
        <v>34</v>
      </c>
      <c r="C44" s="222" t="n">
        <v>371</v>
      </c>
      <c r="D44" s="222" t="n">
        <v>68</v>
      </c>
      <c r="E44" s="224"/>
    </row>
    <row r="45" customFormat="false" ht="13.2" hidden="false" customHeight="false" outlineLevel="0" collapsed="false">
      <c r="A45" s="162" t="n">
        <v>1991</v>
      </c>
      <c r="B45" s="222" t="n">
        <v>30</v>
      </c>
      <c r="C45" s="222" t="n">
        <v>358</v>
      </c>
      <c r="D45" s="222" t="n">
        <v>74</v>
      </c>
      <c r="E45" s="224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5 &#10;   nach Fachabteilungen"/>
    <hyperlink ref="A26" location="Inhaltsverzeichnis!A66" display="7. Personalentwicklung in Vorsorge- oder Rehabilitationseinrichtung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8: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28.5" hidden="false" customHeight="true" outlineLevel="0" collapsed="false">
      <c r="A1" s="60" t="s">
        <v>466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67</v>
      </c>
      <c r="B3" s="64" t="s">
        <v>228</v>
      </c>
      <c r="C3" s="64"/>
      <c r="D3" s="64"/>
      <c r="E3" s="62" t="s">
        <v>468</v>
      </c>
      <c r="F3" s="63" t="s">
        <v>469</v>
      </c>
    </row>
    <row r="4" customFormat="false" ht="20.1" hidden="false" customHeight="true" outlineLevel="0" collapsed="false">
      <c r="A4" s="61"/>
      <c r="B4" s="64" t="s">
        <v>112</v>
      </c>
      <c r="C4" s="64" t="s">
        <v>470</v>
      </c>
      <c r="D4" s="64" t="s">
        <v>471</v>
      </c>
      <c r="E4" s="62"/>
      <c r="F4" s="63"/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</row>
    <row r="6" customFormat="false" ht="24.9" hidden="false" customHeight="true" outlineLevel="0" collapsed="false">
      <c r="A6" s="68" t="s">
        <v>472</v>
      </c>
      <c r="B6" s="177"/>
      <c r="C6" s="225"/>
      <c r="D6" s="177"/>
      <c r="E6" s="225"/>
      <c r="F6" s="177"/>
    </row>
    <row r="7" customFormat="false" ht="9.9" hidden="false" customHeight="true" outlineLevel="0" collapsed="false">
      <c r="A7" s="68" t="s">
        <v>460</v>
      </c>
      <c r="B7" s="177" t="n">
        <v>350</v>
      </c>
      <c r="C7" s="225" t="n">
        <v>160</v>
      </c>
      <c r="D7" s="177" t="n">
        <v>190</v>
      </c>
      <c r="E7" s="225" t="n">
        <v>38</v>
      </c>
      <c r="F7" s="177" t="n">
        <v>338</v>
      </c>
    </row>
    <row r="8" customFormat="false" ht="24.9" hidden="false" customHeight="true" outlineLevel="0" collapsed="false">
      <c r="A8" s="68" t="s">
        <v>344</v>
      </c>
    </row>
    <row r="9" customFormat="false" ht="24.9" hidden="false" customHeight="true" outlineLevel="0" collapsed="false">
      <c r="A9" s="68" t="s">
        <v>473</v>
      </c>
    </row>
    <row r="10" customFormat="false" ht="9.9" hidden="false" customHeight="true" outlineLevel="0" collapsed="false">
      <c r="A10" s="68" t="s">
        <v>474</v>
      </c>
      <c r="B10" s="177" t="n">
        <v>263</v>
      </c>
      <c r="C10" s="225" t="n">
        <v>129</v>
      </c>
      <c r="D10" s="177" t="n">
        <v>134</v>
      </c>
      <c r="E10" s="225" t="n">
        <v>29</v>
      </c>
      <c r="F10" s="226" t="s">
        <v>475</v>
      </c>
    </row>
    <row r="11" customFormat="false" ht="24.9" hidden="false" customHeight="true" outlineLevel="0" collapsed="false">
      <c r="A11" s="68" t="s">
        <v>476</v>
      </c>
      <c r="B11" s="177"/>
      <c r="C11" s="225"/>
      <c r="D11" s="177"/>
      <c r="E11" s="225"/>
      <c r="F11" s="177"/>
    </row>
    <row r="12" customFormat="false" ht="9.9" hidden="false" customHeight="true" outlineLevel="0" collapsed="false">
      <c r="A12" s="68" t="s">
        <v>474</v>
      </c>
      <c r="B12" s="177" t="n">
        <v>87</v>
      </c>
      <c r="C12" s="225" t="n">
        <v>31</v>
      </c>
      <c r="D12" s="177" t="n">
        <v>56</v>
      </c>
      <c r="E12" s="225" t="n">
        <v>9</v>
      </c>
      <c r="F12" s="226" t="s">
        <v>475</v>
      </c>
    </row>
    <row r="13" customFormat="false" ht="34.5" hidden="false" customHeight="true" outlineLevel="0" collapsed="false">
      <c r="A13" s="68" t="s">
        <v>477</v>
      </c>
      <c r="B13" s="177"/>
      <c r="C13" s="225"/>
      <c r="D13" s="177"/>
      <c r="E13" s="225"/>
      <c r="F13" s="177"/>
    </row>
    <row r="14" customFormat="false" ht="9.9" hidden="false" customHeight="true" outlineLevel="0" collapsed="false">
      <c r="A14" s="68" t="s">
        <v>478</v>
      </c>
      <c r="B14" s="177" t="n">
        <v>3431</v>
      </c>
      <c r="C14" s="225" t="n">
        <v>590</v>
      </c>
      <c r="D14" s="177" t="n">
        <v>2841</v>
      </c>
      <c r="E14" s="225" t="n">
        <v>872</v>
      </c>
      <c r="F14" s="177" t="n">
        <v>3051</v>
      </c>
    </row>
    <row r="15" customFormat="false" ht="24.9" hidden="false" customHeight="true" outlineLevel="0" collapsed="false">
      <c r="A15" s="68" t="s">
        <v>344</v>
      </c>
      <c r="B15" s="177"/>
      <c r="C15" s="177"/>
      <c r="D15" s="177"/>
      <c r="E15" s="177"/>
      <c r="F15" s="177"/>
    </row>
    <row r="16" customFormat="false" ht="24.9" hidden="false" customHeight="true" outlineLevel="0" collapsed="false">
      <c r="A16" s="68" t="s">
        <v>479</v>
      </c>
      <c r="B16" s="177" t="n">
        <v>978</v>
      </c>
      <c r="C16" s="225" t="n">
        <v>81</v>
      </c>
      <c r="D16" s="177" t="n">
        <v>897</v>
      </c>
      <c r="E16" s="225" t="n">
        <v>149</v>
      </c>
      <c r="F16" s="177" t="n">
        <v>899</v>
      </c>
    </row>
    <row r="17" customFormat="false" ht="24.9" hidden="false" customHeight="true" outlineLevel="0" collapsed="false">
      <c r="A17" s="68" t="s">
        <v>480</v>
      </c>
      <c r="B17" s="177"/>
      <c r="C17" s="225"/>
      <c r="D17" s="177"/>
      <c r="E17" s="225"/>
      <c r="F17" s="177"/>
    </row>
    <row r="18" customFormat="false" ht="9.9" hidden="false" customHeight="true" outlineLevel="0" collapsed="false">
      <c r="A18" s="68" t="s">
        <v>481</v>
      </c>
      <c r="B18" s="177" t="n">
        <v>1015</v>
      </c>
      <c r="C18" s="225" t="n">
        <v>168</v>
      </c>
      <c r="D18" s="177" t="n">
        <v>847</v>
      </c>
      <c r="E18" s="225" t="n">
        <v>320</v>
      </c>
      <c r="F18" s="177" t="n">
        <v>898</v>
      </c>
    </row>
    <row r="19" customFormat="false" ht="24.9" hidden="false" customHeight="true" outlineLevel="0" collapsed="false">
      <c r="A19" s="68" t="s">
        <v>275</v>
      </c>
      <c r="B19" s="177" t="n">
        <v>225</v>
      </c>
      <c r="C19" s="225" t="n">
        <v>29</v>
      </c>
      <c r="D19" s="177" t="n">
        <v>196</v>
      </c>
      <c r="E19" s="225" t="n">
        <v>61</v>
      </c>
      <c r="F19" s="177" t="n">
        <v>203</v>
      </c>
    </row>
    <row r="20" customFormat="false" ht="24.9" hidden="false" customHeight="true" outlineLevel="0" collapsed="false">
      <c r="A20" s="68" t="s">
        <v>482</v>
      </c>
      <c r="B20" s="177"/>
      <c r="C20" s="225"/>
      <c r="D20" s="177"/>
      <c r="E20" s="225"/>
      <c r="F20" s="177"/>
    </row>
    <row r="21" customFormat="false" ht="9.9" hidden="false" customHeight="true" outlineLevel="0" collapsed="false">
      <c r="A21" s="68" t="s">
        <v>483</v>
      </c>
      <c r="B21" s="177" t="n">
        <v>78</v>
      </c>
      <c r="C21" s="225" t="n">
        <v>3</v>
      </c>
      <c r="D21" s="177" t="n">
        <v>75</v>
      </c>
      <c r="E21" s="225" t="n">
        <v>47</v>
      </c>
      <c r="F21" s="177" t="n">
        <v>65</v>
      </c>
    </row>
    <row r="22" customFormat="false" ht="24.9" hidden="false" customHeight="true" outlineLevel="0" collapsed="false">
      <c r="A22" s="68" t="s">
        <v>484</v>
      </c>
      <c r="B22" s="177"/>
      <c r="C22" s="225"/>
      <c r="D22" s="177"/>
      <c r="E22" s="225"/>
      <c r="F22" s="177"/>
    </row>
    <row r="23" customFormat="false" ht="9.9" hidden="false" customHeight="true" outlineLevel="0" collapsed="false">
      <c r="A23" s="68" t="s">
        <v>485</v>
      </c>
      <c r="B23" s="177" t="n">
        <v>522</v>
      </c>
      <c r="C23" s="225" t="n">
        <v>70</v>
      </c>
      <c r="D23" s="177" t="n">
        <v>452</v>
      </c>
      <c r="E23" s="225" t="n">
        <v>196</v>
      </c>
      <c r="F23" s="177" t="n">
        <v>428</v>
      </c>
    </row>
    <row r="24" customFormat="false" ht="24.9" hidden="false" customHeight="true" outlineLevel="0" collapsed="false">
      <c r="A24" s="68" t="s">
        <v>486</v>
      </c>
      <c r="B24" s="177" t="n">
        <v>111</v>
      </c>
      <c r="C24" s="225" t="n">
        <v>110</v>
      </c>
      <c r="D24" s="177" t="n">
        <v>1</v>
      </c>
      <c r="E24" s="225" t="n">
        <v>6</v>
      </c>
      <c r="F24" s="177" t="n">
        <v>107</v>
      </c>
    </row>
    <row r="25" customFormat="false" ht="24.9" hidden="false" customHeight="true" outlineLevel="0" collapsed="false">
      <c r="A25" s="68" t="s">
        <v>487</v>
      </c>
      <c r="B25" s="177" t="n">
        <v>380</v>
      </c>
      <c r="C25" s="225" t="n">
        <v>43</v>
      </c>
      <c r="D25" s="177" t="n">
        <v>337</v>
      </c>
      <c r="E25" s="225" t="n">
        <v>83</v>
      </c>
      <c r="F25" s="177" t="n">
        <v>346</v>
      </c>
    </row>
    <row r="26" customFormat="false" ht="24.9" hidden="false" customHeight="true" outlineLevel="0" collapsed="false">
      <c r="A26" s="68" t="s">
        <v>488</v>
      </c>
      <c r="B26" s="177" t="n">
        <v>5</v>
      </c>
      <c r="C26" s="225" t="n">
        <v>2</v>
      </c>
      <c r="D26" s="177" t="n">
        <v>3</v>
      </c>
      <c r="E26" s="225" t="n">
        <v>1</v>
      </c>
      <c r="F26" s="177" t="n">
        <v>5</v>
      </c>
    </row>
    <row r="27" customFormat="false" ht="24.9" hidden="false" customHeight="true" outlineLevel="0" collapsed="false">
      <c r="A27" s="68" t="s">
        <v>489</v>
      </c>
      <c r="B27" s="177" t="n">
        <v>117</v>
      </c>
      <c r="C27" s="225" t="n">
        <v>84</v>
      </c>
      <c r="D27" s="177" t="n">
        <v>33</v>
      </c>
      <c r="E27" s="225" t="n">
        <v>9</v>
      </c>
      <c r="F27" s="177" t="n">
        <v>99</v>
      </c>
    </row>
    <row r="28" customFormat="false" ht="34.5" hidden="false" customHeight="true" outlineLevel="0" collapsed="false">
      <c r="A28" s="68" t="s">
        <v>386</v>
      </c>
      <c r="B28" s="177" t="n">
        <v>3781</v>
      </c>
      <c r="C28" s="177" t="n">
        <v>750</v>
      </c>
      <c r="D28" s="177" t="n">
        <v>3031</v>
      </c>
      <c r="E28" s="177" t="n">
        <v>910</v>
      </c>
      <c r="F28" s="177" t="n">
        <v>3389</v>
      </c>
    </row>
    <row r="29" customFormat="false" ht="13.2" hidden="false" customHeight="false" outlineLevel="0" collapsed="false">
      <c r="A29" s="67"/>
      <c r="B29" s="225"/>
      <c r="C29" s="225"/>
      <c r="D29" s="225"/>
      <c r="E29" s="225"/>
      <c r="F29" s="225"/>
    </row>
    <row r="30" customFormat="false" ht="13.2" hidden="false" customHeight="false" outlineLevel="0" collapsed="false">
      <c r="A30" s="67"/>
      <c r="B30" s="177"/>
      <c r="C30" s="177"/>
      <c r="D30" s="177"/>
      <c r="E30" s="177"/>
      <c r="F30" s="17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0" activeCellId="0" sqref="H9: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90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0</v>
      </c>
      <c r="B3" s="65" t="s">
        <v>491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1</v>
      </c>
      <c r="C4" s="64" t="n">
        <v>2002</v>
      </c>
      <c r="D4" s="64" t="n">
        <v>2003</v>
      </c>
      <c r="E4" s="64" t="n">
        <v>2004</v>
      </c>
      <c r="F4" s="65" t="n">
        <v>2005</v>
      </c>
    </row>
    <row r="5" customFormat="false" ht="13.2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77</v>
      </c>
      <c r="B6" s="67"/>
      <c r="C6" s="67"/>
    </row>
    <row r="7" customFormat="false" ht="15.9" hidden="false" customHeight="true" outlineLevel="0" collapsed="false">
      <c r="A7" s="68" t="s">
        <v>378</v>
      </c>
      <c r="B7" s="227" t="n">
        <v>15.4</v>
      </c>
      <c r="C7" s="227" t="n">
        <v>15.6</v>
      </c>
      <c r="D7" s="228" t="n">
        <v>14.7</v>
      </c>
      <c r="E7" s="228" t="n">
        <v>13.6</v>
      </c>
      <c r="F7" s="228" t="n">
        <v>13.8</v>
      </c>
    </row>
    <row r="8" customFormat="false" ht="15.9" hidden="false" customHeight="true" outlineLevel="0" collapsed="false">
      <c r="A8" s="68" t="s">
        <v>379</v>
      </c>
      <c r="B8" s="227" t="n">
        <v>200.2</v>
      </c>
      <c r="C8" s="227" t="n">
        <v>199.6</v>
      </c>
      <c r="D8" s="228" t="n">
        <v>186</v>
      </c>
      <c r="E8" s="228" t="n">
        <v>175.3</v>
      </c>
      <c r="F8" s="228" t="n">
        <v>180.8</v>
      </c>
    </row>
    <row r="9" customFormat="false" ht="23.1" hidden="false" customHeight="true" outlineLevel="0" collapsed="false">
      <c r="A9" s="68" t="s">
        <v>310</v>
      </c>
      <c r="B9" s="227"/>
      <c r="C9" s="227"/>
      <c r="E9" s="228"/>
    </row>
    <row r="10" customFormat="false" ht="15.9" hidden="false" customHeight="true" outlineLevel="0" collapsed="false">
      <c r="A10" s="68" t="s">
        <v>378</v>
      </c>
      <c r="B10" s="227" t="n">
        <v>5.3</v>
      </c>
      <c r="C10" s="227" t="n">
        <v>5.3</v>
      </c>
      <c r="D10" s="228" t="n">
        <v>4.9</v>
      </c>
      <c r="E10" s="228" t="n">
        <v>5.1</v>
      </c>
      <c r="F10" s="228" t="n">
        <v>5.2</v>
      </c>
    </row>
    <row r="11" customFormat="false" ht="15.9" hidden="false" customHeight="true" outlineLevel="0" collapsed="false">
      <c r="A11" s="68" t="s">
        <v>379</v>
      </c>
      <c r="B11" s="227" t="n">
        <v>68.7</v>
      </c>
      <c r="C11" s="227" t="n">
        <v>68.3</v>
      </c>
      <c r="D11" s="228" t="n">
        <v>61.8</v>
      </c>
      <c r="E11" s="228" t="n">
        <v>66</v>
      </c>
      <c r="F11" s="228" t="n">
        <v>68</v>
      </c>
    </row>
    <row r="12" customFormat="false" ht="23.1" hidden="false" customHeight="true" outlineLevel="0" collapsed="false">
      <c r="A12" s="68" t="s">
        <v>380</v>
      </c>
      <c r="B12" s="227"/>
      <c r="C12" s="227"/>
      <c r="D12" s="227"/>
      <c r="F12" s="228"/>
    </row>
    <row r="13" customFormat="false" ht="9.9" hidden="false" customHeight="true" outlineLevel="0" collapsed="false">
      <c r="A13" s="68" t="s">
        <v>381</v>
      </c>
      <c r="B13" s="227"/>
      <c r="C13" s="227"/>
      <c r="D13" s="227"/>
      <c r="F13" s="228"/>
    </row>
    <row r="14" customFormat="false" ht="15.9" hidden="false" customHeight="true" outlineLevel="0" collapsed="false">
      <c r="A14" s="68" t="s">
        <v>382</v>
      </c>
      <c r="B14" s="227" t="n">
        <v>5.2</v>
      </c>
      <c r="C14" s="227" t="n">
        <v>5.4</v>
      </c>
      <c r="D14" s="228" t="n">
        <v>5</v>
      </c>
      <c r="E14" s="228" t="n">
        <v>5.1</v>
      </c>
      <c r="F14" s="228" t="n">
        <v>5.2</v>
      </c>
    </row>
    <row r="15" customFormat="false" ht="15.9" hidden="false" customHeight="true" outlineLevel="0" collapsed="false">
      <c r="A15" s="68" t="s">
        <v>383</v>
      </c>
      <c r="B15" s="227" t="n">
        <v>67.3</v>
      </c>
      <c r="C15" s="227" t="n">
        <v>69.5</v>
      </c>
      <c r="D15" s="228" t="n">
        <v>63.6</v>
      </c>
      <c r="E15" s="228" t="n">
        <v>65.8</v>
      </c>
      <c r="F15" s="228" t="n">
        <v>68</v>
      </c>
    </row>
    <row r="16" customFormat="false" ht="23.1" hidden="false" customHeight="true" outlineLevel="0" collapsed="false">
      <c r="A16" s="68" t="s">
        <v>262</v>
      </c>
      <c r="B16" s="227"/>
      <c r="C16" s="227"/>
      <c r="D16" s="227"/>
      <c r="F16" s="228"/>
    </row>
    <row r="17" customFormat="false" ht="15.9" hidden="false" customHeight="true" outlineLevel="0" collapsed="false">
      <c r="A17" s="68" t="s">
        <v>378</v>
      </c>
      <c r="B17" s="227" t="n">
        <v>22.5</v>
      </c>
      <c r="C17" s="227" t="n">
        <v>21.9</v>
      </c>
      <c r="D17" s="228" t="n">
        <v>21.3</v>
      </c>
      <c r="E17" s="228" t="n">
        <v>22</v>
      </c>
      <c r="F17" s="228" t="n">
        <v>23</v>
      </c>
    </row>
    <row r="18" customFormat="false" ht="15.9" hidden="false" customHeight="true" outlineLevel="0" collapsed="false">
      <c r="A18" s="68" t="s">
        <v>379</v>
      </c>
      <c r="B18" s="227" t="n">
        <v>291.8</v>
      </c>
      <c r="C18" s="227" t="n">
        <v>281.4</v>
      </c>
      <c r="D18" s="228" t="n">
        <v>269.5</v>
      </c>
      <c r="E18" s="228" t="n">
        <v>282.8</v>
      </c>
      <c r="F18" s="228" t="n">
        <v>301</v>
      </c>
    </row>
    <row r="19" customFormat="false" ht="23.1" hidden="false" customHeight="true" outlineLevel="0" collapsed="false">
      <c r="A19" s="68" t="s">
        <v>276</v>
      </c>
      <c r="B19" s="227"/>
      <c r="C19" s="227"/>
      <c r="E19" s="228"/>
    </row>
    <row r="20" customFormat="false" ht="15.9" hidden="false" customHeight="true" outlineLevel="0" collapsed="false">
      <c r="A20" s="68" t="s">
        <v>378</v>
      </c>
      <c r="B20" s="227" t="n">
        <v>73.4</v>
      </c>
      <c r="C20" s="227" t="n">
        <v>82.2</v>
      </c>
      <c r="D20" s="228" t="n">
        <v>90.6</v>
      </c>
      <c r="E20" s="228" t="n">
        <v>70.7</v>
      </c>
      <c r="F20" s="228" t="n">
        <v>72.2</v>
      </c>
    </row>
    <row r="21" customFormat="false" ht="15.9" hidden="false" customHeight="true" outlineLevel="0" collapsed="false">
      <c r="A21" s="68" t="s">
        <v>379</v>
      </c>
      <c r="B21" s="227" t="n">
        <v>951.8</v>
      </c>
      <c r="C21" s="227" t="n">
        <v>1063.2</v>
      </c>
      <c r="D21" s="228" t="n">
        <v>1147.9</v>
      </c>
      <c r="E21" s="228" t="n">
        <v>910.9</v>
      </c>
      <c r="F21" s="228" t="n">
        <v>945.8</v>
      </c>
    </row>
    <row r="22" customFormat="false" ht="23.1" hidden="false" customHeight="true" outlineLevel="0" collapsed="false">
      <c r="A22" s="68" t="s">
        <v>384</v>
      </c>
      <c r="B22" s="227"/>
      <c r="C22" s="227"/>
      <c r="E22" s="228"/>
    </row>
    <row r="23" customFormat="false" ht="9.9" hidden="false" customHeight="true" outlineLevel="0" collapsed="false">
      <c r="A23" s="68" t="s">
        <v>385</v>
      </c>
      <c r="B23" s="227"/>
      <c r="C23" s="227"/>
      <c r="E23" s="228"/>
    </row>
    <row r="24" customFormat="false" ht="15.9" hidden="false" customHeight="true" outlineLevel="0" collapsed="false">
      <c r="A24" s="68" t="s">
        <v>382</v>
      </c>
      <c r="B24" s="227" t="n">
        <v>9.9</v>
      </c>
      <c r="C24" s="227" t="n">
        <v>10.6</v>
      </c>
      <c r="D24" s="228" t="n">
        <v>10.5</v>
      </c>
      <c r="E24" s="228" t="n">
        <v>9.9</v>
      </c>
      <c r="F24" s="228" t="n">
        <v>10.9</v>
      </c>
    </row>
    <row r="25" customFormat="false" ht="15.9" hidden="false" customHeight="true" outlineLevel="0" collapsed="false">
      <c r="A25" s="68" t="s">
        <v>383</v>
      </c>
      <c r="B25" s="227" t="n">
        <v>128.6</v>
      </c>
      <c r="C25" s="227" t="n">
        <v>135.4</v>
      </c>
      <c r="D25" s="228" t="n">
        <v>132.5</v>
      </c>
      <c r="E25" s="228" t="n">
        <v>128.1</v>
      </c>
      <c r="F25" s="228" t="n">
        <v>142.8</v>
      </c>
    </row>
    <row r="26" customFormat="false" ht="23.1" hidden="false" customHeight="true" outlineLevel="0" collapsed="false">
      <c r="A26" s="68" t="s">
        <v>280</v>
      </c>
      <c r="B26" s="227"/>
      <c r="C26" s="227"/>
      <c r="D26" s="227"/>
      <c r="F26" s="228"/>
    </row>
    <row r="27" customFormat="false" ht="15.9" hidden="false" customHeight="true" outlineLevel="0" collapsed="false">
      <c r="A27" s="68" t="s">
        <v>378</v>
      </c>
      <c r="B27" s="227" t="n">
        <v>37.1</v>
      </c>
      <c r="C27" s="227" t="n">
        <v>35.7</v>
      </c>
      <c r="D27" s="228" t="n">
        <v>37.7</v>
      </c>
      <c r="E27" s="228" t="n">
        <v>35.1</v>
      </c>
      <c r="F27" s="228" t="n">
        <v>43.5</v>
      </c>
    </row>
    <row r="28" customFormat="false" ht="15.9" hidden="false" customHeight="true" outlineLevel="0" collapsed="false">
      <c r="A28" s="68" t="s">
        <v>379</v>
      </c>
      <c r="B28" s="227" t="n">
        <v>479.6</v>
      </c>
      <c r="C28" s="227" t="n">
        <v>457.4</v>
      </c>
      <c r="D28" s="228" t="n">
        <v>477.4</v>
      </c>
      <c r="E28" s="228" t="n">
        <v>451.6</v>
      </c>
      <c r="F28" s="228" t="n">
        <v>570</v>
      </c>
    </row>
    <row r="29" customFormat="false" ht="23.1" hidden="false" customHeight="true" outlineLevel="0" collapsed="false">
      <c r="A29" s="68" t="s">
        <v>281</v>
      </c>
      <c r="B29" s="227"/>
      <c r="C29" s="227"/>
      <c r="E29" s="228"/>
    </row>
    <row r="30" customFormat="false" ht="15.9" hidden="false" customHeight="true" outlineLevel="0" collapsed="false">
      <c r="A30" s="68" t="s">
        <v>378</v>
      </c>
      <c r="B30" s="227" t="n">
        <v>15.1</v>
      </c>
      <c r="C30" s="227" t="n">
        <v>15.6</v>
      </c>
      <c r="D30" s="228" t="n">
        <v>15</v>
      </c>
      <c r="E30" s="228" t="n">
        <v>14.3</v>
      </c>
      <c r="F30" s="228" t="n">
        <v>13.5</v>
      </c>
    </row>
    <row r="31" customFormat="false" ht="15.9" hidden="false" customHeight="true" outlineLevel="0" collapsed="false">
      <c r="A31" s="68" t="s">
        <v>379</v>
      </c>
      <c r="B31" s="227" t="n">
        <v>195.8</v>
      </c>
      <c r="C31" s="227" t="n">
        <v>200.3</v>
      </c>
      <c r="D31" s="228" t="n">
        <v>190.6</v>
      </c>
      <c r="E31" s="228" t="n">
        <v>183.6</v>
      </c>
      <c r="F31" s="228" t="n">
        <v>176.6</v>
      </c>
    </row>
    <row r="32" customFormat="false" ht="23.1" hidden="false" customHeight="true" outlineLevel="0" collapsed="false">
      <c r="A32" s="68" t="s">
        <v>282</v>
      </c>
      <c r="B32" s="227"/>
      <c r="C32" s="227"/>
      <c r="E32" s="228"/>
    </row>
    <row r="33" customFormat="false" ht="15.9" hidden="false" customHeight="true" outlineLevel="0" collapsed="false">
      <c r="A33" s="68" t="s">
        <v>378</v>
      </c>
      <c r="B33" s="227" t="n">
        <v>619.5</v>
      </c>
      <c r="C33" s="227" t="n">
        <v>754.7</v>
      </c>
      <c r="D33" s="228" t="n">
        <v>585.9</v>
      </c>
      <c r="E33" s="228" t="n">
        <v>519.2</v>
      </c>
      <c r="F33" s="228" t="n">
        <v>971.3</v>
      </c>
    </row>
    <row r="34" customFormat="false" ht="15.9" hidden="false" customHeight="true" outlineLevel="0" collapsed="false">
      <c r="A34" s="68" t="s">
        <v>379</v>
      </c>
      <c r="B34" s="227" t="n">
        <v>7733.4</v>
      </c>
      <c r="C34" s="227" t="n">
        <v>7442.5</v>
      </c>
      <c r="D34" s="228" t="n">
        <v>7425.8</v>
      </c>
      <c r="E34" s="228" t="n">
        <v>6686.9</v>
      </c>
      <c r="F34" s="228" t="n">
        <v>12729</v>
      </c>
    </row>
    <row r="35" customFormat="false" ht="23.1" hidden="false" customHeight="true" outlineLevel="0" collapsed="false">
      <c r="A35" s="68" t="s">
        <v>283</v>
      </c>
      <c r="B35" s="227"/>
      <c r="C35" s="227"/>
      <c r="D35" s="227"/>
      <c r="F35" s="228"/>
    </row>
    <row r="36" customFormat="false" ht="15.9" hidden="false" customHeight="true" outlineLevel="0" collapsed="false">
      <c r="A36" s="68" t="s">
        <v>378</v>
      </c>
      <c r="B36" s="227" t="n">
        <v>71.9</v>
      </c>
      <c r="C36" s="227" t="n">
        <v>41.1</v>
      </c>
      <c r="D36" s="228" t="n">
        <v>39.5</v>
      </c>
      <c r="E36" s="228" t="n">
        <v>39.1</v>
      </c>
      <c r="F36" s="228" t="n">
        <v>47</v>
      </c>
    </row>
    <row r="37" customFormat="false" ht="15.9" hidden="false" customHeight="true" outlineLevel="0" collapsed="false">
      <c r="A37" s="68" t="s">
        <v>379</v>
      </c>
      <c r="B37" s="227" t="n">
        <v>937.4</v>
      </c>
      <c r="C37" s="227" t="n">
        <v>528.1</v>
      </c>
      <c r="D37" s="228" t="n">
        <v>500</v>
      </c>
      <c r="E37" s="228" t="n">
        <v>503.4</v>
      </c>
      <c r="F37" s="228" t="n">
        <v>615.3</v>
      </c>
    </row>
    <row r="38" customFormat="false" ht="23.1" hidden="false" customHeight="true" outlineLevel="0" collapsed="false">
      <c r="A38" s="68" t="s">
        <v>386</v>
      </c>
      <c r="B38" s="227"/>
      <c r="C38" s="227"/>
      <c r="E38" s="228"/>
    </row>
    <row r="39" customFormat="false" ht="15.9" hidden="false" customHeight="true" outlineLevel="0" collapsed="false">
      <c r="A39" s="68" t="s">
        <v>378</v>
      </c>
      <c r="B39" s="227" t="n">
        <v>1.4</v>
      </c>
      <c r="C39" s="227" t="n">
        <v>1.4</v>
      </c>
      <c r="D39" s="228" t="n">
        <v>1.3</v>
      </c>
      <c r="E39" s="228" t="n">
        <v>1.3</v>
      </c>
      <c r="F39" s="228" t="n">
        <v>1.4</v>
      </c>
    </row>
    <row r="40" customFormat="false" ht="15.9" hidden="false" customHeight="true" outlineLevel="0" collapsed="false">
      <c r="A40" s="68" t="s">
        <v>379</v>
      </c>
      <c r="B40" s="227" t="n">
        <v>18.2</v>
      </c>
      <c r="C40" s="227" t="n">
        <v>18.1</v>
      </c>
      <c r="D40" s="228" t="n">
        <v>17</v>
      </c>
      <c r="E40" s="228" t="n">
        <v>17.2</v>
      </c>
      <c r="F40" s="228" t="n">
        <v>18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88</v>
      </c>
      <c r="C42" s="92"/>
      <c r="E42" s="92" t="s">
        <v>389</v>
      </c>
      <c r="F42" s="92"/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E44" s="92" t="s">
        <v>394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10" min="2" style="0" width="7.32"/>
    <col collapsed="false" customWidth="true" hidden="false" outlineLevel="0" max="11" min="11" style="0" width="8.33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1</v>
      </c>
      <c r="C4" s="64"/>
      <c r="D4" s="64" t="n">
        <v>2002</v>
      </c>
      <c r="E4" s="64"/>
      <c r="F4" s="64" t="n">
        <v>2003</v>
      </c>
      <c r="G4" s="64"/>
      <c r="H4" s="64" t="n">
        <v>2004</v>
      </c>
      <c r="I4" s="64"/>
      <c r="J4" s="65" t="n">
        <v>2005</v>
      </c>
      <c r="K4" s="65"/>
    </row>
    <row r="5" customFormat="false" ht="13.2" hidden="false" customHeight="false" outlineLevel="0" collapsed="false">
      <c r="A5" s="66"/>
      <c r="B5" s="67"/>
      <c r="C5" s="67"/>
      <c r="D5" s="67"/>
      <c r="E5" s="67"/>
    </row>
    <row r="6" customFormat="false" ht="21.9" hidden="false" customHeight="true" outlineLevel="0" collapsed="false">
      <c r="A6" s="68" t="s">
        <v>92</v>
      </c>
      <c r="B6" s="69" t="n">
        <v>7</v>
      </c>
      <c r="C6" s="69" t="n">
        <v>395</v>
      </c>
      <c r="D6" s="69" t="n">
        <v>6</v>
      </c>
      <c r="E6" s="69" t="n">
        <v>386</v>
      </c>
      <c r="F6" s="69" t="n">
        <v>6</v>
      </c>
      <c r="G6" s="69" t="n">
        <v>402</v>
      </c>
      <c r="H6" s="69" t="n">
        <v>6</v>
      </c>
      <c r="I6" s="69" t="n">
        <v>408</v>
      </c>
      <c r="J6" s="69" t="n">
        <v>6</v>
      </c>
      <c r="K6" s="69" t="n">
        <v>406</v>
      </c>
    </row>
    <row r="7" customFormat="false" ht="21.9" hidden="false" customHeight="true" outlineLevel="0" collapsed="false">
      <c r="A7" s="68" t="s">
        <v>93</v>
      </c>
      <c r="B7" s="69" t="n">
        <v>14</v>
      </c>
      <c r="C7" s="69" t="n">
        <v>2208</v>
      </c>
      <c r="D7" s="69" t="n">
        <v>13</v>
      </c>
      <c r="E7" s="69" t="n">
        <v>2037</v>
      </c>
      <c r="F7" s="69" t="n">
        <v>14</v>
      </c>
      <c r="G7" s="69" t="n">
        <v>2183</v>
      </c>
      <c r="H7" s="69" t="n">
        <v>13</v>
      </c>
      <c r="I7" s="69" t="n">
        <v>1991</v>
      </c>
      <c r="J7" s="69" t="n">
        <v>12</v>
      </c>
      <c r="K7" s="69" t="n">
        <v>1822</v>
      </c>
      <c r="N7" s="69"/>
    </row>
    <row r="8" customFormat="false" ht="21.9" hidden="false" customHeight="true" outlineLevel="0" collapsed="false">
      <c r="A8" s="68" t="s">
        <v>94</v>
      </c>
      <c r="B8" s="69" t="n">
        <v>11</v>
      </c>
      <c r="C8" s="69" t="n">
        <v>2549</v>
      </c>
      <c r="D8" s="69" t="n">
        <v>12</v>
      </c>
      <c r="E8" s="69" t="n">
        <v>2942</v>
      </c>
      <c r="F8" s="69" t="n">
        <v>11</v>
      </c>
      <c r="G8" s="69" t="n">
        <v>2742</v>
      </c>
      <c r="H8" s="69" t="n">
        <v>9</v>
      </c>
      <c r="I8" s="69" t="n">
        <v>2267</v>
      </c>
      <c r="J8" s="69" t="n">
        <v>10</v>
      </c>
      <c r="K8" s="69" t="n">
        <v>2407</v>
      </c>
      <c r="N8" s="69"/>
    </row>
    <row r="9" customFormat="false" ht="21.9" hidden="false" customHeight="true" outlineLevel="0" collapsed="false">
      <c r="A9" s="68" t="s">
        <v>95</v>
      </c>
      <c r="B9" s="69" t="n">
        <v>12</v>
      </c>
      <c r="C9" s="69" t="n">
        <v>4270</v>
      </c>
      <c r="D9" s="69" t="n">
        <v>11</v>
      </c>
      <c r="E9" s="69" t="n">
        <v>3980</v>
      </c>
      <c r="F9" s="69" t="n">
        <v>8</v>
      </c>
      <c r="G9" s="69" t="n">
        <v>3086</v>
      </c>
      <c r="H9" s="69" t="n">
        <v>8</v>
      </c>
      <c r="I9" s="69" t="n">
        <v>3074</v>
      </c>
      <c r="J9" s="69" t="n">
        <v>8</v>
      </c>
      <c r="K9" s="69" t="n">
        <v>3062</v>
      </c>
      <c r="N9" s="69"/>
    </row>
    <row r="10" customFormat="false" ht="21.9" hidden="false" customHeight="true" outlineLevel="0" collapsed="false">
      <c r="A10" s="68" t="s">
        <v>96</v>
      </c>
      <c r="B10" s="69" t="n">
        <v>6</v>
      </c>
      <c r="C10" s="69" t="n">
        <v>3500</v>
      </c>
      <c r="D10" s="69" t="n">
        <v>6</v>
      </c>
      <c r="E10" s="69" t="n">
        <v>3457</v>
      </c>
      <c r="F10" s="69" t="n">
        <v>7</v>
      </c>
      <c r="G10" s="69" t="n">
        <v>4046</v>
      </c>
      <c r="H10" s="69" t="n">
        <v>8</v>
      </c>
      <c r="I10" s="69" t="n">
        <v>4622</v>
      </c>
      <c r="J10" s="69" t="n">
        <v>8</v>
      </c>
      <c r="K10" s="69" t="n">
        <v>4549</v>
      </c>
    </row>
    <row r="11" customFormat="false" ht="21.9" hidden="false" customHeight="true" outlineLevel="0" collapsed="false">
      <c r="A11" s="68" t="s">
        <v>97</v>
      </c>
      <c r="B11" s="69" t="n">
        <v>3</v>
      </c>
      <c r="C11" s="69" t="n">
        <v>3212</v>
      </c>
      <c r="D11" s="69" t="n">
        <v>3</v>
      </c>
      <c r="E11" s="69" t="n">
        <v>3256</v>
      </c>
      <c r="F11" s="69" t="n">
        <v>3</v>
      </c>
      <c r="G11" s="69" t="n">
        <v>3205</v>
      </c>
      <c r="H11" s="69" t="n">
        <v>3</v>
      </c>
      <c r="I11" s="69" t="n">
        <v>3172</v>
      </c>
      <c r="J11" s="69" t="n">
        <v>3</v>
      </c>
      <c r="K11" s="69" t="n">
        <v>3178</v>
      </c>
      <c r="M11" s="69"/>
    </row>
    <row r="12" customFormat="false" ht="21.9" hidden="false" customHeight="true" outlineLevel="0" collapsed="false">
      <c r="A12" s="68" t="s">
        <v>98</v>
      </c>
      <c r="B12" s="69" t="n">
        <v>53</v>
      </c>
      <c r="C12" s="69" t="n">
        <v>16134</v>
      </c>
      <c r="D12" s="69" t="n">
        <v>51</v>
      </c>
      <c r="E12" s="69" t="n">
        <v>16058</v>
      </c>
      <c r="F12" s="69" t="n">
        <v>49</v>
      </c>
      <c r="G12" s="69" t="n">
        <v>15664</v>
      </c>
      <c r="H12" s="69" t="n">
        <v>47</v>
      </c>
      <c r="I12" s="69" t="n">
        <v>15534</v>
      </c>
      <c r="J12" s="69" t="n">
        <v>47</v>
      </c>
      <c r="K12" s="69" t="n">
        <v>15424</v>
      </c>
    </row>
    <row r="13" customFormat="false" ht="21.9" hidden="false" customHeight="true" outlineLevel="0" collapsed="false">
      <c r="A13" s="68" t="s">
        <v>99</v>
      </c>
      <c r="B13" s="69"/>
      <c r="C13" s="69"/>
      <c r="D13" s="69"/>
      <c r="E13" s="69"/>
      <c r="F13" s="67"/>
      <c r="G13" s="67"/>
      <c r="H13" s="69"/>
      <c r="I13" s="69"/>
      <c r="M13" s="70"/>
    </row>
    <row r="14" customFormat="false" ht="21.9" hidden="false" customHeight="true" outlineLevel="0" collapsed="false">
      <c r="A14" s="68" t="s">
        <v>100</v>
      </c>
      <c r="B14" s="69"/>
      <c r="C14" s="69"/>
      <c r="D14" s="69"/>
      <c r="E14" s="69"/>
      <c r="F14" s="67"/>
      <c r="G14" s="67"/>
      <c r="H14" s="69"/>
      <c r="I14" s="69"/>
    </row>
    <row r="15" customFormat="false" ht="12" hidden="false" customHeight="true" outlineLevel="0" collapsed="false">
      <c r="A15" s="68" t="s">
        <v>101</v>
      </c>
      <c r="B15" s="69" t="n">
        <v>49</v>
      </c>
      <c r="C15" s="69" t="n">
        <v>15198</v>
      </c>
      <c r="D15" s="69" t="n">
        <v>46</v>
      </c>
      <c r="E15" s="69" t="n">
        <v>15082</v>
      </c>
      <c r="F15" s="69" t="n">
        <v>44</v>
      </c>
      <c r="G15" s="69" t="n">
        <v>14698</v>
      </c>
      <c r="H15" s="69" t="n">
        <v>42</v>
      </c>
      <c r="I15" s="69" t="n">
        <v>14569</v>
      </c>
      <c r="J15" s="69" t="n">
        <v>43</v>
      </c>
      <c r="K15" s="69" t="n">
        <v>14513</v>
      </c>
    </row>
    <row r="16" customFormat="false" ht="21.9" hidden="false" customHeight="true" outlineLevel="0" collapsed="false">
      <c r="A16" s="68" t="s">
        <v>102</v>
      </c>
      <c r="B16" s="69"/>
      <c r="C16" s="69"/>
      <c r="D16" s="69"/>
      <c r="E16" s="69"/>
      <c r="F16" s="67"/>
      <c r="G16" s="67"/>
      <c r="H16" s="69"/>
      <c r="I16" s="69"/>
    </row>
    <row r="17" customFormat="false" ht="12" hidden="false" customHeight="true" outlineLevel="0" collapsed="false">
      <c r="A17" s="68" t="s">
        <v>101</v>
      </c>
      <c r="B17" s="69" t="n">
        <v>4</v>
      </c>
      <c r="C17" s="69" t="n">
        <v>936</v>
      </c>
      <c r="D17" s="69" t="n">
        <v>5</v>
      </c>
      <c r="E17" s="69" t="n">
        <v>976</v>
      </c>
      <c r="F17" s="69" t="n">
        <v>5</v>
      </c>
      <c r="G17" s="69" t="n">
        <v>966</v>
      </c>
      <c r="H17" s="69" t="n">
        <v>5</v>
      </c>
      <c r="I17" s="69" t="n">
        <v>965</v>
      </c>
      <c r="J17" s="69" t="n">
        <v>4</v>
      </c>
      <c r="K17" s="69" t="n">
        <v>911</v>
      </c>
    </row>
    <row r="18" customFormat="false" ht="21.9" hidden="false" customHeight="true" outlineLevel="0" collapsed="false">
      <c r="A18" s="68" t="s">
        <v>99</v>
      </c>
      <c r="B18" s="69"/>
      <c r="C18" s="69"/>
      <c r="D18" s="69"/>
      <c r="E18" s="69"/>
      <c r="F18" s="67"/>
      <c r="G18" s="67"/>
      <c r="H18" s="69"/>
      <c r="I18" s="69"/>
    </row>
    <row r="19" customFormat="false" ht="21.9" hidden="false" customHeight="true" outlineLevel="0" collapsed="false">
      <c r="A19" s="68" t="s">
        <v>103</v>
      </c>
      <c r="B19" s="69"/>
      <c r="C19" s="69"/>
      <c r="D19" s="69"/>
      <c r="E19" s="69"/>
      <c r="F19" s="67"/>
      <c r="G19" s="67"/>
      <c r="H19" s="69"/>
      <c r="I19" s="69"/>
    </row>
    <row r="20" customFormat="false" ht="12" hidden="false" customHeight="true" outlineLevel="0" collapsed="false">
      <c r="A20" s="68" t="s">
        <v>101</v>
      </c>
      <c r="B20" s="69" t="n">
        <v>27</v>
      </c>
      <c r="C20" s="69" t="n">
        <v>10889</v>
      </c>
      <c r="D20" s="69" t="n">
        <v>26</v>
      </c>
      <c r="E20" s="69" t="n">
        <v>9996</v>
      </c>
      <c r="F20" s="69" t="n">
        <v>22</v>
      </c>
      <c r="G20" s="69" t="n">
        <v>9335</v>
      </c>
      <c r="H20" s="69" t="n">
        <v>22</v>
      </c>
      <c r="I20" s="69" t="n">
        <v>9714</v>
      </c>
      <c r="J20" s="69" t="n">
        <v>22</v>
      </c>
      <c r="K20" s="69" t="n">
        <v>9611</v>
      </c>
    </row>
    <row r="21" customFormat="false" ht="21.9" hidden="false" customHeight="true" outlineLevel="0" collapsed="false">
      <c r="A21" s="68" t="s">
        <v>104</v>
      </c>
      <c r="B21" s="69"/>
      <c r="C21" s="69"/>
      <c r="D21" s="69"/>
      <c r="E21" s="69"/>
      <c r="F21" s="67"/>
      <c r="G21" s="67"/>
      <c r="H21" s="69"/>
      <c r="I21" s="69"/>
    </row>
    <row r="22" customFormat="false" ht="12" hidden="false" customHeight="true" outlineLevel="0" collapsed="false">
      <c r="A22" s="68" t="s">
        <v>101</v>
      </c>
      <c r="B22" s="69" t="n">
        <v>19</v>
      </c>
      <c r="C22" s="69" t="n">
        <v>3692</v>
      </c>
      <c r="D22" s="69" t="n">
        <v>18</v>
      </c>
      <c r="E22" s="69" t="n">
        <v>3673</v>
      </c>
      <c r="F22" s="69" t="n">
        <v>20</v>
      </c>
      <c r="G22" s="69" t="n">
        <v>3954</v>
      </c>
      <c r="H22" s="69" t="n">
        <v>18</v>
      </c>
      <c r="I22" s="69" t="n">
        <v>3429</v>
      </c>
      <c r="J22" s="69" t="n">
        <v>17</v>
      </c>
      <c r="K22" s="69" t="n">
        <v>3193</v>
      </c>
    </row>
    <row r="23" customFormat="false" ht="21.9" hidden="false" customHeight="true" outlineLevel="0" collapsed="false">
      <c r="A23" s="68" t="s">
        <v>105</v>
      </c>
      <c r="B23" s="69"/>
      <c r="C23" s="69"/>
      <c r="D23" s="69"/>
      <c r="E23" s="69"/>
      <c r="F23" s="67"/>
      <c r="G23" s="67"/>
      <c r="H23" s="69"/>
      <c r="I23" s="69"/>
    </row>
    <row r="24" customFormat="false" ht="12" hidden="false" customHeight="true" outlineLevel="0" collapsed="false">
      <c r="A24" s="68" t="s">
        <v>101</v>
      </c>
      <c r="B24" s="69" t="n">
        <v>7</v>
      </c>
      <c r="C24" s="69" t="n">
        <v>1553</v>
      </c>
      <c r="D24" s="69" t="n">
        <v>7</v>
      </c>
      <c r="E24" s="69" t="n">
        <v>2389</v>
      </c>
      <c r="F24" s="69" t="n">
        <v>7</v>
      </c>
      <c r="G24" s="69" t="n">
        <v>2375</v>
      </c>
      <c r="H24" s="69" t="n">
        <v>7</v>
      </c>
      <c r="I24" s="69" t="n">
        <v>2391</v>
      </c>
      <c r="J24" s="69" t="n">
        <v>8</v>
      </c>
      <c r="K24" s="69" t="n">
        <v>2620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9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69"/>
      <c r="K26" s="69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1 bis 2005 nach Größenklass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12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345</v>
      </c>
      <c r="D8" s="77" t="n">
        <v>188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  <c r="H9" s="78"/>
    </row>
    <row r="10" customFormat="false" ht="12" hidden="false" customHeight="true" outlineLevel="0" collapsed="false">
      <c r="A10" s="76" t="s">
        <v>119</v>
      </c>
      <c r="B10" s="77" t="n">
        <v>7</v>
      </c>
      <c r="C10" s="78" t="n">
        <v>190</v>
      </c>
      <c r="D10" s="77" t="n">
        <v>6</v>
      </c>
      <c r="E10" s="79" t="n">
        <v>0</v>
      </c>
      <c r="H10" s="78"/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  <c r="H11" s="78"/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503</v>
      </c>
      <c r="D12" s="77" t="n">
        <v>10</v>
      </c>
      <c r="E12" s="79" t="n">
        <v>0</v>
      </c>
      <c r="H12" s="78"/>
    </row>
    <row r="13" customFormat="false" ht="12" hidden="false" customHeight="true" outlineLevel="0" collapsed="false">
      <c r="A13" s="76" t="s">
        <v>122</v>
      </c>
      <c r="B13" s="77" t="n">
        <v>6</v>
      </c>
      <c r="C13" s="78" t="n">
        <v>360</v>
      </c>
      <c r="D13" s="77" t="n">
        <v>40</v>
      </c>
      <c r="E13" s="79" t="n">
        <v>0</v>
      </c>
      <c r="H13" s="78"/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08</v>
      </c>
      <c r="D14" s="77" t="n">
        <v>13</v>
      </c>
      <c r="E14" s="79" t="n">
        <v>0</v>
      </c>
      <c r="H14" s="78"/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  <c r="H15" s="78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2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3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09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28</v>
      </c>
      <c r="D20" s="77" t="n">
        <v>28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181</v>
      </c>
      <c r="D21" s="77" t="n">
        <v>178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89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6</v>
      </c>
      <c r="C25" s="78" t="n">
        <v>292</v>
      </c>
      <c r="D25" s="77" t="n">
        <v>8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31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9</v>
      </c>
      <c r="C27" s="78" t="n">
        <v>442</v>
      </c>
      <c r="D27" s="77" t="n">
        <v>11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52</v>
      </c>
      <c r="D28" s="77" t="n">
        <v>6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4</v>
      </c>
      <c r="C30" s="78" t="n">
        <v>249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4</v>
      </c>
      <c r="C31" s="78" t="n">
        <v>134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11</v>
      </c>
      <c r="D32" s="77" t="n">
        <v>60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3</v>
      </c>
      <c r="D33" s="77" t="n">
        <v>2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91</v>
      </c>
      <c r="D34" s="77" t="n">
        <v>26</v>
      </c>
      <c r="E34" s="77" t="n">
        <v>5</v>
      </c>
    </row>
    <row r="35" customFormat="false" ht="12" hidden="false" customHeight="true" outlineLevel="0" collapsed="false">
      <c r="A35" s="76" t="s">
        <v>142</v>
      </c>
      <c r="B35" s="77" t="n">
        <v>16</v>
      </c>
      <c r="C35" s="78" t="n">
        <v>642</v>
      </c>
      <c r="D35" s="77" t="n">
        <v>39</v>
      </c>
      <c r="E35" s="79" t="n">
        <v>0</v>
      </c>
    </row>
    <row r="36" customFormat="false" ht="12" hidden="false" customHeight="true" outlineLevel="0" collapsed="false">
      <c r="A36" s="76" t="s">
        <v>143</v>
      </c>
      <c r="B36" s="77" t="n">
        <v>5</v>
      </c>
      <c r="C36" s="78" t="n">
        <v>46</v>
      </c>
      <c r="D36" s="79" t="n">
        <v>0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11</v>
      </c>
      <c r="C37" s="78" t="n">
        <v>726</v>
      </c>
      <c r="D37" s="77" t="n">
        <v>15</v>
      </c>
      <c r="E37" s="77" t="n">
        <v>8</v>
      </c>
    </row>
    <row r="38" customFormat="false" ht="12" hidden="false" customHeight="true" outlineLevel="0" collapsed="false">
      <c r="A38" s="76" t="s">
        <v>145</v>
      </c>
      <c r="B38" s="77" t="n">
        <v>1</v>
      </c>
      <c r="C38" s="78" t="n">
        <v>10</v>
      </c>
      <c r="D38" s="77" t="n">
        <v>1</v>
      </c>
      <c r="E38" s="79" t="n">
        <v>0</v>
      </c>
    </row>
    <row r="39" customFormat="false" ht="12" hidden="false" customHeight="true" outlineLevel="0" collapsed="false">
      <c r="A39" s="76" t="s">
        <v>146</v>
      </c>
      <c r="B39" s="77" t="n">
        <v>6</v>
      </c>
      <c r="C39" s="78" t="n">
        <v>142</v>
      </c>
      <c r="D39" s="79" t="n">
        <v>0</v>
      </c>
      <c r="E39" s="79" t="n">
        <v>0</v>
      </c>
    </row>
    <row r="40" customFormat="false" ht="12" hidden="false" customHeight="true" outlineLevel="0" collapsed="false">
      <c r="A40" s="76" t="s">
        <v>147</v>
      </c>
      <c r="B40" s="77" t="n">
        <v>16</v>
      </c>
      <c r="C40" s="78" t="n">
        <v>442</v>
      </c>
      <c r="D40" s="77" t="n">
        <v>11</v>
      </c>
      <c r="E40" s="77" t="n">
        <v>3</v>
      </c>
    </row>
    <row r="41" customFormat="false" ht="12" hidden="false" customHeight="true" outlineLevel="0" collapsed="false">
      <c r="A41" s="76" t="s">
        <v>148</v>
      </c>
      <c r="B41" s="81"/>
      <c r="C41" s="82"/>
      <c r="D41" s="81"/>
      <c r="E41" s="81"/>
    </row>
    <row r="42" customFormat="false" ht="11.1" hidden="false" customHeight="true" outlineLevel="0" collapsed="false">
      <c r="A42" s="76" t="s">
        <v>149</v>
      </c>
      <c r="B42" s="77" t="n">
        <v>5</v>
      </c>
      <c r="C42" s="78" t="n">
        <v>205</v>
      </c>
      <c r="D42" s="79" t="n">
        <v>0</v>
      </c>
      <c r="E42" s="79" t="n">
        <v>0</v>
      </c>
    </row>
    <row r="43" customFormat="false" ht="12" hidden="false" customHeight="true" outlineLevel="0" collapsed="false">
      <c r="A43" s="76"/>
      <c r="B43" s="81"/>
      <c r="C43" s="82"/>
      <c r="D43" s="82"/>
      <c r="E43" s="82"/>
    </row>
    <row r="44" customFormat="false" ht="12" hidden="false" customHeight="true" outlineLevel="0" collapsed="false">
      <c r="A44" s="76" t="s">
        <v>150</v>
      </c>
      <c r="B44" s="83" t="n">
        <v>0</v>
      </c>
      <c r="C44" s="78" t="n">
        <v>13604</v>
      </c>
      <c r="D44" s="77" t="n">
        <v>565</v>
      </c>
      <c r="E44" s="77" t="n">
        <v>46</v>
      </c>
    </row>
    <row r="45" customFormat="false" ht="12" hidden="false" customHeight="true" outlineLevel="0" collapsed="false">
      <c r="A45" s="76"/>
      <c r="B45" s="77"/>
      <c r="C45" s="78"/>
      <c r="D45" s="77"/>
      <c r="E45" s="77"/>
    </row>
    <row r="46" customFormat="false" ht="12" hidden="false" customHeight="true" outlineLevel="0" collapsed="false">
      <c r="A46" s="76" t="s">
        <v>151</v>
      </c>
      <c r="B46" s="77"/>
      <c r="C46" s="78"/>
      <c r="D46" s="79"/>
      <c r="E46" s="79"/>
    </row>
    <row r="47" customFormat="false" ht="12" hidden="false" customHeight="true" outlineLevel="0" collapsed="false">
      <c r="A47" s="76" t="s">
        <v>152</v>
      </c>
      <c r="B47" s="77" t="n">
        <v>5</v>
      </c>
      <c r="C47" s="78" t="n">
        <v>211</v>
      </c>
      <c r="D47" s="79" t="n">
        <v>0</v>
      </c>
      <c r="E47" s="79" t="n">
        <v>0</v>
      </c>
    </row>
    <row r="48" customFormat="false" ht="12" hidden="false" customHeight="true" outlineLevel="0" collapsed="false">
      <c r="A48" s="76" t="s">
        <v>153</v>
      </c>
      <c r="B48" s="77" t="n">
        <v>18</v>
      </c>
      <c r="C48" s="78" t="n">
        <v>1609</v>
      </c>
      <c r="D48" s="77" t="n">
        <v>3</v>
      </c>
      <c r="E48" s="84" t="n">
        <v>0</v>
      </c>
    </row>
    <row r="49" customFormat="false" ht="12" hidden="false" customHeight="true" outlineLevel="0" collapsed="false">
      <c r="A49" s="76"/>
      <c r="B49" s="77"/>
      <c r="C49" s="78"/>
      <c r="D49" s="77"/>
      <c r="E49" s="77"/>
    </row>
    <row r="50" customFormat="false" ht="12" hidden="false" customHeight="true" outlineLevel="0" collapsed="false">
      <c r="A50" s="76" t="s">
        <v>154</v>
      </c>
      <c r="B50" s="83" t="n">
        <v>0</v>
      </c>
      <c r="C50" s="78" t="n">
        <v>15424</v>
      </c>
      <c r="D50" s="77" t="n">
        <v>568</v>
      </c>
      <c r="E50" s="77" t="n">
        <v>46</v>
      </c>
    </row>
    <row r="51" customFormat="false" ht="12" hidden="false" customHeight="true" outlineLevel="0" collapsed="false">
      <c r="A51" s="76"/>
      <c r="B51" s="77"/>
      <c r="C51" s="78"/>
      <c r="D51" s="78"/>
      <c r="E51" s="78"/>
    </row>
    <row r="52" customFormat="false" ht="12" hidden="false" customHeight="true" outlineLevel="0" collapsed="false">
      <c r="A52" s="76" t="s">
        <v>99</v>
      </c>
      <c r="B52" s="77"/>
      <c r="C52" s="78"/>
      <c r="D52" s="77"/>
      <c r="E52" s="77"/>
    </row>
    <row r="53" customFormat="false" ht="12" hidden="false" customHeight="true" outlineLevel="0" collapsed="false">
      <c r="A53" s="76" t="s">
        <v>155</v>
      </c>
      <c r="B53" s="77" t="n">
        <v>43</v>
      </c>
      <c r="C53" s="78" t="n">
        <v>14513</v>
      </c>
      <c r="D53" s="77" t="n">
        <v>542</v>
      </c>
      <c r="E53" s="77" t="n">
        <v>46</v>
      </c>
    </row>
    <row r="54" customFormat="false" ht="12" hidden="false" customHeight="true" outlineLevel="0" collapsed="false">
      <c r="A54" s="76" t="s">
        <v>156</v>
      </c>
      <c r="B54" s="77" t="n">
        <v>4</v>
      </c>
      <c r="C54" s="78" t="n">
        <v>911</v>
      </c>
      <c r="D54" s="77" t="n">
        <v>26</v>
      </c>
      <c r="E54" s="79" t="n">
        <v>0</v>
      </c>
    </row>
    <row r="55" customFormat="false" ht="12" hidden="false" customHeight="true" outlineLevel="0" collapsed="false">
      <c r="A55" s="76"/>
      <c r="B55" s="77"/>
      <c r="C55" s="78"/>
      <c r="D55" s="78"/>
      <c r="E55" s="78"/>
    </row>
    <row r="56" customFormat="false" ht="12" hidden="false" customHeight="true" outlineLevel="0" collapsed="false">
      <c r="A56" s="76" t="s">
        <v>99</v>
      </c>
      <c r="B56" s="77"/>
      <c r="C56" s="78"/>
      <c r="D56" s="77"/>
      <c r="E56" s="77"/>
    </row>
    <row r="57" customFormat="false" ht="12" hidden="false" customHeight="true" outlineLevel="0" collapsed="false">
      <c r="A57" s="76" t="s">
        <v>157</v>
      </c>
      <c r="B57" s="77" t="n">
        <v>22</v>
      </c>
      <c r="C57" s="78" t="n">
        <v>9611</v>
      </c>
      <c r="D57" s="77" t="n">
        <v>386</v>
      </c>
      <c r="E57" s="77" t="n">
        <v>41</v>
      </c>
      <c r="F57" s="71"/>
    </row>
    <row r="58" customFormat="false" ht="12" hidden="false" customHeight="true" outlineLevel="0" collapsed="false">
      <c r="A58" s="76" t="s">
        <v>158</v>
      </c>
      <c r="B58" s="77" t="n">
        <v>17</v>
      </c>
      <c r="C58" s="78" t="n">
        <v>3193</v>
      </c>
      <c r="D58" s="77" t="n">
        <v>87</v>
      </c>
      <c r="E58" s="79" t="n">
        <v>0</v>
      </c>
    </row>
    <row r="59" customFormat="false" ht="12" hidden="false" customHeight="true" outlineLevel="0" collapsed="false">
      <c r="A59" s="76" t="s">
        <v>159</v>
      </c>
      <c r="B59" s="77" t="n">
        <v>8</v>
      </c>
      <c r="C59" s="78" t="n">
        <v>2620</v>
      </c>
      <c r="D59" s="77" t="n">
        <v>95</v>
      </c>
      <c r="E59" s="77" t="n">
        <v>5</v>
      </c>
    </row>
    <row r="60" customFormat="false" ht="9.75" hidden="false" customHeight="true" outlineLevel="0" collapsed="false">
      <c r="A60" s="85"/>
      <c r="B60" s="67"/>
      <c r="C60" s="78"/>
      <c r="D60" s="78"/>
      <c r="E60" s="78"/>
    </row>
    <row r="61" customFormat="false" ht="6" hidden="false" customHeight="true" outlineLevel="0" collapsed="false">
      <c r="A61" s="86" t="s">
        <v>106</v>
      </c>
      <c r="B61" s="72"/>
      <c r="C61" s="72"/>
    </row>
    <row r="62" customFormat="false" ht="12.75" hidden="false" customHeight="true" outlineLevel="0" collapsed="false">
      <c r="A62" s="87" t="s">
        <v>160</v>
      </c>
    </row>
    <row r="63" customFormat="false" ht="13.2" hidden="false" customHeight="false" outlineLevel="0" collapsed="false">
      <c r="A63" s="88" t="s">
        <v>161</v>
      </c>
    </row>
    <row r="64" customFormat="false" ht="13.2" hidden="false" customHeight="false" outlineLevel="0" collapsed="false">
      <c r="A64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5 nach Fachabteil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2</v>
      </c>
      <c r="B1" s="89"/>
      <c r="C1" s="89"/>
    </row>
    <row r="2" customFormat="false" ht="13.2" hidden="false" customHeight="false" outlineLevel="0" collapsed="false">
      <c r="A2" s="90"/>
      <c r="B2" s="90"/>
      <c r="C2" s="90"/>
    </row>
    <row r="3" customFormat="false" ht="13.2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3.2" hidden="false" customHeight="false" outlineLevel="0" collapsed="false">
      <c r="A6" s="94"/>
      <c r="B6" s="94"/>
      <c r="C6" s="94"/>
    </row>
    <row r="7" customFormat="false" ht="15.9" hidden="false" customHeight="true" outlineLevel="0" collapsed="false">
      <c r="A7" s="94"/>
      <c r="B7" s="95"/>
      <c r="C7" s="96"/>
    </row>
    <row r="8" customFormat="false" ht="15.9" hidden="false" customHeight="true" outlineLevel="0" collapsed="false">
      <c r="A8" s="94"/>
      <c r="B8" s="95"/>
      <c r="C8" s="96"/>
    </row>
    <row r="9" customFormat="false" ht="15.9" hidden="false" customHeight="true" outlineLevel="0" collapsed="false">
      <c r="A9" s="94"/>
      <c r="B9" s="95"/>
      <c r="C9" s="96"/>
    </row>
    <row r="10" customFormat="false" ht="15.9" hidden="false" customHeight="true" outlineLevel="0" collapsed="false">
      <c r="A10" s="94"/>
      <c r="B10" s="95"/>
      <c r="C10" s="96"/>
    </row>
    <row r="11" customFormat="false" ht="15.9" hidden="false" customHeight="true" outlineLevel="0" collapsed="false">
      <c r="A11" s="94"/>
      <c r="B11" s="95"/>
      <c r="C11" s="96"/>
    </row>
    <row r="12" customFormat="false" ht="15.9" hidden="false" customHeight="true" outlineLevel="0" collapsed="false">
      <c r="A12" s="94"/>
      <c r="B12" s="95"/>
      <c r="C12" s="96"/>
    </row>
    <row r="13" customFormat="false" ht="15.9" hidden="false" customHeight="true" outlineLevel="0" collapsed="false">
      <c r="A13" s="94"/>
      <c r="B13" s="95"/>
      <c r="C13" s="96"/>
    </row>
    <row r="14" customFormat="false" ht="15.9" hidden="false" customHeight="true" outlineLevel="0" collapsed="false">
      <c r="A14" s="94"/>
      <c r="B14" s="95"/>
      <c r="C14" s="96"/>
    </row>
    <row r="15" customFormat="false" ht="15.9" hidden="false" customHeight="true" outlineLevel="0" collapsed="false">
      <c r="A15" s="94"/>
      <c r="B15" s="95"/>
      <c r="C15" s="96"/>
    </row>
    <row r="16" customFormat="false" ht="15.9" hidden="false" customHeight="true" outlineLevel="0" collapsed="false">
      <c r="A16" s="94"/>
      <c r="B16" s="95"/>
      <c r="C16" s="96"/>
    </row>
    <row r="17" customFormat="false" ht="15.9" hidden="false" customHeight="true" outlineLevel="0" collapsed="false">
      <c r="A17" s="94"/>
      <c r="B17" s="95"/>
      <c r="C17" s="96"/>
    </row>
    <row r="18" customFormat="false" ht="15.9" hidden="false" customHeight="true" outlineLevel="0" collapsed="false">
      <c r="A18" s="94"/>
      <c r="B18" s="95"/>
      <c r="C18" s="96"/>
    </row>
    <row r="19" customFormat="false" ht="15.9" hidden="false" customHeight="true" outlineLevel="0" collapsed="false">
      <c r="A19" s="94"/>
      <c r="B19" s="95"/>
      <c r="C19" s="96"/>
    </row>
    <row r="20" customFormat="false" ht="15.9" hidden="false" customHeight="true" outlineLevel="0" collapsed="false">
      <c r="A20" s="94"/>
      <c r="B20" s="95"/>
      <c r="C20" s="96"/>
    </row>
    <row r="21" customFormat="false" ht="15.9" hidden="false" customHeight="true" outlineLevel="0" collapsed="false">
      <c r="A21" s="94"/>
      <c r="B21" s="95"/>
      <c r="C21" s="96"/>
    </row>
    <row r="22" customFormat="false" ht="15.9" hidden="false" customHeight="true" outlineLevel="0" collapsed="false">
      <c r="A22" s="94"/>
      <c r="B22" s="95"/>
      <c r="C22" s="96"/>
    </row>
    <row r="23" customFormat="false" ht="15.9" hidden="false" customHeight="true" outlineLevel="0" collapsed="false">
      <c r="A23" s="94"/>
      <c r="B23" s="95"/>
      <c r="C23" s="96"/>
    </row>
    <row r="24" customFormat="false" ht="15.9" hidden="false" customHeight="true" outlineLevel="0" collapsed="false">
      <c r="A24" s="94"/>
      <c r="B24" s="95"/>
      <c r="C24" s="96"/>
    </row>
    <row r="25" customFormat="false" ht="15.9" hidden="false" customHeight="true" outlineLevel="0" collapsed="false">
      <c r="A25" s="94"/>
      <c r="B25" s="95"/>
      <c r="C25" s="96"/>
    </row>
    <row r="26" customFormat="false" ht="13.2" hidden="false" customHeight="false" outlineLevel="0" collapsed="false">
      <c r="A26" s="94"/>
      <c r="B26" s="94"/>
      <c r="C26" s="94"/>
    </row>
    <row r="27" customFormat="false" ht="13.2" hidden="false" customHeight="false" outlineLevel="0" collapsed="false">
      <c r="A27" s="94"/>
      <c r="B27" s="94"/>
      <c r="C27" s="94"/>
    </row>
    <row r="28" customFormat="false" ht="13.2" hidden="false" customHeight="false" outlineLevel="0" collapsed="false">
      <c r="A28" s="94"/>
      <c r="B28" s="94"/>
      <c r="C28" s="94"/>
    </row>
    <row r="29" customFormat="false" ht="13.2" hidden="false" customHeight="false" outlineLevel="0" collapsed="false">
      <c r="A29" s="97"/>
      <c r="B29" s="97"/>
      <c r="C29" s="97"/>
    </row>
    <row r="30" customFormat="false" ht="13.2" hidden="false" customHeight="false" outlineLevel="0" collapsed="false">
      <c r="A30" s="94"/>
      <c r="B30" s="94"/>
      <c r="C30" s="94"/>
    </row>
    <row r="31" customFormat="false" ht="13.2" hidden="false" customHeight="false" outlineLevel="0" collapsed="false">
      <c r="A31" s="94"/>
      <c r="B31" s="94"/>
      <c r="C31" s="94"/>
    </row>
    <row r="32" customFormat="false" ht="13.2" hidden="false" customHeight="false" outlineLevel="0" collapsed="false">
      <c r="A32" s="94"/>
      <c r="B32" s="94"/>
      <c r="C32" s="94"/>
    </row>
    <row r="33" customFormat="false" ht="13.2" hidden="false" customHeight="false" outlineLevel="0" collapsed="false">
      <c r="A33" s="94"/>
      <c r="B33" s="94"/>
      <c r="C33" s="94"/>
    </row>
    <row r="34" customFormat="false" ht="13.2" hidden="false" customHeight="false" outlineLevel="0" collapsed="false">
      <c r="A34" s="94"/>
      <c r="B34" s="94"/>
      <c r="C34" s="94"/>
    </row>
    <row r="36" customFormat="false" ht="13.2" hidden="false" customHeight="false" outlineLevel="0" collapsed="false">
      <c r="A36" s="67"/>
    </row>
    <row r="37" customFormat="false" ht="13.2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6" min="2" style="0" width="11.55"/>
  </cols>
  <sheetData>
    <row r="1" customFormat="false" ht="27" hidden="false" customHeight="true" outlineLevel="0" collapsed="false">
      <c r="A1" s="98" t="s">
        <v>163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0.8" hidden="false" customHeight="false" outlineLevel="0" collapsed="false">
      <c r="A3" s="61" t="s">
        <v>164</v>
      </c>
      <c r="B3" s="62" t="s">
        <v>165</v>
      </c>
      <c r="C3" s="99" t="s">
        <v>166</v>
      </c>
      <c r="D3" s="99" t="s">
        <v>167</v>
      </c>
      <c r="E3" s="99" t="s">
        <v>168</v>
      </c>
      <c r="F3" s="100" t="s">
        <v>169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1</v>
      </c>
      <c r="B5" s="102" t="n">
        <v>16134</v>
      </c>
      <c r="C5" s="103" t="n">
        <v>492510</v>
      </c>
      <c r="D5" s="104" t="n">
        <v>4842385</v>
      </c>
      <c r="E5" s="105" t="n">
        <v>82.2</v>
      </c>
      <c r="F5" s="105" t="n">
        <v>9.8</v>
      </c>
    </row>
    <row r="6" customFormat="false" ht="10.5" hidden="false" customHeight="true" outlineLevel="0" collapsed="false">
      <c r="A6" s="101" t="n">
        <v>2002</v>
      </c>
      <c r="B6" s="102" t="n">
        <v>16058</v>
      </c>
      <c r="C6" s="103" t="n">
        <v>515929</v>
      </c>
      <c r="D6" s="104" t="n">
        <v>4818562</v>
      </c>
      <c r="E6" s="105" t="n">
        <v>82.2</v>
      </c>
      <c r="F6" s="105" t="n">
        <v>9.3</v>
      </c>
    </row>
    <row r="7" customFormat="false" ht="10.5" hidden="false" customHeight="true" outlineLevel="0" collapsed="false">
      <c r="A7" s="106" t="n">
        <v>2003</v>
      </c>
      <c r="B7" s="102" t="n">
        <v>15664</v>
      </c>
      <c r="C7" s="103" t="n">
        <v>519341</v>
      </c>
      <c r="D7" s="104" t="n">
        <v>4687426</v>
      </c>
      <c r="E7" s="105" t="n">
        <v>82</v>
      </c>
      <c r="F7" s="105" t="n">
        <v>9</v>
      </c>
    </row>
    <row r="8" customFormat="false" ht="10.5" hidden="false" customHeight="true" outlineLevel="0" collapsed="false">
      <c r="A8" s="106" t="n">
        <v>2004</v>
      </c>
      <c r="B8" s="102" t="n">
        <v>15534</v>
      </c>
      <c r="C8" s="103" t="n">
        <v>508267</v>
      </c>
      <c r="D8" s="104" t="n">
        <v>4496750</v>
      </c>
      <c r="E8" s="105" t="n">
        <v>79.1</v>
      </c>
      <c r="F8" s="105" t="n">
        <v>8.9</v>
      </c>
    </row>
    <row r="9" customFormat="false" ht="10.5" hidden="false" customHeight="true" outlineLevel="0" collapsed="false">
      <c r="A9" s="101" t="n">
        <v>2005</v>
      </c>
      <c r="B9" s="102" t="n">
        <v>15424</v>
      </c>
      <c r="C9" s="103" t="n">
        <v>517832</v>
      </c>
      <c r="D9" s="104" t="n">
        <v>4497633</v>
      </c>
      <c r="E9" s="105" t="n">
        <v>79.9</v>
      </c>
      <c r="F9" s="105" t="n">
        <v>8.7</v>
      </c>
    </row>
    <row r="10" customFormat="false" ht="10.5" hidden="false" customHeight="true" outlineLevel="0" collapsed="false">
      <c r="A10" s="107"/>
      <c r="B10" s="102"/>
      <c r="C10" s="103"/>
      <c r="D10" s="104"/>
      <c r="E10" s="105"/>
      <c r="F10" s="105"/>
    </row>
    <row r="11" customFormat="false" ht="10.5" hidden="false" customHeight="true" outlineLevel="0" collapsed="false">
      <c r="A11" s="107"/>
      <c r="B11" s="108" t="s">
        <v>170</v>
      </c>
      <c r="C11" s="108"/>
      <c r="D11" s="108"/>
      <c r="E11" s="108"/>
      <c r="F11" s="108"/>
    </row>
    <row r="12" customFormat="false" ht="10.5" hidden="false" customHeight="true" outlineLevel="0" collapsed="false">
      <c r="A12" s="109"/>
      <c r="B12" s="102"/>
      <c r="C12" s="103"/>
      <c r="D12" s="110"/>
      <c r="E12" s="105"/>
      <c r="F12" s="105"/>
    </row>
    <row r="13" customFormat="false" ht="10.5" hidden="false" customHeight="true" outlineLevel="0" collapsed="false">
      <c r="A13" s="76" t="s">
        <v>116</v>
      </c>
      <c r="B13" s="102" t="n">
        <v>112</v>
      </c>
      <c r="C13" s="103" t="n">
        <v>6404</v>
      </c>
      <c r="D13" s="104" t="n">
        <v>28518</v>
      </c>
      <c r="E13" s="105" t="n">
        <v>69.8</v>
      </c>
      <c r="F13" s="105" t="n">
        <v>4.4</v>
      </c>
      <c r="G13" s="103"/>
      <c r="H13" s="103"/>
    </row>
    <row r="14" customFormat="false" ht="10.5" hidden="false" customHeight="true" outlineLevel="0" collapsed="false">
      <c r="A14" s="76" t="s">
        <v>117</v>
      </c>
      <c r="B14" s="102" t="n">
        <v>3345</v>
      </c>
      <c r="C14" s="103" t="n">
        <v>107933</v>
      </c>
      <c r="D14" s="104" t="n">
        <v>925797</v>
      </c>
      <c r="E14" s="105" t="n">
        <v>75.8</v>
      </c>
      <c r="F14" s="105" t="n">
        <v>7.9</v>
      </c>
      <c r="G14" s="103"/>
      <c r="H14" s="103"/>
    </row>
    <row r="15" customFormat="false" ht="10.5" hidden="false" customHeight="true" outlineLevel="0" collapsed="false">
      <c r="A15" s="76" t="s">
        <v>118</v>
      </c>
      <c r="B15" s="102"/>
      <c r="C15" s="103"/>
      <c r="D15" s="104"/>
      <c r="E15" s="105"/>
      <c r="F15" s="105"/>
      <c r="G15" s="103"/>
      <c r="H15" s="103"/>
    </row>
    <row r="16" customFormat="false" ht="10.5" hidden="false" customHeight="true" outlineLevel="0" collapsed="false">
      <c r="A16" s="76" t="s">
        <v>119</v>
      </c>
      <c r="B16" s="102" t="n">
        <v>190</v>
      </c>
      <c r="C16" s="103" t="n">
        <v>5140</v>
      </c>
      <c r="D16" s="104" t="n">
        <v>52770</v>
      </c>
      <c r="E16" s="105" t="n">
        <v>76.1</v>
      </c>
      <c r="F16" s="105" t="n">
        <v>8.1</v>
      </c>
      <c r="G16" s="103"/>
      <c r="H16" s="103"/>
    </row>
    <row r="17" customFormat="false" ht="10.5" hidden="false" customHeight="true" outlineLevel="0" collapsed="false">
      <c r="A17" s="76" t="s">
        <v>120</v>
      </c>
      <c r="B17" s="102" t="n">
        <v>52</v>
      </c>
      <c r="C17" s="103" t="n">
        <v>1532</v>
      </c>
      <c r="D17" s="104" t="n">
        <v>14906</v>
      </c>
      <c r="E17" s="105" t="n">
        <v>78.5</v>
      </c>
      <c r="F17" s="105" t="n">
        <v>7.9</v>
      </c>
      <c r="G17" s="103"/>
      <c r="H17" s="103"/>
    </row>
    <row r="18" customFormat="false" ht="10.5" hidden="false" customHeight="true" outlineLevel="0" collapsed="false">
      <c r="A18" s="76" t="s">
        <v>121</v>
      </c>
      <c r="B18" s="102" t="n">
        <v>503</v>
      </c>
      <c r="C18" s="103" t="n">
        <v>16526</v>
      </c>
      <c r="D18" s="104" t="n">
        <v>146041</v>
      </c>
      <c r="E18" s="105" t="n">
        <v>79.6</v>
      </c>
      <c r="F18" s="105" t="n">
        <v>8.3</v>
      </c>
      <c r="G18" s="103"/>
      <c r="H18" s="103"/>
    </row>
    <row r="19" customFormat="false" ht="10.5" hidden="false" customHeight="true" outlineLevel="0" collapsed="false">
      <c r="A19" s="76" t="s">
        <v>122</v>
      </c>
      <c r="B19" s="102" t="n">
        <v>360</v>
      </c>
      <c r="C19" s="103" t="n">
        <v>10375</v>
      </c>
      <c r="D19" s="104" t="n">
        <v>104398</v>
      </c>
      <c r="E19" s="105" t="n">
        <v>79.5</v>
      </c>
      <c r="F19" s="105" t="n">
        <v>7.9</v>
      </c>
      <c r="G19" s="103"/>
      <c r="H19" s="103"/>
    </row>
    <row r="20" customFormat="false" ht="10.5" hidden="false" customHeight="true" outlineLevel="0" collapsed="false">
      <c r="A20" s="76" t="s">
        <v>123</v>
      </c>
      <c r="B20" s="102" t="n">
        <v>1208</v>
      </c>
      <c r="C20" s="103" t="n">
        <v>59286</v>
      </c>
      <c r="D20" s="104" t="n">
        <v>311341</v>
      </c>
      <c r="E20" s="105" t="n">
        <v>70.6</v>
      </c>
      <c r="F20" s="105" t="n">
        <v>5.2</v>
      </c>
      <c r="G20" s="103"/>
      <c r="H20" s="103"/>
    </row>
    <row r="21" customFormat="false" ht="10.5" hidden="false" customHeight="true" outlineLevel="0" collapsed="false">
      <c r="A21" s="76" t="s">
        <v>118</v>
      </c>
      <c r="B21" s="102"/>
      <c r="C21" s="103"/>
      <c r="D21" s="104"/>
      <c r="E21" s="105"/>
      <c r="F21" s="105"/>
      <c r="G21" s="103"/>
      <c r="H21" s="103"/>
    </row>
    <row r="22" customFormat="false" ht="10.5" hidden="false" customHeight="true" outlineLevel="0" collapsed="false">
      <c r="A22" s="76" t="s">
        <v>124</v>
      </c>
      <c r="B22" s="102" t="n">
        <v>203</v>
      </c>
      <c r="C22" s="103" t="n">
        <v>8363</v>
      </c>
      <c r="D22" s="104" t="n">
        <v>49830</v>
      </c>
      <c r="E22" s="105" t="n">
        <v>67.3</v>
      </c>
      <c r="F22" s="105" t="n">
        <v>5.6</v>
      </c>
      <c r="G22" s="103"/>
      <c r="H22" s="103"/>
    </row>
    <row r="23" customFormat="false" ht="10.5" hidden="false" customHeight="true" outlineLevel="0" collapsed="false">
      <c r="A23" s="76" t="s">
        <v>125</v>
      </c>
      <c r="B23" s="102" t="n">
        <v>140</v>
      </c>
      <c r="C23" s="103" t="n">
        <v>9249</v>
      </c>
      <c r="D23" s="104" t="n">
        <v>50239</v>
      </c>
      <c r="E23" s="105" t="n">
        <v>98.3</v>
      </c>
      <c r="F23" s="105" t="n">
        <v>5.3</v>
      </c>
      <c r="G23" s="103"/>
      <c r="H23" s="103"/>
    </row>
    <row r="24" customFormat="false" ht="10.5" hidden="false" customHeight="true" outlineLevel="0" collapsed="false">
      <c r="A24" s="76" t="s">
        <v>126</v>
      </c>
      <c r="B24" s="102" t="n">
        <v>363</v>
      </c>
      <c r="C24" s="103" t="n">
        <v>17605</v>
      </c>
      <c r="D24" s="104" t="n">
        <v>99327</v>
      </c>
      <c r="E24" s="105" t="n">
        <v>75</v>
      </c>
      <c r="F24" s="105" t="n">
        <v>5.5</v>
      </c>
      <c r="G24" s="103"/>
      <c r="H24" s="103"/>
    </row>
    <row r="25" customFormat="false" ht="10.5" hidden="false" customHeight="true" outlineLevel="0" collapsed="false">
      <c r="A25" s="76" t="s">
        <v>127</v>
      </c>
      <c r="B25" s="102" t="n">
        <v>109</v>
      </c>
      <c r="C25" s="103" t="n">
        <v>2939</v>
      </c>
      <c r="D25" s="104" t="n">
        <v>29349</v>
      </c>
      <c r="E25" s="105" t="n">
        <v>73.8</v>
      </c>
      <c r="F25" s="105" t="n">
        <v>9.8</v>
      </c>
      <c r="G25" s="103"/>
      <c r="H25" s="103"/>
    </row>
    <row r="26" customFormat="false" ht="10.5" hidden="false" customHeight="true" outlineLevel="0" collapsed="false">
      <c r="A26" s="76" t="s">
        <v>128</v>
      </c>
      <c r="B26" s="102" t="n">
        <v>128</v>
      </c>
      <c r="C26" s="103" t="n">
        <v>2623</v>
      </c>
      <c r="D26" s="104" t="n">
        <v>44595</v>
      </c>
      <c r="E26" s="105" t="n">
        <v>95.5</v>
      </c>
      <c r="F26" s="105" t="n">
        <v>14.6</v>
      </c>
      <c r="G26" s="103"/>
      <c r="H26" s="103"/>
    </row>
    <row r="27" customFormat="false" ht="10.5" hidden="false" customHeight="true" outlineLevel="0" collapsed="false">
      <c r="A27" s="76" t="s">
        <v>129</v>
      </c>
      <c r="B27" s="102" t="n">
        <v>5181</v>
      </c>
      <c r="C27" s="103" t="n">
        <v>185335</v>
      </c>
      <c r="D27" s="104" t="n">
        <v>1587691</v>
      </c>
      <c r="E27" s="105" t="n">
        <v>84</v>
      </c>
      <c r="F27" s="105" t="n">
        <v>8</v>
      </c>
      <c r="G27" s="103"/>
      <c r="H27" s="103"/>
    </row>
    <row r="28" customFormat="false" ht="10.5" hidden="false" customHeight="true" outlineLevel="0" collapsed="false">
      <c r="A28" s="76" t="s">
        <v>118</v>
      </c>
      <c r="B28" s="102"/>
      <c r="C28" s="103"/>
      <c r="D28" s="104"/>
      <c r="E28" s="105"/>
      <c r="F28" s="105"/>
      <c r="G28" s="103"/>
      <c r="H28" s="103"/>
    </row>
    <row r="29" customFormat="false" ht="10.5" hidden="false" customHeight="true" outlineLevel="0" collapsed="false">
      <c r="A29" s="76" t="s">
        <v>130</v>
      </c>
      <c r="B29" s="102" t="n">
        <v>189</v>
      </c>
      <c r="C29" s="103" t="n">
        <v>6515</v>
      </c>
      <c r="D29" s="104" t="n">
        <v>53972</v>
      </c>
      <c r="E29" s="105" t="n">
        <v>78.2</v>
      </c>
      <c r="F29" s="105" t="n">
        <v>7.4</v>
      </c>
      <c r="H29" s="103"/>
    </row>
    <row r="30" customFormat="false" ht="10.5" hidden="false" customHeight="true" outlineLevel="0" collapsed="false">
      <c r="A30" s="76" t="s">
        <v>131</v>
      </c>
      <c r="B30" s="102" t="n">
        <v>34</v>
      </c>
      <c r="C30" s="103" t="n">
        <v>871</v>
      </c>
      <c r="D30" s="104" t="n">
        <v>10471</v>
      </c>
      <c r="E30" s="105" t="n">
        <v>84.4</v>
      </c>
      <c r="F30" s="105" t="n">
        <v>9.9</v>
      </c>
      <c r="G30" s="103"/>
      <c r="H30" s="111"/>
    </row>
    <row r="31" customFormat="false" ht="10.5" hidden="false" customHeight="true" outlineLevel="0" collapsed="false">
      <c r="A31" s="76" t="s">
        <v>132</v>
      </c>
      <c r="B31" s="102" t="n">
        <v>292</v>
      </c>
      <c r="C31" s="103" t="n">
        <v>12492</v>
      </c>
      <c r="D31" s="104" t="n">
        <v>89357</v>
      </c>
      <c r="E31" s="105" t="n">
        <v>83.8</v>
      </c>
      <c r="F31" s="105" t="n">
        <v>6.4</v>
      </c>
      <c r="G31" s="111"/>
    </row>
    <row r="32" customFormat="false" ht="10.5" hidden="false" customHeight="true" outlineLevel="0" collapsed="false">
      <c r="A32" s="76" t="s">
        <v>133</v>
      </c>
      <c r="B32" s="102" t="n">
        <v>131</v>
      </c>
      <c r="C32" s="103" t="n">
        <v>4468</v>
      </c>
      <c r="D32" s="104" t="n">
        <v>44523</v>
      </c>
      <c r="E32" s="105" t="n">
        <v>93.1</v>
      </c>
      <c r="F32" s="105" t="n">
        <v>9</v>
      </c>
    </row>
    <row r="33" customFormat="false" ht="10.5" hidden="false" customHeight="true" outlineLevel="0" collapsed="false">
      <c r="A33" s="76" t="s">
        <v>134</v>
      </c>
      <c r="B33" s="102" t="n">
        <v>442</v>
      </c>
      <c r="C33" s="103" t="n">
        <v>22894</v>
      </c>
      <c r="D33" s="104" t="n">
        <v>137914</v>
      </c>
      <c r="E33" s="105" t="n">
        <v>85.5</v>
      </c>
      <c r="F33" s="105" t="n">
        <v>5.4</v>
      </c>
    </row>
    <row r="34" customFormat="false" ht="10.5" hidden="false" customHeight="true" outlineLevel="0" collapsed="false">
      <c r="A34" s="76" t="s">
        <v>135</v>
      </c>
      <c r="B34" s="102" t="n">
        <v>652</v>
      </c>
      <c r="C34" s="103" t="n">
        <v>8595</v>
      </c>
      <c r="D34" s="104" t="n">
        <v>204790</v>
      </c>
      <c r="E34" s="105" t="n">
        <v>86.1</v>
      </c>
      <c r="F34" s="105" t="n">
        <v>18</v>
      </c>
    </row>
    <row r="35" customFormat="false" ht="10.5" hidden="false" customHeight="true" outlineLevel="0" collapsed="false">
      <c r="A35" s="76" t="s">
        <v>136</v>
      </c>
      <c r="B35" s="102" t="n">
        <v>129</v>
      </c>
      <c r="C35" s="103" t="n">
        <v>2586</v>
      </c>
      <c r="D35" s="104" t="n">
        <v>39931</v>
      </c>
      <c r="E35" s="105" t="n">
        <v>84.8</v>
      </c>
      <c r="F35" s="105" t="n">
        <v>10.8</v>
      </c>
    </row>
    <row r="36" customFormat="false" ht="10.5" hidden="false" customHeight="true" outlineLevel="0" collapsed="false">
      <c r="A36" s="80" t="s">
        <v>137</v>
      </c>
      <c r="B36" s="102" t="n">
        <v>249</v>
      </c>
      <c r="C36" s="103" t="n">
        <v>8379</v>
      </c>
      <c r="D36" s="104" t="n">
        <v>77506</v>
      </c>
      <c r="E36" s="105" t="n">
        <v>85.3</v>
      </c>
      <c r="F36" s="105" t="n">
        <v>8.7</v>
      </c>
    </row>
    <row r="37" customFormat="false" ht="10.5" hidden="false" customHeight="true" outlineLevel="0" collapsed="false">
      <c r="A37" s="76" t="s">
        <v>138</v>
      </c>
      <c r="B37" s="102" t="n">
        <v>134</v>
      </c>
      <c r="C37" s="103" t="n">
        <v>4240</v>
      </c>
      <c r="D37" s="104" t="n">
        <v>44374</v>
      </c>
      <c r="E37" s="105" t="n">
        <v>90.7</v>
      </c>
      <c r="F37" s="105" t="n">
        <v>10.4</v>
      </c>
    </row>
    <row r="38" customFormat="false" ht="10.5" hidden="false" customHeight="true" outlineLevel="0" collapsed="false">
      <c r="A38" s="76" t="s">
        <v>139</v>
      </c>
      <c r="B38" s="102" t="n">
        <v>711</v>
      </c>
      <c r="C38" s="103" t="n">
        <v>30581</v>
      </c>
      <c r="D38" s="104" t="n">
        <v>154531</v>
      </c>
      <c r="E38" s="105" t="n">
        <v>59.6</v>
      </c>
      <c r="F38" s="105" t="n">
        <v>4.7</v>
      </c>
    </row>
    <row r="39" customFormat="false" ht="10.5" hidden="false" customHeight="true" outlineLevel="0" collapsed="false">
      <c r="A39" s="76" t="s">
        <v>140</v>
      </c>
      <c r="B39" s="102" t="n">
        <v>43</v>
      </c>
      <c r="C39" s="103" t="n">
        <v>1729</v>
      </c>
      <c r="D39" s="104" t="n">
        <v>12934</v>
      </c>
      <c r="E39" s="105" t="n">
        <v>82.4</v>
      </c>
      <c r="F39" s="105" t="n">
        <v>7</v>
      </c>
    </row>
    <row r="40" customFormat="false" ht="10.5" hidden="false" customHeight="true" outlineLevel="0" collapsed="false">
      <c r="A40" s="76" t="s">
        <v>141</v>
      </c>
      <c r="B40" s="102" t="n">
        <v>191</v>
      </c>
      <c r="C40" s="103" t="n">
        <v>4352</v>
      </c>
      <c r="D40" s="104" t="n">
        <v>53801</v>
      </c>
      <c r="E40" s="105" t="n">
        <v>77.2</v>
      </c>
      <c r="F40" s="105" t="n">
        <v>10.6</v>
      </c>
    </row>
    <row r="41" customFormat="false" ht="10.5" hidden="false" customHeight="true" outlineLevel="0" collapsed="false">
      <c r="A41" s="76" t="s">
        <v>142</v>
      </c>
      <c r="B41" s="102" t="n">
        <v>642</v>
      </c>
      <c r="C41" s="103" t="n">
        <v>21432</v>
      </c>
      <c r="D41" s="104" t="n">
        <v>196209</v>
      </c>
      <c r="E41" s="105" t="n">
        <v>83.7</v>
      </c>
      <c r="F41" s="105" t="n">
        <v>8.6</v>
      </c>
    </row>
    <row r="42" customFormat="false" ht="10.5" hidden="false" customHeight="true" outlineLevel="0" collapsed="false">
      <c r="A42" s="76" t="s">
        <v>143</v>
      </c>
      <c r="B42" s="102" t="n">
        <v>46</v>
      </c>
      <c r="C42" s="103" t="n">
        <v>2565</v>
      </c>
      <c r="D42" s="104" t="n">
        <v>12090</v>
      </c>
      <c r="E42" s="105" t="n">
        <v>72</v>
      </c>
      <c r="F42" s="105" t="n">
        <v>4.7</v>
      </c>
    </row>
    <row r="43" customFormat="false" ht="10.5" hidden="false" customHeight="true" outlineLevel="0" collapsed="false">
      <c r="A43" s="76" t="s">
        <v>144</v>
      </c>
      <c r="B43" s="102" t="n">
        <v>726</v>
      </c>
      <c r="C43" s="103" t="n">
        <v>20299</v>
      </c>
      <c r="D43" s="104" t="n">
        <v>210190</v>
      </c>
      <c r="E43" s="105" t="n">
        <v>79.3</v>
      </c>
      <c r="F43" s="105" t="n">
        <v>10.2</v>
      </c>
    </row>
    <row r="44" customFormat="false" ht="10.5" hidden="false" customHeight="true" outlineLevel="0" collapsed="false">
      <c r="A44" s="76" t="s">
        <v>145</v>
      </c>
      <c r="B44" s="102" t="n">
        <v>10</v>
      </c>
      <c r="C44" s="103" t="n">
        <v>208</v>
      </c>
      <c r="D44" s="104" t="n">
        <v>1753</v>
      </c>
      <c r="E44" s="105" t="n">
        <v>48</v>
      </c>
      <c r="F44" s="105" t="n">
        <v>7.8</v>
      </c>
    </row>
    <row r="45" customFormat="false" ht="10.5" hidden="false" customHeight="true" outlineLevel="0" collapsed="false">
      <c r="A45" s="76" t="s">
        <v>146</v>
      </c>
      <c r="B45" s="102" t="n">
        <v>142</v>
      </c>
      <c r="C45" s="103" t="n">
        <v>3667</v>
      </c>
      <c r="D45" s="104" t="n">
        <v>46110</v>
      </c>
      <c r="E45" s="105" t="n">
        <v>89</v>
      </c>
      <c r="F45" s="105" t="n">
        <v>11.2</v>
      </c>
    </row>
    <row r="46" customFormat="false" ht="10.5" hidden="false" customHeight="true" outlineLevel="0" collapsed="false">
      <c r="A46" s="76" t="s">
        <v>147</v>
      </c>
      <c r="B46" s="102" t="n">
        <v>442</v>
      </c>
      <c r="C46" s="103" t="n">
        <v>20161</v>
      </c>
      <c r="D46" s="104" t="n">
        <v>124116</v>
      </c>
      <c r="E46" s="105" t="n">
        <v>76.9</v>
      </c>
      <c r="F46" s="105" t="n">
        <v>5.8</v>
      </c>
    </row>
    <row r="47" customFormat="false" ht="10.5" hidden="false" customHeight="true" outlineLevel="0" collapsed="false">
      <c r="A47" s="76" t="s">
        <v>148</v>
      </c>
    </row>
    <row r="48" customFormat="false" ht="10.5" hidden="false" customHeight="true" outlineLevel="0" collapsed="false">
      <c r="A48" s="76" t="s">
        <v>149</v>
      </c>
      <c r="B48" s="102" t="n">
        <v>205</v>
      </c>
      <c r="C48" s="103" t="n">
        <v>3849</v>
      </c>
      <c r="D48" s="104" t="n">
        <v>64896</v>
      </c>
      <c r="E48" s="105" t="n">
        <v>86.7</v>
      </c>
      <c r="F48" s="105" t="n">
        <v>16.4</v>
      </c>
    </row>
    <row r="49" customFormat="false" ht="10.5" hidden="false" customHeight="true" outlineLevel="0" collapsed="false">
      <c r="A49" s="76"/>
      <c r="B49" s="102"/>
      <c r="C49" s="103"/>
      <c r="D49" s="104"/>
      <c r="E49" s="105"/>
      <c r="F49" s="105"/>
    </row>
    <row r="50" customFormat="false" ht="10.5" hidden="false" customHeight="true" outlineLevel="0" collapsed="false">
      <c r="A50" s="76" t="s">
        <v>150</v>
      </c>
      <c r="B50" s="102" t="n">
        <v>13604</v>
      </c>
      <c r="C50" s="103" t="n">
        <v>490968</v>
      </c>
      <c r="D50" s="104" t="n">
        <v>3903248</v>
      </c>
      <c r="E50" s="105" t="n">
        <v>78.6</v>
      </c>
      <c r="F50" s="105" t="n">
        <v>8</v>
      </c>
    </row>
    <row r="51" customFormat="false" ht="10.5" hidden="false" customHeight="true" outlineLevel="0" collapsed="false">
      <c r="A51" s="76"/>
      <c r="B51" s="102"/>
      <c r="C51" s="102"/>
      <c r="D51" s="102"/>
      <c r="E51" s="102"/>
      <c r="F51" s="102"/>
    </row>
    <row r="52" customFormat="false" ht="10.5" hidden="false" customHeight="true" outlineLevel="0" collapsed="false">
      <c r="A52" s="76" t="s">
        <v>151</v>
      </c>
      <c r="B52" s="102"/>
      <c r="C52" s="103"/>
      <c r="D52" s="104"/>
      <c r="E52" s="105"/>
      <c r="F52" s="105"/>
    </row>
    <row r="53" customFormat="false" ht="10.5" hidden="false" customHeight="true" outlineLevel="0" collapsed="false">
      <c r="A53" s="76" t="s">
        <v>152</v>
      </c>
      <c r="B53" s="102" t="n">
        <v>211</v>
      </c>
      <c r="C53" s="103" t="n">
        <v>1850</v>
      </c>
      <c r="D53" s="104" t="n">
        <v>69429</v>
      </c>
      <c r="E53" s="105" t="n">
        <v>90.2</v>
      </c>
      <c r="F53" s="105" t="n">
        <v>37.4</v>
      </c>
    </row>
    <row r="54" customFormat="false" ht="10.5" hidden="false" customHeight="true" outlineLevel="0" collapsed="false">
      <c r="A54" s="76" t="s">
        <v>153</v>
      </c>
      <c r="B54" s="102" t="n">
        <v>1609</v>
      </c>
      <c r="C54" s="103" t="n">
        <v>25014</v>
      </c>
      <c r="D54" s="104" t="n">
        <v>524956</v>
      </c>
      <c r="E54" s="105" t="n">
        <v>89.4</v>
      </c>
      <c r="F54" s="105" t="n">
        <v>20.9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4</v>
      </c>
      <c r="B56" s="102" t="n">
        <v>15424</v>
      </c>
      <c r="C56" s="103" t="n">
        <v>517832</v>
      </c>
      <c r="D56" s="104" t="n">
        <v>4497633</v>
      </c>
      <c r="E56" s="105" t="n">
        <v>79.9</v>
      </c>
      <c r="F56" s="105" t="n">
        <v>8.7</v>
      </c>
    </row>
    <row r="57" customFormat="false" ht="10.5" hidden="false" customHeight="true" outlineLevel="0" collapsed="false">
      <c r="A57" s="76"/>
      <c r="B57" s="102"/>
      <c r="C57" s="112"/>
      <c r="D57" s="112"/>
      <c r="E57" s="112"/>
      <c r="F57" s="112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5</v>
      </c>
      <c r="B59" s="102" t="n">
        <v>14513</v>
      </c>
      <c r="C59" s="113" t="n">
        <v>501349</v>
      </c>
      <c r="D59" s="104" t="n">
        <v>4211670</v>
      </c>
      <c r="E59" s="114" t="n">
        <v>79.5</v>
      </c>
      <c r="F59" s="114" t="n">
        <v>8.4</v>
      </c>
    </row>
    <row r="60" customFormat="false" ht="10.5" hidden="false" customHeight="true" outlineLevel="0" collapsed="false">
      <c r="A60" s="76" t="s">
        <v>156</v>
      </c>
      <c r="B60" s="102" t="n">
        <v>911</v>
      </c>
      <c r="C60" s="113" t="n">
        <v>16483</v>
      </c>
      <c r="D60" s="115" t="n">
        <v>285963</v>
      </c>
      <c r="E60" s="114" t="n">
        <v>86</v>
      </c>
      <c r="F60" s="114" t="n">
        <v>17.3</v>
      </c>
    </row>
    <row r="61" customFormat="false" ht="10.5" hidden="false" customHeight="true" outlineLevel="0" collapsed="false">
      <c r="A61" s="76"/>
      <c r="B61" s="102"/>
      <c r="C61" s="116"/>
      <c r="D61" s="102"/>
      <c r="E61" s="114"/>
      <c r="F61" s="114"/>
    </row>
    <row r="62" customFormat="false" ht="10.5" hidden="false" customHeight="true" outlineLevel="0" collapsed="false">
      <c r="A62" s="76" t="s">
        <v>99</v>
      </c>
      <c r="B62" s="102"/>
      <c r="C62" s="113"/>
      <c r="D62" s="104"/>
      <c r="E62" s="114"/>
      <c r="F62" s="114"/>
    </row>
    <row r="63" customFormat="false" ht="10.5" hidden="false" customHeight="true" outlineLevel="0" collapsed="false">
      <c r="A63" s="76" t="s">
        <v>157</v>
      </c>
      <c r="B63" s="102" t="n">
        <v>9611</v>
      </c>
      <c r="C63" s="113" t="n">
        <v>325934</v>
      </c>
      <c r="D63" s="104" t="n">
        <v>2808034</v>
      </c>
      <c r="E63" s="114" t="n">
        <v>80.1</v>
      </c>
      <c r="F63" s="114" t="n">
        <v>8.6</v>
      </c>
    </row>
    <row r="64" customFormat="false" ht="10.5" hidden="false" customHeight="true" outlineLevel="0" collapsed="false">
      <c r="A64" s="76" t="s">
        <v>158</v>
      </c>
      <c r="B64" s="102" t="n">
        <v>3193</v>
      </c>
      <c r="C64" s="113" t="n">
        <v>103088</v>
      </c>
      <c r="D64" s="104" t="n">
        <v>949020</v>
      </c>
      <c r="E64" s="114" t="n">
        <v>81.4</v>
      </c>
      <c r="F64" s="114" t="n">
        <v>9.2</v>
      </c>
    </row>
    <row r="65" customFormat="false" ht="10.5" hidden="false" customHeight="true" outlineLevel="0" collapsed="false">
      <c r="A65" s="76" t="s">
        <v>159</v>
      </c>
      <c r="B65" s="102" t="n">
        <v>2620</v>
      </c>
      <c r="C65" s="113" t="n">
        <v>88810</v>
      </c>
      <c r="D65" s="104" t="n">
        <v>740579</v>
      </c>
      <c r="E65" s="114" t="n">
        <v>77.4</v>
      </c>
      <c r="F65" s="114" t="n">
        <v>8.3</v>
      </c>
    </row>
    <row r="66" customFormat="false" ht="2.25" hidden="false" customHeight="true" outlineLevel="0" collapsed="false">
      <c r="A66" s="117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7" t="s">
        <v>106</v>
      </c>
      <c r="B67" s="102"/>
      <c r="C67" s="103"/>
      <c r="D67" s="104"/>
      <c r="E67" s="105"/>
      <c r="F67" s="105"/>
    </row>
    <row r="68" customFormat="false" ht="13.2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3.2" hidden="false" customHeight="false" outlineLevel="0" collapsed="false">
      <c r="A69" s="67" t="s">
        <v>171</v>
      </c>
      <c r="B69" s="67"/>
      <c r="C69" s="67"/>
      <c r="D69" s="67"/>
      <c r="E69" s="67"/>
      <c r="F69" s="67"/>
    </row>
  </sheetData>
  <mergeCells count="2">
    <mergeCell ref="A1:F1"/>
    <mergeCell ref="B11:F11"/>
  </mergeCells>
  <hyperlinks>
    <hyperlink ref="A1" location="Inhaltsverzeichnis!A28" display="1.3   Stationär behandelte Patienten, Pflegetage, Bettennutzung und Verweildauer 2001 bis&#10;        2005 und 2005 nach Fachabteilungen in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27" hidden="false" customHeight="true" outlineLevel="0" collapsed="false">
      <c r="A1" s="60" t="s">
        <v>172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4</v>
      </c>
      <c r="B3" s="62" t="s">
        <v>173</v>
      </c>
      <c r="C3" s="62" t="s">
        <v>174</v>
      </c>
      <c r="D3" s="62" t="s">
        <v>175</v>
      </c>
      <c r="E3" s="63" t="s">
        <v>176</v>
      </c>
    </row>
    <row r="4" customFormat="false" ht="13.2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1</v>
      </c>
      <c r="B5" s="118" t="n">
        <v>189.7</v>
      </c>
      <c r="C5" s="118" t="n">
        <v>62.1</v>
      </c>
      <c r="D5" s="118" t="n">
        <v>300.1</v>
      </c>
      <c r="E5" s="118" t="n">
        <v>30.5</v>
      </c>
    </row>
    <row r="6" customFormat="false" ht="10.5" hidden="false" customHeight="true" outlineLevel="0" collapsed="false">
      <c r="A6" s="101" t="n">
        <v>2002</v>
      </c>
      <c r="B6" s="118" t="n">
        <v>199.5</v>
      </c>
      <c r="C6" s="118" t="n">
        <v>62.1</v>
      </c>
      <c r="D6" s="118" t="n">
        <v>300.1</v>
      </c>
      <c r="E6" s="118" t="n">
        <v>32.1</v>
      </c>
    </row>
    <row r="7" customFormat="false" ht="10.5" hidden="false" customHeight="true" outlineLevel="0" collapsed="false">
      <c r="A7" s="106" t="n">
        <v>2003</v>
      </c>
      <c r="B7" s="118" t="n">
        <v>201.6</v>
      </c>
      <c r="C7" s="118" t="n">
        <v>60.8</v>
      </c>
      <c r="D7" s="118" t="n">
        <v>299.2</v>
      </c>
      <c r="E7" s="118" t="n">
        <v>33.2</v>
      </c>
    </row>
    <row r="8" customFormat="false" ht="10.5" hidden="false" customHeight="true" outlineLevel="0" collapsed="false">
      <c r="A8" s="106" t="n">
        <v>2004</v>
      </c>
      <c r="B8" s="118" t="n">
        <v>197.830457281533</v>
      </c>
      <c r="C8" s="118" t="n">
        <v>60.4622830797854</v>
      </c>
      <c r="D8" s="118" t="n">
        <v>289.477919402601</v>
      </c>
      <c r="E8" s="118" t="n">
        <v>32.719647225441</v>
      </c>
    </row>
    <row r="9" customFormat="false" ht="10.5" hidden="false" customHeight="true" outlineLevel="0" collapsed="false">
      <c r="A9" s="106" t="n">
        <v>2005</v>
      </c>
      <c r="B9" s="118" t="n">
        <v>202.083225201944</v>
      </c>
      <c r="C9" s="118" t="n">
        <v>60.1919476879525</v>
      </c>
      <c r="D9" s="118" t="n">
        <v>291.599649896266</v>
      </c>
      <c r="E9" s="118" t="n">
        <v>33.5710580912863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8"/>
      <c r="C11" s="118"/>
      <c r="D11" s="118"/>
      <c r="E11" s="118"/>
    </row>
    <row r="12" customFormat="false" ht="10.5" hidden="false" customHeight="true" outlineLevel="0" collapsed="false">
      <c r="A12" s="107"/>
      <c r="B12" s="119" t="s">
        <v>170</v>
      </c>
      <c r="C12" s="119"/>
      <c r="D12" s="119"/>
      <c r="E12" s="119"/>
    </row>
    <row r="13" customFormat="false" ht="10.5" hidden="false" customHeight="true" outlineLevel="0" collapsed="false">
      <c r="A13" s="109"/>
      <c r="B13" s="118"/>
      <c r="C13" s="118"/>
      <c r="D13" s="118"/>
      <c r="E13" s="118"/>
    </row>
    <row r="14" customFormat="false" ht="10.5" hidden="false" customHeight="true" outlineLevel="0" collapsed="false">
      <c r="A14" s="76" t="s">
        <v>116</v>
      </c>
      <c r="B14" s="118" t="n">
        <v>2.49915218486546</v>
      </c>
      <c r="C14" s="118" t="n">
        <v>0.437078458315008</v>
      </c>
      <c r="D14" s="118" t="n">
        <v>254.625</v>
      </c>
      <c r="E14" s="118" t="n">
        <v>57.8303571428571</v>
      </c>
    </row>
    <row r="15" customFormat="false" ht="10.5" hidden="false" customHeight="true" outlineLevel="0" collapsed="false">
      <c r="A15" s="76" t="s">
        <v>117</v>
      </c>
      <c r="B15" s="118" t="n">
        <v>42.1207046797444</v>
      </c>
      <c r="C15" s="118" t="n">
        <v>13.0538164559259</v>
      </c>
      <c r="D15" s="118" t="n">
        <v>276.770403587444</v>
      </c>
      <c r="E15" s="118" t="n">
        <v>35.136023916293</v>
      </c>
    </row>
    <row r="16" customFormat="false" ht="10.5" hidden="false" customHeight="true" outlineLevel="0" collapsed="false">
      <c r="A16" s="76" t="s">
        <v>118</v>
      </c>
      <c r="B16" s="118"/>
      <c r="C16" s="118"/>
      <c r="D16" s="118"/>
      <c r="E16" s="118"/>
    </row>
    <row r="17" customFormat="false" ht="10.5" hidden="false" customHeight="true" outlineLevel="0" collapsed="false">
      <c r="A17" s="76" t="s">
        <v>119</v>
      </c>
      <c r="B17" s="118" t="n">
        <v>2.00587792476709</v>
      </c>
      <c r="C17" s="118" t="n">
        <v>0.741472384641531</v>
      </c>
      <c r="D17" s="118" t="n">
        <v>277.736842105263</v>
      </c>
      <c r="E17" s="118" t="n">
        <v>34.1526315789474</v>
      </c>
    </row>
    <row r="18" customFormat="false" ht="10.5" hidden="false" customHeight="true" outlineLevel="0" collapsed="false">
      <c r="A18" s="76" t="s">
        <v>120</v>
      </c>
      <c r="B18" s="118" t="n">
        <v>0.597860891195172</v>
      </c>
      <c r="C18" s="118" t="n">
        <v>0.202929284217682</v>
      </c>
      <c r="D18" s="118" t="n">
        <v>286.653846153846</v>
      </c>
      <c r="E18" s="118" t="n">
        <v>36.4038461538462</v>
      </c>
    </row>
    <row r="19" customFormat="false" ht="10.5" hidden="false" customHeight="true" outlineLevel="0" collapsed="false">
      <c r="A19" s="76" t="s">
        <v>121</v>
      </c>
      <c r="B19" s="118" t="n">
        <v>6.44924875188734</v>
      </c>
      <c r="C19" s="118" t="n">
        <v>1.96295057618258</v>
      </c>
      <c r="D19" s="118" t="n">
        <v>290.339960238569</v>
      </c>
      <c r="E19" s="118" t="n">
        <v>35.2007952286282</v>
      </c>
    </row>
    <row r="20" customFormat="false" ht="10.5" hidden="false" customHeight="true" outlineLevel="0" collapsed="false">
      <c r="A20" s="76" t="s">
        <v>122</v>
      </c>
      <c r="B20" s="118" t="n">
        <v>4.04882946876626</v>
      </c>
      <c r="C20" s="118" t="n">
        <v>1.40489504458395</v>
      </c>
      <c r="D20" s="118" t="n">
        <v>289.994444444444</v>
      </c>
      <c r="E20" s="118" t="n">
        <v>36.5388888888889</v>
      </c>
    </row>
    <row r="21" customFormat="false" ht="10.5" hidden="false" customHeight="true" outlineLevel="0" collapsed="false">
      <c r="A21" s="76" t="s">
        <v>123</v>
      </c>
      <c r="B21" s="118" t="n">
        <v>23.1362798925568</v>
      </c>
      <c r="C21" s="118" t="n">
        <v>4.71420337182616</v>
      </c>
      <c r="D21" s="118" t="n">
        <v>257.73261589404</v>
      </c>
      <c r="E21" s="118" t="n">
        <v>49.9983443708609</v>
      </c>
    </row>
    <row r="22" customFormat="false" ht="10.5" hidden="false" customHeight="true" outlineLevel="0" collapsed="false">
      <c r="A22" s="76" t="s">
        <v>118</v>
      </c>
      <c r="B22" s="118"/>
      <c r="C22" s="118"/>
      <c r="D22" s="118"/>
      <c r="E22" s="118"/>
    </row>
    <row r="23" customFormat="false" ht="10.5" hidden="false" customHeight="true" outlineLevel="0" collapsed="false">
      <c r="A23" s="76" t="s">
        <v>124</v>
      </c>
      <c r="B23" s="118" t="n">
        <v>3.26364923829322</v>
      </c>
      <c r="C23" s="118" t="n">
        <v>0.792204705695952</v>
      </c>
      <c r="D23" s="118" t="n">
        <v>245.467980295567</v>
      </c>
      <c r="E23" s="118" t="n">
        <v>44.256157635468</v>
      </c>
    </row>
    <row r="24" customFormat="false" ht="10.5" hidden="false" customHeight="true" outlineLevel="0" collapsed="false">
      <c r="A24" s="76" t="s">
        <v>125</v>
      </c>
      <c r="B24" s="118" t="n">
        <v>3.60940951871028</v>
      </c>
      <c r="C24" s="118" t="n">
        <v>0.54634807289376</v>
      </c>
      <c r="D24" s="118" t="n">
        <v>358.85</v>
      </c>
      <c r="E24" s="118" t="n">
        <v>67.4857142857143</v>
      </c>
    </row>
    <row r="25" customFormat="false" ht="10.5" hidden="false" customHeight="true" outlineLevel="0" collapsed="false">
      <c r="A25" s="76" t="s">
        <v>126</v>
      </c>
      <c r="B25" s="118" t="n">
        <v>6.87032701663903</v>
      </c>
      <c r="C25" s="118" t="n">
        <v>1.41660250328882</v>
      </c>
      <c r="D25" s="118" t="n">
        <v>273.628099173554</v>
      </c>
      <c r="E25" s="118" t="n">
        <v>50.0798898071625</v>
      </c>
    </row>
    <row r="26" customFormat="false" ht="10.5" hidden="false" customHeight="true" outlineLevel="0" collapsed="false">
      <c r="A26" s="76" t="s">
        <v>127</v>
      </c>
      <c r="B26" s="118" t="n">
        <v>1.1469407044534</v>
      </c>
      <c r="C26" s="118" t="n">
        <v>0.425370999610142</v>
      </c>
      <c r="D26" s="118" t="n">
        <v>269.256880733945</v>
      </c>
      <c r="E26" s="118" t="n">
        <v>27.5412844036697</v>
      </c>
    </row>
    <row r="27" customFormat="false" ht="10.5" hidden="false" customHeight="true" outlineLevel="0" collapsed="false">
      <c r="A27" s="76" t="s">
        <v>128</v>
      </c>
      <c r="B27" s="118" t="n">
        <v>1.02362213942881</v>
      </c>
      <c r="C27" s="118" t="n">
        <v>0.499518238074295</v>
      </c>
      <c r="D27" s="118" t="n">
        <v>348.3984375</v>
      </c>
      <c r="E27" s="118" t="n">
        <v>23.859375</v>
      </c>
    </row>
    <row r="28" customFormat="false" ht="10.5" hidden="false" customHeight="true" outlineLevel="0" collapsed="false">
      <c r="A28" s="76" t="s">
        <v>129</v>
      </c>
      <c r="B28" s="118" t="n">
        <v>72.3267286355464</v>
      </c>
      <c r="C28" s="118" t="n">
        <v>20.2187811833041</v>
      </c>
      <c r="D28" s="118" t="n">
        <v>306.444894807952</v>
      </c>
      <c r="E28" s="118" t="n">
        <v>38.2574792511098</v>
      </c>
    </row>
    <row r="29" customFormat="false" ht="10.5" hidden="false" customHeight="true" outlineLevel="0" collapsed="false">
      <c r="A29" s="76" t="s">
        <v>118</v>
      </c>
      <c r="B29" s="118"/>
      <c r="C29" s="118"/>
      <c r="D29" s="118"/>
      <c r="E29" s="118"/>
    </row>
    <row r="30" customFormat="false" ht="10.5" hidden="false" customHeight="true" outlineLevel="0" collapsed="false">
      <c r="A30" s="76" t="s">
        <v>130</v>
      </c>
      <c r="B30" s="118" t="n">
        <v>2.54246978207346</v>
      </c>
      <c r="C30" s="118" t="n">
        <v>0.737569898406576</v>
      </c>
      <c r="D30" s="118" t="n">
        <v>285.566137566138</v>
      </c>
      <c r="E30" s="118" t="n">
        <v>38.5714285714286</v>
      </c>
    </row>
    <row r="31" customFormat="false" ht="10.5" hidden="false" customHeight="true" outlineLevel="0" collapsed="false">
      <c r="A31" s="76" t="s">
        <v>131</v>
      </c>
      <c r="B31" s="118" t="n">
        <v>0.339906551064618</v>
      </c>
      <c r="C31" s="118" t="n">
        <v>0.132684531988485</v>
      </c>
      <c r="D31" s="118" t="n">
        <v>307.970588235294</v>
      </c>
      <c r="E31" s="118" t="n">
        <v>31</v>
      </c>
    </row>
    <row r="32" customFormat="false" ht="10.5" hidden="false" customHeight="true" outlineLevel="0" collapsed="false">
      <c r="A32" s="76" t="s">
        <v>132</v>
      </c>
      <c r="B32" s="118" t="n">
        <v>4.87498580470632</v>
      </c>
      <c r="C32" s="118" t="n">
        <v>1.13952598060698</v>
      </c>
      <c r="D32" s="118" t="n">
        <v>306.017123287671</v>
      </c>
      <c r="E32" s="118" t="n">
        <v>48.1095890410959</v>
      </c>
    </row>
    <row r="33" customFormat="false" ht="10.5" hidden="false" customHeight="true" outlineLevel="0" collapsed="false">
      <c r="A33" s="76" t="s">
        <v>133</v>
      </c>
      <c r="B33" s="118" t="n">
        <v>1.74363084977809</v>
      </c>
      <c r="C33" s="118" t="n">
        <v>0.511225696779161</v>
      </c>
      <c r="D33" s="118" t="n">
        <v>339.870229007634</v>
      </c>
      <c r="E33" s="118" t="n">
        <v>37.5954198473282</v>
      </c>
    </row>
    <row r="34" customFormat="false" ht="10.5" hidden="false" customHeight="true" outlineLevel="0" collapsed="false">
      <c r="A34" s="76" t="s">
        <v>134</v>
      </c>
      <c r="B34" s="118" t="n">
        <v>8.93435198630696</v>
      </c>
      <c r="C34" s="118" t="n">
        <v>1.7248989158503</v>
      </c>
      <c r="D34" s="118" t="n">
        <v>312.022624434389</v>
      </c>
      <c r="E34" s="118" t="n">
        <v>58.185520361991</v>
      </c>
    </row>
    <row r="35" customFormat="false" ht="10.5" hidden="false" customHeight="true" outlineLevel="0" collapsed="false">
      <c r="A35" s="76" t="s">
        <v>135</v>
      </c>
      <c r="B35" s="118" t="n">
        <v>3.35418691894419</v>
      </c>
      <c r="C35" s="118" t="n">
        <v>2.54442102519094</v>
      </c>
      <c r="D35" s="118" t="n">
        <v>314.09509202454</v>
      </c>
      <c r="E35" s="118" t="n">
        <v>17.4754601226994</v>
      </c>
    </row>
    <row r="36" customFormat="false" ht="10.5" hidden="false" customHeight="true" outlineLevel="0" collapsed="false">
      <c r="A36" s="76" t="s">
        <v>136</v>
      </c>
      <c r="B36" s="118" t="n">
        <v>1.00918294035947</v>
      </c>
      <c r="C36" s="118" t="n">
        <v>0.50342072430925</v>
      </c>
      <c r="D36" s="118" t="n">
        <v>309.542635658915</v>
      </c>
      <c r="E36" s="118" t="n">
        <v>28.6201550387597</v>
      </c>
    </row>
    <row r="37" customFormat="false" ht="10.5" hidden="false" customHeight="true" outlineLevel="0" collapsed="false">
      <c r="A37" s="80" t="s">
        <v>137</v>
      </c>
      <c r="B37" s="118" t="n">
        <v>3.26989321626915</v>
      </c>
      <c r="C37" s="118" t="n">
        <v>0.971719072503902</v>
      </c>
      <c r="D37" s="118" t="n">
        <v>311.269076305221</v>
      </c>
      <c r="E37" s="118" t="n">
        <v>35.6385542168675</v>
      </c>
    </row>
    <row r="38" customFormat="false" ht="10.5" hidden="false" customHeight="true" outlineLevel="0" collapsed="false">
      <c r="A38" s="76" t="s">
        <v>138</v>
      </c>
      <c r="B38" s="118" t="n">
        <v>1.6546541636211</v>
      </c>
      <c r="C38" s="118" t="n">
        <v>0.522933155484027</v>
      </c>
      <c r="D38" s="118" t="n">
        <v>331.149253731343</v>
      </c>
      <c r="E38" s="118" t="n">
        <v>31.9850746268657</v>
      </c>
    </row>
    <row r="39" customFormat="false" ht="10.5" hidden="false" customHeight="true" outlineLevel="0" collapsed="false">
      <c r="A39" s="76" t="s">
        <v>139</v>
      </c>
      <c r="B39" s="118" t="n">
        <v>11.9341931551172</v>
      </c>
      <c r="C39" s="118" t="n">
        <v>2.77466771305331</v>
      </c>
      <c r="D39" s="118" t="n">
        <v>217.34317862166</v>
      </c>
      <c r="E39" s="118" t="n">
        <v>46.3741209563994</v>
      </c>
    </row>
    <row r="40" customFormat="false" ht="10.5" hidden="false" customHeight="true" outlineLevel="0" collapsed="false">
      <c r="A40" s="76" t="s">
        <v>140</v>
      </c>
      <c r="B40" s="118" t="n">
        <v>0.674739870023793</v>
      </c>
      <c r="C40" s="118" t="n">
        <v>0.167806908103083</v>
      </c>
      <c r="D40" s="118" t="n">
        <v>300.790697674419</v>
      </c>
      <c r="E40" s="118" t="n">
        <v>42.8604651162791</v>
      </c>
    </row>
    <row r="41" customFormat="false" ht="10.5" hidden="false" customHeight="true" outlineLevel="0" collapsed="false">
      <c r="A41" s="76" t="s">
        <v>141</v>
      </c>
      <c r="B41" s="118" t="n">
        <v>1.6983620094526</v>
      </c>
      <c r="C41" s="118" t="n">
        <v>0.745374870876487</v>
      </c>
      <c r="D41" s="118" t="n">
        <v>281.680628272251</v>
      </c>
      <c r="E41" s="118" t="n">
        <v>26.5026178010471</v>
      </c>
    </row>
    <row r="42" customFormat="false" ht="10.5" hidden="false" customHeight="true" outlineLevel="0" collapsed="false">
      <c r="A42" s="76" t="s">
        <v>142</v>
      </c>
      <c r="B42" s="118" t="n">
        <v>8.36380849875647</v>
      </c>
      <c r="C42" s="118" t="n">
        <v>2.50539616284138</v>
      </c>
      <c r="D42" s="118" t="n">
        <v>305.621495327103</v>
      </c>
      <c r="E42" s="118" t="n">
        <v>35.3535825545171</v>
      </c>
    </row>
    <row r="43" customFormat="false" ht="10.5" hidden="false" customHeight="true" outlineLevel="0" collapsed="false">
      <c r="A43" s="76" t="s">
        <v>143</v>
      </c>
      <c r="B43" s="118" t="n">
        <v>1.00098771926607</v>
      </c>
      <c r="C43" s="118" t="n">
        <v>0.17951436680795</v>
      </c>
      <c r="D43" s="118" t="n">
        <v>262.826086956522</v>
      </c>
      <c r="E43" s="118" t="n">
        <v>56.2391304347826</v>
      </c>
    </row>
    <row r="44" customFormat="false" ht="10.5" hidden="false" customHeight="true" outlineLevel="0" collapsed="false">
      <c r="A44" s="76" t="s">
        <v>144</v>
      </c>
      <c r="B44" s="118" t="n">
        <v>7.92165680833602</v>
      </c>
      <c r="C44" s="118" t="n">
        <v>2.83320500657764</v>
      </c>
      <c r="D44" s="118" t="n">
        <v>289.517906336088</v>
      </c>
      <c r="E44" s="118" t="n">
        <v>28.4889807162534</v>
      </c>
    </row>
    <row r="45" customFormat="false" ht="10.5" hidden="false" customHeight="true" outlineLevel="0" collapsed="false">
      <c r="A45" s="76" t="s">
        <v>145</v>
      </c>
      <c r="B45" s="118" t="n">
        <v>0.0811717136870729</v>
      </c>
      <c r="C45" s="118" t="n">
        <v>0.0390248623495543</v>
      </c>
      <c r="D45" s="118" t="n">
        <v>175.3</v>
      </c>
      <c r="E45" s="118" t="n">
        <v>22.6</v>
      </c>
    </row>
    <row r="46" customFormat="false" ht="10.5" hidden="false" customHeight="true" outlineLevel="0" collapsed="false">
      <c r="A46" s="76" t="s">
        <v>146</v>
      </c>
      <c r="B46" s="118" t="n">
        <v>1.43104170235816</v>
      </c>
      <c r="C46" s="118" t="n">
        <v>0.554153045363671</v>
      </c>
      <c r="D46" s="118" t="n">
        <v>324.718309859155</v>
      </c>
      <c r="E46" s="118" t="n">
        <v>29.0915492957746</v>
      </c>
    </row>
    <row r="47" customFormat="false" ht="10.5" hidden="false" customHeight="true" outlineLevel="0" collapsed="false">
      <c r="A47" s="76" t="s">
        <v>147</v>
      </c>
      <c r="B47" s="118" t="n">
        <v>7.86780249829364</v>
      </c>
      <c r="C47" s="118" t="n">
        <v>1.7248989158503</v>
      </c>
      <c r="D47" s="118" t="n">
        <v>280.805429864253</v>
      </c>
      <c r="E47" s="118" t="n">
        <v>48.0882352941176</v>
      </c>
    </row>
    <row r="48" customFormat="false" ht="10.5" hidden="false" customHeight="true" outlineLevel="0" collapsed="false">
      <c r="A48" s="76" t="s">
        <v>148</v>
      </c>
      <c r="B48" s="118"/>
      <c r="C48" s="118"/>
      <c r="D48" s="118"/>
      <c r="E48" s="118"/>
    </row>
    <row r="49" customFormat="false" ht="10.5" hidden="false" customHeight="true" outlineLevel="0" collapsed="false">
      <c r="A49" s="76" t="s">
        <v>149</v>
      </c>
      <c r="B49" s="118" t="n">
        <v>1.50206695183434</v>
      </c>
      <c r="C49" s="118" t="n">
        <v>0.800009678165863</v>
      </c>
      <c r="D49" s="118" t="n">
        <v>316.565853658537</v>
      </c>
      <c r="E49" s="118" t="n">
        <v>19.3219512195122</v>
      </c>
    </row>
    <row r="50" customFormat="false" ht="10.5" hidden="false" customHeight="true" outlineLevel="0" collapsed="false">
      <c r="A50" s="76"/>
      <c r="B50" s="118"/>
      <c r="C50" s="118"/>
      <c r="D50" s="118"/>
      <c r="E50" s="118"/>
    </row>
    <row r="51" customFormat="false" ht="10.5" hidden="false" customHeight="true" outlineLevel="0" collapsed="false">
      <c r="A51" s="76" t="s">
        <v>150</v>
      </c>
      <c r="B51" s="118" t="n">
        <v>191.59958618036</v>
      </c>
      <c r="C51" s="118" t="n">
        <v>53.0894227403336</v>
      </c>
      <c r="D51" s="118" t="n">
        <v>286.919141428991</v>
      </c>
      <c r="E51" s="118" t="n">
        <v>36.0871067333137</v>
      </c>
    </row>
    <row r="52" customFormat="false" ht="10.5" hidden="false" customHeight="true" outlineLevel="0" collapsed="false">
      <c r="A52" s="76"/>
      <c r="B52" s="118"/>
      <c r="C52" s="118"/>
      <c r="D52" s="118"/>
      <c r="E52" s="118"/>
    </row>
    <row r="53" customFormat="false" ht="10.5" hidden="false" customHeight="true" outlineLevel="0" collapsed="false">
      <c r="A53" s="76" t="s">
        <v>151</v>
      </c>
      <c r="B53" s="118"/>
      <c r="C53" s="118"/>
      <c r="D53" s="118"/>
      <c r="E53" s="118"/>
    </row>
    <row r="54" customFormat="false" ht="10.5" hidden="false" customHeight="true" outlineLevel="0" collapsed="false">
      <c r="A54" s="76" t="s">
        <v>152</v>
      </c>
      <c r="B54" s="118" t="n">
        <v>0.721959953466754</v>
      </c>
      <c r="C54" s="118" t="n">
        <v>0.823424595575595</v>
      </c>
      <c r="D54" s="118" t="n">
        <v>329.047393364929</v>
      </c>
      <c r="E54" s="118" t="n">
        <v>8.7914691943128</v>
      </c>
    </row>
    <row r="55" customFormat="false" ht="10.5" hidden="false" customHeight="true" outlineLevel="0" collapsed="false">
      <c r="A55" s="76" t="s">
        <v>153</v>
      </c>
      <c r="B55" s="118" t="n">
        <v>9.76167906811751</v>
      </c>
      <c r="C55" s="118" t="n">
        <v>6.27910035204328</v>
      </c>
      <c r="D55" s="118" t="n">
        <v>326.262274704786</v>
      </c>
      <c r="E55" s="118" t="n">
        <v>15.6065879428216</v>
      </c>
    </row>
    <row r="56" customFormat="false" ht="10.5" hidden="false" customHeight="true" outlineLevel="0" collapsed="false">
      <c r="A56" s="76"/>
      <c r="B56" s="118"/>
      <c r="C56" s="118"/>
      <c r="D56" s="118"/>
      <c r="E56" s="118"/>
    </row>
    <row r="57" customFormat="false" ht="10.5" hidden="false" customHeight="true" outlineLevel="0" collapsed="false">
      <c r="A57" s="76" t="s">
        <v>154</v>
      </c>
      <c r="B57" s="118" t="n">
        <v>202.083225201944</v>
      </c>
      <c r="C57" s="118" t="n">
        <v>60.1919476879525</v>
      </c>
      <c r="D57" s="118" t="n">
        <v>291.599649896266</v>
      </c>
      <c r="E57" s="118" t="n">
        <v>33.5710580912863</v>
      </c>
    </row>
    <row r="58" customFormat="false" ht="10.5" hidden="false" customHeight="true" outlineLevel="0" collapsed="false">
      <c r="A58" s="76"/>
      <c r="B58" s="118"/>
      <c r="C58" s="118"/>
      <c r="D58" s="118"/>
      <c r="E58" s="118"/>
    </row>
    <row r="59" customFormat="false" ht="10.5" hidden="false" customHeight="true" outlineLevel="0" collapsed="false">
      <c r="A59" s="76" t="s">
        <v>99</v>
      </c>
      <c r="B59" s="118"/>
      <c r="C59" s="118"/>
      <c r="D59" s="118"/>
      <c r="E59" s="118"/>
    </row>
    <row r="60" customFormat="false" ht="10.5" hidden="false" customHeight="true" outlineLevel="0" collapsed="false">
      <c r="A60" s="76" t="s">
        <v>155</v>
      </c>
      <c r="B60" s="118" t="n">
        <v>195.650757140867</v>
      </c>
      <c r="C60" s="118" t="n">
        <v>56.6367827279081</v>
      </c>
      <c r="D60" s="118" t="n">
        <v>290.199820850272</v>
      </c>
      <c r="E60" s="118" t="n">
        <v>34.5409632743058</v>
      </c>
    </row>
    <row r="61" customFormat="false" ht="10.5" hidden="false" customHeight="true" outlineLevel="0" collapsed="false">
      <c r="A61" s="76" t="s">
        <v>156</v>
      </c>
      <c r="B61" s="118" t="n">
        <v>6.43246806107703</v>
      </c>
      <c r="C61" s="118" t="n">
        <v>3.55516496004439</v>
      </c>
      <c r="D61" s="118" t="n">
        <v>313.900109769484</v>
      </c>
      <c r="E61" s="118" t="n">
        <v>18.1196487376509</v>
      </c>
    </row>
    <row r="62" customFormat="false" ht="10.5" hidden="false" customHeight="true" outlineLevel="0" collapsed="false">
      <c r="A62" s="76"/>
      <c r="B62" s="118"/>
      <c r="C62" s="118"/>
      <c r="D62" s="118"/>
      <c r="E62" s="118"/>
    </row>
    <row r="63" customFormat="false" ht="10.5" hidden="false" customHeight="true" outlineLevel="0" collapsed="false">
      <c r="A63" s="76" t="s">
        <v>99</v>
      </c>
      <c r="B63" s="118"/>
      <c r="C63" s="118"/>
      <c r="D63" s="118"/>
      <c r="E63" s="118"/>
    </row>
    <row r="64" customFormat="false" ht="10.5" hidden="false" customHeight="true" outlineLevel="0" collapsed="false">
      <c r="A64" s="76" t="s">
        <v>157</v>
      </c>
      <c r="B64" s="118" t="n">
        <v>127.195294850396</v>
      </c>
      <c r="C64" s="118" t="n">
        <v>37.5067952041566</v>
      </c>
      <c r="D64" s="118" t="n">
        <v>292.16876495682</v>
      </c>
      <c r="E64" s="118" t="n">
        <v>33.8990739777339</v>
      </c>
    </row>
    <row r="65" customFormat="false" ht="10.5" hidden="false" customHeight="true" outlineLevel="0" collapsed="false">
      <c r="A65" s="76" t="s">
        <v>158</v>
      </c>
      <c r="B65" s="118" t="n">
        <v>40.2299500989085</v>
      </c>
      <c r="C65" s="118" t="n">
        <v>12.4606385482127</v>
      </c>
      <c r="D65" s="118" t="n">
        <v>297.21891637958</v>
      </c>
      <c r="E65" s="118" t="n">
        <v>32.3141246476668</v>
      </c>
    </row>
    <row r="66" customFormat="false" ht="10.5" hidden="false" customHeight="true" outlineLevel="0" collapsed="false">
      <c r="A66" s="76" t="s">
        <v>159</v>
      </c>
      <c r="B66" s="118" t="n">
        <v>34.6579802526392</v>
      </c>
      <c r="C66" s="118" t="n">
        <v>10.2245139355832</v>
      </c>
      <c r="D66" s="118" t="n">
        <v>282.663740458015</v>
      </c>
      <c r="E66" s="118" t="n">
        <v>33.8996183206107</v>
      </c>
    </row>
  </sheetData>
  <mergeCells count="2">
    <mergeCell ref="A1:E1"/>
    <mergeCell ref="B12:E12"/>
  </mergeCells>
  <hyperlinks>
    <hyperlink ref="A1" location="Inhaltsverzeichnis!A30" display="1.4   Ausgewählte Strukturdaten 2001 bis 2005 und 2005 nach Fachabteilungen in&#10;       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13.2" hidden="false" customHeight="false" outlineLevel="0" collapsed="false">
      <c r="A1" s="89" t="s">
        <v>177</v>
      </c>
      <c r="B1" s="89"/>
      <c r="C1" s="89"/>
    </row>
    <row r="2" customFormat="false" ht="13.2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20" t="s">
        <v>109</v>
      </c>
      <c r="B4" s="121" t="s">
        <v>178</v>
      </c>
      <c r="C4" s="92"/>
      <c r="D4" s="92"/>
    </row>
    <row r="5" customFormat="false" ht="13.2" hidden="false" customHeight="false" outlineLevel="0" collapsed="false">
      <c r="A5" s="122"/>
      <c r="B5" s="88"/>
      <c r="C5" s="123"/>
      <c r="D5" s="123"/>
    </row>
    <row r="6" customFormat="false" ht="15.9" hidden="false" customHeight="true" outlineLevel="0" collapsed="false">
      <c r="A6" s="124" t="s">
        <v>129</v>
      </c>
      <c r="B6" s="125" t="n">
        <v>5181</v>
      </c>
      <c r="C6" s="126"/>
      <c r="D6" s="126"/>
    </row>
    <row r="7" customFormat="false" ht="15.9" hidden="false" customHeight="true" outlineLevel="0" collapsed="false">
      <c r="A7" s="124" t="s">
        <v>117</v>
      </c>
      <c r="B7" s="125" t="n">
        <v>3345</v>
      </c>
      <c r="C7" s="126"/>
      <c r="D7" s="126"/>
    </row>
    <row r="8" customFormat="false" ht="15.9" hidden="false" customHeight="true" outlineLevel="0" collapsed="false">
      <c r="A8" s="124" t="s">
        <v>153</v>
      </c>
      <c r="B8" s="125" t="n">
        <v>1609</v>
      </c>
      <c r="C8" s="126"/>
      <c r="D8" s="126"/>
    </row>
    <row r="9" customFormat="false" ht="30" hidden="false" customHeight="true" outlineLevel="0" collapsed="false">
      <c r="A9" s="127" t="s">
        <v>179</v>
      </c>
      <c r="B9" s="125" t="n">
        <v>1208</v>
      </c>
      <c r="C9" s="126"/>
      <c r="D9" s="126"/>
    </row>
    <row r="10" customFormat="false" ht="15.9" hidden="false" customHeight="true" outlineLevel="0" collapsed="false">
      <c r="A10" s="124" t="s">
        <v>180</v>
      </c>
      <c r="B10" s="125" t="n">
        <v>711</v>
      </c>
      <c r="C10" s="126"/>
      <c r="D10" s="126"/>
    </row>
    <row r="11" customFormat="false" ht="15.9" hidden="false" customHeight="true" outlineLevel="0" collapsed="false">
      <c r="A11" s="124" t="s">
        <v>144</v>
      </c>
      <c r="B11" s="125" t="n">
        <v>726</v>
      </c>
      <c r="C11" s="126"/>
      <c r="D11" s="126"/>
    </row>
    <row r="12" customFormat="false" ht="15.9" hidden="false" customHeight="true" outlineLevel="0" collapsed="false">
      <c r="A12" s="124" t="s">
        <v>142</v>
      </c>
      <c r="B12" s="125" t="n">
        <v>642</v>
      </c>
      <c r="C12" s="126"/>
      <c r="D12" s="126"/>
    </row>
    <row r="13" customFormat="false" ht="15.9" hidden="false" customHeight="true" outlineLevel="0" collapsed="false">
      <c r="A13" s="124" t="s">
        <v>147</v>
      </c>
      <c r="B13" s="125" t="n">
        <v>442</v>
      </c>
      <c r="C13" s="126"/>
      <c r="D13" s="126"/>
    </row>
    <row r="14" customFormat="false" ht="15.9" hidden="false" customHeight="true" outlineLevel="0" collapsed="false">
      <c r="A14" s="124" t="s">
        <v>181</v>
      </c>
      <c r="B14" s="125" t="n">
        <v>1560</v>
      </c>
      <c r="C14" s="126"/>
      <c r="D14" s="126"/>
    </row>
    <row r="15" customFormat="false" ht="15.9" hidden="false" customHeight="true" outlineLevel="0" collapsed="false">
      <c r="A15" s="124"/>
      <c r="B15" s="125"/>
      <c r="C15" s="123"/>
      <c r="D15" s="123"/>
    </row>
    <row r="16" customFormat="false" ht="15.9" hidden="false" customHeight="true" outlineLevel="0" collapsed="false">
      <c r="A16" s="124" t="s">
        <v>98</v>
      </c>
      <c r="B16" s="125" t="n">
        <v>15424</v>
      </c>
      <c r="C16" s="123"/>
      <c r="D16" s="123"/>
    </row>
    <row r="17" customFormat="false" ht="15.9" hidden="false" customHeight="true" outlineLevel="0" collapsed="false"/>
    <row r="18" customFormat="false" ht="15.9" hidden="false" customHeight="true" outlineLevel="0" collapsed="false">
      <c r="B18" s="111"/>
    </row>
    <row r="19" customFormat="false" ht="15.9" hidden="false" customHeight="true" outlineLevel="0" collapsed="false">
      <c r="B19" s="111"/>
    </row>
    <row r="20" customFormat="false" ht="15.9" hidden="false" customHeight="true" outlineLevel="0" collapsed="false">
      <c r="A20" s="89"/>
      <c r="B20" s="89"/>
      <c r="C20" s="89"/>
    </row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27" hidden="false" customHeight="true" outlineLevel="0" collapsed="false">
      <c r="A23" s="60" t="s">
        <v>182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" hidden="false" customHeight="true" outlineLevel="0" collapsed="false"/>
    <row r="26" customFormat="false" ht="39.9" hidden="false" customHeight="true" outlineLevel="0" collapsed="false">
      <c r="A26" s="75" t="s">
        <v>183</v>
      </c>
      <c r="B26" s="62" t="s">
        <v>184</v>
      </c>
      <c r="C26" s="63" t="s">
        <v>185</v>
      </c>
      <c r="D26" s="128" t="s">
        <v>186</v>
      </c>
    </row>
    <row r="27" customFormat="false" ht="13.2" hidden="false" customHeight="false" outlineLevel="0" collapsed="false">
      <c r="A27" s="66"/>
      <c r="B27" s="67"/>
      <c r="C27" s="67"/>
      <c r="D27" s="67"/>
    </row>
    <row r="28" customFormat="false" ht="15.9" hidden="false" customHeight="true" outlineLevel="0" collapsed="false">
      <c r="A28" s="129" t="n">
        <v>1991</v>
      </c>
      <c r="B28" s="130" t="n">
        <v>89.5</v>
      </c>
      <c r="C28" s="130" t="n">
        <v>72.4</v>
      </c>
      <c r="D28" s="130" t="n">
        <v>16</v>
      </c>
    </row>
    <row r="29" customFormat="false" ht="15.9" hidden="false" customHeight="true" outlineLevel="0" collapsed="false">
      <c r="A29" s="129" t="n">
        <v>1992</v>
      </c>
      <c r="B29" s="130" t="n">
        <v>82.6</v>
      </c>
      <c r="C29" s="130" t="n">
        <v>74.2</v>
      </c>
      <c r="D29" s="130" t="n">
        <v>14.4</v>
      </c>
    </row>
    <row r="30" customFormat="false" ht="15.9" hidden="false" customHeight="true" outlineLevel="0" collapsed="false">
      <c r="A30" s="129" t="n">
        <v>1993</v>
      </c>
      <c r="B30" s="130" t="n">
        <v>73.4</v>
      </c>
      <c r="C30" s="130" t="n">
        <v>75.6</v>
      </c>
      <c r="D30" s="130" t="n">
        <v>13</v>
      </c>
    </row>
    <row r="31" customFormat="false" ht="15.9" hidden="false" customHeight="true" outlineLevel="0" collapsed="false">
      <c r="A31" s="131" t="n">
        <v>1994</v>
      </c>
      <c r="B31" s="132" t="n">
        <v>69.2</v>
      </c>
      <c r="C31" s="132" t="n">
        <v>77.7</v>
      </c>
      <c r="D31" s="132" t="n">
        <v>12.2</v>
      </c>
    </row>
    <row r="32" customFormat="false" ht="15.9" hidden="false" customHeight="true" outlineLevel="0" collapsed="false">
      <c r="A32" s="131" t="n">
        <v>1995</v>
      </c>
      <c r="B32" s="132" t="n">
        <v>66.8</v>
      </c>
      <c r="C32" s="132" t="n">
        <v>80.2</v>
      </c>
      <c r="D32" s="132" t="n">
        <v>11.9</v>
      </c>
    </row>
    <row r="33" customFormat="false" ht="15.9" hidden="false" customHeight="true" outlineLevel="0" collapsed="false">
      <c r="A33" s="131" t="n">
        <v>1996</v>
      </c>
      <c r="B33" s="132" t="n">
        <v>66.3</v>
      </c>
      <c r="C33" s="132" t="n">
        <v>79.5</v>
      </c>
      <c r="D33" s="132" t="n">
        <v>11.4</v>
      </c>
    </row>
    <row r="34" customFormat="false" ht="15.9" hidden="false" customHeight="true" outlineLevel="0" collapsed="false">
      <c r="A34" s="131" t="n">
        <v>1997</v>
      </c>
      <c r="B34" s="132" t="n">
        <v>65.5</v>
      </c>
      <c r="C34" s="132" t="n">
        <v>80.4</v>
      </c>
      <c r="D34" s="132" t="n">
        <v>11.1</v>
      </c>
    </row>
    <row r="35" customFormat="false" ht="15.9" hidden="false" customHeight="true" outlineLevel="0" collapsed="false">
      <c r="A35" s="131" t="n">
        <v>1998</v>
      </c>
      <c r="B35" s="132" t="n">
        <v>64.2</v>
      </c>
      <c r="C35" s="132" t="n">
        <v>82.5</v>
      </c>
      <c r="D35" s="132" t="n">
        <v>10.8</v>
      </c>
    </row>
    <row r="36" customFormat="false" ht="15.9" hidden="false" customHeight="true" outlineLevel="0" collapsed="false">
      <c r="A36" s="131" t="n">
        <v>1999</v>
      </c>
      <c r="B36" s="132" t="n">
        <v>63.3</v>
      </c>
      <c r="C36" s="132" t="n">
        <v>83.2</v>
      </c>
      <c r="D36" s="132" t="n">
        <v>10.5</v>
      </c>
    </row>
    <row r="37" customFormat="false" ht="15.9" hidden="false" customHeight="true" outlineLevel="0" collapsed="false">
      <c r="A37" s="131" t="n">
        <v>2000</v>
      </c>
      <c r="B37" s="132" t="n">
        <v>62.6</v>
      </c>
      <c r="C37" s="132" t="n">
        <v>82.5</v>
      </c>
      <c r="D37" s="132" t="n">
        <v>10.2</v>
      </c>
    </row>
    <row r="38" customFormat="false" ht="15.9" hidden="false" customHeight="true" outlineLevel="0" collapsed="false">
      <c r="A38" s="131" t="n">
        <v>2001</v>
      </c>
      <c r="B38" s="132" t="n">
        <v>62.1</v>
      </c>
      <c r="C38" s="132" t="n">
        <v>82.2</v>
      </c>
      <c r="D38" s="132" t="n">
        <v>9.8</v>
      </c>
    </row>
    <row r="39" customFormat="false" ht="15.9" hidden="false" customHeight="true" outlineLevel="0" collapsed="false">
      <c r="A39" s="131" t="n">
        <v>2002</v>
      </c>
      <c r="B39" s="132" t="n">
        <v>62.1</v>
      </c>
      <c r="C39" s="132" t="n">
        <v>82.2</v>
      </c>
      <c r="D39" s="132" t="n">
        <v>9.3</v>
      </c>
    </row>
    <row r="40" customFormat="false" ht="15.9" hidden="false" customHeight="true" outlineLevel="0" collapsed="false">
      <c r="A40" s="131" t="n">
        <v>2003</v>
      </c>
      <c r="B40" s="132" t="n">
        <v>60.8</v>
      </c>
      <c r="C40" s="132" t="n">
        <v>82</v>
      </c>
      <c r="D40" s="132" t="n">
        <v>9</v>
      </c>
      <c r="E40" s="133"/>
      <c r="F40" s="133"/>
      <c r="G40" s="133"/>
    </row>
    <row r="41" customFormat="false" ht="13.2" hidden="false" customHeight="false" outlineLevel="0" collapsed="false">
      <c r="A41" s="131" t="n">
        <v>2004</v>
      </c>
      <c r="B41" s="132" t="n">
        <v>60.5</v>
      </c>
      <c r="C41" s="132" t="n">
        <v>79.1</v>
      </c>
      <c r="D41" s="132" t="n">
        <v>8.9</v>
      </c>
      <c r="E41" s="133"/>
      <c r="F41" s="133"/>
      <c r="G41" s="133"/>
    </row>
    <row r="42" customFormat="false" ht="13.2" hidden="false" customHeight="false" outlineLevel="0" collapsed="false">
      <c r="A42" s="131" t="n">
        <v>2005</v>
      </c>
      <c r="B42" s="132" t="n">
        <v>60.2</v>
      </c>
      <c r="C42" s="132" t="n">
        <v>79.9</v>
      </c>
      <c r="D42" s="132" t="n">
        <v>8.7</v>
      </c>
      <c r="E42" s="133"/>
      <c r="F42" s="133"/>
      <c r="G42" s="133"/>
    </row>
    <row r="43" customFormat="false" ht="13.2" hidden="false" customHeight="false" outlineLevel="0" collapsed="false">
      <c r="D43" s="133"/>
      <c r="E43" s="133"/>
      <c r="F43" s="133"/>
      <c r="G43" s="133"/>
    </row>
    <row r="44" customFormat="false" ht="13.2" hidden="false" customHeight="false" outlineLevel="0" collapsed="false">
      <c r="D44" s="133"/>
      <c r="E44" s="133"/>
      <c r="F44" s="133"/>
      <c r="G44" s="133"/>
    </row>
    <row r="45" customFormat="false" ht="13.2" hidden="false" customHeight="false" outlineLevel="0" collapsed="false">
      <c r="D45" s="133"/>
      <c r="E45" s="133"/>
      <c r="F45" s="133"/>
      <c r="G45" s="133"/>
    </row>
    <row r="46" customFormat="false" ht="13.2" hidden="false" customHeight="false" outlineLevel="0" collapsed="false">
      <c r="D46" s="133"/>
      <c r="E46" s="133"/>
      <c r="F46" s="133"/>
      <c r="G46" s="133"/>
    </row>
    <row r="47" customFormat="false" ht="13.2" hidden="false" customHeight="false" outlineLevel="0" collapsed="false">
      <c r="D47" s="133"/>
      <c r="E47" s="133"/>
      <c r="F47" s="133"/>
      <c r="G47" s="133"/>
    </row>
    <row r="48" customFormat="false" ht="13.2" hidden="false" customHeight="false" outlineLevel="0" collapsed="false">
      <c r="D48" s="133"/>
      <c r="E48" s="133"/>
      <c r="F48" s="133"/>
      <c r="G48" s="133"/>
    </row>
    <row r="49" customFormat="false" ht="13.2" hidden="false" customHeight="false" outlineLevel="0" collapsed="false">
      <c r="D49" s="133"/>
      <c r="E49" s="133"/>
      <c r="F49" s="133"/>
      <c r="G49" s="133"/>
    </row>
    <row r="50" customFormat="false" ht="13.2" hidden="false" customHeight="false" outlineLevel="0" collapsed="false">
      <c r="D50" s="133"/>
      <c r="E50" s="133"/>
      <c r="F50" s="133"/>
      <c r="G50" s="133"/>
    </row>
    <row r="51" customFormat="false" ht="13.2" hidden="false" customHeight="false" outlineLevel="0" collapsed="false">
      <c r="D51" s="133"/>
      <c r="E51" s="133"/>
      <c r="F51" s="133"/>
      <c r="G51" s="133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5 nach Fachabteilungen"/>
    <hyperlink ref="A23" location="Inhaltsverzeichnis!A60" display="3. Kapazitätsentwicklung Bettenauslastung und durchschnittliche Verweildauer in&#10;   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6" activeCellId="0" sqref="L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8" min="2" style="0" width="7.55"/>
    <col collapsed="false" customWidth="true" hidden="false" outlineLevel="0" max="9" min="9" style="0" width="8.33"/>
  </cols>
  <sheetData>
    <row r="1" customFormat="false" ht="27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8</v>
      </c>
      <c r="B3" s="62" t="s">
        <v>110</v>
      </c>
      <c r="C3" s="64" t="s">
        <v>189</v>
      </c>
      <c r="D3" s="64"/>
      <c r="E3" s="64"/>
      <c r="F3" s="62" t="s">
        <v>190</v>
      </c>
      <c r="G3" s="65" t="s">
        <v>191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2" t="s">
        <v>195</v>
      </c>
      <c r="H4" s="62" t="s">
        <v>196</v>
      </c>
      <c r="I4" s="63" t="s">
        <v>197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5" hidden="false" customHeight="true" outlineLevel="0" collapsed="false">
      <c r="A6" s="76" t="s">
        <v>198</v>
      </c>
      <c r="B6" s="134" t="n">
        <v>9</v>
      </c>
      <c r="C6" s="134" t="n">
        <v>12</v>
      </c>
      <c r="D6" s="134" t="n">
        <v>5</v>
      </c>
      <c r="E6" s="134" t="n">
        <v>7</v>
      </c>
      <c r="F6" s="134" t="n">
        <v>4</v>
      </c>
      <c r="G6" s="134" t="n">
        <v>1</v>
      </c>
      <c r="H6" s="134" t="n">
        <v>0</v>
      </c>
      <c r="I6" s="134" t="n">
        <v>11</v>
      </c>
    </row>
    <row r="7" customFormat="false" ht="10.5" hidden="false" customHeight="true" outlineLevel="0" collapsed="false">
      <c r="A7" s="76" t="s">
        <v>199</v>
      </c>
      <c r="B7" s="134" t="n">
        <v>37</v>
      </c>
      <c r="C7" s="134" t="n">
        <v>375</v>
      </c>
      <c r="D7" s="134" t="n">
        <v>231</v>
      </c>
      <c r="E7" s="134" t="n">
        <v>144</v>
      </c>
      <c r="F7" s="134" t="n">
        <v>47</v>
      </c>
      <c r="G7" s="134" t="n">
        <v>49</v>
      </c>
      <c r="H7" s="134" t="n">
        <v>115</v>
      </c>
      <c r="I7" s="134" t="n">
        <v>211</v>
      </c>
    </row>
    <row r="8" customFormat="false" ht="10.5" hidden="false" customHeight="true" outlineLevel="0" collapsed="false">
      <c r="A8" s="76" t="s">
        <v>200</v>
      </c>
      <c r="B8" s="134" t="n">
        <v>2</v>
      </c>
      <c r="C8" s="134" t="n">
        <v>3</v>
      </c>
      <c r="D8" s="134" t="n">
        <v>1</v>
      </c>
      <c r="E8" s="134" t="n">
        <v>2</v>
      </c>
      <c r="F8" s="134" t="n">
        <v>1</v>
      </c>
      <c r="G8" s="134" t="n">
        <v>0</v>
      </c>
      <c r="H8" s="134" t="n">
        <v>2</v>
      </c>
      <c r="I8" s="134" t="n">
        <v>1</v>
      </c>
    </row>
    <row r="9" customFormat="false" ht="10.5" hidden="false" customHeight="true" outlineLevel="0" collapsed="false">
      <c r="A9" s="76" t="s">
        <v>116</v>
      </c>
      <c r="B9" s="134" t="n">
        <v>6</v>
      </c>
      <c r="C9" s="134" t="n">
        <v>17</v>
      </c>
      <c r="D9" s="134" t="n">
        <v>5</v>
      </c>
      <c r="E9" s="134" t="n">
        <v>12</v>
      </c>
      <c r="F9" s="134" t="n">
        <v>1</v>
      </c>
      <c r="G9" s="134" t="n">
        <v>5</v>
      </c>
      <c r="H9" s="134" t="n">
        <v>5</v>
      </c>
      <c r="I9" s="134" t="n">
        <v>7</v>
      </c>
    </row>
    <row r="10" customFormat="false" ht="10.5" hidden="false" customHeight="true" outlineLevel="0" collapsed="false">
      <c r="A10" s="76" t="s">
        <v>117</v>
      </c>
      <c r="B10" s="134" t="n">
        <v>35</v>
      </c>
      <c r="C10" s="134" t="n">
        <v>383</v>
      </c>
      <c r="D10" s="134" t="n">
        <v>336</v>
      </c>
      <c r="E10" s="134" t="n">
        <v>47</v>
      </c>
      <c r="F10" s="134" t="n">
        <v>8</v>
      </c>
      <c r="G10" s="134" t="n">
        <v>66</v>
      </c>
      <c r="H10" s="134" t="n">
        <v>143</v>
      </c>
      <c r="I10" s="134" t="n">
        <v>174</v>
      </c>
    </row>
    <row r="11" customFormat="false" ht="10.5" hidden="false" customHeight="true" outlineLevel="0" collapsed="false">
      <c r="A11" s="76" t="s">
        <v>118</v>
      </c>
      <c r="B11" s="134"/>
      <c r="C11" s="134"/>
      <c r="D11" s="134"/>
      <c r="E11" s="134"/>
      <c r="F11" s="134"/>
      <c r="G11" s="134"/>
      <c r="H11" s="134"/>
      <c r="I11" s="134"/>
    </row>
    <row r="12" customFormat="false" ht="10.5" hidden="false" customHeight="true" outlineLevel="0" collapsed="false">
      <c r="A12" s="76" t="s">
        <v>119</v>
      </c>
      <c r="B12" s="134" t="n">
        <v>12</v>
      </c>
      <c r="C12" s="134" t="n">
        <v>24</v>
      </c>
      <c r="D12" s="134" t="n">
        <v>22</v>
      </c>
      <c r="E12" s="134" t="n">
        <v>2</v>
      </c>
      <c r="F12" s="134" t="n">
        <v>0</v>
      </c>
      <c r="G12" s="134" t="n">
        <v>6</v>
      </c>
      <c r="H12" s="134" t="n">
        <v>12</v>
      </c>
      <c r="I12" s="134" t="n">
        <v>6</v>
      </c>
    </row>
    <row r="13" customFormat="false" ht="10.5" hidden="false" customHeight="true" outlineLevel="0" collapsed="false">
      <c r="A13" s="76" t="s">
        <v>201</v>
      </c>
      <c r="B13" s="134" t="n">
        <v>3</v>
      </c>
      <c r="C13" s="134" t="n">
        <v>6</v>
      </c>
      <c r="D13" s="134" t="n">
        <v>4</v>
      </c>
      <c r="E13" s="134" t="n">
        <v>2</v>
      </c>
      <c r="F13" s="134" t="n">
        <v>0</v>
      </c>
      <c r="G13" s="134" t="n">
        <v>3</v>
      </c>
      <c r="H13" s="134" t="n">
        <v>3</v>
      </c>
      <c r="I13" s="134" t="n">
        <v>0</v>
      </c>
    </row>
    <row r="14" customFormat="false" ht="10.5" hidden="false" customHeight="true" outlineLevel="0" collapsed="false">
      <c r="A14" s="76" t="s">
        <v>121</v>
      </c>
      <c r="B14" s="134" t="n">
        <v>16</v>
      </c>
      <c r="C14" s="134" t="n">
        <v>70</v>
      </c>
      <c r="D14" s="134" t="n">
        <v>68</v>
      </c>
      <c r="E14" s="134" t="n">
        <v>2</v>
      </c>
      <c r="F14" s="134" t="n">
        <v>0</v>
      </c>
      <c r="G14" s="134" t="n">
        <v>18</v>
      </c>
      <c r="H14" s="134" t="n">
        <v>30</v>
      </c>
      <c r="I14" s="134" t="n">
        <v>22</v>
      </c>
    </row>
    <row r="15" customFormat="false" ht="10.5" hidden="false" customHeight="true" outlineLevel="0" collapsed="false">
      <c r="A15" s="76" t="s">
        <v>122</v>
      </c>
      <c r="B15" s="134" t="n">
        <v>12</v>
      </c>
      <c r="C15" s="134" t="n">
        <v>33</v>
      </c>
      <c r="D15" s="134" t="n">
        <v>27</v>
      </c>
      <c r="E15" s="134" t="n">
        <v>6</v>
      </c>
      <c r="F15" s="134" t="n">
        <v>0</v>
      </c>
      <c r="G15" s="134" t="n">
        <v>7</v>
      </c>
      <c r="H15" s="134" t="n">
        <v>20</v>
      </c>
      <c r="I15" s="134" t="n">
        <v>6</v>
      </c>
    </row>
    <row r="16" customFormat="false" ht="10.5" hidden="false" customHeight="true" outlineLevel="0" collapsed="false">
      <c r="A16" s="76" t="s">
        <v>202</v>
      </c>
      <c r="B16" s="134" t="n">
        <v>20</v>
      </c>
      <c r="C16" s="134" t="n">
        <v>76</v>
      </c>
      <c r="D16" s="134" t="n">
        <v>51</v>
      </c>
      <c r="E16" s="134" t="n">
        <v>25</v>
      </c>
      <c r="F16" s="134" t="n">
        <v>2</v>
      </c>
      <c r="G16" s="134" t="n">
        <v>26</v>
      </c>
      <c r="H16" s="134" t="n">
        <v>25</v>
      </c>
      <c r="I16" s="134" t="n">
        <v>25</v>
      </c>
    </row>
    <row r="17" customFormat="false" ht="10.5" hidden="false" customHeight="true" outlineLevel="0" collapsed="false">
      <c r="A17" s="76" t="s">
        <v>123</v>
      </c>
      <c r="B17" s="134" t="n">
        <v>28</v>
      </c>
      <c r="C17" s="134" t="n">
        <v>142</v>
      </c>
      <c r="D17" s="134" t="n">
        <v>71</v>
      </c>
      <c r="E17" s="134" t="n">
        <v>71</v>
      </c>
      <c r="F17" s="134" t="n">
        <v>11</v>
      </c>
      <c r="G17" s="134" t="n">
        <v>33</v>
      </c>
      <c r="H17" s="134" t="n">
        <v>51</v>
      </c>
      <c r="I17" s="134" t="n">
        <v>58</v>
      </c>
    </row>
    <row r="18" customFormat="false" ht="10.5" hidden="false" customHeight="true" outlineLevel="0" collapsed="false">
      <c r="A18" s="76" t="s">
        <v>126</v>
      </c>
      <c r="B18" s="134" t="n">
        <v>11</v>
      </c>
      <c r="C18" s="134" t="n">
        <v>44</v>
      </c>
      <c r="D18" s="134" t="n">
        <v>30</v>
      </c>
      <c r="E18" s="134" t="n">
        <v>14</v>
      </c>
      <c r="F18" s="134" t="n">
        <v>6</v>
      </c>
      <c r="G18" s="134" t="n">
        <v>11</v>
      </c>
      <c r="H18" s="134" t="n">
        <v>13</v>
      </c>
      <c r="I18" s="134" t="n">
        <v>20</v>
      </c>
    </row>
    <row r="19" customFormat="false" ht="10.5" hidden="false" customHeight="true" outlineLevel="0" collapsed="false">
      <c r="A19" s="76" t="s">
        <v>127</v>
      </c>
      <c r="B19" s="134" t="n">
        <v>4</v>
      </c>
      <c r="C19" s="134" t="n">
        <v>12</v>
      </c>
      <c r="D19" s="134" t="n">
        <v>6</v>
      </c>
      <c r="E19" s="134" t="n">
        <v>6</v>
      </c>
      <c r="F19" s="134" t="n">
        <v>2</v>
      </c>
      <c r="G19" s="134" t="n">
        <v>4</v>
      </c>
      <c r="H19" s="134" t="n">
        <v>5</v>
      </c>
      <c r="I19" s="134" t="n">
        <v>3</v>
      </c>
    </row>
    <row r="20" customFormat="false" ht="10.5" hidden="false" customHeight="true" outlineLevel="0" collapsed="false">
      <c r="A20" s="76" t="s">
        <v>128</v>
      </c>
      <c r="B20" s="134" t="n">
        <v>2</v>
      </c>
      <c r="C20" s="134" t="n">
        <v>32</v>
      </c>
      <c r="D20" s="134" t="n">
        <v>26</v>
      </c>
      <c r="E20" s="134" t="n">
        <v>6</v>
      </c>
      <c r="F20" s="134" t="n">
        <v>0</v>
      </c>
      <c r="G20" s="134" t="n">
        <v>4</v>
      </c>
      <c r="H20" s="134" t="n">
        <v>5</v>
      </c>
      <c r="I20" s="134" t="n">
        <v>23</v>
      </c>
    </row>
    <row r="21" customFormat="false" ht="10.5" hidden="false" customHeight="true" outlineLevel="0" collapsed="false">
      <c r="A21" s="76" t="s">
        <v>203</v>
      </c>
      <c r="B21" s="134" t="n">
        <v>1</v>
      </c>
      <c r="C21" s="134" t="n">
        <v>1</v>
      </c>
      <c r="D21" s="134" t="n">
        <v>0</v>
      </c>
      <c r="E21" s="134" t="n">
        <v>1</v>
      </c>
      <c r="F21" s="134" t="n">
        <v>0</v>
      </c>
      <c r="G21" s="134" t="n">
        <v>0</v>
      </c>
      <c r="H21" s="134" t="n">
        <v>1</v>
      </c>
      <c r="I21" s="134" t="n">
        <v>0</v>
      </c>
    </row>
    <row r="22" customFormat="false" ht="10.5" hidden="false" customHeight="true" outlineLevel="0" collapsed="false">
      <c r="A22" s="76" t="s">
        <v>204</v>
      </c>
      <c r="B22" s="134" t="n">
        <v>1</v>
      </c>
      <c r="C22" s="134" t="n">
        <v>1</v>
      </c>
      <c r="D22" s="134" t="n">
        <v>1</v>
      </c>
      <c r="E22" s="134" t="n">
        <v>0</v>
      </c>
      <c r="F22" s="134" t="n">
        <v>0</v>
      </c>
      <c r="G22" s="134" t="n">
        <v>1</v>
      </c>
      <c r="H22" s="134" t="n">
        <v>0</v>
      </c>
      <c r="I22" s="134" t="n">
        <v>0</v>
      </c>
    </row>
    <row r="23" customFormat="false" ht="10.5" hidden="false" customHeight="true" outlineLevel="0" collapsed="false">
      <c r="A23" s="76" t="s">
        <v>129</v>
      </c>
      <c r="B23" s="134" t="n">
        <v>43</v>
      </c>
      <c r="C23" s="134" t="n">
        <v>462</v>
      </c>
      <c r="D23" s="134" t="n">
        <v>268</v>
      </c>
      <c r="E23" s="134" t="n">
        <v>194</v>
      </c>
      <c r="F23" s="134" t="n">
        <v>35</v>
      </c>
      <c r="G23" s="134" t="n">
        <v>82</v>
      </c>
      <c r="H23" s="134" t="n">
        <v>190</v>
      </c>
      <c r="I23" s="134" t="n">
        <v>190</v>
      </c>
    </row>
    <row r="24" customFormat="false" ht="10.5" hidden="false" customHeight="true" outlineLevel="0" collapsed="false">
      <c r="A24" s="76" t="s">
        <v>118</v>
      </c>
      <c r="B24" s="134"/>
      <c r="C24" s="134"/>
      <c r="D24" s="134"/>
      <c r="E24" s="134"/>
      <c r="F24" s="134"/>
      <c r="G24" s="134"/>
      <c r="H24" s="134"/>
      <c r="I24" s="134"/>
    </row>
    <row r="25" customFormat="false" ht="10.5" hidden="false" customHeight="true" outlineLevel="0" collapsed="false">
      <c r="A25" s="76" t="s">
        <v>130</v>
      </c>
      <c r="B25" s="134" t="n">
        <v>8</v>
      </c>
      <c r="C25" s="134" t="n">
        <v>18</v>
      </c>
      <c r="D25" s="134" t="n">
        <v>12</v>
      </c>
      <c r="E25" s="134" t="n">
        <v>6</v>
      </c>
      <c r="F25" s="134" t="n">
        <v>1</v>
      </c>
      <c r="G25" s="134" t="n">
        <v>4</v>
      </c>
      <c r="H25" s="134" t="n">
        <v>7</v>
      </c>
      <c r="I25" s="134" t="n">
        <v>7</v>
      </c>
    </row>
    <row r="26" customFormat="false" ht="10.5" hidden="false" customHeight="true" outlineLevel="0" collapsed="false">
      <c r="A26" s="76" t="s">
        <v>131</v>
      </c>
      <c r="B26" s="134" t="n">
        <v>2</v>
      </c>
      <c r="C26" s="134" t="n">
        <v>4</v>
      </c>
      <c r="D26" s="134" t="n">
        <v>2</v>
      </c>
      <c r="E26" s="134" t="n">
        <v>2</v>
      </c>
      <c r="F26" s="134" t="n">
        <v>0</v>
      </c>
      <c r="G26" s="134" t="n">
        <v>0</v>
      </c>
      <c r="H26" s="134" t="n">
        <v>2</v>
      </c>
      <c r="I26" s="134" t="n">
        <v>2</v>
      </c>
    </row>
    <row r="27" customFormat="false" ht="10.5" hidden="false" customHeight="true" outlineLevel="0" collapsed="false">
      <c r="A27" s="76" t="s">
        <v>132</v>
      </c>
      <c r="B27" s="134" t="n">
        <v>14</v>
      </c>
      <c r="C27" s="134" t="n">
        <v>22</v>
      </c>
      <c r="D27" s="134" t="n">
        <v>18</v>
      </c>
      <c r="E27" s="134" t="n">
        <v>4</v>
      </c>
      <c r="F27" s="134" t="n">
        <v>0</v>
      </c>
      <c r="G27" s="134" t="n">
        <v>8</v>
      </c>
      <c r="H27" s="134" t="n">
        <v>11</v>
      </c>
      <c r="I27" s="134" t="n">
        <v>3</v>
      </c>
    </row>
    <row r="28" customFormat="false" ht="10.5" hidden="false" customHeight="true" outlineLevel="0" collapsed="false">
      <c r="A28" s="76" t="s">
        <v>205</v>
      </c>
      <c r="G28" s="134"/>
      <c r="H28" s="134"/>
      <c r="I28" s="134"/>
    </row>
    <row r="29" customFormat="false" ht="10.5" hidden="false" customHeight="true" outlineLevel="0" collapsed="false">
      <c r="A29" s="76" t="s">
        <v>206</v>
      </c>
      <c r="B29" s="134" t="n">
        <v>8</v>
      </c>
      <c r="C29" s="134" t="n">
        <v>15</v>
      </c>
      <c r="D29" s="134" t="n">
        <v>7</v>
      </c>
      <c r="E29" s="134" t="n">
        <v>8</v>
      </c>
      <c r="F29" s="134" t="n">
        <v>0</v>
      </c>
      <c r="G29" s="134" t="n">
        <v>3</v>
      </c>
      <c r="H29" s="134" t="n">
        <v>9</v>
      </c>
      <c r="I29" s="134" t="n">
        <v>3</v>
      </c>
    </row>
    <row r="30" customFormat="false" ht="10.5" hidden="false" customHeight="true" outlineLevel="0" collapsed="false">
      <c r="A30" s="76" t="s">
        <v>134</v>
      </c>
      <c r="B30" s="134" t="n">
        <v>15</v>
      </c>
      <c r="C30" s="134" t="n">
        <v>52</v>
      </c>
      <c r="D30" s="134" t="n">
        <v>36</v>
      </c>
      <c r="E30" s="134" t="n">
        <v>16</v>
      </c>
      <c r="F30" s="134" t="n">
        <v>5</v>
      </c>
      <c r="G30" s="134" t="n">
        <v>12</v>
      </c>
      <c r="H30" s="134" t="n">
        <v>19</v>
      </c>
      <c r="I30" s="134" t="n">
        <v>21</v>
      </c>
    </row>
    <row r="31" customFormat="false" ht="10.5" hidden="false" customHeight="true" outlineLevel="0" collapsed="false">
      <c r="A31" s="76" t="s">
        <v>135</v>
      </c>
      <c r="B31" s="134" t="n">
        <v>9</v>
      </c>
      <c r="C31" s="134" t="n">
        <v>25</v>
      </c>
      <c r="D31" s="134" t="n">
        <v>10</v>
      </c>
      <c r="E31" s="134" t="n">
        <v>15</v>
      </c>
      <c r="F31" s="134" t="n">
        <v>1</v>
      </c>
      <c r="G31" s="134" t="n">
        <v>7</v>
      </c>
      <c r="H31" s="134" t="n">
        <v>7</v>
      </c>
      <c r="I31" s="134" t="n">
        <v>11</v>
      </c>
    </row>
    <row r="32" customFormat="false" ht="10.5" hidden="false" customHeight="true" outlineLevel="0" collapsed="false">
      <c r="A32" s="76" t="s">
        <v>136</v>
      </c>
      <c r="B32" s="134" t="n">
        <v>4</v>
      </c>
      <c r="C32" s="134" t="n">
        <v>9</v>
      </c>
      <c r="D32" s="134" t="n">
        <v>3</v>
      </c>
      <c r="E32" s="134" t="n">
        <v>6</v>
      </c>
      <c r="F32" s="134" t="n">
        <v>0</v>
      </c>
      <c r="G32" s="134" t="n">
        <v>1</v>
      </c>
      <c r="H32" s="134" t="n">
        <v>4</v>
      </c>
      <c r="I32" s="134" t="n">
        <v>4</v>
      </c>
    </row>
    <row r="33" customFormat="false" ht="10.5" hidden="false" customHeight="true" outlineLevel="0" collapsed="false">
      <c r="A33" s="76" t="s">
        <v>137</v>
      </c>
      <c r="B33" s="134" t="n">
        <v>6</v>
      </c>
      <c r="C33" s="134" t="n">
        <v>21</v>
      </c>
      <c r="D33" s="134" t="n">
        <v>12</v>
      </c>
      <c r="E33" s="134" t="n">
        <v>9</v>
      </c>
      <c r="F33" s="134" t="n">
        <v>1</v>
      </c>
      <c r="G33" s="134" t="n">
        <v>5</v>
      </c>
      <c r="H33" s="134" t="n">
        <v>11</v>
      </c>
      <c r="I33" s="134" t="n">
        <v>5</v>
      </c>
    </row>
    <row r="34" customFormat="false" ht="10.5" hidden="false" customHeight="true" outlineLevel="0" collapsed="false">
      <c r="A34" s="76" t="s">
        <v>138</v>
      </c>
      <c r="B34" s="134" t="n">
        <v>5</v>
      </c>
      <c r="C34" s="134" t="n">
        <v>12</v>
      </c>
      <c r="D34" s="134" t="n">
        <v>6</v>
      </c>
      <c r="E34" s="134" t="n">
        <v>6</v>
      </c>
      <c r="F34" s="134" t="n">
        <v>0</v>
      </c>
      <c r="G34" s="134" t="n">
        <v>2</v>
      </c>
      <c r="H34" s="134" t="n">
        <v>7</v>
      </c>
      <c r="I34" s="134" t="n">
        <v>3</v>
      </c>
    </row>
    <row r="35" customFormat="false" ht="10.5" hidden="false" customHeight="true" outlineLevel="0" collapsed="false">
      <c r="A35" s="76" t="s">
        <v>207</v>
      </c>
      <c r="B35" s="134" t="n">
        <v>5</v>
      </c>
      <c r="C35" s="134" t="n">
        <v>9</v>
      </c>
      <c r="D35" s="134" t="n">
        <v>6</v>
      </c>
      <c r="E35" s="134" t="n">
        <v>3</v>
      </c>
      <c r="F35" s="134" t="n">
        <v>2</v>
      </c>
      <c r="G35" s="134" t="n">
        <v>1</v>
      </c>
      <c r="H35" s="134" t="n">
        <v>3</v>
      </c>
      <c r="I35" s="134" t="n">
        <v>5</v>
      </c>
    </row>
    <row r="36" customFormat="false" ht="10.5" hidden="false" customHeight="true" outlineLevel="0" collapsed="false">
      <c r="A36" s="76" t="s">
        <v>180</v>
      </c>
      <c r="B36" s="134" t="n">
        <v>21</v>
      </c>
      <c r="C36" s="134" t="n">
        <v>98</v>
      </c>
      <c r="D36" s="134" t="n">
        <v>43</v>
      </c>
      <c r="E36" s="134" t="n">
        <v>55</v>
      </c>
      <c r="F36" s="134" t="n">
        <v>15</v>
      </c>
      <c r="G36" s="134" t="n">
        <v>21</v>
      </c>
      <c r="H36" s="134" t="n">
        <v>32</v>
      </c>
      <c r="I36" s="134" t="n">
        <v>45</v>
      </c>
    </row>
    <row r="37" customFormat="false" ht="10.5" hidden="false" customHeight="true" outlineLevel="0" collapsed="false">
      <c r="A37" s="76" t="s">
        <v>118</v>
      </c>
      <c r="B37" s="134"/>
      <c r="C37" s="134"/>
      <c r="D37" s="134"/>
      <c r="E37" s="134"/>
      <c r="F37" s="134"/>
      <c r="G37" s="134"/>
      <c r="H37" s="134"/>
      <c r="I37" s="134"/>
    </row>
    <row r="38" customFormat="false" ht="10.5" hidden="false" customHeight="true" outlineLevel="0" collapsed="false">
      <c r="A38" s="76" t="s">
        <v>208</v>
      </c>
      <c r="B38" s="134" t="n">
        <v>2</v>
      </c>
      <c r="C38" s="134" t="n">
        <v>3</v>
      </c>
      <c r="D38" s="134" t="n">
        <v>1</v>
      </c>
      <c r="E38" s="134" t="n">
        <v>2</v>
      </c>
      <c r="F38" s="134" t="n">
        <v>0</v>
      </c>
      <c r="G38" s="134" t="n">
        <v>1</v>
      </c>
      <c r="H38" s="134" t="n">
        <v>2</v>
      </c>
      <c r="I38" s="134" t="n">
        <v>0</v>
      </c>
    </row>
    <row r="39" customFormat="false" ht="10.5" hidden="false" customHeight="true" outlineLevel="0" collapsed="false">
      <c r="A39" s="76" t="s">
        <v>209</v>
      </c>
      <c r="B39" s="134" t="n">
        <v>8</v>
      </c>
      <c r="C39" s="134" t="n">
        <v>9</v>
      </c>
      <c r="D39" s="134" t="n">
        <v>5</v>
      </c>
      <c r="E39" s="134" t="n">
        <v>4</v>
      </c>
      <c r="F39" s="134" t="n">
        <v>1</v>
      </c>
      <c r="G39" s="134" t="n">
        <v>2</v>
      </c>
      <c r="H39" s="134" t="n">
        <v>4</v>
      </c>
      <c r="I39" s="134" t="n">
        <v>3</v>
      </c>
    </row>
    <row r="40" customFormat="false" ht="10.5" hidden="false" customHeight="true" outlineLevel="0" collapsed="false">
      <c r="A40" s="76" t="s">
        <v>210</v>
      </c>
      <c r="B40" s="134"/>
      <c r="C40" s="134"/>
      <c r="D40" s="134"/>
      <c r="E40" s="134"/>
      <c r="F40" s="134"/>
      <c r="G40" s="134"/>
      <c r="H40" s="134"/>
      <c r="I40" s="134"/>
    </row>
    <row r="41" customFormat="false" ht="10.5" hidden="false" customHeight="true" outlineLevel="0" collapsed="false">
      <c r="A41" s="76" t="s">
        <v>211</v>
      </c>
      <c r="B41" s="134" t="n">
        <v>6</v>
      </c>
      <c r="C41" s="134" t="n">
        <v>18</v>
      </c>
      <c r="D41" s="134" t="n">
        <v>6</v>
      </c>
      <c r="E41" s="134" t="n">
        <v>12</v>
      </c>
      <c r="F41" s="134" t="n">
        <v>3</v>
      </c>
      <c r="G41" s="134" t="n">
        <v>5</v>
      </c>
      <c r="H41" s="134" t="n">
        <v>7</v>
      </c>
      <c r="I41" s="134" t="n">
        <v>6</v>
      </c>
    </row>
    <row r="42" customFormat="false" ht="10.5" hidden="false" customHeight="true" outlineLevel="0" collapsed="false">
      <c r="A42" s="76" t="s">
        <v>212</v>
      </c>
      <c r="B42" s="134" t="n">
        <v>1</v>
      </c>
      <c r="C42" s="134" t="n">
        <v>1</v>
      </c>
      <c r="D42" s="134" t="n">
        <v>1</v>
      </c>
      <c r="E42" s="134" t="n">
        <v>0</v>
      </c>
      <c r="F42" s="134" t="n">
        <v>0</v>
      </c>
      <c r="G42" s="134" t="n">
        <v>0</v>
      </c>
      <c r="H42" s="134" t="n">
        <v>1</v>
      </c>
      <c r="I42" s="134" t="n">
        <v>0</v>
      </c>
    </row>
    <row r="43" customFormat="false" ht="10.5" hidden="false" customHeight="true" outlineLevel="0" collapsed="false">
      <c r="A43" s="76" t="s">
        <v>213</v>
      </c>
      <c r="B43" s="134"/>
      <c r="C43" s="134"/>
      <c r="D43" s="134"/>
      <c r="E43" s="134"/>
      <c r="F43" s="134"/>
      <c r="G43" s="134"/>
      <c r="H43" s="134"/>
      <c r="I43" s="134"/>
    </row>
    <row r="44" customFormat="false" ht="10.5" hidden="false" customHeight="true" outlineLevel="0" collapsed="false">
      <c r="A44" s="76" t="s">
        <v>214</v>
      </c>
      <c r="B44" s="134" t="n">
        <v>4</v>
      </c>
      <c r="C44" s="134" t="n">
        <v>7</v>
      </c>
      <c r="D44" s="134" t="n">
        <v>4</v>
      </c>
      <c r="E44" s="134" t="n">
        <v>3</v>
      </c>
      <c r="F44" s="134" t="n">
        <v>0</v>
      </c>
      <c r="G44" s="134" t="n">
        <v>2</v>
      </c>
      <c r="H44" s="134" t="n">
        <v>3</v>
      </c>
      <c r="I44" s="134" t="n">
        <v>2</v>
      </c>
    </row>
    <row r="45" customFormat="false" ht="10.5" hidden="false" customHeight="true" outlineLevel="0" collapsed="false">
      <c r="A45" s="76" t="s">
        <v>140</v>
      </c>
      <c r="B45" s="134" t="n">
        <v>4</v>
      </c>
      <c r="C45" s="134" t="n">
        <v>6</v>
      </c>
      <c r="D45" s="134" t="n">
        <v>5</v>
      </c>
      <c r="E45" s="134" t="n">
        <v>1</v>
      </c>
      <c r="F45" s="134" t="n">
        <v>0</v>
      </c>
      <c r="G45" s="134" t="n">
        <v>3</v>
      </c>
      <c r="H45" s="134" t="n">
        <v>3</v>
      </c>
      <c r="I45" s="134" t="n">
        <v>0</v>
      </c>
    </row>
    <row r="46" customFormat="false" ht="10.5" hidden="false" customHeight="true" outlineLevel="0" collapsed="false">
      <c r="A46" s="76" t="s">
        <v>141</v>
      </c>
      <c r="B46" s="134" t="n">
        <v>8</v>
      </c>
      <c r="C46" s="134" t="n">
        <v>23</v>
      </c>
      <c r="D46" s="134" t="n">
        <v>18</v>
      </c>
      <c r="E46" s="134" t="n">
        <v>5</v>
      </c>
      <c r="F46" s="134" t="n">
        <v>1</v>
      </c>
      <c r="G46" s="134" t="n">
        <v>5</v>
      </c>
      <c r="H46" s="134" t="n">
        <v>13</v>
      </c>
      <c r="I46" s="134" t="n">
        <v>5</v>
      </c>
    </row>
    <row r="47" customFormat="false" ht="10.5" hidden="false" customHeight="true" outlineLevel="0" collapsed="false">
      <c r="A47" s="76" t="s">
        <v>142</v>
      </c>
      <c r="B47" s="134" t="n">
        <v>17</v>
      </c>
      <c r="C47" s="134" t="n">
        <v>60</v>
      </c>
      <c r="D47" s="134" t="n">
        <v>40</v>
      </c>
      <c r="E47" s="134" t="n">
        <v>20</v>
      </c>
      <c r="F47" s="134" t="n">
        <v>8</v>
      </c>
      <c r="G47" s="134" t="n">
        <v>17</v>
      </c>
      <c r="H47" s="134" t="n">
        <v>23</v>
      </c>
      <c r="I47" s="134" t="n">
        <v>20</v>
      </c>
    </row>
    <row r="48" customFormat="false" ht="10.5" hidden="false" customHeight="true" outlineLevel="0" collapsed="false">
      <c r="A48" s="76" t="s">
        <v>215</v>
      </c>
      <c r="B48" s="134" t="n">
        <v>6</v>
      </c>
      <c r="C48" s="134" t="n">
        <v>11</v>
      </c>
      <c r="D48" s="134" t="n">
        <v>9</v>
      </c>
      <c r="E48" s="134" t="n">
        <v>2</v>
      </c>
      <c r="F48" s="134" t="n">
        <v>0</v>
      </c>
      <c r="G48" s="134" t="n">
        <v>4</v>
      </c>
      <c r="H48" s="134" t="n">
        <v>4</v>
      </c>
      <c r="I48" s="134" t="n">
        <v>3</v>
      </c>
    </row>
    <row r="49" customFormat="false" ht="10.5" hidden="false" customHeight="true" outlineLevel="0" collapsed="false">
      <c r="A49" s="76" t="s">
        <v>216</v>
      </c>
      <c r="B49" s="134" t="n">
        <v>1</v>
      </c>
      <c r="C49" s="134" t="n">
        <v>1</v>
      </c>
      <c r="D49" s="134" t="n">
        <v>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1</v>
      </c>
    </row>
    <row r="50" customFormat="false" ht="10.5" hidden="false" customHeight="true" outlineLevel="0" collapsed="false">
      <c r="A50" s="76" t="s">
        <v>144</v>
      </c>
      <c r="B50" s="134" t="n">
        <v>13</v>
      </c>
      <c r="C50" s="134" t="n">
        <v>67</v>
      </c>
      <c r="D50" s="134" t="n">
        <v>56</v>
      </c>
      <c r="E50" s="134" t="n">
        <v>11</v>
      </c>
      <c r="F50" s="134" t="n">
        <v>3</v>
      </c>
      <c r="G50" s="134" t="n">
        <v>14</v>
      </c>
      <c r="H50" s="134" t="n">
        <v>34</v>
      </c>
      <c r="I50" s="134" t="n">
        <v>19</v>
      </c>
    </row>
    <row r="51" customFormat="false" ht="10.5" hidden="false" customHeight="true" outlineLevel="0" collapsed="false">
      <c r="A51" s="76" t="s">
        <v>118</v>
      </c>
      <c r="B51" s="134"/>
      <c r="C51" s="134"/>
      <c r="D51" s="134"/>
      <c r="E51" s="134"/>
      <c r="F51" s="134"/>
      <c r="G51" s="134"/>
      <c r="H51" s="134"/>
      <c r="I51" s="134"/>
    </row>
    <row r="52" customFormat="false" ht="10.5" hidden="false" customHeight="true" outlineLevel="0" collapsed="false">
      <c r="A52" s="76" t="s">
        <v>138</v>
      </c>
      <c r="B52" s="134" t="n">
        <v>3</v>
      </c>
      <c r="C52" s="134" t="n">
        <v>7</v>
      </c>
      <c r="D52" s="134" t="n">
        <v>6</v>
      </c>
      <c r="E52" s="134" t="n">
        <v>1</v>
      </c>
      <c r="F52" s="134" t="n">
        <v>0</v>
      </c>
      <c r="G52" s="134" t="n">
        <v>2</v>
      </c>
      <c r="H52" s="134" t="n">
        <v>4</v>
      </c>
      <c r="I52" s="134" t="n">
        <v>1</v>
      </c>
    </row>
    <row r="53" customFormat="false" ht="10.5" hidden="false" customHeight="true" outlineLevel="0" collapsed="false">
      <c r="A53" s="76" t="s">
        <v>217</v>
      </c>
      <c r="B53" s="134" t="n">
        <v>5</v>
      </c>
      <c r="C53" s="134" t="n">
        <v>14</v>
      </c>
      <c r="D53" s="134" t="n">
        <v>10</v>
      </c>
      <c r="E53" s="134" t="n">
        <v>4</v>
      </c>
      <c r="F53" s="134" t="n">
        <v>0</v>
      </c>
      <c r="G53" s="134" t="n">
        <v>5</v>
      </c>
      <c r="H53" s="134" t="n">
        <v>7</v>
      </c>
      <c r="I53" s="134" t="n">
        <v>2</v>
      </c>
    </row>
    <row r="54" customFormat="false" ht="10.5" hidden="false" customHeight="true" outlineLevel="0" collapsed="false">
      <c r="A54" s="76" t="s">
        <v>218</v>
      </c>
      <c r="B54" s="134"/>
      <c r="C54" s="134"/>
      <c r="D54" s="134"/>
      <c r="E54" s="134"/>
      <c r="F54" s="134"/>
      <c r="G54" s="134"/>
      <c r="H54" s="134"/>
      <c r="I54" s="134"/>
    </row>
    <row r="55" customFormat="false" ht="10.5" hidden="false" customHeight="true" outlineLevel="0" collapsed="false">
      <c r="A55" s="76" t="s">
        <v>219</v>
      </c>
      <c r="B55" s="134" t="n">
        <v>4</v>
      </c>
      <c r="C55" s="134" t="n">
        <v>9</v>
      </c>
      <c r="D55" s="134" t="n">
        <v>6</v>
      </c>
      <c r="E55" s="134" t="n">
        <v>3</v>
      </c>
      <c r="F55" s="134" t="n">
        <v>1</v>
      </c>
      <c r="G55" s="134" t="n">
        <v>3</v>
      </c>
      <c r="H55" s="134" t="n">
        <v>2</v>
      </c>
      <c r="I55" s="134" t="n">
        <v>4</v>
      </c>
    </row>
    <row r="56" customFormat="false" ht="10.5" hidden="false" customHeight="true" outlineLevel="0" collapsed="false">
      <c r="A56" s="76" t="s">
        <v>145</v>
      </c>
      <c r="B56" s="134" t="n">
        <v>2</v>
      </c>
      <c r="C56" s="134" t="n">
        <v>3</v>
      </c>
      <c r="D56" s="134" t="n">
        <v>3</v>
      </c>
      <c r="E56" s="134" t="n">
        <v>0</v>
      </c>
      <c r="F56" s="134" t="n">
        <v>0</v>
      </c>
      <c r="G56" s="134" t="n">
        <v>2</v>
      </c>
      <c r="H56" s="134" t="n">
        <v>0</v>
      </c>
      <c r="I56" s="134" t="n">
        <v>1</v>
      </c>
    </row>
    <row r="57" customFormat="false" ht="10.5" hidden="false" customHeight="true" outlineLevel="0" collapsed="false">
      <c r="A57" s="76" t="s">
        <v>153</v>
      </c>
      <c r="B57" s="134" t="n">
        <v>18</v>
      </c>
      <c r="C57" s="134" t="n">
        <v>108</v>
      </c>
      <c r="D57" s="134" t="n">
        <v>49</v>
      </c>
      <c r="E57" s="134" t="n">
        <v>59</v>
      </c>
      <c r="F57" s="134" t="n">
        <v>18</v>
      </c>
      <c r="G57" s="134" t="n">
        <v>19</v>
      </c>
      <c r="H57" s="134" t="n">
        <v>46</v>
      </c>
      <c r="I57" s="134" t="n">
        <v>43</v>
      </c>
    </row>
    <row r="58" customFormat="false" ht="10.5" hidden="false" customHeight="true" outlineLevel="0" collapsed="false">
      <c r="A58" s="76" t="s">
        <v>146</v>
      </c>
      <c r="B58" s="134" t="n">
        <v>6</v>
      </c>
      <c r="C58" s="134" t="n">
        <v>27</v>
      </c>
      <c r="D58" s="134" t="n">
        <v>16</v>
      </c>
      <c r="E58" s="134" t="n">
        <v>11</v>
      </c>
      <c r="F58" s="134" t="n">
        <v>2</v>
      </c>
      <c r="G58" s="134" t="n">
        <v>4</v>
      </c>
      <c r="H58" s="134" t="n">
        <v>10</v>
      </c>
      <c r="I58" s="134" t="n">
        <v>13</v>
      </c>
    </row>
    <row r="59" customFormat="false" ht="10.5" hidden="false" customHeight="true" outlineLevel="0" collapsed="false">
      <c r="A59" s="76" t="s">
        <v>220</v>
      </c>
      <c r="B59" s="134" t="n">
        <v>3</v>
      </c>
      <c r="C59" s="134" t="n">
        <v>3</v>
      </c>
      <c r="D59" s="134" t="n">
        <v>0</v>
      </c>
      <c r="E59" s="134" t="n">
        <v>3</v>
      </c>
      <c r="F59" s="134" t="n">
        <v>1</v>
      </c>
      <c r="G59" s="134" t="n">
        <v>1</v>
      </c>
      <c r="H59" s="134" t="n">
        <v>2</v>
      </c>
      <c r="I59" s="134" t="n">
        <v>0</v>
      </c>
    </row>
    <row r="60" customFormat="false" ht="10.5" hidden="false" customHeight="true" outlineLevel="0" collapsed="false">
      <c r="A60" s="76" t="s">
        <v>147</v>
      </c>
      <c r="B60" s="134" t="n">
        <v>15</v>
      </c>
      <c r="C60" s="134" t="n">
        <v>51</v>
      </c>
      <c r="D60" s="134" t="n">
        <v>43</v>
      </c>
      <c r="E60" s="134" t="n">
        <v>8</v>
      </c>
      <c r="F60" s="134" t="n">
        <v>2</v>
      </c>
      <c r="G60" s="134" t="n">
        <v>14</v>
      </c>
      <c r="H60" s="134" t="n">
        <v>23</v>
      </c>
      <c r="I60" s="134" t="n">
        <v>14</v>
      </c>
    </row>
    <row r="61" customFormat="false" ht="5.25" hidden="false" customHeight="true" outlineLevel="0" collapsed="false">
      <c r="A61" s="76"/>
      <c r="B61" s="134"/>
      <c r="C61" s="134"/>
      <c r="D61" s="134"/>
      <c r="E61" s="134"/>
      <c r="F61" s="134"/>
      <c r="G61" s="134"/>
      <c r="H61" s="134"/>
      <c r="I61" s="134"/>
    </row>
    <row r="62" customFormat="false" ht="10.5" hidden="false" customHeight="true" outlineLevel="0" collapsed="false">
      <c r="A62" s="76" t="s">
        <v>221</v>
      </c>
      <c r="B62" s="134"/>
      <c r="C62" s="134"/>
      <c r="D62" s="134"/>
      <c r="E62" s="134"/>
      <c r="F62" s="134"/>
      <c r="G62" s="134"/>
      <c r="H62" s="134"/>
      <c r="I62" s="134"/>
    </row>
    <row r="63" customFormat="false" ht="10.5" hidden="false" customHeight="true" outlineLevel="0" collapsed="false">
      <c r="A63" s="76" t="s">
        <v>222</v>
      </c>
      <c r="B63" s="134" t="n">
        <v>47</v>
      </c>
      <c r="C63" s="134" t="n">
        <v>2076</v>
      </c>
      <c r="D63" s="134" t="n">
        <v>1347</v>
      </c>
      <c r="E63" s="134" t="n">
        <v>729</v>
      </c>
      <c r="F63" s="134" t="n">
        <v>173</v>
      </c>
      <c r="G63" s="134" t="n">
        <v>402</v>
      </c>
      <c r="H63" s="134" t="n">
        <v>768</v>
      </c>
      <c r="I63" s="134" t="n">
        <v>906</v>
      </c>
    </row>
    <row r="64" customFormat="false" ht="5.25" hidden="false" customHeight="true" outlineLevel="0" collapsed="false">
      <c r="A64" s="76"/>
      <c r="B64" s="134"/>
      <c r="C64" s="134"/>
      <c r="D64" s="134"/>
      <c r="E64" s="134"/>
      <c r="F64" s="134"/>
      <c r="G64" s="134"/>
      <c r="H64" s="134"/>
      <c r="I64" s="134"/>
    </row>
    <row r="65" customFormat="false" ht="10.5" hidden="false" customHeight="true" outlineLevel="0" collapsed="false">
      <c r="A65" s="76" t="s">
        <v>223</v>
      </c>
      <c r="B65" s="134"/>
      <c r="C65" s="134"/>
      <c r="D65" s="134"/>
      <c r="E65" s="134"/>
      <c r="F65" s="134"/>
      <c r="G65" s="134"/>
      <c r="H65" s="134"/>
      <c r="I65" s="134"/>
    </row>
    <row r="66" customFormat="false" ht="10.5" hidden="false" customHeight="true" outlineLevel="0" collapsed="false">
      <c r="A66" s="76" t="s">
        <v>222</v>
      </c>
      <c r="B66" s="134" t="n">
        <v>45</v>
      </c>
      <c r="C66" s="134" t="n">
        <v>1337</v>
      </c>
      <c r="D66" s="134" t="n">
        <v>616</v>
      </c>
      <c r="E66" s="134" t="n">
        <v>721</v>
      </c>
      <c r="F66" s="134" t="n">
        <v>170</v>
      </c>
      <c r="G66" s="134" t="n">
        <v>0</v>
      </c>
      <c r="H66" s="134" t="n">
        <v>0</v>
      </c>
      <c r="I66" s="134" t="n">
        <v>1337</v>
      </c>
    </row>
    <row r="67" customFormat="false" ht="6" hidden="false" customHeight="true" outlineLevel="0" collapsed="false">
      <c r="A67" s="76"/>
      <c r="B67" s="134"/>
      <c r="C67" s="134"/>
      <c r="D67" s="134"/>
      <c r="E67" s="134"/>
      <c r="F67" s="134"/>
      <c r="G67" s="134"/>
      <c r="H67" s="134"/>
      <c r="I67" s="134"/>
    </row>
    <row r="68" customFormat="false" ht="10.5" hidden="false" customHeight="true" outlineLevel="0" collapsed="false">
      <c r="A68" s="76" t="s">
        <v>224</v>
      </c>
      <c r="B68" s="134" t="n">
        <v>47</v>
      </c>
      <c r="C68" s="134" t="n">
        <v>3413</v>
      </c>
      <c r="D68" s="134" t="n">
        <v>1963</v>
      </c>
      <c r="E68" s="134" t="n">
        <v>1450</v>
      </c>
      <c r="F68" s="134" t="n">
        <v>343</v>
      </c>
      <c r="G68" s="134" t="n">
        <v>402</v>
      </c>
      <c r="H68" s="134" t="n">
        <v>768</v>
      </c>
      <c r="I68" s="134" t="n">
        <v>2243</v>
      </c>
    </row>
    <row r="69" customFormat="false" ht="6" hidden="false" customHeight="true" outlineLevel="0" collapsed="false">
      <c r="A69" s="117"/>
      <c r="B69" s="110"/>
      <c r="C69" s="135"/>
      <c r="D69" s="135"/>
      <c r="E69" s="135"/>
      <c r="F69" s="135"/>
      <c r="G69" s="135"/>
      <c r="H69" s="135"/>
      <c r="I69" s="135"/>
    </row>
    <row r="70" customFormat="false" ht="9.75" hidden="false" customHeight="true" outlineLevel="0" collapsed="false">
      <c r="A70" s="136" t="s">
        <v>106</v>
      </c>
      <c r="B70" s="136"/>
      <c r="C70" s="136"/>
      <c r="D70" s="136"/>
      <c r="E70" s="136"/>
      <c r="F70" s="136"/>
      <c r="G70" s="136"/>
      <c r="H70" s="136"/>
    </row>
    <row r="71" customFormat="false" ht="13.2" hidden="false" customHeight="false" outlineLevel="0" collapsed="false">
      <c r="A71" s="88" t="s">
        <v>225</v>
      </c>
    </row>
  </sheetData>
  <mergeCells count="7">
    <mergeCell ref="A1:I1"/>
    <mergeCell ref="A3:A4"/>
    <mergeCell ref="B3:B4"/>
    <mergeCell ref="C3:E3"/>
    <mergeCell ref="F3:F4"/>
    <mergeCell ref="G3:I3"/>
    <mergeCell ref="A70:H70"/>
  </mergeCells>
  <hyperlinks>
    <hyperlink ref="A1" location="Inhaltsverzeichnis!A32" display="1.5   Ärztliches Personal am 31.12.2005 nach funktioneller Stellung und&#10;        Gebieten/Schwerpunkten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Britta Mützlitz</cp:lastModifiedBy>
  <cp:lastPrinted>2006-11-17T13:05:31Z</cp:lastPrinted>
  <dcterms:modified xsi:type="dcterms:W3CDTF">2014-09-10T06:35:16Z</dcterms:modified>
  <cp:revision>0</cp:revision>
  <dc:subject>Krankenhäuser sowie Vorsorge- oder Rehabilitationseinrichtungen</dc:subject>
  <dc:title>A IV 2 - j/03</dc:title>
</cp:coreProperties>
</file>