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54963"/>
        <c:axId val="62867216"/>
      </c:lineChart>
      <c:dateAx>
        <c:axId val="27854963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216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286721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963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38280945"/>
        <c:axId val="61852077"/>
      </c:barChart>
      <c:catAx>
        <c:axId val="382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077"/>
        <c:crossesAt val="0"/>
        <c:auto val="1"/>
        <c:lblAlgn val="ctr"/>
        <c:lblOffset val="100"/>
        <c:noMultiLvlLbl val="0"/>
      </c:catAx>
      <c:valAx>
        <c:axId val="61852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47602217"/>
        <c:axId val="544531"/>
      </c:barChart>
      <c:catAx>
        <c:axId val="476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"/>
        <c:crossesAt val="0"/>
        <c:auto val="1"/>
        <c:lblAlgn val="ctr"/>
        <c:lblOffset val="100"/>
        <c:noMultiLvlLbl val="0"/>
      </c:catAx>
      <c:valAx>
        <c:axId val="5445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17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