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21989"/>
        <c:axId val="10401152"/>
      </c:lineChart>
      <c:dateAx>
        <c:axId val="37121989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52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1040115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89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93266714"/>
        <c:axId val="80860430"/>
      </c:barChart>
      <c:catAx>
        <c:axId val="932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30"/>
        <c:crossesAt val="0"/>
        <c:auto val="1"/>
        <c:lblAlgn val="ctr"/>
        <c:lblOffset val="100"/>
        <c:noMultiLvlLbl val="0"/>
      </c:catAx>
      <c:valAx>
        <c:axId val="8086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45709481"/>
        <c:axId val="4206544"/>
      </c:barChart>
      <c:catAx>
        <c:axId val="457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4"/>
        <c:crossesAt val="0"/>
        <c:auto val="1"/>
        <c:lblAlgn val="ctr"/>
        <c:lblOffset val="100"/>
        <c:noMultiLvlLbl val="0"/>
      </c:catAx>
      <c:valAx>
        <c:axId val="42065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81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