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96">
  <si>
    <t xml:space="preserve">Statistische </t>
  </si>
  <si>
    <t xml:space="preserve">Berichte  </t>
  </si>
  <si>
    <t xml:space="preserve">A IV 2 – j / 04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0 bis 2004 nach Größenklassen</t>
  </si>
  <si>
    <t xml:space="preserve">1.2</t>
  </si>
  <si>
    <t xml:space="preserve">Krankenhäuser insgesamt und aufgestellte Betten 2004 nach Fachabteilungen</t>
  </si>
  <si>
    <t xml:space="preserve">1.3</t>
  </si>
  <si>
    <t xml:space="preserve">Stationär behandelte Patienten, Pflegetage, Bettennutzung und Verweildauer</t>
  </si>
  <si>
    <t xml:space="preserve">2004 nach Fachabteilungen in Krankenhäusern insgesamt</t>
  </si>
  <si>
    <t xml:space="preserve">1.4</t>
  </si>
  <si>
    <t xml:space="preserve">Ausgewählte Strukturdaten 2004 nach Fachabteilungen in </t>
  </si>
  <si>
    <t xml:space="preserve">Krankenhäusern insgesamt</t>
  </si>
  <si>
    <t xml:space="preserve">1.5</t>
  </si>
  <si>
    <t xml:space="preserve">Ärztliches Personal am 31.12.2004 nach funktioneller Stellung und </t>
  </si>
  <si>
    <t xml:space="preserve">Gebieten/Schwerpunkten in Krankenhäusern insgesamt</t>
  </si>
  <si>
    <t xml:space="preserve">1.6</t>
  </si>
  <si>
    <t xml:space="preserve">Nichtärztliches Personal am 31.12.2004 nach Personalgruppen/Berufsbezeichnungen</t>
  </si>
  <si>
    <t xml:space="preserve">in Krankenhäusern insgesamt</t>
  </si>
  <si>
    <t xml:space="preserve">1.7</t>
  </si>
  <si>
    <t xml:space="preserve">Vollkräfte in Krankenhäusern insgesamt 2004</t>
  </si>
  <si>
    <t xml:space="preserve">1.8</t>
  </si>
  <si>
    <t xml:space="preserve">Ausbildungsplätze und Auszubildende in Krankenhäusern insgesamt 2004</t>
  </si>
  <si>
    <t xml:space="preserve">1.9</t>
  </si>
  <si>
    <t xml:space="preserve">Sonderausstattung mit medizinisch-technischen Großgeräten</t>
  </si>
  <si>
    <t xml:space="preserve">in Krankenhäusern insgesamt 2004</t>
  </si>
  <si>
    <t xml:space="preserve">1.10</t>
  </si>
  <si>
    <t xml:space="preserve">Dialyseplätze in Krankenhäusern insgesamt 2004</t>
  </si>
  <si>
    <t xml:space="preserve">1.11</t>
  </si>
  <si>
    <t xml:space="preserve">Ambulante Operationen in Krankenhäusern insgesamt 2004</t>
  </si>
  <si>
    <t xml:space="preserve">1.12</t>
  </si>
  <si>
    <t xml:space="preserve">Betten zur intensivmedizinischen Versorgung in Krankenhäusern insgesamt 2004</t>
  </si>
  <si>
    <t xml:space="preserve">1.13</t>
  </si>
  <si>
    <t xml:space="preserve">Entbindungen und Geburten in Krankenhäusern insgesamt 2004</t>
  </si>
  <si>
    <t xml:space="preserve">1.14</t>
  </si>
  <si>
    <t xml:space="preserve">Strukturdaten für Personal in Krankenhäusern insgesamt 2004</t>
  </si>
  <si>
    <t xml:space="preserve">1.15</t>
  </si>
  <si>
    <t xml:space="preserve">Kosten der Krankenhäuser insgesamt 2004 nach Kostenarten und Trägern</t>
  </si>
  <si>
    <t xml:space="preserve">1.16</t>
  </si>
  <si>
    <t xml:space="preserve">Krankenhauskosten je Behandlungsfall 2004 nach Kostenarten und Trägern</t>
  </si>
  <si>
    <t xml:space="preserve">1.17</t>
  </si>
  <si>
    <t xml:space="preserve">Krankenhauskosten je Bett 2004 nach Kostenarten und Trägern</t>
  </si>
  <si>
    <t xml:space="preserve">1.18</t>
  </si>
  <si>
    <t xml:space="preserve">Krankenhauskosten je Pflegetag 2004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4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4</t>
  </si>
  <si>
    <t xml:space="preserve">2.3</t>
  </si>
  <si>
    <t xml:space="preserve">Strukturdaten für Personal in Vorsorge- oder Rehabilitationseinrichtungen 2000 bis 2004</t>
  </si>
  <si>
    <t xml:space="preserve">Grafiken</t>
  </si>
  <si>
    <t xml:space="preserve">1.</t>
  </si>
  <si>
    <t xml:space="preserve">Krankenhausbetten je 10 000 der Bevölkerung 2004</t>
  </si>
  <si>
    <t xml:space="preserve">2.</t>
  </si>
  <si>
    <t xml:space="preserve">Aufgestelle Betten in Krankenhäusern 2004 nach Fachabteilungen</t>
  </si>
  <si>
    <t xml:space="preserve">3.</t>
  </si>
  <si>
    <t xml:space="preserve">Kapazitätsentwicklung, Bettenauslastung und durchschnittliche Verweildauer</t>
  </si>
  <si>
    <t xml:space="preserve">in Krankenhäusern 1991 bis 2004</t>
  </si>
  <si>
    <t xml:space="preserve">4.</t>
  </si>
  <si>
    <t xml:space="preserve">Personalentwicklung in Krankenhäusern 1991 bis 2004</t>
  </si>
  <si>
    <t xml:space="preserve">5.</t>
  </si>
  <si>
    <t xml:space="preserve">Anteil ausgewählter Kostenarten in Krankenhäusern 2004</t>
  </si>
  <si>
    <t xml:space="preserve">6.</t>
  </si>
  <si>
    <t xml:space="preserve">Aufgestelle Betten in Vorsorge- oder Rehabilitationseinrichtungen 2004 nach </t>
  </si>
  <si>
    <t xml:space="preserve">Fachabteilungen</t>
  </si>
  <si>
    <t xml:space="preserve">7.</t>
  </si>
  <si>
    <t xml:space="preserve">Personalentwicklung in Vorsorge- oder Rehabilitationseinrichtungen 1991 bis 2004</t>
  </si>
  <si>
    <t xml:space="preserve">1.     Krankenhäuser
1.1   Krankenhäuser insgesamt und aufgestellte Betten 2000 bis 2004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4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0 bis
        2004 und 2004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4 nach Fachabteilungen</t>
  </si>
  <si>
    <t xml:space="preserve">2) ab 2002 mit Stundenfällen</t>
  </si>
  <si>
    <t xml:space="preserve">1.4   Ausgewählte Strukturdaten 2000 bis 2004 und 2004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4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4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4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4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4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4</t>
  </si>
  <si>
    <t xml:space="preserve">Nichtärztliches
Personal ohne Pflegedienst</t>
  </si>
  <si>
    <t xml:space="preserve">Pflegedienst</t>
  </si>
  <si>
    <t xml:space="preserve">1.8   Ausbildungsplätze und Auszubildende in Krankenhäusern insgesamt 2004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4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4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4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4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4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4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4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4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4 nach Kostenarten und Trägern</t>
  </si>
  <si>
    <t xml:space="preserve">Kosten in EUR</t>
  </si>
  <si>
    <t xml:space="preserve">1.17   Krankenhauskosten je Bett 2004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4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4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4</t>
  </si>
  <si>
    <t xml:space="preserve">2.2  Ärztliches und nichtärztliches Personal in Vorsorge- oder Rehabilitationseinrichtungen
       am 31.12.2004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0 bis 2004</t>
  </si>
  <si>
    <t xml:space="preserve">Strukturdaten für Personal insgesamt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0"/>
    <numFmt numFmtId="181" formatCode="0.0"/>
    <numFmt numFmtId="182" formatCode="#\ ##0.0"/>
    <numFmt numFmtId="183" formatCode="0.0%"/>
    <numFmt numFmtId="184" formatCode="#\ ##0"/>
    <numFmt numFmtId="185" formatCode="#\ ###\ ##0&quot;   &quot;;#\ ###\ ##0&quot;   &quot;;&quot;–   &quot;"/>
    <numFmt numFmtId="186" formatCode="#\ ##0&quot;    &quot;"/>
    <numFmt numFmtId="187" formatCode="#\ ##0&quot;        &quot;"/>
    <numFmt numFmtId="188" formatCode="#\ ###\ ##0&quot;    &quot;;#\ ###\ ##0&quot;    &quot;;&quot;–    &quot;"/>
    <numFmt numFmtId="189" formatCode="#\ ###\ ##0&quot;    &quot;;#\ ###\ ##0&quot;    &quot;;&quot;x              &quot;"/>
    <numFmt numFmtId="190" formatCode="#\ ###\ ##0&quot;    &quot;;#\ ###\ ##0&quot;    &quot;;&quot;x    &quot;"/>
    <numFmt numFmtId="191" formatCode="#\ ###\ ##0&quot;        &quot;;#\ ###\ ##0&quot;        &quot;;&quot;–        &quot;"/>
    <numFmt numFmtId="192" formatCode="#\ ###\ ##0&quot;  &quot;;#\ ###\ ##0&quot;  &quot;;&quot;–    &quot;"/>
    <numFmt numFmtId="193" formatCode="#\ ##0&quot;                    &quot;"/>
    <numFmt numFmtId="194" formatCode="#\ ##0&quot;                     &quot;"/>
    <numFmt numFmtId="195" formatCode="#\ ###\ ##0&quot;   &quot;;#\ ###\ ##0&quot;   &quot;;&quot;–                     &quot;"/>
    <numFmt numFmtId="196" formatCode="#\ ###\ ##0&quot;   &quot;;#\ ###\ ##0&quot;   &quot;;&quot;–                    &quot;"/>
    <numFmt numFmtId="197" formatCode="#\ ###\ ##0;#\ ###\ ##0;\–"/>
    <numFmt numFmtId="198" formatCode="#\ ###\ ##0;#\ ###\ ##0;&quot;–  &quot;"/>
    <numFmt numFmtId="199" formatCode="#\ ##0&quot;          &quot;"/>
    <numFmt numFmtId="200" formatCode="#\ ###\ ##0&quot;   &quot;;#\ ###\ ##0&quot;   &quot;;&quot;–     &quot;"/>
    <numFmt numFmtId="201" formatCode="#\ ###\ ##0&quot;   &quot;;#\ ###\ ##0&quot;   &quot;;&quot;–  &quot;"/>
    <numFmt numFmtId="202" formatCode="#\ ###\ ##0&quot;   &quot;;#\ ###\ ##0&quot;   &quot;;&quot;–    &quot;"/>
    <numFmt numFmtId="203" formatCode="#\ ##0&quot;  &quot;"/>
    <numFmt numFmtId="204" formatCode="#\ ##0.0&quot;      &quot;"/>
    <numFmt numFmtId="205" formatCode="#\ ###\ ##0&quot;   &quot;;#\ ###\ ##0&quot;   &quot;;&quot;–      &quot;"/>
    <numFmt numFmtId="206" formatCode="#\ ###\ ##0&quot;   &quot;"/>
    <numFmt numFmtId="207" formatCode="#\ ###\ ##0&quot;    &quot;"/>
    <numFmt numFmtId="208" formatCode="#\ ###\ ##0&quot;                   &quot;"/>
    <numFmt numFmtId="209" formatCode="#\ ##0.0&quot;                     &quot;"/>
    <numFmt numFmtId="210" formatCode="0.00"/>
    <numFmt numFmtId="211" formatCode="#\ ###\ ##0.0&quot;                     &quot;"/>
    <numFmt numFmtId="212" formatCode="#\ ###\ ##0.00&quot;   &quot;;#\ ###\ ##0.00&quot;   &quot;;&quot;–   &quot;"/>
    <numFmt numFmtId="213" formatCode="#\ ##0.00&quot;   &quot;"/>
    <numFmt numFmtId="214" formatCode="#\ ###\ ##0.00&quot;  &quot;;#\ ###\ ##0.00&quot;  &quot;;&quot;–  &quot;"/>
    <numFmt numFmtId="215" formatCode="#\ ###\ ##0&quot;        &quot;"/>
    <numFmt numFmtId="216" formatCode="#\ ##0&quot;               &quot;"/>
    <numFmt numFmtId="217" formatCode="#\ ##0&quot;            &quot;"/>
    <numFmt numFmtId="218" formatCode="#\ ##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69</c:v>
                </c:pt>
                <c:pt idx="1">
                  <c:v>3441</c:v>
                </c:pt>
                <c:pt idx="2">
                  <c:v>1565</c:v>
                </c:pt>
                <c:pt idx="3">
                  <c:v>1227</c:v>
                </c:pt>
                <c:pt idx="4">
                  <c:v>722</c:v>
                </c:pt>
                <c:pt idx="5">
                  <c:v>686</c:v>
                </c:pt>
                <c:pt idx="6">
                  <c:v>631</c:v>
                </c:pt>
                <c:pt idx="7">
                  <c:v>440</c:v>
                </c:pt>
                <c:pt idx="8">
                  <c:v>15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1</c:f>
              <c:numCache>
                <c:formatCode>General</c:formatCode>
                <c:ptCount val="14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1</c:f>
              <c:numCache>
                <c:formatCode>General</c:formatCode>
                <c:ptCount val="14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1</c:f>
              <c:numCache>
                <c:formatCode>General</c:formatCode>
                <c:ptCount val="14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532779"/>
        <c:axId val="61635225"/>
      </c:lineChart>
      <c:dateAx>
        <c:axId val="46532779"/>
        <c:scaling>
          <c:orientation val="minMax"/>
          <c:max val="37987"/>
          <c:min val="33239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225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6163522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779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826262867"/>
          <c:y val="0.0346020761245675"/>
          <c:w val="0.952400785387041"/>
          <c:h val="0.8685799579347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B$6:$B$19</c:f>
              <c:numCache>
                <c:formatCode>General</c:formatCode>
                <c:ptCount val="14"/>
                <c:pt idx="0">
                  <c:v>3094</c:v>
                </c:pt>
                <c:pt idx="1">
                  <c:v>3009</c:v>
                </c:pt>
                <c:pt idx="2">
                  <c:v>2901</c:v>
                </c:pt>
                <c:pt idx="3">
                  <c:v>2834</c:v>
                </c:pt>
                <c:pt idx="4">
                  <c:v>2792</c:v>
                </c:pt>
                <c:pt idx="5">
                  <c:v>2777</c:v>
                </c:pt>
                <c:pt idx="6">
                  <c:v>2766</c:v>
                </c:pt>
                <c:pt idx="7">
                  <c:v>2702</c:v>
                </c:pt>
                <c:pt idx="8">
                  <c:v>2607</c:v>
                </c:pt>
                <c:pt idx="9">
                  <c:v>2514</c:v>
                </c:pt>
                <c:pt idx="10">
                  <c:v>2350</c:v>
                </c:pt>
                <c:pt idx="11">
                  <c:v>2280</c:v>
                </c:pt>
                <c:pt idx="12">
                  <c:v>2333</c:v>
                </c:pt>
                <c:pt idx="13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C$6:$C$19</c:f>
              <c:numCache>
                <c:formatCode>General</c:formatCode>
                <c:ptCount val="14"/>
                <c:pt idx="0">
                  <c:v>9220</c:v>
                </c:pt>
                <c:pt idx="1">
                  <c:v>9468</c:v>
                </c:pt>
                <c:pt idx="2">
                  <c:v>9331</c:v>
                </c:pt>
                <c:pt idx="3">
                  <c:v>9179</c:v>
                </c:pt>
                <c:pt idx="4">
                  <c:v>9253</c:v>
                </c:pt>
                <c:pt idx="5">
                  <c:v>9650</c:v>
                </c:pt>
                <c:pt idx="6">
                  <c:v>9839</c:v>
                </c:pt>
                <c:pt idx="7">
                  <c:v>10081</c:v>
                </c:pt>
                <c:pt idx="8">
                  <c:v>10268</c:v>
                </c:pt>
                <c:pt idx="9">
                  <c:v>10565</c:v>
                </c:pt>
                <c:pt idx="10">
                  <c:v>10744</c:v>
                </c:pt>
                <c:pt idx="11">
                  <c:v>11249</c:v>
                </c:pt>
                <c:pt idx="12">
                  <c:v>12657</c:v>
                </c:pt>
                <c:pt idx="13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D$6:$D$19</c:f>
              <c:numCache>
                <c:formatCode>General</c:formatCode>
                <c:ptCount val="14"/>
                <c:pt idx="0">
                  <c:v>8898</c:v>
                </c:pt>
                <c:pt idx="1">
                  <c:v>9015</c:v>
                </c:pt>
                <c:pt idx="2">
                  <c:v>9091</c:v>
                </c:pt>
                <c:pt idx="3">
                  <c:v>9209</c:v>
                </c:pt>
                <c:pt idx="4">
                  <c:v>9180</c:v>
                </c:pt>
                <c:pt idx="5">
                  <c:v>9202</c:v>
                </c:pt>
                <c:pt idx="6">
                  <c:v>9313</c:v>
                </c:pt>
                <c:pt idx="7">
                  <c:v>9414</c:v>
                </c:pt>
                <c:pt idx="8">
                  <c:v>9311</c:v>
                </c:pt>
                <c:pt idx="9">
                  <c:v>9117</c:v>
                </c:pt>
                <c:pt idx="10">
                  <c:v>8886</c:v>
                </c:pt>
                <c:pt idx="11">
                  <c:v>8808</c:v>
                </c:pt>
                <c:pt idx="12">
                  <c:v>9283</c:v>
                </c:pt>
                <c:pt idx="13">
                  <c:v>9234</c:v>
                </c:pt>
              </c:numCache>
            </c:numRef>
          </c:val>
        </c:ser>
        <c:gapWidth val="100"/>
        <c:overlap val="100"/>
        <c:axId val="29302576"/>
        <c:axId val="88231426"/>
      </c:barChart>
      <c:catAx>
        <c:axId val="293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426"/>
        <c:crossesAt val="0"/>
        <c:auto val="1"/>
        <c:lblAlgn val="ctr"/>
        <c:lblOffset val="100"/>
        <c:noMultiLvlLbl val="0"/>
      </c:catAx>
      <c:valAx>
        <c:axId val="88231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66900696139"/>
          <c:y val="0.906710088879843"/>
          <c:w val="0.724162551317903"/>
          <c:h val="0.0694076938733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673</c:v>
                </c:pt>
                <c:pt idx="1">
                  <c:v>250390</c:v>
                </c:pt>
                <c:pt idx="2">
                  <c:v>117838</c:v>
                </c:pt>
                <c:pt idx="3">
                  <c:v>98206</c:v>
                </c:pt>
                <c:pt idx="4">
                  <c:v>59762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71904</c:v>
                </c:pt>
                <c:pt idx="1">
                  <c:v>71247</c:v>
                </c:pt>
                <c:pt idx="2">
                  <c:v>54574</c:v>
                </c:pt>
                <c:pt idx="3">
                  <c:v>38403</c:v>
                </c:pt>
                <c:pt idx="4">
                  <c:v>38798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73</c:v>
                </c:pt>
                <c:pt idx="1">
                  <c:v>1737</c:v>
                </c:pt>
                <c:pt idx="2">
                  <c:v>727</c:v>
                </c:pt>
                <c:pt idx="3">
                  <c:v>411</c:v>
                </c:pt>
                <c:pt idx="4">
                  <c:v>294</c:v>
                </c:pt>
                <c:pt idx="5">
                  <c:v>505</c:v>
                </c:pt>
                <c:pt idx="6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481904941887934"/>
          <c:w val="0.951676230745998"/>
          <c:h val="0.8189549277142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B$31:$B$44</c:f>
              <c:numCache>
                <c:formatCode>General</c:formatCode>
                <c:ptCount val="14"/>
                <c:pt idx="0">
                  <c:v>336</c:v>
                </c:pt>
                <c:pt idx="1">
                  <c:v>353</c:v>
                </c:pt>
                <c:pt idx="2">
                  <c:v>349</c:v>
                </c:pt>
                <c:pt idx="3">
                  <c:v>320</c:v>
                </c:pt>
                <c:pt idx="4">
                  <c:v>306</c:v>
                </c:pt>
                <c:pt idx="5">
                  <c:v>311</c:v>
                </c:pt>
                <c:pt idx="6">
                  <c:v>285</c:v>
                </c:pt>
                <c:pt idx="7">
                  <c:v>269</c:v>
                </c:pt>
                <c:pt idx="8">
                  <c:v>254</c:v>
                </c:pt>
                <c:pt idx="9">
                  <c:v>191</c:v>
                </c:pt>
                <c:pt idx="10">
                  <c:v>144</c:v>
                </c:pt>
                <c:pt idx="11">
                  <c:v>41</c:v>
                </c:pt>
                <c:pt idx="12">
                  <c:v>34</c:v>
                </c:pt>
                <c:pt idx="1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C$31:$C$44</c:f>
              <c:numCache>
                <c:formatCode>General</c:formatCode>
                <c:ptCount val="14"/>
                <c:pt idx="0">
                  <c:v>3095</c:v>
                </c:pt>
                <c:pt idx="1">
                  <c:v>2470</c:v>
                </c:pt>
                <c:pt idx="2">
                  <c:v>2479</c:v>
                </c:pt>
                <c:pt idx="3">
                  <c:v>2389</c:v>
                </c:pt>
                <c:pt idx="4">
                  <c:v>2259</c:v>
                </c:pt>
                <c:pt idx="5">
                  <c:v>2106</c:v>
                </c:pt>
                <c:pt idx="6">
                  <c:v>1881</c:v>
                </c:pt>
                <c:pt idx="7">
                  <c:v>1731</c:v>
                </c:pt>
                <c:pt idx="8">
                  <c:v>1638</c:v>
                </c:pt>
                <c:pt idx="9">
                  <c:v>1431</c:v>
                </c:pt>
                <c:pt idx="10">
                  <c:v>1074</c:v>
                </c:pt>
                <c:pt idx="11">
                  <c:v>433</c:v>
                </c:pt>
                <c:pt idx="12">
                  <c:v>371</c:v>
                </c:pt>
                <c:pt idx="1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D$31:$D$44</c:f>
              <c:numCache>
                <c:formatCode>General</c:formatCode>
                <c:ptCount val="14"/>
                <c:pt idx="0">
                  <c:v>892</c:v>
                </c:pt>
                <c:pt idx="1">
                  <c:v>1018</c:v>
                </c:pt>
                <c:pt idx="2">
                  <c:v>979</c:v>
                </c:pt>
                <c:pt idx="3">
                  <c:v>946</c:v>
                </c:pt>
                <c:pt idx="4">
                  <c:v>873</c:v>
                </c:pt>
                <c:pt idx="5">
                  <c:v>865</c:v>
                </c:pt>
                <c:pt idx="6">
                  <c:v>746</c:v>
                </c:pt>
                <c:pt idx="7">
                  <c:v>663</c:v>
                </c:pt>
                <c:pt idx="8">
                  <c:v>582</c:v>
                </c:pt>
                <c:pt idx="9">
                  <c:v>453</c:v>
                </c:pt>
                <c:pt idx="10">
                  <c:v>357</c:v>
                </c:pt>
                <c:pt idx="11">
                  <c:v>77</c:v>
                </c:pt>
                <c:pt idx="12">
                  <c:v>68</c:v>
                </c:pt>
                <c:pt idx="13">
                  <c:v>74</c:v>
                </c:pt>
              </c:numCache>
            </c:numRef>
          </c:val>
        </c:ser>
        <c:gapWidth val="70"/>
        <c:overlap val="100"/>
        <c:axId val="11446781"/>
        <c:axId val="10584190"/>
      </c:barChart>
      <c:catAx>
        <c:axId val="1144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90"/>
        <c:crossesAt val="0"/>
        <c:auto val="1"/>
        <c:lblAlgn val="ctr"/>
        <c:lblOffset val="100"/>
        <c:noMultiLvlLbl val="0"/>
      </c:catAx>
      <c:valAx>
        <c:axId val="105841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81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493506493506"/>
          <c:y val="0.870641595010867"/>
          <c:w val="0.784173965569314"/>
          <c:h val="0.0966644618728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3</xdr:col>
      <xdr:colOff>1269360</xdr:colOff>
      <xdr:row>20</xdr:row>
      <xdr:rowOff>85320</xdr:rowOff>
    </xdr:to>
    <xdr:graphicFrame>
      <xdr:nvGraphicFramePr>
        <xdr:cNvPr id="2" name="Chart 2"/>
        <xdr:cNvGraphicFramePr/>
      </xdr:nvGraphicFramePr>
      <xdr:xfrm>
        <a:off x="0" y="4478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4200</xdr:rowOff>
    </xdr:from>
    <xdr:to>
      <xdr:col>3</xdr:col>
      <xdr:colOff>1298880</xdr:colOff>
      <xdr:row>41</xdr:row>
      <xdr:rowOff>105120</xdr:rowOff>
    </xdr:to>
    <xdr:graphicFrame>
      <xdr:nvGraphicFramePr>
        <xdr:cNvPr id="3" name="Chart 4"/>
        <xdr:cNvGraphicFramePr/>
      </xdr:nvGraphicFramePr>
      <xdr:xfrm>
        <a:off x="0" y="51541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3</xdr:col>
      <xdr:colOff>1491480</xdr:colOff>
      <xdr:row>29</xdr:row>
      <xdr:rowOff>114480</xdr:rowOff>
    </xdr:to>
    <xdr:graphicFrame>
      <xdr:nvGraphicFramePr>
        <xdr:cNvPr id="4" name="Chart 4"/>
        <xdr:cNvGraphicFramePr/>
      </xdr:nvGraphicFramePr>
      <xdr:xfrm>
        <a:off x="0" y="266760"/>
        <a:ext cx="6050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564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0" y="324000"/>
        <a:ext cx="6102360" cy="44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3</xdr:col>
      <xdr:colOff>1269360</xdr:colOff>
      <xdr:row>23</xdr:row>
      <xdr:rowOff>66600</xdr:rowOff>
    </xdr:to>
    <xdr:graphicFrame>
      <xdr:nvGraphicFramePr>
        <xdr:cNvPr id="9" name="Chart 1"/>
        <xdr:cNvGraphicFramePr/>
      </xdr:nvGraphicFramePr>
      <xdr:xfrm>
        <a:off x="0" y="438480"/>
        <a:ext cx="5949360" cy="43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05120</xdr:rowOff>
    </xdr:from>
    <xdr:to>
      <xdr:col>3</xdr:col>
      <xdr:colOff>1279440</xdr:colOff>
      <xdr:row>45</xdr:row>
      <xdr:rowOff>37800</xdr:rowOff>
    </xdr:to>
    <xdr:graphicFrame>
      <xdr:nvGraphicFramePr>
        <xdr:cNvPr id="10" name="Chart 3"/>
        <xdr:cNvGraphicFramePr/>
      </xdr:nvGraphicFramePr>
      <xdr:xfrm>
        <a:off x="0" y="5442840"/>
        <a:ext cx="59594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343800</xdr:colOff>
      <xdr:row>41</xdr:row>
      <xdr:rowOff>0</xdr:rowOff>
    </xdr:to>
    <xdr:sp>
      <xdr:nvSpPr>
        <xdr:cNvPr id="13" name="Line 3"/>
        <xdr:cNvSpPr/>
      </xdr:nvSpPr>
      <xdr:spPr>
        <a:xfrm flipH="1">
          <a:off x="30600" y="9246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5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5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5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5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5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5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5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5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5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5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5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5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5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5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5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5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5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5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5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5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5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5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5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5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2.75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2.75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2.75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2.75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2.75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2.75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2.75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2.75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2.75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2.75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2.75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2.75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2.75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2.75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2.75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2.75" hidden="false" customHeight="false" outlineLevel="0" collapsed="false">
      <c r="A82" s="55"/>
    </row>
    <row r="83" s="49" customFormat="true" ht="12.75" hidden="false" customHeight="false" outlineLevel="0" collapsed="false">
      <c r="A83" s="55"/>
    </row>
    <row r="84" s="49" customFormat="true" ht="12.75" hidden="false" customHeight="false" outlineLevel="0" collapsed="false">
      <c r="A84" s="55"/>
    </row>
    <row r="85" s="49" customFormat="true" ht="12.75" hidden="false" customHeight="false" outlineLevel="0" collapsed="false">
      <c r="A85" s="55"/>
    </row>
    <row r="86" s="49" customFormat="true" ht="12.75" hidden="false" customHeight="false" outlineLevel="0" collapsed="false">
      <c r="A86" s="55"/>
    </row>
    <row r="87" s="49" customFormat="true" ht="12.75" hidden="false" customHeight="false" outlineLevel="0" collapsed="false">
      <c r="A87" s="55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0 bis 2004 nach Größenklassen"/>
    <hyperlink ref="F26" location="9!A1" display="#9.A1"/>
    <hyperlink ref="A27" location="10!A1" display="1.2"/>
    <hyperlink ref="B27" location="10!A1" display="Krankenhäuser insgesamt und aufgestellte Betten 2004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4 nach Fachabteilungen in Krankenhäusern insgesamt"/>
    <hyperlink ref="F29" location="12!A1" display="#12.A1"/>
    <hyperlink ref="A30" location="13!A1" display="1.4"/>
    <hyperlink ref="B30" location="13!A1" display="Ausgewählte Strukturdaten 2004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4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4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4"/>
    <hyperlink ref="F36" location="17!A1" display="#17.A1"/>
    <hyperlink ref="A37" location="19!A1" display="1.8"/>
    <hyperlink ref="B37" location="19!A1" display="Ausbildungsplätze und Auszubildende in Krankenhäusern insgesamt 2004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4"/>
    <hyperlink ref="F39" location="20!A1" display="#20.A1"/>
    <hyperlink ref="A40" location="21!A1" display="1.10"/>
    <hyperlink ref="B40" location="21!A1" display="Dialyseplätze in Krankenhäusern insgesamt 2004"/>
    <hyperlink ref="F40" location="21!A1" display="#21.A1"/>
    <hyperlink ref="A41" location="21!A24" display="1.11"/>
    <hyperlink ref="B41" location="21!A24" display="Ambulante Operationen in Krankenhäusern insgesamt 2004"/>
    <hyperlink ref="F41" location="21!A24" display="#21.A24"/>
    <hyperlink ref="A42" location="22!A1" display="1.12"/>
    <hyperlink ref="B42" location="22!A1" display="Betten zur intensivmedizinischen Versorgung in Krankenhäusern insgesamt 2004"/>
    <hyperlink ref="F42" location="22!A1" display="#22.A1"/>
    <hyperlink ref="A45" location="23!A1" display="1.13"/>
    <hyperlink ref="B45" location="23!A1" display="Entbindungen und Geburten in Krankenhäusern insgesamt 2004"/>
    <hyperlink ref="F45" location="23!A1" display="#23.A1"/>
    <hyperlink ref="A46" location="24!A1" display="1.14"/>
    <hyperlink ref="B46" location="24!A1" display="Strukturdaten für Personal in Krankenhäusern insgesamt 2004"/>
    <hyperlink ref="F46" location="24!A1" display="#24.A1"/>
    <hyperlink ref="A47" location="25!A1" display="1.15"/>
    <hyperlink ref="B47" location="25!A1" display="Kosten der Krankenhäuser insgesamt 2004 nach Kostenarten und Trägern"/>
    <hyperlink ref="F47" location="25!A1" display="#25.A1"/>
    <hyperlink ref="A48" location="27!A1" display="1.16"/>
    <hyperlink ref="B48" location="27!A1" display="Krankenhauskosten je Behandlungsfall 2004 nach Kostenarten und Trägern"/>
    <hyperlink ref="F48" location="27!A1" display="#27.A1"/>
    <hyperlink ref="A49" location="28!A1" display="1.17"/>
    <hyperlink ref="B49" location="28!A1" display="Krankenhauskosten je Bett 2004 nach Kostenarten und Trägern"/>
    <hyperlink ref="F49" location="28!A1" display="#28.A1"/>
    <hyperlink ref="A50" location="29!A1" display="1.18"/>
    <hyperlink ref="B50" location="29!A1" display="Krankenhauskosten je Pflegetag 2004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4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4"/>
    <hyperlink ref="F55" location="32!A1" display="#32.A1"/>
    <hyperlink ref="A56" location="33!A1" display="2.3"/>
    <hyperlink ref="B56" location="33!A1" display="Strukturdaten für Personal in Vorsorge- oder Rehabilitationseinrichtungen 2000 bis 2004"/>
    <hyperlink ref="F56" location="33!A1" display="#33.A1"/>
    <hyperlink ref="A58" location="11!A1" display="1."/>
    <hyperlink ref="B58" location="11!A1" display="Krankenhausbetten je 10 000 der Bevölkerung 2004"/>
    <hyperlink ref="F58" location="11!A1" display="#11.A1"/>
    <hyperlink ref="A59" location="14!A1" display="2."/>
    <hyperlink ref="B59" location="14!A1" display="Aufgestelle Betten in Krankenhäusern 2004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4"/>
    <hyperlink ref="F61" location="14!A23" display="#14.A23"/>
    <hyperlink ref="A62" location="18!A1" display="4."/>
    <hyperlink ref="B62" location="18!A1" display="Personalentwicklung in Krankenhäusern 1991 bis 2004"/>
    <hyperlink ref="F62" location="18!A1" display="#18.A1"/>
    <hyperlink ref="A63" location="26!A1" display="5."/>
    <hyperlink ref="B63" location="26!A1" display="Anteil ausgewählter Kostenarten in Krankenhäusern 2004"/>
    <hyperlink ref="F63" location="26!A1" display="#26.A1"/>
    <hyperlink ref="A64" location="31!A1" display="6."/>
    <hyperlink ref="B64" location="31!A1" display="Aufgestelle Betten in Vorsorge- oder Rehabilitationseinrichtungen 2004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4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60" t="s">
        <v>229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5" hidden="false" customHeight="true" outlineLevel="0" collapsed="false">
      <c r="A3" s="75" t="s">
        <v>230</v>
      </c>
      <c r="B3" s="62" t="s">
        <v>110</v>
      </c>
      <c r="C3" s="64" t="s">
        <v>231</v>
      </c>
      <c r="D3" s="64"/>
      <c r="E3" s="64"/>
      <c r="F3" s="62" t="s">
        <v>232</v>
      </c>
      <c r="G3" s="63" t="s">
        <v>233</v>
      </c>
    </row>
    <row r="4" customFormat="false" ht="30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0" customFormat="true" ht="9" hidden="false" customHeight="true" outlineLevel="0" collapsed="false">
      <c r="A6" s="136" t="s">
        <v>234</v>
      </c>
      <c r="B6" s="137" t="n">
        <v>47</v>
      </c>
      <c r="C6" s="138" t="n">
        <v>9824</v>
      </c>
      <c r="D6" s="138" t="n">
        <v>710</v>
      </c>
      <c r="E6" s="138" t="n">
        <v>9114</v>
      </c>
      <c r="F6" s="138" t="n">
        <v>2385</v>
      </c>
      <c r="G6" s="139" t="n">
        <v>8898</v>
      </c>
    </row>
    <row r="7" s="140" customFormat="true" ht="9" hidden="false" customHeight="true" outlineLevel="0" collapsed="false">
      <c r="A7" s="136" t="s">
        <v>235</v>
      </c>
      <c r="B7" s="137" t="n">
        <v>18</v>
      </c>
      <c r="C7" s="138" t="n">
        <v>1284</v>
      </c>
      <c r="D7" s="138" t="n">
        <v>190</v>
      </c>
      <c r="E7" s="138" t="n">
        <v>1094</v>
      </c>
      <c r="F7" s="138" t="n">
        <v>219</v>
      </c>
      <c r="G7" s="139" t="n">
        <v>1191</v>
      </c>
    </row>
    <row r="8" s="140" customFormat="true" ht="9" hidden="false" customHeight="true" outlineLevel="0" collapsed="false">
      <c r="A8" s="136" t="s">
        <v>236</v>
      </c>
      <c r="B8" s="137" t="n">
        <v>47</v>
      </c>
      <c r="C8" s="138" t="n">
        <v>8252</v>
      </c>
      <c r="D8" s="138" t="n">
        <v>590</v>
      </c>
      <c r="E8" s="138" t="n">
        <v>7662</v>
      </c>
      <c r="F8" s="138" t="n">
        <v>1901</v>
      </c>
      <c r="G8" s="141" t="n">
        <v>0</v>
      </c>
    </row>
    <row r="9" s="140" customFormat="true" ht="9" hidden="false" customHeight="true" outlineLevel="0" collapsed="false">
      <c r="A9" s="136" t="s">
        <v>237</v>
      </c>
      <c r="B9" s="137" t="n">
        <v>18</v>
      </c>
      <c r="C9" s="138" t="n">
        <v>1039</v>
      </c>
      <c r="D9" s="138" t="n">
        <v>132</v>
      </c>
      <c r="E9" s="138" t="n">
        <v>907</v>
      </c>
      <c r="F9" s="138" t="n">
        <v>177</v>
      </c>
      <c r="G9" s="141" t="n">
        <v>0</v>
      </c>
    </row>
    <row r="10" s="140" customFormat="true" ht="9" hidden="false" customHeight="true" outlineLevel="0" collapsed="false">
      <c r="A10" s="136" t="s">
        <v>238</v>
      </c>
      <c r="B10" s="137" t="n">
        <v>42</v>
      </c>
      <c r="C10" s="138" t="n">
        <v>450</v>
      </c>
      <c r="D10" s="138" t="n">
        <v>50</v>
      </c>
      <c r="E10" s="138" t="n">
        <v>400</v>
      </c>
      <c r="F10" s="138" t="n">
        <v>127</v>
      </c>
      <c r="G10" s="141" t="n">
        <v>0</v>
      </c>
    </row>
    <row r="11" s="140" customFormat="true" ht="9" hidden="false" customHeight="true" outlineLevel="0" collapsed="false">
      <c r="A11" s="136" t="s">
        <v>237</v>
      </c>
      <c r="B11" s="137" t="n">
        <v>15</v>
      </c>
      <c r="C11" s="138" t="n">
        <v>101</v>
      </c>
      <c r="D11" s="138" t="n">
        <v>17</v>
      </c>
      <c r="E11" s="138" t="n">
        <v>84</v>
      </c>
      <c r="F11" s="138" t="n">
        <v>19</v>
      </c>
      <c r="G11" s="141" t="n">
        <v>0</v>
      </c>
    </row>
    <row r="12" s="140" customFormat="true" ht="9" hidden="false" customHeight="true" outlineLevel="0" collapsed="false">
      <c r="A12" s="136" t="s">
        <v>239</v>
      </c>
      <c r="B12" s="137" t="n">
        <v>29</v>
      </c>
      <c r="C12" s="138" t="n">
        <v>773</v>
      </c>
      <c r="D12" s="138" t="n">
        <v>2</v>
      </c>
      <c r="E12" s="138" t="n">
        <v>771</v>
      </c>
      <c r="F12" s="138" t="n">
        <v>225</v>
      </c>
      <c r="G12" s="141" t="n">
        <v>0</v>
      </c>
    </row>
    <row r="13" s="140" customFormat="true" ht="9" hidden="false" customHeight="true" outlineLevel="0" collapsed="false">
      <c r="A13" s="136" t="s">
        <v>240</v>
      </c>
      <c r="B13" s="137"/>
      <c r="C13" s="138"/>
      <c r="D13" s="138"/>
      <c r="E13" s="138"/>
      <c r="F13" s="138"/>
      <c r="G13" s="141"/>
    </row>
    <row r="14" s="140" customFormat="true" ht="9" hidden="false" customHeight="true" outlineLevel="0" collapsed="false">
      <c r="A14" s="136" t="s">
        <v>241</v>
      </c>
      <c r="B14" s="137" t="n">
        <v>37</v>
      </c>
      <c r="C14" s="138" t="n">
        <v>349</v>
      </c>
      <c r="D14" s="138" t="n">
        <v>68</v>
      </c>
      <c r="E14" s="138" t="n">
        <v>281</v>
      </c>
      <c r="F14" s="138" t="n">
        <v>132</v>
      </c>
      <c r="G14" s="141" t="n">
        <v>0</v>
      </c>
    </row>
    <row r="15" s="140" customFormat="true" ht="9" hidden="false" customHeight="true" outlineLevel="0" collapsed="false">
      <c r="A15" s="136" t="s">
        <v>237</v>
      </c>
      <c r="B15" s="137" t="n">
        <v>11</v>
      </c>
      <c r="C15" s="138" t="n">
        <v>107</v>
      </c>
      <c r="D15" s="138" t="n">
        <v>39</v>
      </c>
      <c r="E15" s="138" t="n">
        <v>68</v>
      </c>
      <c r="F15" s="138" t="n">
        <v>15</v>
      </c>
      <c r="G15" s="141" t="n">
        <v>0</v>
      </c>
    </row>
    <row r="16" s="72" customFormat="true" ht="15" hidden="false" customHeight="true" outlineLevel="0" collapsed="false">
      <c r="A16" s="142" t="s">
        <v>242</v>
      </c>
      <c r="B16" s="143" t="n">
        <v>47</v>
      </c>
      <c r="C16" s="144" t="n">
        <v>3360</v>
      </c>
      <c r="D16" s="144" t="n">
        <v>278</v>
      </c>
      <c r="E16" s="144" t="n">
        <v>3082</v>
      </c>
      <c r="F16" s="144" t="n">
        <v>1291</v>
      </c>
      <c r="G16" s="145" t="n">
        <v>2930</v>
      </c>
    </row>
    <row r="17" s="140" customFormat="true" ht="9" hidden="false" customHeight="true" outlineLevel="0" collapsed="false">
      <c r="A17" s="136" t="s">
        <v>243</v>
      </c>
      <c r="B17" s="137"/>
      <c r="C17" s="138"/>
      <c r="D17" s="138"/>
      <c r="E17" s="138"/>
      <c r="F17" s="138"/>
      <c r="G17" s="139"/>
    </row>
    <row r="18" s="140" customFormat="true" ht="9" hidden="false" customHeight="true" outlineLevel="0" collapsed="false">
      <c r="A18" s="136" t="s">
        <v>244</v>
      </c>
      <c r="B18" s="137" t="n">
        <v>15</v>
      </c>
      <c r="C18" s="138" t="n">
        <v>76</v>
      </c>
      <c r="D18" s="138" t="n">
        <v>2</v>
      </c>
      <c r="E18" s="138" t="n">
        <v>74</v>
      </c>
      <c r="F18" s="138" t="n">
        <v>26</v>
      </c>
      <c r="G18" s="141" t="n">
        <v>0</v>
      </c>
    </row>
    <row r="19" s="140" customFormat="true" ht="9" hidden="false" customHeight="true" outlineLevel="0" collapsed="false">
      <c r="A19" s="136" t="s">
        <v>245</v>
      </c>
      <c r="B19" s="137" t="n">
        <v>2</v>
      </c>
      <c r="C19" s="138" t="n">
        <v>3</v>
      </c>
      <c r="D19" s="138" t="n">
        <v>0</v>
      </c>
      <c r="E19" s="138" t="n">
        <v>3</v>
      </c>
      <c r="F19" s="138" t="n">
        <v>3</v>
      </c>
      <c r="G19" s="141" t="n">
        <v>0</v>
      </c>
    </row>
    <row r="20" s="140" customFormat="true" ht="9" hidden="false" customHeight="true" outlineLevel="0" collapsed="false">
      <c r="A20" s="136" t="s">
        <v>243</v>
      </c>
      <c r="B20" s="137"/>
      <c r="C20" s="138"/>
      <c r="D20" s="138"/>
      <c r="E20" s="138"/>
      <c r="F20" s="138"/>
      <c r="G20" s="141"/>
    </row>
    <row r="21" s="140" customFormat="true" ht="9" hidden="false" customHeight="true" outlineLevel="0" collapsed="false">
      <c r="A21" s="136" t="s">
        <v>246</v>
      </c>
      <c r="B21" s="137" t="n">
        <v>36</v>
      </c>
      <c r="C21" s="138" t="n">
        <v>434</v>
      </c>
      <c r="D21" s="138" t="n">
        <v>14</v>
      </c>
      <c r="E21" s="138" t="n">
        <v>420</v>
      </c>
      <c r="F21" s="138" t="n">
        <v>136</v>
      </c>
      <c r="G21" s="141" t="n">
        <v>0</v>
      </c>
    </row>
    <row r="22" s="140" customFormat="true" ht="9" hidden="false" customHeight="true" outlineLevel="0" collapsed="false">
      <c r="A22" s="136" t="s">
        <v>243</v>
      </c>
      <c r="B22" s="137"/>
      <c r="C22" s="138"/>
      <c r="D22" s="138"/>
      <c r="E22" s="138"/>
      <c r="F22" s="138"/>
      <c r="G22" s="141"/>
    </row>
    <row r="23" s="140" customFormat="true" ht="9" hidden="false" customHeight="true" outlineLevel="0" collapsed="false">
      <c r="A23" s="136" t="s">
        <v>247</v>
      </c>
      <c r="B23" s="137" t="n">
        <v>34</v>
      </c>
      <c r="C23" s="138" t="n">
        <v>564</v>
      </c>
      <c r="D23" s="138" t="n">
        <v>6</v>
      </c>
      <c r="E23" s="138" t="n">
        <v>558</v>
      </c>
      <c r="F23" s="138" t="n">
        <v>250</v>
      </c>
      <c r="G23" s="141" t="n">
        <v>0</v>
      </c>
    </row>
    <row r="24" s="140" customFormat="true" ht="9" hidden="false" customHeight="true" outlineLevel="0" collapsed="false">
      <c r="A24" s="136" t="s">
        <v>248</v>
      </c>
      <c r="B24" s="137" t="n">
        <v>17</v>
      </c>
      <c r="C24" s="138" t="n">
        <v>164</v>
      </c>
      <c r="D24" s="138" t="n">
        <v>17</v>
      </c>
      <c r="E24" s="138" t="n">
        <v>147</v>
      </c>
      <c r="F24" s="138" t="n">
        <v>48</v>
      </c>
      <c r="G24" s="141" t="n">
        <v>0</v>
      </c>
    </row>
    <row r="25" s="140" customFormat="true" ht="9" hidden="false" customHeight="true" outlineLevel="0" collapsed="false">
      <c r="A25" s="136" t="s">
        <v>249</v>
      </c>
      <c r="B25" s="137" t="n">
        <v>15</v>
      </c>
      <c r="C25" s="138" t="n">
        <v>45</v>
      </c>
      <c r="D25" s="138" t="n">
        <v>12</v>
      </c>
      <c r="E25" s="138" t="n">
        <v>33</v>
      </c>
      <c r="F25" s="138" t="n">
        <v>9</v>
      </c>
      <c r="G25" s="141" t="n">
        <v>0</v>
      </c>
    </row>
    <row r="26" s="140" customFormat="true" ht="9" hidden="false" customHeight="true" outlineLevel="0" collapsed="false">
      <c r="A26" s="136" t="s">
        <v>250</v>
      </c>
      <c r="B26" s="137"/>
      <c r="C26" s="138"/>
      <c r="D26" s="138"/>
      <c r="E26" s="138"/>
      <c r="F26" s="138"/>
      <c r="G26" s="141"/>
    </row>
    <row r="27" s="140" customFormat="true" ht="9" hidden="false" customHeight="true" outlineLevel="0" collapsed="false">
      <c r="A27" s="136" t="s">
        <v>251</v>
      </c>
      <c r="B27" s="137" t="n">
        <v>16</v>
      </c>
      <c r="C27" s="138" t="n">
        <v>58</v>
      </c>
      <c r="D27" s="138" t="n">
        <v>2</v>
      </c>
      <c r="E27" s="138" t="n">
        <v>56</v>
      </c>
      <c r="F27" s="138" t="n">
        <v>17</v>
      </c>
      <c r="G27" s="141" t="n">
        <v>0</v>
      </c>
    </row>
    <row r="28" s="140" customFormat="true" ht="9" hidden="false" customHeight="true" outlineLevel="0" collapsed="false">
      <c r="A28" s="136" t="s">
        <v>252</v>
      </c>
      <c r="B28" s="137" t="n">
        <v>15</v>
      </c>
      <c r="C28" s="138" t="n">
        <v>61</v>
      </c>
      <c r="D28" s="138" t="n">
        <v>3</v>
      </c>
      <c r="E28" s="138" t="n">
        <v>58</v>
      </c>
      <c r="F28" s="138" t="n">
        <v>22</v>
      </c>
      <c r="G28" s="141" t="n">
        <v>0</v>
      </c>
    </row>
    <row r="29" s="140" customFormat="true" ht="9" hidden="false" customHeight="true" outlineLevel="0" collapsed="false">
      <c r="A29" s="136" t="s">
        <v>253</v>
      </c>
      <c r="C29" s="138"/>
      <c r="D29" s="146"/>
      <c r="E29" s="146"/>
      <c r="F29" s="146"/>
      <c r="G29" s="141"/>
    </row>
    <row r="30" s="140" customFormat="true" ht="9" hidden="false" customHeight="true" outlineLevel="0" collapsed="false">
      <c r="A30" s="136" t="s">
        <v>254</v>
      </c>
      <c r="B30" s="137" t="n">
        <v>46</v>
      </c>
      <c r="C30" s="138" t="n">
        <v>537</v>
      </c>
      <c r="D30" s="138" t="n">
        <v>42</v>
      </c>
      <c r="E30" s="138" t="n">
        <v>495</v>
      </c>
      <c r="F30" s="138" t="n">
        <v>218</v>
      </c>
      <c r="G30" s="141" t="n">
        <v>0</v>
      </c>
    </row>
    <row r="31" s="140" customFormat="true" ht="9" hidden="false" customHeight="true" outlineLevel="0" collapsed="false">
      <c r="A31" s="136" t="s">
        <v>255</v>
      </c>
      <c r="B31" s="137"/>
      <c r="C31" s="138"/>
      <c r="D31" s="138"/>
      <c r="E31" s="138"/>
      <c r="F31" s="138"/>
      <c r="G31" s="141"/>
    </row>
    <row r="32" s="140" customFormat="true" ht="9" hidden="false" customHeight="true" outlineLevel="0" collapsed="false">
      <c r="A32" s="136" t="s">
        <v>256</v>
      </c>
      <c r="B32" s="137" t="n">
        <v>22</v>
      </c>
      <c r="C32" s="138" t="n">
        <v>44</v>
      </c>
      <c r="D32" s="138" t="n">
        <v>10</v>
      </c>
      <c r="E32" s="138" t="n">
        <v>34</v>
      </c>
      <c r="F32" s="138" t="n">
        <v>21</v>
      </c>
      <c r="G32" s="141" t="n">
        <v>0</v>
      </c>
    </row>
    <row r="33" s="140" customFormat="true" ht="9" hidden="false" customHeight="true" outlineLevel="0" collapsed="false">
      <c r="A33" s="136" t="s">
        <v>257</v>
      </c>
      <c r="B33" s="137" t="n">
        <v>19</v>
      </c>
      <c r="C33" s="138" t="n">
        <v>36</v>
      </c>
      <c r="D33" s="138" t="n">
        <v>2</v>
      </c>
      <c r="E33" s="138" t="n">
        <v>34</v>
      </c>
      <c r="F33" s="138" t="n">
        <v>19</v>
      </c>
      <c r="G33" s="141" t="n">
        <v>0</v>
      </c>
    </row>
    <row r="34" s="140" customFormat="true" ht="9" hidden="false" customHeight="true" outlineLevel="0" collapsed="false">
      <c r="A34" s="136" t="s">
        <v>258</v>
      </c>
      <c r="B34" s="137" t="n">
        <v>2</v>
      </c>
      <c r="C34" s="138" t="n">
        <v>3</v>
      </c>
      <c r="D34" s="138" t="n">
        <v>0</v>
      </c>
      <c r="E34" s="138" t="n">
        <v>3</v>
      </c>
      <c r="F34" s="138" t="n">
        <v>1</v>
      </c>
      <c r="G34" s="141" t="n">
        <v>0</v>
      </c>
    </row>
    <row r="35" s="140" customFormat="true" ht="9" hidden="false" customHeight="true" outlineLevel="0" collapsed="false">
      <c r="A35" s="136" t="s">
        <v>259</v>
      </c>
      <c r="C35" s="138"/>
      <c r="D35" s="146"/>
      <c r="E35" s="146"/>
      <c r="F35" s="146"/>
      <c r="G35" s="141"/>
    </row>
    <row r="36" s="140" customFormat="true" ht="9" hidden="false" customHeight="true" outlineLevel="0" collapsed="false">
      <c r="A36" s="136" t="s">
        <v>260</v>
      </c>
      <c r="B36" s="137" t="n">
        <v>29</v>
      </c>
      <c r="C36" s="138" t="n">
        <v>183</v>
      </c>
      <c r="D36" s="138" t="n">
        <v>46</v>
      </c>
      <c r="E36" s="138" t="n">
        <v>137</v>
      </c>
      <c r="F36" s="138" t="n">
        <v>105</v>
      </c>
      <c r="G36" s="141" t="n">
        <v>0</v>
      </c>
    </row>
    <row r="37" s="140" customFormat="true" ht="9" hidden="false" customHeight="true" outlineLevel="0" collapsed="false">
      <c r="A37" s="136" t="s">
        <v>261</v>
      </c>
      <c r="B37" s="137" t="n">
        <v>21</v>
      </c>
      <c r="C37" s="138" t="n">
        <v>44</v>
      </c>
      <c r="D37" s="138" t="n">
        <v>1</v>
      </c>
      <c r="E37" s="138" t="n">
        <v>43</v>
      </c>
      <c r="F37" s="138" t="n">
        <v>14</v>
      </c>
      <c r="G37" s="141" t="n">
        <v>0</v>
      </c>
    </row>
    <row r="38" s="140" customFormat="true" ht="9" hidden="false" customHeight="true" outlineLevel="0" collapsed="false">
      <c r="A38" s="136" t="s">
        <v>262</v>
      </c>
      <c r="B38" s="137" t="n">
        <v>41</v>
      </c>
      <c r="C38" s="138" t="n">
        <v>208</v>
      </c>
      <c r="D38" s="138" t="n">
        <v>18</v>
      </c>
      <c r="E38" s="138" t="n">
        <v>190</v>
      </c>
      <c r="F38" s="138" t="n">
        <v>84</v>
      </c>
      <c r="G38" s="141" t="n">
        <v>0</v>
      </c>
    </row>
    <row r="39" s="140" customFormat="true" ht="9" hidden="false" customHeight="true" outlineLevel="0" collapsed="false">
      <c r="A39" s="136" t="s">
        <v>263</v>
      </c>
      <c r="B39" s="137"/>
      <c r="C39" s="138"/>
      <c r="D39" s="138"/>
      <c r="E39" s="138"/>
      <c r="F39" s="138"/>
      <c r="G39" s="141"/>
    </row>
    <row r="40" s="140" customFormat="true" ht="9" hidden="false" customHeight="true" outlineLevel="0" collapsed="false">
      <c r="A40" s="136" t="s">
        <v>264</v>
      </c>
      <c r="B40" s="137" t="n">
        <v>43</v>
      </c>
      <c r="C40" s="138" t="n">
        <v>1064</v>
      </c>
      <c r="D40" s="138" t="n">
        <v>120</v>
      </c>
      <c r="E40" s="138" t="n">
        <v>944</v>
      </c>
      <c r="F40" s="138" t="n">
        <v>366</v>
      </c>
      <c r="G40" s="141" t="n">
        <v>0</v>
      </c>
    </row>
    <row r="41" s="72" customFormat="true" ht="15" hidden="false" customHeight="true" outlineLevel="0" collapsed="false">
      <c r="A41" s="142" t="s">
        <v>265</v>
      </c>
      <c r="B41" s="143" t="n">
        <v>46</v>
      </c>
      <c r="C41" s="144" t="n">
        <v>2752</v>
      </c>
      <c r="D41" s="144" t="n">
        <v>264</v>
      </c>
      <c r="E41" s="144" t="n">
        <v>2488</v>
      </c>
      <c r="F41" s="144" t="n">
        <v>864</v>
      </c>
      <c r="G41" s="147" t="n">
        <v>2437</v>
      </c>
    </row>
    <row r="42" s="140" customFormat="true" ht="9" hidden="false" customHeight="true" outlineLevel="0" collapsed="false">
      <c r="A42" s="136" t="s">
        <v>266</v>
      </c>
      <c r="B42" s="137" t="n">
        <v>36</v>
      </c>
      <c r="C42" s="138" t="n">
        <v>776</v>
      </c>
      <c r="D42" s="138" t="n">
        <v>77</v>
      </c>
      <c r="E42" s="138" t="n">
        <v>699</v>
      </c>
      <c r="F42" s="138" t="n">
        <v>189</v>
      </c>
      <c r="G42" s="141" t="n">
        <v>0</v>
      </c>
    </row>
    <row r="43" s="140" customFormat="true" ht="9" hidden="false" customHeight="true" outlineLevel="0" collapsed="false">
      <c r="A43" s="136" t="s">
        <v>267</v>
      </c>
      <c r="B43" s="137" t="n">
        <v>37</v>
      </c>
      <c r="C43" s="138" t="n">
        <v>404</v>
      </c>
      <c r="D43" s="138" t="n">
        <v>47</v>
      </c>
      <c r="E43" s="138" t="n">
        <v>357</v>
      </c>
      <c r="F43" s="138" t="n">
        <v>97</v>
      </c>
      <c r="G43" s="141" t="n">
        <v>0</v>
      </c>
    </row>
    <row r="44" s="140" customFormat="true" ht="9" hidden="false" customHeight="true" outlineLevel="0" collapsed="false">
      <c r="A44" s="136" t="s">
        <v>268</v>
      </c>
      <c r="B44" s="137" t="n">
        <v>30</v>
      </c>
      <c r="C44" s="138" t="n">
        <v>252</v>
      </c>
      <c r="D44" s="138" t="n">
        <v>5</v>
      </c>
      <c r="E44" s="138" t="n">
        <v>247</v>
      </c>
      <c r="F44" s="138" t="n">
        <v>97</v>
      </c>
      <c r="G44" s="141" t="n">
        <v>0</v>
      </c>
    </row>
    <row r="45" s="140" customFormat="true" ht="9" hidden="false" customHeight="true" outlineLevel="0" collapsed="false">
      <c r="A45" s="136" t="s">
        <v>269</v>
      </c>
      <c r="B45" s="137" t="n">
        <v>25</v>
      </c>
      <c r="C45" s="138" t="n">
        <v>109</v>
      </c>
      <c r="D45" s="138" t="n">
        <v>1</v>
      </c>
      <c r="E45" s="138" t="n">
        <v>108</v>
      </c>
      <c r="F45" s="138" t="n">
        <v>54</v>
      </c>
      <c r="G45" s="141" t="n">
        <v>0</v>
      </c>
    </row>
    <row r="46" s="140" customFormat="true" ht="9" hidden="false" customHeight="true" outlineLevel="0" collapsed="false">
      <c r="A46" s="136" t="s">
        <v>270</v>
      </c>
      <c r="B46" s="137"/>
      <c r="C46" s="138"/>
      <c r="D46" s="138"/>
      <c r="E46" s="138"/>
      <c r="F46" s="138"/>
      <c r="G46" s="141"/>
    </row>
    <row r="47" s="140" customFormat="true" ht="9" hidden="false" customHeight="true" outlineLevel="0" collapsed="false">
      <c r="A47" s="136" t="s">
        <v>271</v>
      </c>
      <c r="B47" s="137" t="n">
        <v>26</v>
      </c>
      <c r="C47" s="138" t="n">
        <v>308</v>
      </c>
      <c r="D47" s="138" t="n">
        <v>25</v>
      </c>
      <c r="E47" s="138" t="n">
        <v>283</v>
      </c>
      <c r="F47" s="138" t="n">
        <v>91</v>
      </c>
      <c r="G47" s="141" t="n">
        <v>0</v>
      </c>
    </row>
    <row r="48" s="140" customFormat="true" ht="9" hidden="false" customHeight="true" outlineLevel="0" collapsed="false">
      <c r="A48" s="136" t="s">
        <v>272</v>
      </c>
      <c r="B48" s="137"/>
      <c r="C48" s="138"/>
      <c r="D48" s="138"/>
      <c r="E48" s="138"/>
      <c r="F48" s="138"/>
      <c r="G48" s="141"/>
    </row>
    <row r="49" s="140" customFormat="true" ht="9" hidden="false" customHeight="true" outlineLevel="0" collapsed="false">
      <c r="A49" s="136" t="s">
        <v>273</v>
      </c>
      <c r="B49" s="137" t="n">
        <v>24</v>
      </c>
      <c r="C49" s="138" t="n">
        <v>182</v>
      </c>
      <c r="D49" s="138" t="n">
        <v>0</v>
      </c>
      <c r="E49" s="138" t="n">
        <v>182</v>
      </c>
      <c r="F49" s="138" t="n">
        <v>101</v>
      </c>
      <c r="G49" s="141" t="n">
        <v>0</v>
      </c>
    </row>
    <row r="50" s="140" customFormat="true" ht="9" hidden="false" customHeight="true" outlineLevel="0" collapsed="false">
      <c r="A50" s="136" t="s">
        <v>274</v>
      </c>
      <c r="B50" s="137"/>
      <c r="C50" s="138"/>
      <c r="D50" s="138"/>
      <c r="E50" s="138"/>
      <c r="F50" s="138"/>
      <c r="G50" s="141"/>
    </row>
    <row r="51" s="140" customFormat="true" ht="9" hidden="false" customHeight="true" outlineLevel="0" collapsed="false">
      <c r="A51" s="136" t="s">
        <v>275</v>
      </c>
      <c r="B51" s="137" t="n">
        <v>31</v>
      </c>
      <c r="C51" s="138" t="n">
        <v>179</v>
      </c>
      <c r="D51" s="138" t="n">
        <v>17</v>
      </c>
      <c r="E51" s="138" t="n">
        <v>162</v>
      </c>
      <c r="F51" s="138" t="n">
        <v>68</v>
      </c>
      <c r="G51" s="141" t="n">
        <v>0</v>
      </c>
    </row>
    <row r="52" s="140" customFormat="true" ht="9" hidden="false" customHeight="true" outlineLevel="0" collapsed="false">
      <c r="A52" s="136" t="s">
        <v>276</v>
      </c>
      <c r="B52" s="137" t="n">
        <v>3</v>
      </c>
      <c r="C52" s="138" t="n">
        <v>36</v>
      </c>
      <c r="D52" s="138" t="n">
        <v>26</v>
      </c>
      <c r="E52" s="138" t="n">
        <v>10</v>
      </c>
      <c r="F52" s="138" t="n">
        <v>2</v>
      </c>
      <c r="G52" s="141" t="n">
        <v>0</v>
      </c>
    </row>
    <row r="53" s="140" customFormat="true" ht="9" hidden="false" customHeight="true" outlineLevel="0" collapsed="false">
      <c r="A53" s="136" t="s">
        <v>277</v>
      </c>
      <c r="B53" s="137"/>
      <c r="C53" s="138"/>
      <c r="D53" s="138"/>
      <c r="E53" s="138"/>
      <c r="F53" s="138"/>
      <c r="G53" s="141"/>
    </row>
    <row r="54" s="140" customFormat="true" ht="9" hidden="false" customHeight="true" outlineLevel="0" collapsed="false">
      <c r="A54" s="136" t="s">
        <v>278</v>
      </c>
      <c r="B54" s="137" t="n">
        <v>36</v>
      </c>
      <c r="C54" s="138" t="n">
        <v>506</v>
      </c>
      <c r="D54" s="138" t="n">
        <v>66</v>
      </c>
      <c r="E54" s="138" t="n">
        <v>440</v>
      </c>
      <c r="F54" s="138" t="n">
        <v>165</v>
      </c>
      <c r="G54" s="141" t="n">
        <v>0</v>
      </c>
    </row>
    <row r="55" s="72" customFormat="true" ht="15" hidden="false" customHeight="true" outlineLevel="0" collapsed="false">
      <c r="A55" s="142" t="s">
        <v>279</v>
      </c>
      <c r="B55" s="143" t="n">
        <v>20</v>
      </c>
      <c r="C55" s="144" t="n">
        <v>280</v>
      </c>
      <c r="D55" s="144" t="n">
        <v>4</v>
      </c>
      <c r="E55" s="144" t="n">
        <v>276</v>
      </c>
      <c r="F55" s="144" t="n">
        <v>146</v>
      </c>
      <c r="G55" s="147" t="n">
        <v>235</v>
      </c>
    </row>
    <row r="56" s="72" customFormat="true" ht="15" hidden="false" customHeight="true" outlineLevel="0" collapsed="false">
      <c r="A56" s="142" t="s">
        <v>280</v>
      </c>
      <c r="B56" s="143" t="n">
        <v>45</v>
      </c>
      <c r="C56" s="144" t="n">
        <v>1409</v>
      </c>
      <c r="D56" s="144" t="n">
        <v>444</v>
      </c>
      <c r="E56" s="144" t="n">
        <v>965</v>
      </c>
      <c r="F56" s="144" t="n">
        <v>530</v>
      </c>
      <c r="G56" s="147" t="n">
        <v>1247</v>
      </c>
    </row>
    <row r="57" s="140" customFormat="true" ht="9" hidden="false" customHeight="true" outlineLevel="0" collapsed="false">
      <c r="A57" s="136" t="s">
        <v>281</v>
      </c>
      <c r="B57" s="137" t="n">
        <v>25</v>
      </c>
      <c r="C57" s="138" t="n">
        <v>624</v>
      </c>
      <c r="D57" s="138" t="n">
        <v>85</v>
      </c>
      <c r="E57" s="138" t="n">
        <v>539</v>
      </c>
      <c r="F57" s="138" t="n">
        <v>255</v>
      </c>
      <c r="G57" s="141" t="n">
        <v>0</v>
      </c>
    </row>
    <row r="58" s="140" customFormat="true" ht="9" hidden="false" customHeight="true" outlineLevel="0" collapsed="false">
      <c r="A58" s="136" t="s">
        <v>282</v>
      </c>
      <c r="B58" s="137" t="n">
        <v>12</v>
      </c>
      <c r="C58" s="138" t="n">
        <v>49</v>
      </c>
      <c r="D58" s="138" t="n">
        <v>1</v>
      </c>
      <c r="E58" s="138" t="n">
        <v>48</v>
      </c>
      <c r="F58" s="138" t="n">
        <v>27</v>
      </c>
      <c r="G58" s="141" t="n">
        <v>0</v>
      </c>
    </row>
    <row r="59" s="72" customFormat="true" ht="15" hidden="false" customHeight="true" outlineLevel="0" collapsed="false">
      <c r="A59" s="142" t="s">
        <v>283</v>
      </c>
      <c r="B59" s="143" t="n">
        <v>41</v>
      </c>
      <c r="C59" s="144" t="n">
        <v>520</v>
      </c>
      <c r="D59" s="144" t="n">
        <v>467</v>
      </c>
      <c r="E59" s="144" t="n">
        <v>53</v>
      </c>
      <c r="F59" s="144" t="n">
        <v>55</v>
      </c>
      <c r="G59" s="147" t="n">
        <v>507</v>
      </c>
    </row>
    <row r="60" s="72" customFormat="true" ht="15" hidden="false" customHeight="true" outlineLevel="0" collapsed="false">
      <c r="A60" s="142" t="s">
        <v>284</v>
      </c>
      <c r="B60" s="143" t="n">
        <v>46</v>
      </c>
      <c r="C60" s="144" t="n">
        <v>1529</v>
      </c>
      <c r="D60" s="144" t="n">
        <v>250</v>
      </c>
      <c r="E60" s="144" t="n">
        <v>1279</v>
      </c>
      <c r="F60" s="144" t="n">
        <v>389</v>
      </c>
      <c r="G60" s="147" t="n">
        <v>1401</v>
      </c>
    </row>
    <row r="61" s="72" customFormat="true" ht="15" hidden="false" customHeight="true" outlineLevel="0" collapsed="false">
      <c r="A61" s="142" t="s">
        <v>285</v>
      </c>
      <c r="B61" s="143" t="n">
        <v>30</v>
      </c>
      <c r="C61" s="144" t="n">
        <v>73</v>
      </c>
      <c r="D61" s="144" t="n">
        <v>19</v>
      </c>
      <c r="E61" s="144" t="n">
        <v>54</v>
      </c>
      <c r="F61" s="144" t="n">
        <v>19</v>
      </c>
      <c r="G61" s="147" t="n">
        <v>68</v>
      </c>
    </row>
    <row r="62" s="72" customFormat="true" ht="15" hidden="false" customHeight="true" outlineLevel="0" collapsed="false">
      <c r="A62" s="142" t="s">
        <v>286</v>
      </c>
      <c r="B62" s="143" t="n">
        <v>38</v>
      </c>
      <c r="C62" s="144" t="n">
        <v>570</v>
      </c>
      <c r="D62" s="144" t="n">
        <v>475</v>
      </c>
      <c r="E62" s="144" t="n">
        <v>95</v>
      </c>
      <c r="F62" s="144" t="n">
        <v>11</v>
      </c>
      <c r="G62" s="147" t="n">
        <v>395</v>
      </c>
    </row>
    <row r="63" s="140" customFormat="true" ht="9" hidden="false" customHeight="true" outlineLevel="0" collapsed="false">
      <c r="A63" s="136" t="s">
        <v>287</v>
      </c>
      <c r="B63" s="137" t="n">
        <v>36</v>
      </c>
      <c r="C63" s="138" t="n">
        <v>459</v>
      </c>
      <c r="D63" s="138" t="n">
        <v>459</v>
      </c>
      <c r="E63" s="138" t="n">
        <v>0</v>
      </c>
      <c r="F63" s="138" t="n">
        <v>0</v>
      </c>
      <c r="G63" s="141" t="n">
        <v>0</v>
      </c>
    </row>
    <row r="64" s="72" customFormat="true" ht="15" hidden="false" customHeight="true" outlineLevel="0" collapsed="false">
      <c r="A64" s="142" t="s">
        <v>288</v>
      </c>
      <c r="B64" s="143" t="n">
        <v>47</v>
      </c>
      <c r="C64" s="144" t="n">
        <v>20317</v>
      </c>
      <c r="D64" s="144" t="n">
        <v>2911</v>
      </c>
      <c r="E64" s="144" t="n">
        <v>17406</v>
      </c>
      <c r="F64" s="144" t="n">
        <v>5690</v>
      </c>
      <c r="G64" s="144" t="n">
        <v>18118</v>
      </c>
    </row>
    <row r="65" s="140" customFormat="true" ht="9" hidden="false" customHeight="true" outlineLevel="0" collapsed="false">
      <c r="A65" s="136" t="s">
        <v>289</v>
      </c>
      <c r="B65" s="148"/>
      <c r="C65" s="138"/>
      <c r="D65" s="146"/>
      <c r="E65" s="146"/>
      <c r="F65" s="146"/>
      <c r="G65" s="141"/>
    </row>
    <row r="66" s="140" customFormat="true" ht="9" hidden="false" customHeight="true" outlineLevel="0" collapsed="false">
      <c r="A66" s="136" t="s">
        <v>290</v>
      </c>
      <c r="B66" s="137" t="n">
        <v>37</v>
      </c>
      <c r="C66" s="138" t="n">
        <v>1359</v>
      </c>
      <c r="D66" s="138" t="n">
        <v>99</v>
      </c>
      <c r="E66" s="138" t="n">
        <v>1260</v>
      </c>
      <c r="F66" s="138" t="n">
        <v>251</v>
      </c>
      <c r="G66" s="141" t="n">
        <v>0</v>
      </c>
    </row>
    <row r="67" s="140" customFormat="true" ht="9" hidden="false" customHeight="true" outlineLevel="0" collapsed="false">
      <c r="A67" s="136" t="s">
        <v>291</v>
      </c>
      <c r="C67" s="138"/>
      <c r="D67" s="146"/>
      <c r="E67" s="146"/>
      <c r="F67" s="146"/>
      <c r="G67" s="141"/>
    </row>
    <row r="68" s="140" customFormat="true" ht="9" hidden="false" customHeight="true" outlineLevel="0" collapsed="false">
      <c r="A68" s="136" t="s">
        <v>292</v>
      </c>
      <c r="B68" s="137" t="n">
        <v>35</v>
      </c>
      <c r="C68" s="138" t="n">
        <v>534</v>
      </c>
      <c r="D68" s="138" t="n">
        <v>34</v>
      </c>
      <c r="E68" s="138" t="n">
        <v>500</v>
      </c>
      <c r="F68" s="138" t="n">
        <v>112</v>
      </c>
      <c r="G68" s="141" t="n">
        <v>0</v>
      </c>
    </row>
    <row r="69" s="140" customFormat="true" ht="9" hidden="false" customHeight="true" outlineLevel="0" collapsed="false">
      <c r="A69" s="136" t="s">
        <v>293</v>
      </c>
      <c r="B69" s="137" t="n">
        <v>32</v>
      </c>
      <c r="C69" s="138" t="n">
        <v>413</v>
      </c>
      <c r="D69" s="138" t="n">
        <v>22</v>
      </c>
      <c r="E69" s="138" t="n">
        <v>391</v>
      </c>
      <c r="F69" s="138" t="n">
        <v>81</v>
      </c>
      <c r="G69" s="141" t="n">
        <v>0</v>
      </c>
    </row>
    <row r="70" s="140" customFormat="true" ht="9" hidden="false" customHeight="true" outlineLevel="0" collapsed="false">
      <c r="A70" s="136" t="s">
        <v>294</v>
      </c>
      <c r="B70" s="137" t="n">
        <v>15</v>
      </c>
      <c r="C70" s="138" t="n">
        <v>212</v>
      </c>
      <c r="D70" s="138" t="n">
        <v>17</v>
      </c>
      <c r="E70" s="138" t="n">
        <v>195</v>
      </c>
      <c r="F70" s="138" t="n">
        <v>20</v>
      </c>
      <c r="G70" s="141" t="n">
        <v>0</v>
      </c>
    </row>
    <row r="71" s="140" customFormat="true" ht="9" hidden="false" customHeight="true" outlineLevel="0" collapsed="false">
      <c r="A71" s="136" t="s">
        <v>295</v>
      </c>
      <c r="B71" s="137" t="n">
        <v>30</v>
      </c>
      <c r="C71" s="138" t="n">
        <v>35</v>
      </c>
      <c r="D71" s="138" t="n">
        <v>3</v>
      </c>
      <c r="E71" s="138" t="n">
        <v>32</v>
      </c>
      <c r="F71" s="138" t="n">
        <v>12</v>
      </c>
      <c r="G71" s="141" t="n">
        <v>0</v>
      </c>
    </row>
    <row r="72" s="140" customFormat="true" ht="9" hidden="false" customHeight="true" outlineLevel="0" collapsed="false">
      <c r="A72" s="149"/>
      <c r="B72" s="137"/>
      <c r="C72" s="150"/>
      <c r="D72" s="151"/>
      <c r="E72" s="150"/>
      <c r="F72" s="150"/>
      <c r="G72" s="152"/>
    </row>
    <row r="73" customFormat="false" ht="10.5" hidden="false" customHeight="true" outlineLevel="0" collapsed="false">
      <c r="A73" s="153" t="s">
        <v>106</v>
      </c>
    </row>
    <row r="74" customFormat="false" ht="12.75" hidden="false" customHeight="true" outlineLevel="0" collapsed="false">
      <c r="A74" s="87" t="s">
        <v>296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4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5" hidden="false" customHeight="true" outlineLevel="0" collapsed="false">
      <c r="A3" s="61" t="s">
        <v>89</v>
      </c>
      <c r="B3" s="65" t="s">
        <v>298</v>
      </c>
      <c r="C3" s="65"/>
      <c r="D3" s="65"/>
      <c r="E3" s="65"/>
      <c r="F3" s="65"/>
      <c r="G3" s="65"/>
      <c r="H3" s="65"/>
      <c r="I3" s="65"/>
      <c r="J3" s="65"/>
    </row>
    <row r="4" customFormat="false" ht="15.95" hidden="false" customHeight="true" outlineLevel="0" collapsed="false">
      <c r="A4" s="61"/>
      <c r="B4" s="62" t="s">
        <v>191</v>
      </c>
      <c r="C4" s="62" t="s">
        <v>299</v>
      </c>
      <c r="D4" s="65" t="s">
        <v>300</v>
      </c>
      <c r="E4" s="65"/>
      <c r="F4" s="65"/>
      <c r="G4" s="65"/>
      <c r="H4" s="65"/>
      <c r="I4" s="65"/>
      <c r="J4" s="65"/>
    </row>
    <row r="5" customFormat="false" ht="15.95" hidden="false" customHeight="true" outlineLevel="0" collapsed="false">
      <c r="A5" s="61"/>
      <c r="B5" s="62"/>
      <c r="C5" s="62"/>
      <c r="D5" s="62" t="s">
        <v>301</v>
      </c>
      <c r="E5" s="65" t="s">
        <v>302</v>
      </c>
      <c r="F5" s="65"/>
      <c r="G5" s="65"/>
      <c r="H5" s="65"/>
      <c r="I5" s="65"/>
      <c r="J5" s="65"/>
    </row>
    <row r="6" customFormat="false" ht="56.25" hidden="false" customHeight="false" outlineLevel="0" collapsed="false">
      <c r="A6" s="61"/>
      <c r="B6" s="62"/>
      <c r="C6" s="62"/>
      <c r="D6" s="62"/>
      <c r="E6" s="62" t="s">
        <v>303</v>
      </c>
      <c r="F6" s="99" t="s">
        <v>304</v>
      </c>
      <c r="G6" s="62" t="s">
        <v>305</v>
      </c>
      <c r="H6" s="62" t="s">
        <v>306</v>
      </c>
      <c r="I6" s="62" t="s">
        <v>307</v>
      </c>
      <c r="J6" s="63" t="s">
        <v>308</v>
      </c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70" t="n">
        <v>548</v>
      </c>
      <c r="C8" s="134" t="n">
        <v>72</v>
      </c>
      <c r="D8" s="70" t="n">
        <v>476</v>
      </c>
      <c r="E8" s="134" t="n">
        <v>269</v>
      </c>
      <c r="F8" s="134" t="n">
        <v>88</v>
      </c>
      <c r="G8" s="134" t="n">
        <v>36</v>
      </c>
      <c r="H8" s="134" t="n">
        <v>23</v>
      </c>
      <c r="I8" s="134" t="n">
        <v>33</v>
      </c>
      <c r="J8" s="134" t="n">
        <v>28</v>
      </c>
    </row>
    <row r="9" customFormat="false" ht="21.95" hidden="false" customHeight="true" outlineLevel="0" collapsed="false">
      <c r="A9" s="68" t="s">
        <v>93</v>
      </c>
      <c r="B9" s="70" t="n">
        <v>2675</v>
      </c>
      <c r="C9" s="134" t="n">
        <v>345</v>
      </c>
      <c r="D9" s="70" t="n">
        <v>2330</v>
      </c>
      <c r="E9" s="134" t="n">
        <v>1161</v>
      </c>
      <c r="F9" s="134" t="n">
        <v>357</v>
      </c>
      <c r="G9" s="134" t="n">
        <v>261</v>
      </c>
      <c r="H9" s="134" t="n">
        <v>187</v>
      </c>
      <c r="I9" s="134" t="n">
        <v>217</v>
      </c>
      <c r="J9" s="134" t="n">
        <v>147</v>
      </c>
    </row>
    <row r="10" customFormat="false" ht="21.95" hidden="false" customHeight="true" outlineLevel="0" collapsed="false">
      <c r="A10" s="68" t="s">
        <v>94</v>
      </c>
      <c r="B10" s="70" t="n">
        <v>3025</v>
      </c>
      <c r="C10" s="134" t="n">
        <v>420</v>
      </c>
      <c r="D10" s="70" t="n">
        <v>2605</v>
      </c>
      <c r="E10" s="134" t="n">
        <v>1309</v>
      </c>
      <c r="F10" s="134" t="n">
        <v>313</v>
      </c>
      <c r="G10" s="134" t="n">
        <v>390</v>
      </c>
      <c r="H10" s="134" t="n">
        <v>202</v>
      </c>
      <c r="I10" s="134" t="n">
        <v>191</v>
      </c>
      <c r="J10" s="134" t="n">
        <v>200</v>
      </c>
    </row>
    <row r="11" customFormat="false" ht="21.95" hidden="false" customHeight="true" outlineLevel="0" collapsed="false">
      <c r="A11" s="68" t="s">
        <v>95</v>
      </c>
      <c r="B11" s="70" t="n">
        <v>3854</v>
      </c>
      <c r="C11" s="134" t="n">
        <v>584</v>
      </c>
      <c r="D11" s="70" t="n">
        <v>3272</v>
      </c>
      <c r="E11" s="134" t="n">
        <v>1751</v>
      </c>
      <c r="F11" s="134" t="n">
        <v>518</v>
      </c>
      <c r="G11" s="134" t="n">
        <v>464</v>
      </c>
      <c r="H11" s="134" t="n">
        <v>159</v>
      </c>
      <c r="I11" s="134" t="n">
        <v>206</v>
      </c>
      <c r="J11" s="134" t="n">
        <v>174</v>
      </c>
    </row>
    <row r="12" customFormat="false" ht="21.95" hidden="false" customHeight="true" outlineLevel="0" collapsed="false">
      <c r="A12" s="68" t="s">
        <v>96</v>
      </c>
      <c r="B12" s="70" t="n">
        <v>6363</v>
      </c>
      <c r="C12" s="134" t="n">
        <v>913</v>
      </c>
      <c r="D12" s="70" t="n">
        <v>5451</v>
      </c>
      <c r="E12" s="134" t="n">
        <v>2636</v>
      </c>
      <c r="F12" s="134" t="n">
        <v>871</v>
      </c>
      <c r="G12" s="134" t="n">
        <v>796</v>
      </c>
      <c r="H12" s="134" t="n">
        <v>336</v>
      </c>
      <c r="I12" s="134" t="n">
        <v>444</v>
      </c>
      <c r="J12" s="134" t="n">
        <v>368</v>
      </c>
    </row>
    <row r="13" customFormat="false" ht="21.95" hidden="false" customHeight="true" outlineLevel="0" collapsed="false">
      <c r="A13" s="68" t="s">
        <v>97</v>
      </c>
      <c r="B13" s="70" t="n">
        <v>4746</v>
      </c>
      <c r="C13" s="134" t="n">
        <v>761</v>
      </c>
      <c r="D13" s="70" t="n">
        <v>3986</v>
      </c>
      <c r="E13" s="134" t="n">
        <v>1771</v>
      </c>
      <c r="F13" s="134" t="n">
        <v>784</v>
      </c>
      <c r="G13" s="134" t="n">
        <v>489</v>
      </c>
      <c r="H13" s="134" t="n">
        <v>340</v>
      </c>
      <c r="I13" s="134" t="n">
        <v>311</v>
      </c>
      <c r="J13" s="134" t="n">
        <v>289</v>
      </c>
    </row>
    <row r="14" customFormat="false" ht="21.95" hidden="false" customHeight="true" outlineLevel="0" collapsed="false">
      <c r="A14" s="68" t="s">
        <v>98</v>
      </c>
      <c r="B14" s="70" t="n">
        <v>21212</v>
      </c>
      <c r="C14" s="134" t="n">
        <v>3094</v>
      </c>
      <c r="D14" s="70" t="n">
        <v>18118</v>
      </c>
      <c r="E14" s="134" t="n">
        <v>8898</v>
      </c>
      <c r="F14" s="134" t="n">
        <v>2930</v>
      </c>
      <c r="G14" s="134" t="n">
        <v>2437</v>
      </c>
      <c r="H14" s="134" t="n">
        <v>1247</v>
      </c>
      <c r="I14" s="134" t="n">
        <v>1401</v>
      </c>
      <c r="J14" s="134" t="n">
        <v>1205</v>
      </c>
    </row>
    <row r="15" customFormat="false" ht="21.95" hidden="false" customHeight="true" outlineLevel="0" collapsed="false">
      <c r="A15" s="68" t="s">
        <v>30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21.95" hidden="false" customHeight="true" outlineLevel="0" collapsed="false">
      <c r="A16" s="68" t="s">
        <v>100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68" t="s">
        <v>101</v>
      </c>
      <c r="B17" s="70" t="n">
        <v>19867</v>
      </c>
      <c r="C17" s="134" t="n">
        <v>2967</v>
      </c>
      <c r="D17" s="70" t="n">
        <v>16900</v>
      </c>
      <c r="E17" s="134" t="n">
        <v>8173</v>
      </c>
      <c r="F17" s="134" t="n">
        <v>2758</v>
      </c>
      <c r="G17" s="134" t="n">
        <v>2384</v>
      </c>
      <c r="H17" s="134" t="n">
        <v>1125</v>
      </c>
      <c r="I17" s="134" t="n">
        <v>1329</v>
      </c>
      <c r="J17" s="134" t="n">
        <v>1132</v>
      </c>
    </row>
    <row r="18" customFormat="false" ht="21.95" hidden="false" customHeight="true" outlineLevel="0" collapsed="false">
      <c r="A18" s="68" t="s">
        <v>102</v>
      </c>
      <c r="B18" s="70"/>
      <c r="C18" s="134"/>
      <c r="D18" s="70"/>
      <c r="E18" s="134"/>
      <c r="F18" s="134"/>
      <c r="G18" s="134"/>
      <c r="H18" s="134"/>
      <c r="I18" s="134"/>
      <c r="J18" s="134"/>
    </row>
    <row r="19" customFormat="false" ht="12" hidden="false" customHeight="true" outlineLevel="0" collapsed="false">
      <c r="A19" s="68" t="s">
        <v>101</v>
      </c>
      <c r="B19" s="70" t="n">
        <v>1345</v>
      </c>
      <c r="C19" s="134" t="n">
        <v>128</v>
      </c>
      <c r="D19" s="70" t="n">
        <v>1218</v>
      </c>
      <c r="E19" s="134" t="n">
        <v>725</v>
      </c>
      <c r="F19" s="134" t="n">
        <v>172</v>
      </c>
      <c r="G19" s="134" t="n">
        <v>53</v>
      </c>
      <c r="H19" s="134" t="n">
        <v>122</v>
      </c>
      <c r="I19" s="134" t="n">
        <v>72</v>
      </c>
      <c r="J19" s="134" t="n">
        <v>74</v>
      </c>
    </row>
    <row r="20" customFormat="false" ht="21.95" hidden="false" customHeight="true" outlineLevel="0" collapsed="false">
      <c r="A20" s="68" t="s">
        <v>309</v>
      </c>
      <c r="B20" s="70"/>
      <c r="C20" s="134"/>
      <c r="D20" s="70"/>
      <c r="E20" s="134"/>
      <c r="F20" s="134"/>
      <c r="G20" s="134"/>
      <c r="H20" s="134"/>
      <c r="I20" s="134"/>
      <c r="J20" s="134"/>
    </row>
    <row r="21" customFormat="false" ht="21.95" hidden="false" customHeight="true" outlineLevel="0" collapsed="false">
      <c r="A21" s="68" t="s">
        <v>103</v>
      </c>
      <c r="B21" s="70"/>
      <c r="C21" s="134"/>
      <c r="D21" s="70"/>
      <c r="E21" s="134"/>
      <c r="F21" s="134"/>
      <c r="G21" s="134"/>
      <c r="H21" s="134"/>
      <c r="I21" s="134"/>
      <c r="J21" s="134"/>
    </row>
    <row r="22" customFormat="false" ht="12" hidden="false" customHeight="true" outlineLevel="0" collapsed="false">
      <c r="A22" s="68" t="s">
        <v>101</v>
      </c>
      <c r="B22" s="70" t="n">
        <v>13539</v>
      </c>
      <c r="C22" s="134" t="n">
        <v>1964</v>
      </c>
      <c r="D22" s="70" t="n">
        <v>11575</v>
      </c>
      <c r="E22" s="134" t="n">
        <v>5681</v>
      </c>
      <c r="F22" s="134" t="n">
        <v>1879</v>
      </c>
      <c r="G22" s="134" t="n">
        <v>1515</v>
      </c>
      <c r="H22" s="134" t="n">
        <v>820</v>
      </c>
      <c r="I22" s="134" t="n">
        <v>879</v>
      </c>
      <c r="J22" s="134" t="n">
        <v>801</v>
      </c>
    </row>
    <row r="23" customFormat="false" ht="21.95" hidden="false" customHeight="true" outlineLevel="0" collapsed="false">
      <c r="A23" s="68" t="s">
        <v>104</v>
      </c>
      <c r="B23" s="70"/>
      <c r="C23" s="134"/>
      <c r="D23" s="70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68" t="s">
        <v>101</v>
      </c>
      <c r="B24" s="70" t="n">
        <v>4465</v>
      </c>
      <c r="C24" s="134" t="n">
        <v>630</v>
      </c>
      <c r="D24" s="70" t="n">
        <v>3835</v>
      </c>
      <c r="E24" s="134" t="n">
        <v>1890</v>
      </c>
      <c r="F24" s="134" t="n">
        <v>546</v>
      </c>
      <c r="G24" s="134" t="n">
        <v>552</v>
      </c>
      <c r="H24" s="134" t="n">
        <v>241</v>
      </c>
      <c r="I24" s="134" t="n">
        <v>321</v>
      </c>
      <c r="J24" s="134" t="n">
        <v>285</v>
      </c>
    </row>
    <row r="25" customFormat="false" ht="21.95" hidden="false" customHeight="true" outlineLevel="0" collapsed="false">
      <c r="A25" s="68" t="s">
        <v>105</v>
      </c>
      <c r="B25" s="70"/>
      <c r="C25" s="134"/>
      <c r="D25" s="70"/>
      <c r="E25" s="134"/>
      <c r="F25" s="134"/>
      <c r="G25" s="134"/>
      <c r="H25" s="134"/>
      <c r="I25" s="134"/>
      <c r="J25" s="134"/>
    </row>
    <row r="26" customFormat="false" ht="12" hidden="false" customHeight="true" outlineLevel="0" collapsed="false">
      <c r="A26" s="68" t="s">
        <v>101</v>
      </c>
      <c r="B26" s="70" t="n">
        <v>3209</v>
      </c>
      <c r="C26" s="134" t="n">
        <v>501</v>
      </c>
      <c r="D26" s="70" t="n">
        <v>2708</v>
      </c>
      <c r="E26" s="134" t="n">
        <v>1327</v>
      </c>
      <c r="F26" s="134" t="n">
        <v>505</v>
      </c>
      <c r="G26" s="134" t="n">
        <v>371</v>
      </c>
      <c r="H26" s="134" t="n">
        <v>186</v>
      </c>
      <c r="I26" s="134" t="n">
        <v>200</v>
      </c>
      <c r="J26" s="134" t="n">
        <v>118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2.75" hidden="false" customHeight="true" outlineLevel="0" collapsed="false">
      <c r="A29" s="154" t="s">
        <v>310</v>
      </c>
      <c r="B29" s="154"/>
      <c r="C29" s="154"/>
      <c r="D29" s="154"/>
      <c r="E29" s="154"/>
      <c r="F29" s="154"/>
      <c r="G29" s="154"/>
      <c r="H29" s="154"/>
      <c r="I29" s="154"/>
      <c r="J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9" t="s">
        <v>311</v>
      </c>
      <c r="B1" s="89"/>
      <c r="C1" s="89"/>
      <c r="D1" s="89"/>
    </row>
    <row r="3" customFormat="false" ht="20.1" hidden="false" customHeight="true" outlineLevel="0" collapsed="false">
      <c r="A3" s="155" t="s">
        <v>182</v>
      </c>
      <c r="B3" s="92" t="s">
        <v>298</v>
      </c>
      <c r="C3" s="92"/>
      <c r="D3" s="92"/>
    </row>
    <row r="4" customFormat="false" ht="27" hidden="false" customHeight="true" outlineLevel="0" collapsed="false">
      <c r="A4" s="155"/>
      <c r="B4" s="156" t="s">
        <v>188</v>
      </c>
      <c r="C4" s="156" t="s">
        <v>312</v>
      </c>
      <c r="D4" s="92" t="s">
        <v>313</v>
      </c>
    </row>
    <row r="5" customFormat="false" ht="12.75" hidden="false" customHeight="false" outlineLevel="0" collapsed="false">
      <c r="A5" s="121"/>
      <c r="B5" s="157"/>
      <c r="C5" s="157"/>
      <c r="D5" s="157"/>
    </row>
    <row r="6" customFormat="false" ht="12.75" hidden="false" customHeight="false" outlineLevel="0" collapsed="false">
      <c r="A6" s="158" t="n">
        <v>2004</v>
      </c>
      <c r="B6" s="159" t="n">
        <v>3094</v>
      </c>
      <c r="C6" s="159" t="n">
        <v>9220</v>
      </c>
      <c r="D6" s="159" t="n">
        <v>8898</v>
      </c>
    </row>
    <row r="7" customFormat="false" ht="15.95" hidden="false" customHeight="true" outlineLevel="0" collapsed="false">
      <c r="A7" s="158" t="n">
        <v>2003</v>
      </c>
      <c r="B7" s="159" t="n">
        <v>3009</v>
      </c>
      <c r="C7" s="159" t="n">
        <v>9468</v>
      </c>
      <c r="D7" s="159" t="n">
        <v>9015</v>
      </c>
      <c r="E7" s="160"/>
    </row>
    <row r="8" customFormat="false" ht="15.95" hidden="false" customHeight="true" outlineLevel="0" collapsed="false">
      <c r="A8" s="158" t="n">
        <v>2002</v>
      </c>
      <c r="B8" s="159" t="n">
        <v>2901</v>
      </c>
      <c r="C8" s="159" t="n">
        <v>9331</v>
      </c>
      <c r="D8" s="159" t="n">
        <v>9091</v>
      </c>
      <c r="E8" s="160"/>
    </row>
    <row r="9" customFormat="false" ht="15.95" hidden="false" customHeight="true" outlineLevel="0" collapsed="false">
      <c r="A9" s="158" t="n">
        <v>2001</v>
      </c>
      <c r="B9" s="159" t="n">
        <v>2834</v>
      </c>
      <c r="C9" s="159" t="n">
        <v>9179</v>
      </c>
      <c r="D9" s="159" t="n">
        <v>9209</v>
      </c>
      <c r="E9" s="160"/>
    </row>
    <row r="10" customFormat="false" ht="15.95" hidden="false" customHeight="true" outlineLevel="0" collapsed="false">
      <c r="A10" s="161" t="n">
        <v>2000</v>
      </c>
      <c r="B10" s="159" t="n">
        <v>2792</v>
      </c>
      <c r="C10" s="159" t="n">
        <v>9253</v>
      </c>
      <c r="D10" s="159" t="n">
        <v>9180</v>
      </c>
      <c r="E10" s="160"/>
    </row>
    <row r="11" customFormat="false" ht="15.95" hidden="false" customHeight="true" outlineLevel="0" collapsed="false">
      <c r="A11" s="161" t="n">
        <v>1999</v>
      </c>
      <c r="B11" s="159" t="n">
        <v>2777</v>
      </c>
      <c r="C11" s="159" t="n">
        <v>9650</v>
      </c>
      <c r="D11" s="159" t="n">
        <v>9202</v>
      </c>
      <c r="E11" s="160"/>
    </row>
    <row r="12" customFormat="false" ht="15.95" hidden="false" customHeight="true" outlineLevel="0" collapsed="false">
      <c r="A12" s="161" t="n">
        <v>1998</v>
      </c>
      <c r="B12" s="159" t="n">
        <v>2766</v>
      </c>
      <c r="C12" s="159" t="n">
        <v>9839</v>
      </c>
      <c r="D12" s="159" t="n">
        <v>9313</v>
      </c>
      <c r="E12" s="160"/>
    </row>
    <row r="13" customFormat="false" ht="15.95" hidden="false" customHeight="true" outlineLevel="0" collapsed="false">
      <c r="A13" s="161" t="n">
        <v>1997</v>
      </c>
      <c r="B13" s="159" t="n">
        <v>2702</v>
      </c>
      <c r="C13" s="159" t="n">
        <v>10081</v>
      </c>
      <c r="D13" s="159" t="n">
        <v>9414</v>
      </c>
      <c r="E13" s="160"/>
    </row>
    <row r="14" customFormat="false" ht="15.95" hidden="false" customHeight="true" outlineLevel="0" collapsed="false">
      <c r="A14" s="161" t="n">
        <v>1996</v>
      </c>
      <c r="B14" s="159" t="n">
        <v>2607</v>
      </c>
      <c r="C14" s="159" t="n">
        <v>10268</v>
      </c>
      <c r="D14" s="159" t="n">
        <v>9311</v>
      </c>
      <c r="E14" s="160"/>
    </row>
    <row r="15" customFormat="false" ht="15.95" hidden="false" customHeight="true" outlineLevel="0" collapsed="false">
      <c r="A15" s="161" t="n">
        <v>1995</v>
      </c>
      <c r="B15" s="159" t="n">
        <v>2514</v>
      </c>
      <c r="C15" s="159" t="n">
        <v>10565</v>
      </c>
      <c r="D15" s="159" t="n">
        <v>9117</v>
      </c>
      <c r="E15" s="160"/>
    </row>
    <row r="16" customFormat="false" ht="15.95" hidden="false" customHeight="true" outlineLevel="0" collapsed="false">
      <c r="A16" s="161" t="n">
        <v>1994</v>
      </c>
      <c r="B16" s="159" t="n">
        <v>2350</v>
      </c>
      <c r="C16" s="159" t="n">
        <v>10744</v>
      </c>
      <c r="D16" s="159" t="n">
        <v>8886</v>
      </c>
      <c r="E16" s="160"/>
    </row>
    <row r="17" customFormat="false" ht="15.95" hidden="false" customHeight="true" outlineLevel="0" collapsed="false">
      <c r="A17" s="161" t="n">
        <v>1993</v>
      </c>
      <c r="B17" s="159" t="n">
        <v>2280</v>
      </c>
      <c r="C17" s="159" t="n">
        <v>11249</v>
      </c>
      <c r="D17" s="159" t="n">
        <v>8808</v>
      </c>
      <c r="E17" s="160"/>
    </row>
    <row r="18" customFormat="false" ht="15.95" hidden="false" customHeight="true" outlineLevel="0" collapsed="false">
      <c r="A18" s="161" t="n">
        <v>1992</v>
      </c>
      <c r="B18" s="159" t="n">
        <v>2333</v>
      </c>
      <c r="C18" s="159" t="n">
        <v>12657</v>
      </c>
      <c r="D18" s="159" t="n">
        <v>9283</v>
      </c>
      <c r="E18" s="160"/>
    </row>
    <row r="19" customFormat="false" ht="12.75" hidden="false" customHeight="false" outlineLevel="0" collapsed="false">
      <c r="A19" s="161" t="n">
        <v>1991</v>
      </c>
      <c r="B19" s="159" t="n">
        <v>2497</v>
      </c>
      <c r="C19" s="159" t="n">
        <v>14031</v>
      </c>
      <c r="D19" s="159" t="n">
        <v>9234</v>
      </c>
      <c r="E19" s="160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4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5</v>
      </c>
      <c r="C3" s="62"/>
      <c r="D3" s="62" t="s">
        <v>316</v>
      </c>
      <c r="E3" s="65" t="s">
        <v>317</v>
      </c>
      <c r="F3" s="65"/>
      <c r="G3" s="65"/>
    </row>
    <row r="4" customFormat="false" ht="34.5" hidden="false" customHeight="true" outlineLevel="0" collapsed="false">
      <c r="A4" s="61"/>
      <c r="B4" s="64" t="s">
        <v>112</v>
      </c>
      <c r="C4" s="62" t="s">
        <v>318</v>
      </c>
      <c r="D4" s="62"/>
      <c r="E4" s="62" t="s">
        <v>319</v>
      </c>
      <c r="F4" s="62" t="s">
        <v>320</v>
      </c>
      <c r="G4" s="63" t="s">
        <v>321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5" hidden="false" customHeight="true" outlineLevel="0" collapsed="false">
      <c r="A6" s="68" t="s">
        <v>92</v>
      </c>
      <c r="B6" s="162" t="n">
        <v>1</v>
      </c>
      <c r="C6" s="162" t="n">
        <v>7</v>
      </c>
      <c r="D6" s="162" t="n">
        <v>7</v>
      </c>
      <c r="E6" s="162" t="n">
        <v>7</v>
      </c>
      <c r="F6" s="162" t="n">
        <v>0</v>
      </c>
      <c r="G6" s="162" t="n">
        <v>0</v>
      </c>
    </row>
    <row r="7" customFormat="false" ht="21.95" hidden="false" customHeight="true" outlineLevel="0" collapsed="false">
      <c r="A7" s="68" t="s">
        <v>93</v>
      </c>
      <c r="B7" s="162" t="n">
        <v>5</v>
      </c>
      <c r="C7" s="162" t="n">
        <v>103</v>
      </c>
      <c r="D7" s="162" t="n">
        <v>219</v>
      </c>
      <c r="E7" s="162" t="n">
        <v>181</v>
      </c>
      <c r="F7" s="162" t="n">
        <v>10</v>
      </c>
      <c r="G7" s="162" t="n">
        <v>23</v>
      </c>
    </row>
    <row r="8" customFormat="false" ht="21.95" hidden="false" customHeight="true" outlineLevel="0" collapsed="false">
      <c r="A8" s="68" t="s">
        <v>94</v>
      </c>
      <c r="B8" s="162" t="n">
        <v>5</v>
      </c>
      <c r="C8" s="162" t="n">
        <v>218</v>
      </c>
      <c r="D8" s="162" t="n">
        <v>295</v>
      </c>
      <c r="E8" s="162" t="n">
        <v>277</v>
      </c>
      <c r="F8" s="162" t="n">
        <v>2</v>
      </c>
      <c r="G8" s="162" t="n">
        <v>0</v>
      </c>
    </row>
    <row r="9" customFormat="false" ht="21.95" hidden="false" customHeight="true" outlineLevel="0" collapsed="false">
      <c r="A9" s="68" t="s">
        <v>95</v>
      </c>
      <c r="B9" s="162" t="n">
        <v>7</v>
      </c>
      <c r="C9" s="162" t="n">
        <v>520</v>
      </c>
      <c r="D9" s="162" t="n">
        <v>418</v>
      </c>
      <c r="E9" s="162" t="n">
        <v>401</v>
      </c>
      <c r="F9" s="162" t="n">
        <v>2</v>
      </c>
      <c r="G9" s="162" t="n">
        <v>0</v>
      </c>
    </row>
    <row r="10" customFormat="false" ht="21.95" hidden="false" customHeight="true" outlineLevel="0" collapsed="false">
      <c r="A10" s="68" t="s">
        <v>96</v>
      </c>
      <c r="B10" s="162" t="n">
        <v>5</v>
      </c>
      <c r="C10" s="162" t="n">
        <v>600</v>
      </c>
      <c r="D10" s="162" t="n">
        <v>608</v>
      </c>
      <c r="E10" s="162" t="n">
        <v>549</v>
      </c>
      <c r="F10" s="162" t="n">
        <v>20</v>
      </c>
      <c r="G10" s="162" t="n">
        <v>4</v>
      </c>
    </row>
    <row r="11" customFormat="false" ht="21.95" hidden="false" customHeight="true" outlineLevel="0" collapsed="false">
      <c r="A11" s="68" t="s">
        <v>97</v>
      </c>
      <c r="B11" s="162" t="n">
        <v>3</v>
      </c>
      <c r="C11" s="162" t="n">
        <v>871</v>
      </c>
      <c r="D11" s="162" t="n">
        <v>478</v>
      </c>
      <c r="E11" s="162" t="n">
        <v>416</v>
      </c>
      <c r="F11" s="162" t="n">
        <v>36</v>
      </c>
      <c r="G11" s="162" t="n">
        <v>0</v>
      </c>
    </row>
    <row r="12" customFormat="false" ht="21.95" hidden="false" customHeight="true" outlineLevel="0" collapsed="false">
      <c r="A12" s="68" t="s">
        <v>98</v>
      </c>
      <c r="B12" s="162" t="n">
        <v>26</v>
      </c>
      <c r="C12" s="162" t="n">
        <v>2319</v>
      </c>
      <c r="D12" s="162" t="n">
        <v>2025</v>
      </c>
      <c r="E12" s="162" t="n">
        <v>1831</v>
      </c>
      <c r="F12" s="162" t="n">
        <v>70</v>
      </c>
      <c r="G12" s="162" t="n">
        <v>27</v>
      </c>
    </row>
    <row r="13" customFormat="false" ht="21.95" hidden="false" customHeight="true" outlineLevel="0" collapsed="false">
      <c r="A13" s="68" t="s">
        <v>99</v>
      </c>
      <c r="B13" s="162"/>
      <c r="C13" s="162"/>
      <c r="D13" s="162"/>
      <c r="E13" s="162"/>
      <c r="F13" s="162"/>
      <c r="G13" s="162"/>
    </row>
    <row r="14" customFormat="false" ht="21.95" hidden="false" customHeight="true" outlineLevel="0" collapsed="false">
      <c r="A14" s="68" t="s">
        <v>100</v>
      </c>
      <c r="B14" s="162"/>
      <c r="C14" s="162"/>
      <c r="D14" s="162"/>
      <c r="E14" s="162"/>
      <c r="F14" s="162"/>
      <c r="G14" s="162"/>
    </row>
    <row r="15" customFormat="false" ht="12" hidden="false" customHeight="true" outlineLevel="0" collapsed="false">
      <c r="A15" s="68" t="s">
        <v>101</v>
      </c>
      <c r="B15" s="162" t="n">
        <v>25</v>
      </c>
      <c r="C15" s="162" t="n">
        <v>2287</v>
      </c>
      <c r="D15" s="162" t="n">
        <v>1929</v>
      </c>
      <c r="E15" s="162" t="n">
        <v>1765</v>
      </c>
      <c r="F15" s="162" t="n">
        <v>60</v>
      </c>
      <c r="G15" s="162" t="n">
        <v>27</v>
      </c>
    </row>
    <row r="16" customFormat="false" ht="21.95" hidden="false" customHeight="true" outlineLevel="0" collapsed="false">
      <c r="A16" s="68" t="s">
        <v>102</v>
      </c>
      <c r="B16" s="162"/>
      <c r="C16" s="162"/>
      <c r="D16" s="162"/>
      <c r="E16" s="162"/>
      <c r="F16" s="162"/>
      <c r="G16" s="162"/>
    </row>
    <row r="17" customFormat="false" ht="12" hidden="false" customHeight="true" outlineLevel="0" collapsed="false">
      <c r="A17" s="68" t="s">
        <v>101</v>
      </c>
      <c r="B17" s="162" t="n">
        <v>1</v>
      </c>
      <c r="C17" s="162" t="n">
        <v>32</v>
      </c>
      <c r="D17" s="162" t="n">
        <v>96</v>
      </c>
      <c r="E17" s="162" t="n">
        <v>66</v>
      </c>
      <c r="F17" s="162" t="n">
        <v>10</v>
      </c>
      <c r="G17" s="162" t="n">
        <v>0</v>
      </c>
    </row>
    <row r="18" customFormat="false" ht="21.95" hidden="false" customHeight="true" outlineLevel="0" collapsed="false">
      <c r="A18" s="68" t="s">
        <v>99</v>
      </c>
      <c r="B18" s="162"/>
      <c r="C18" s="162"/>
      <c r="D18" s="162"/>
      <c r="E18" s="162"/>
      <c r="F18" s="162"/>
      <c r="G18" s="162"/>
    </row>
    <row r="19" customFormat="false" ht="21.95" hidden="false" customHeight="true" outlineLevel="0" collapsed="false">
      <c r="A19" s="68" t="s">
        <v>103</v>
      </c>
      <c r="B19" s="162"/>
      <c r="C19" s="162"/>
      <c r="D19" s="162"/>
      <c r="E19" s="162"/>
      <c r="F19" s="162"/>
      <c r="G19" s="162"/>
    </row>
    <row r="20" customFormat="false" ht="12" hidden="false" customHeight="true" outlineLevel="0" collapsed="false">
      <c r="A20" s="68" t="s">
        <v>101</v>
      </c>
      <c r="B20" s="162" t="n">
        <v>13</v>
      </c>
      <c r="C20" s="162" t="n">
        <v>1535</v>
      </c>
      <c r="D20" s="162" t="n">
        <v>1240</v>
      </c>
      <c r="E20" s="162" t="n">
        <v>1090</v>
      </c>
      <c r="F20" s="162" t="n">
        <v>68</v>
      </c>
      <c r="G20" s="162" t="n">
        <v>7</v>
      </c>
    </row>
    <row r="21" customFormat="false" ht="21.95" hidden="false" customHeight="true" outlineLevel="0" collapsed="false">
      <c r="A21" s="68" t="s">
        <v>104</v>
      </c>
      <c r="B21" s="162"/>
      <c r="C21" s="162"/>
      <c r="D21" s="162"/>
      <c r="E21" s="162"/>
      <c r="F21" s="162"/>
      <c r="G21" s="162"/>
    </row>
    <row r="22" customFormat="false" ht="12" hidden="false" customHeight="true" outlineLevel="0" collapsed="false">
      <c r="A22" s="68" t="s">
        <v>101</v>
      </c>
      <c r="B22" s="162" t="n">
        <v>9</v>
      </c>
      <c r="C22" s="162" t="n">
        <v>351</v>
      </c>
      <c r="D22" s="162" t="n">
        <v>438</v>
      </c>
      <c r="E22" s="162" t="n">
        <v>405</v>
      </c>
      <c r="F22" s="162" t="n">
        <v>2</v>
      </c>
      <c r="G22" s="162" t="n">
        <v>20</v>
      </c>
    </row>
    <row r="23" customFormat="false" ht="21.95" hidden="false" customHeight="true" outlineLevel="0" collapsed="false">
      <c r="A23" s="68" t="s">
        <v>105</v>
      </c>
      <c r="B23" s="162"/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68" t="s">
        <v>101</v>
      </c>
      <c r="B24" s="162" t="n">
        <v>4</v>
      </c>
      <c r="C24" s="162" t="n">
        <v>433</v>
      </c>
      <c r="D24" s="162" t="n">
        <v>347</v>
      </c>
      <c r="E24" s="162" t="n">
        <v>336</v>
      </c>
      <c r="F24" s="162" t="n">
        <v>0</v>
      </c>
      <c r="G24" s="162" t="n">
        <v>0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60" t="s">
        <v>32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3" customFormat="false" ht="15.95" hidden="false" customHeight="true" outlineLevel="0" collapsed="false">
      <c r="A3" s="61" t="s">
        <v>89</v>
      </c>
      <c r="B3" s="62" t="s">
        <v>323</v>
      </c>
      <c r="C3" s="62"/>
      <c r="D3" s="62" t="s">
        <v>324</v>
      </c>
      <c r="E3" s="61" t="s">
        <v>325</v>
      </c>
      <c r="F3" s="62" t="s">
        <v>326</v>
      </c>
      <c r="G3" s="61" t="s">
        <v>327</v>
      </c>
      <c r="H3" s="62" t="s">
        <v>328</v>
      </c>
      <c r="I3" s="61" t="s">
        <v>329</v>
      </c>
      <c r="J3" s="61" t="s">
        <v>330</v>
      </c>
      <c r="K3" s="62" t="s">
        <v>331</v>
      </c>
      <c r="L3" s="163" t="s">
        <v>332</v>
      </c>
    </row>
    <row r="4" customFormat="false" ht="30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163"/>
    </row>
    <row r="5" customFormat="false" ht="75" hidden="false" customHeight="true" outlineLevel="0" collapsed="false">
      <c r="A5" s="61"/>
      <c r="B5" s="62" t="s">
        <v>191</v>
      </c>
      <c r="C5" s="62" t="s">
        <v>333</v>
      </c>
      <c r="D5" s="62"/>
      <c r="E5" s="61"/>
      <c r="F5" s="62"/>
      <c r="G5" s="61"/>
      <c r="H5" s="62"/>
      <c r="I5" s="61"/>
      <c r="J5" s="61"/>
      <c r="K5" s="62"/>
      <c r="L5" s="1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1.95" hidden="false" customHeight="true" outlineLevel="0" collapsed="false">
      <c r="A7" s="68" t="s">
        <v>92</v>
      </c>
      <c r="B7" s="164" t="n">
        <v>1</v>
      </c>
      <c r="C7" s="165" t="n">
        <v>84</v>
      </c>
      <c r="D7" s="164" t="n">
        <v>0</v>
      </c>
      <c r="E7" s="164" t="n">
        <v>6</v>
      </c>
      <c r="F7" s="164" t="n">
        <v>0</v>
      </c>
      <c r="G7" s="164" t="n">
        <v>0</v>
      </c>
      <c r="H7" s="164" t="n">
        <v>4</v>
      </c>
      <c r="I7" s="164" t="n">
        <v>0</v>
      </c>
      <c r="J7" s="164" t="n">
        <v>1</v>
      </c>
      <c r="K7" s="164" t="n">
        <v>0</v>
      </c>
      <c r="L7" s="164" t="n">
        <v>0</v>
      </c>
    </row>
    <row r="8" customFormat="false" ht="21.95" hidden="false" customHeight="true" outlineLevel="0" collapsed="false">
      <c r="A8" s="68" t="s">
        <v>93</v>
      </c>
      <c r="B8" s="164" t="n">
        <v>6</v>
      </c>
      <c r="C8" s="165" t="n">
        <v>943</v>
      </c>
      <c r="D8" s="164" t="n">
        <v>6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</v>
      </c>
    </row>
    <row r="9" customFormat="false" ht="21.95" hidden="false" customHeight="true" outlineLevel="0" collapsed="false">
      <c r="A9" s="68" t="s">
        <v>94</v>
      </c>
      <c r="B9" s="164" t="n">
        <v>4</v>
      </c>
      <c r="C9" s="165" t="n">
        <v>1023</v>
      </c>
      <c r="D9" s="164" t="n">
        <v>3</v>
      </c>
      <c r="E9" s="164" t="n">
        <v>3</v>
      </c>
      <c r="F9" s="164" t="n">
        <v>1</v>
      </c>
      <c r="G9" s="164" t="n">
        <v>0</v>
      </c>
      <c r="H9" s="164" t="n">
        <v>1</v>
      </c>
      <c r="I9" s="164" t="n">
        <v>1</v>
      </c>
      <c r="J9" s="164" t="n">
        <v>2</v>
      </c>
      <c r="K9" s="164" t="n">
        <v>0</v>
      </c>
      <c r="L9" s="164" t="n">
        <v>1</v>
      </c>
    </row>
    <row r="10" customFormat="false" ht="21.95" hidden="false" customHeight="true" outlineLevel="0" collapsed="false">
      <c r="A10" s="68" t="s">
        <v>95</v>
      </c>
      <c r="B10" s="164" t="n">
        <v>7</v>
      </c>
      <c r="C10" s="165" t="n">
        <v>2713</v>
      </c>
      <c r="D10" s="164" t="n">
        <v>9</v>
      </c>
      <c r="E10" s="164" t="n">
        <v>20</v>
      </c>
      <c r="F10" s="164" t="n">
        <v>2</v>
      </c>
      <c r="G10" s="164" t="n">
        <v>0</v>
      </c>
      <c r="H10" s="164" t="n">
        <v>0</v>
      </c>
      <c r="I10" s="164" t="n">
        <v>2</v>
      </c>
      <c r="J10" s="164" t="n">
        <v>3</v>
      </c>
      <c r="K10" s="164" t="n">
        <v>1</v>
      </c>
      <c r="L10" s="164" t="n">
        <v>2</v>
      </c>
    </row>
    <row r="11" customFormat="false" ht="21.95" hidden="false" customHeight="true" outlineLevel="0" collapsed="false">
      <c r="A11" s="68" t="s">
        <v>96</v>
      </c>
      <c r="B11" s="164" t="n">
        <v>8</v>
      </c>
      <c r="C11" s="165" t="n">
        <v>4622</v>
      </c>
      <c r="D11" s="164" t="n">
        <v>10</v>
      </c>
      <c r="E11" s="164" t="n">
        <v>24</v>
      </c>
      <c r="F11" s="164" t="n">
        <v>4</v>
      </c>
      <c r="G11" s="164" t="n">
        <v>4</v>
      </c>
      <c r="H11" s="164" t="n">
        <v>0</v>
      </c>
      <c r="I11" s="164" t="n">
        <v>4</v>
      </c>
      <c r="J11" s="164" t="n">
        <v>5</v>
      </c>
      <c r="K11" s="164" t="n">
        <v>4</v>
      </c>
      <c r="L11" s="164" t="n">
        <v>5</v>
      </c>
    </row>
    <row r="12" customFormat="false" ht="21.95" hidden="false" customHeight="true" outlineLevel="0" collapsed="false">
      <c r="A12" s="68" t="s">
        <v>97</v>
      </c>
      <c r="B12" s="164" t="n">
        <v>3</v>
      </c>
      <c r="C12" s="165" t="n">
        <v>3172</v>
      </c>
      <c r="D12" s="164" t="n">
        <v>5</v>
      </c>
      <c r="E12" s="164" t="n">
        <v>53</v>
      </c>
      <c r="F12" s="164" t="n">
        <v>3</v>
      </c>
      <c r="G12" s="164" t="n">
        <v>7</v>
      </c>
      <c r="H12" s="164" t="n">
        <v>0</v>
      </c>
      <c r="I12" s="164" t="n">
        <v>3</v>
      </c>
      <c r="J12" s="164" t="n">
        <v>3</v>
      </c>
      <c r="K12" s="164" t="n">
        <v>5</v>
      </c>
      <c r="L12" s="164" t="n">
        <v>3</v>
      </c>
    </row>
    <row r="13" customFormat="false" ht="21.95" hidden="false" customHeight="true" outlineLevel="0" collapsed="false">
      <c r="A13" s="68" t="s">
        <v>98</v>
      </c>
      <c r="B13" s="164" t="n">
        <v>29</v>
      </c>
      <c r="C13" s="165" t="n">
        <v>12557</v>
      </c>
      <c r="D13" s="164" t="n">
        <v>33</v>
      </c>
      <c r="E13" s="164" t="n">
        <v>106</v>
      </c>
      <c r="F13" s="164" t="n">
        <v>11</v>
      </c>
      <c r="G13" s="164" t="n">
        <v>11</v>
      </c>
      <c r="H13" s="164" t="n">
        <v>5</v>
      </c>
      <c r="I13" s="164" t="n">
        <v>10</v>
      </c>
      <c r="J13" s="164" t="n">
        <v>14</v>
      </c>
      <c r="K13" s="164" t="n">
        <v>10</v>
      </c>
      <c r="L13" s="164" t="n">
        <v>12</v>
      </c>
    </row>
    <row r="14" customFormat="false" ht="21.95" hidden="false" customHeight="true" outlineLevel="0" collapsed="false">
      <c r="A14" s="68" t="s">
        <v>9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21.95" hidden="false" customHeight="true" outlineLevel="0" collapsed="false">
      <c r="A15" s="68" t="s">
        <v>100</v>
      </c>
      <c r="B15" s="164"/>
      <c r="C15" s="165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12" hidden="false" customHeight="true" outlineLevel="0" collapsed="false">
      <c r="A16" s="68" t="s">
        <v>101</v>
      </c>
      <c r="B16" s="164" t="n">
        <v>27</v>
      </c>
      <c r="C16" s="165" t="n">
        <v>12056</v>
      </c>
      <c r="D16" s="164" t="n">
        <v>31</v>
      </c>
      <c r="E16" s="164" t="n">
        <v>106</v>
      </c>
      <c r="F16" s="164" t="n">
        <v>11</v>
      </c>
      <c r="G16" s="164" t="n">
        <v>11</v>
      </c>
      <c r="H16" s="164" t="n">
        <v>5</v>
      </c>
      <c r="I16" s="164" t="n">
        <v>9</v>
      </c>
      <c r="J16" s="164" t="n">
        <v>14</v>
      </c>
      <c r="K16" s="164" t="n">
        <v>10</v>
      </c>
      <c r="L16" s="164" t="n">
        <v>12</v>
      </c>
    </row>
    <row r="17" customFormat="false" ht="21.95" hidden="false" customHeight="true" outlineLevel="0" collapsed="false">
      <c r="A17" s="68" t="s">
        <v>102</v>
      </c>
      <c r="B17" s="164"/>
      <c r="C17" s="165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2" hidden="false" customHeight="true" outlineLevel="0" collapsed="false">
      <c r="A18" s="68" t="s">
        <v>101</v>
      </c>
      <c r="B18" s="164" t="n">
        <v>2</v>
      </c>
      <c r="C18" s="165" t="n">
        <v>501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1</v>
      </c>
      <c r="J18" s="164" t="n">
        <v>0</v>
      </c>
      <c r="K18" s="164" t="n">
        <v>0</v>
      </c>
      <c r="L18" s="164" t="n">
        <v>0</v>
      </c>
    </row>
    <row r="19" customFormat="false" ht="21.95" hidden="false" customHeight="true" outlineLevel="0" collapsed="false">
      <c r="A19" s="68" t="s">
        <v>99</v>
      </c>
      <c r="B19" s="164"/>
      <c r="C19" s="165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21.95" hidden="false" customHeight="true" outlineLevel="0" collapsed="false">
      <c r="A20" s="68" t="s">
        <v>103</v>
      </c>
      <c r="B20" s="164"/>
      <c r="C20" s="165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12" hidden="false" customHeight="true" outlineLevel="0" collapsed="false">
      <c r="A21" s="68" t="s">
        <v>101</v>
      </c>
      <c r="B21" s="164" t="n">
        <v>17</v>
      </c>
      <c r="C21" s="165" t="n">
        <v>8762</v>
      </c>
      <c r="D21" s="164" t="n">
        <v>22</v>
      </c>
      <c r="E21" s="164" t="n">
        <v>88</v>
      </c>
      <c r="F21" s="164" t="n">
        <v>7</v>
      </c>
      <c r="G21" s="164" t="n">
        <v>6</v>
      </c>
      <c r="H21" s="164" t="n">
        <v>0</v>
      </c>
      <c r="I21" s="164" t="n">
        <v>7</v>
      </c>
      <c r="J21" s="164" t="n">
        <v>8</v>
      </c>
      <c r="K21" s="164" t="n">
        <v>7</v>
      </c>
      <c r="L21" s="164" t="n">
        <v>8</v>
      </c>
    </row>
    <row r="22" customFormat="false" ht="21.95" hidden="false" customHeight="true" outlineLevel="0" collapsed="false">
      <c r="A22" s="68" t="s">
        <v>104</v>
      </c>
      <c r="B22" s="164"/>
      <c r="C22" s="165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2" hidden="false" customHeight="true" outlineLevel="0" collapsed="false">
      <c r="A23" s="68" t="s">
        <v>101</v>
      </c>
      <c r="B23" s="164" t="n">
        <v>8</v>
      </c>
      <c r="C23" s="165" t="n">
        <v>1810</v>
      </c>
      <c r="D23" s="164" t="n">
        <v>7</v>
      </c>
      <c r="E23" s="164" t="n">
        <v>3</v>
      </c>
      <c r="F23" s="164" t="n">
        <v>1</v>
      </c>
      <c r="G23" s="164" t="n">
        <v>0</v>
      </c>
      <c r="H23" s="164" t="n">
        <v>1</v>
      </c>
      <c r="I23" s="164" t="n">
        <v>1</v>
      </c>
      <c r="J23" s="164" t="n">
        <v>2</v>
      </c>
      <c r="K23" s="164" t="n">
        <v>0</v>
      </c>
      <c r="L23" s="164" t="n">
        <v>2</v>
      </c>
    </row>
    <row r="24" customFormat="false" ht="21.95" hidden="false" customHeight="true" outlineLevel="0" collapsed="false">
      <c r="A24" s="68" t="s">
        <v>105</v>
      </c>
      <c r="B24" s="164"/>
      <c r="C24" s="165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2" hidden="false" customHeight="true" outlineLevel="0" collapsed="false">
      <c r="A25" s="68" t="s">
        <v>101</v>
      </c>
      <c r="B25" s="164" t="n">
        <v>4</v>
      </c>
      <c r="C25" s="165" t="n">
        <v>1985</v>
      </c>
      <c r="D25" s="164" t="n">
        <v>4</v>
      </c>
      <c r="E25" s="164" t="n">
        <v>15</v>
      </c>
      <c r="F25" s="164" t="n">
        <v>3</v>
      </c>
      <c r="G25" s="164" t="n">
        <v>5</v>
      </c>
      <c r="H25" s="164" t="n">
        <v>4</v>
      </c>
      <c r="I25" s="164" t="n">
        <v>2</v>
      </c>
      <c r="J25" s="164" t="n">
        <v>4</v>
      </c>
      <c r="K25" s="164" t="n">
        <v>3</v>
      </c>
      <c r="L25" s="164" t="n">
        <v>2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12.75" hidden="false" customHeight="true" outlineLevel="0" collapsed="false">
      <c r="A27" s="71" t="s">
        <v>106</v>
      </c>
      <c r="K27" s="67"/>
      <c r="L27" s="67"/>
    </row>
    <row r="28" customFormat="false" ht="12.75" hidden="false" customHeight="true" outlineLevel="0" collapsed="false">
      <c r="A28" s="154" t="s">
        <v>107</v>
      </c>
      <c r="B28" s="154"/>
      <c r="C28" s="154"/>
      <c r="D28" s="154"/>
      <c r="E28" s="154"/>
      <c r="F28" s="154"/>
      <c r="G28" s="154"/>
      <c r="H28" s="154"/>
      <c r="I28" s="154"/>
      <c r="J28" s="154"/>
      <c r="K28" s="67"/>
      <c r="L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38" display="1.9   Sonderausstattung mit medizinisch-technischen Großgeräten&#10;       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9" t="s">
        <v>334</v>
      </c>
      <c r="B1" s="89"/>
      <c r="C1" s="89"/>
      <c r="D1" s="89"/>
    </row>
    <row r="3" customFormat="false" ht="20.1" hidden="false" customHeight="true" outlineLevel="0" collapsed="false">
      <c r="A3" s="61" t="s">
        <v>335</v>
      </c>
      <c r="B3" s="65" t="s">
        <v>336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7</v>
      </c>
      <c r="D4" s="65"/>
    </row>
    <row r="5" customFormat="false" ht="20.1" hidden="false" customHeight="true" outlineLevel="0" collapsed="false">
      <c r="A5" s="61"/>
      <c r="B5" s="64"/>
      <c r="C5" s="64" t="s">
        <v>338</v>
      </c>
      <c r="D5" s="65" t="s">
        <v>339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40</v>
      </c>
      <c r="B7" s="67"/>
      <c r="C7" s="67"/>
      <c r="D7" s="67"/>
    </row>
    <row r="8" customFormat="false" ht="12.75" hidden="false" customHeight="true" outlineLevel="0" collapsed="false">
      <c r="A8" s="68" t="s">
        <v>341</v>
      </c>
      <c r="B8" s="166" t="n">
        <v>10</v>
      </c>
      <c r="C8" s="167" t="n">
        <v>6</v>
      </c>
      <c r="D8" s="166" t="n">
        <v>4</v>
      </c>
    </row>
    <row r="9" customFormat="false" ht="18" hidden="false" customHeight="true" outlineLevel="0" collapsed="false">
      <c r="A9" s="68" t="s">
        <v>342</v>
      </c>
      <c r="B9" s="166"/>
      <c r="C9" s="167"/>
      <c r="D9" s="166"/>
    </row>
    <row r="10" customFormat="false" ht="9.95" hidden="false" customHeight="true" outlineLevel="0" collapsed="false">
      <c r="A10" s="68" t="s">
        <v>343</v>
      </c>
      <c r="B10" s="166"/>
      <c r="C10" s="167"/>
      <c r="D10" s="166"/>
    </row>
    <row r="11" customFormat="false" ht="12" hidden="false" customHeight="true" outlineLevel="0" collapsed="false">
      <c r="A11" s="68" t="s">
        <v>341</v>
      </c>
      <c r="B11" s="166" t="n">
        <v>5185</v>
      </c>
      <c r="C11" s="167" t="n">
        <v>1654</v>
      </c>
      <c r="D11" s="166" t="n">
        <v>3531</v>
      </c>
    </row>
    <row r="12" customFormat="false" ht="18" hidden="false" customHeight="true" outlineLevel="0" collapsed="false">
      <c r="A12" s="68" t="s">
        <v>344</v>
      </c>
      <c r="B12" s="166" t="n">
        <v>64</v>
      </c>
      <c r="C12" s="167" t="n">
        <v>18</v>
      </c>
      <c r="D12" s="166" t="n">
        <v>46</v>
      </c>
    </row>
    <row r="13" customFormat="false" ht="18" hidden="false" customHeight="true" outlineLevel="0" collapsed="false">
      <c r="A13" s="68" t="s">
        <v>99</v>
      </c>
      <c r="B13" s="166"/>
      <c r="C13" s="167"/>
      <c r="D13" s="166"/>
    </row>
    <row r="14" customFormat="false" ht="18" hidden="false" customHeight="true" outlineLevel="0" collapsed="false">
      <c r="A14" s="68" t="s">
        <v>345</v>
      </c>
      <c r="B14" s="166" t="n">
        <v>59</v>
      </c>
      <c r="C14" s="167" t="n">
        <v>18</v>
      </c>
      <c r="D14" s="166" t="n">
        <v>41</v>
      </c>
    </row>
    <row r="15" customFormat="false" ht="18" hidden="false" customHeight="true" outlineLevel="0" collapsed="false">
      <c r="A15" s="68" t="s">
        <v>346</v>
      </c>
      <c r="B15" s="166"/>
      <c r="C15" s="167"/>
      <c r="D15" s="166"/>
    </row>
    <row r="16" customFormat="false" ht="18" hidden="false" customHeight="true" outlineLevel="0" collapsed="false">
      <c r="A16" s="68" t="s">
        <v>347</v>
      </c>
      <c r="B16" s="166" t="n">
        <v>59</v>
      </c>
      <c r="C16" s="167" t="n">
        <v>18</v>
      </c>
      <c r="D16" s="166" t="n">
        <v>41</v>
      </c>
    </row>
    <row r="17" customFormat="false" ht="18" hidden="false" customHeight="true" outlineLevel="0" collapsed="false">
      <c r="A17" s="68" t="s">
        <v>348</v>
      </c>
      <c r="B17" s="168" t="n">
        <v>0</v>
      </c>
      <c r="C17" s="168" t="n">
        <v>0</v>
      </c>
      <c r="D17" s="169" t="n">
        <v>0</v>
      </c>
    </row>
    <row r="18" customFormat="false" ht="18" hidden="false" customHeight="true" outlineLevel="0" collapsed="false">
      <c r="A18" s="68" t="s">
        <v>349</v>
      </c>
      <c r="B18" s="166" t="n">
        <v>5</v>
      </c>
      <c r="C18" s="168" t="n">
        <v>0</v>
      </c>
      <c r="D18" s="166" t="n">
        <v>5</v>
      </c>
    </row>
    <row r="19" customFormat="false" ht="18" hidden="false" customHeight="true" outlineLevel="0" collapsed="false">
      <c r="A19" s="68" t="s">
        <v>346</v>
      </c>
      <c r="B19" s="166"/>
      <c r="C19" s="167"/>
      <c r="D19" s="166"/>
    </row>
    <row r="20" customFormat="false" ht="18" hidden="false" customHeight="true" outlineLevel="0" collapsed="false">
      <c r="A20" s="68" t="s">
        <v>350</v>
      </c>
      <c r="B20" s="166" t="n">
        <v>3</v>
      </c>
      <c r="C20" s="168" t="n">
        <v>0</v>
      </c>
      <c r="D20" s="166" t="n">
        <v>3</v>
      </c>
    </row>
    <row r="21" customFormat="false" ht="18" hidden="false" customHeight="true" outlineLevel="0" collapsed="false">
      <c r="A21" s="68" t="s">
        <v>348</v>
      </c>
      <c r="B21" s="166" t="n">
        <v>2</v>
      </c>
      <c r="C21" s="168" t="n">
        <v>0</v>
      </c>
      <c r="D21" s="166" t="n">
        <v>2</v>
      </c>
    </row>
    <row r="22" customFormat="false" ht="12.75" hidden="false" customHeight="false" outlineLevel="0" collapsed="false">
      <c r="A22" s="67"/>
      <c r="B22" s="67"/>
      <c r="C22" s="67"/>
      <c r="D22" s="67"/>
    </row>
    <row r="23" customFormat="false" ht="12.75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51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2</v>
      </c>
      <c r="C26" s="170" t="s">
        <v>353</v>
      </c>
      <c r="D26" s="170"/>
    </row>
    <row r="27" customFormat="false" ht="12.75" hidden="false" customHeight="false" outlineLevel="0" collapsed="false">
      <c r="A27" s="61"/>
      <c r="B27" s="62"/>
      <c r="C27" s="170"/>
      <c r="D27" s="170"/>
    </row>
    <row r="28" customFormat="false" ht="12.75" hidden="false" customHeight="false" outlineLevel="0" collapsed="false">
      <c r="A28" s="61"/>
      <c r="B28" s="62"/>
      <c r="C28" s="170"/>
      <c r="D28" s="170"/>
    </row>
    <row r="29" customFormat="false" ht="12.75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6" t="n">
        <v>1</v>
      </c>
      <c r="C30" s="171" t="n">
        <v>1</v>
      </c>
      <c r="D30" s="172"/>
    </row>
    <row r="31" customFormat="false" ht="18" hidden="false" customHeight="true" outlineLevel="0" collapsed="false">
      <c r="A31" s="68" t="s">
        <v>93</v>
      </c>
      <c r="B31" s="166" t="n">
        <v>8</v>
      </c>
      <c r="C31" s="173" t="n">
        <v>2326</v>
      </c>
      <c r="D31" s="174"/>
    </row>
    <row r="32" customFormat="false" ht="18" hidden="false" customHeight="true" outlineLevel="0" collapsed="false">
      <c r="A32" s="68" t="s">
        <v>94</v>
      </c>
      <c r="B32" s="166" t="n">
        <v>6</v>
      </c>
      <c r="C32" s="173" t="n">
        <v>2838</v>
      </c>
      <c r="D32" s="174"/>
    </row>
    <row r="33" customFormat="false" ht="18" hidden="false" customHeight="true" outlineLevel="0" collapsed="false">
      <c r="A33" s="68" t="s">
        <v>95</v>
      </c>
      <c r="B33" s="166" t="n">
        <v>6</v>
      </c>
      <c r="C33" s="173" t="n">
        <v>5455</v>
      </c>
      <c r="D33" s="174"/>
    </row>
    <row r="34" customFormat="false" ht="18" hidden="false" customHeight="true" outlineLevel="0" collapsed="false">
      <c r="A34" s="68" t="s">
        <v>96</v>
      </c>
      <c r="B34" s="166" t="n">
        <v>8</v>
      </c>
      <c r="C34" s="173" t="n">
        <v>13940</v>
      </c>
      <c r="D34" s="174"/>
      <c r="G34" s="167"/>
    </row>
    <row r="35" customFormat="false" ht="18" hidden="false" customHeight="true" outlineLevel="0" collapsed="false">
      <c r="A35" s="68" t="s">
        <v>97</v>
      </c>
      <c r="B35" s="166" t="n">
        <v>3</v>
      </c>
      <c r="C35" s="173" t="n">
        <v>2953</v>
      </c>
      <c r="D35" s="174"/>
    </row>
    <row r="36" customFormat="false" ht="18" hidden="false" customHeight="true" outlineLevel="0" collapsed="false">
      <c r="A36" s="68" t="s">
        <v>98</v>
      </c>
      <c r="B36" s="166" t="n">
        <v>32</v>
      </c>
      <c r="C36" s="173" t="n">
        <v>27513</v>
      </c>
      <c r="D36" s="174"/>
    </row>
    <row r="37" customFormat="false" ht="18" hidden="false" customHeight="true" outlineLevel="0" collapsed="false">
      <c r="A37" s="68" t="s">
        <v>99</v>
      </c>
      <c r="B37" s="166"/>
      <c r="C37" s="166"/>
      <c r="D37" s="174"/>
    </row>
    <row r="38" customFormat="false" ht="18" hidden="false" customHeight="true" outlineLevel="0" collapsed="false">
      <c r="A38" s="68" t="s">
        <v>100</v>
      </c>
      <c r="B38" s="166"/>
      <c r="C38" s="173"/>
      <c r="D38" s="174"/>
    </row>
    <row r="39" customFormat="false" ht="12.75" hidden="false" customHeight="false" outlineLevel="0" collapsed="false">
      <c r="A39" s="68" t="s">
        <v>101</v>
      </c>
      <c r="B39" s="166" t="n">
        <v>32</v>
      </c>
      <c r="C39" s="173" t="n">
        <v>27513</v>
      </c>
      <c r="D39" s="174"/>
    </row>
    <row r="40" customFormat="false" ht="18" hidden="false" customHeight="true" outlineLevel="0" collapsed="false">
      <c r="A40" s="68" t="s">
        <v>102</v>
      </c>
      <c r="B40" s="169"/>
      <c r="C40" s="173"/>
      <c r="D40" s="174"/>
    </row>
    <row r="41" customFormat="false" ht="12.75" hidden="false" customHeight="false" outlineLevel="0" collapsed="false">
      <c r="A41" s="68" t="s">
        <v>101</v>
      </c>
      <c r="B41" s="169" t="n">
        <v>0</v>
      </c>
      <c r="C41" s="171" t="n">
        <v>0</v>
      </c>
      <c r="D41" s="172"/>
    </row>
    <row r="42" customFormat="false" ht="18" hidden="false" customHeight="true" outlineLevel="0" collapsed="false">
      <c r="A42" s="68" t="s">
        <v>99</v>
      </c>
      <c r="B42" s="166"/>
      <c r="C42" s="173"/>
      <c r="D42" s="174"/>
    </row>
    <row r="43" customFormat="false" ht="18" hidden="false" customHeight="true" outlineLevel="0" collapsed="false">
      <c r="A43" s="68" t="s">
        <v>103</v>
      </c>
      <c r="B43" s="166"/>
      <c r="C43" s="173"/>
      <c r="D43" s="174"/>
    </row>
    <row r="44" customFormat="false" ht="12.75" hidden="false" customHeight="false" outlineLevel="0" collapsed="false">
      <c r="A44" s="68" t="s">
        <v>101</v>
      </c>
      <c r="B44" s="166" t="n">
        <v>16</v>
      </c>
      <c r="C44" s="173" t="n">
        <v>20198</v>
      </c>
      <c r="D44" s="174"/>
    </row>
    <row r="45" customFormat="false" ht="18" hidden="false" customHeight="true" outlineLevel="0" collapsed="false">
      <c r="A45" s="68" t="s">
        <v>104</v>
      </c>
      <c r="B45" s="67"/>
      <c r="C45" s="173"/>
      <c r="D45" s="174"/>
    </row>
    <row r="46" customFormat="false" ht="12.75" hidden="false" customHeight="false" outlineLevel="0" collapsed="false">
      <c r="A46" s="68" t="s">
        <v>101</v>
      </c>
      <c r="B46" s="166" t="n">
        <v>10</v>
      </c>
      <c r="C46" s="173" t="n">
        <v>3456</v>
      </c>
      <c r="D46" s="174"/>
    </row>
    <row r="47" customFormat="false" ht="18" hidden="false" customHeight="true" outlineLevel="0" collapsed="false">
      <c r="A47" s="68" t="s">
        <v>105</v>
      </c>
      <c r="B47" s="166"/>
      <c r="C47" s="173"/>
      <c r="D47" s="174"/>
    </row>
    <row r="48" customFormat="false" ht="12.75" hidden="false" customHeight="false" outlineLevel="0" collapsed="false">
      <c r="A48" s="68" t="s">
        <v>101</v>
      </c>
      <c r="B48" s="166" t="n">
        <v>6</v>
      </c>
      <c r="C48" s="173" t="n">
        <v>3859</v>
      </c>
      <c r="D48" s="174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4 "/>
    <hyperlink ref="A24" location="Inhaltsverzeichnis!A41" display="1.11   Ambulante Operationen in Krankenhäusern insgesamt 2004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9" t="s">
        <v>354</v>
      </c>
      <c r="B1" s="89"/>
      <c r="C1" s="89"/>
      <c r="D1" s="89"/>
      <c r="E1" s="89"/>
      <c r="F1" s="89"/>
    </row>
    <row r="3" customFormat="false" ht="21.95" hidden="false" customHeight="true" outlineLevel="0" collapsed="false">
      <c r="A3" s="61" t="s">
        <v>89</v>
      </c>
      <c r="B3" s="62" t="s">
        <v>355</v>
      </c>
      <c r="C3" s="62" t="s">
        <v>356</v>
      </c>
      <c r="D3" s="62" t="s">
        <v>357</v>
      </c>
      <c r="E3" s="63" t="s">
        <v>358</v>
      </c>
      <c r="F3" s="63"/>
    </row>
    <row r="4" customFormat="false" ht="21.95" hidden="false" customHeight="true" outlineLevel="0" collapsed="false">
      <c r="A4" s="61"/>
      <c r="B4" s="62"/>
      <c r="C4" s="62"/>
      <c r="D4" s="62"/>
      <c r="E4" s="62" t="s">
        <v>359</v>
      </c>
      <c r="F4" s="63" t="s">
        <v>360</v>
      </c>
    </row>
    <row r="5" customFormat="false" ht="21.95" hidden="false" customHeight="true" outlineLevel="0" collapsed="false">
      <c r="A5" s="61"/>
      <c r="B5" s="62"/>
      <c r="C5" s="62"/>
      <c r="D5" s="62"/>
      <c r="E5" s="62"/>
      <c r="F5" s="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92</v>
      </c>
      <c r="B7" s="78" t="n">
        <v>2</v>
      </c>
      <c r="C7" s="175" t="n">
        <v>22</v>
      </c>
      <c r="D7" s="176" t="n">
        <v>5486</v>
      </c>
      <c r="E7" s="78" t="n">
        <v>1896</v>
      </c>
      <c r="F7" s="78" t="n">
        <v>1561</v>
      </c>
    </row>
    <row r="8" customFormat="false" ht="21.95" hidden="false" customHeight="true" outlineLevel="0" collapsed="false">
      <c r="A8" s="68" t="s">
        <v>93</v>
      </c>
      <c r="B8" s="78" t="n">
        <v>10</v>
      </c>
      <c r="C8" s="175" t="n">
        <v>69</v>
      </c>
      <c r="D8" s="176" t="n">
        <v>13691</v>
      </c>
      <c r="E8" s="78" t="n">
        <v>3577</v>
      </c>
      <c r="F8" s="78" t="n">
        <v>136</v>
      </c>
    </row>
    <row r="9" customFormat="false" ht="21.95" hidden="false" customHeight="true" outlineLevel="0" collapsed="false">
      <c r="A9" s="68" t="s">
        <v>94</v>
      </c>
      <c r="B9" s="78" t="n">
        <v>8</v>
      </c>
      <c r="C9" s="175" t="n">
        <v>72</v>
      </c>
      <c r="D9" s="176" t="n">
        <v>22915</v>
      </c>
      <c r="E9" s="78" t="n">
        <v>6163</v>
      </c>
      <c r="F9" s="78" t="n">
        <v>451</v>
      </c>
    </row>
    <row r="10" customFormat="false" ht="21.95" hidden="false" customHeight="true" outlineLevel="0" collapsed="false">
      <c r="A10" s="68" t="s">
        <v>95</v>
      </c>
      <c r="B10" s="78" t="n">
        <v>7</v>
      </c>
      <c r="C10" s="175" t="n">
        <v>86</v>
      </c>
      <c r="D10" s="176" t="n">
        <v>24530</v>
      </c>
      <c r="E10" s="78" t="n">
        <v>7902</v>
      </c>
      <c r="F10" s="78" t="n">
        <v>270</v>
      </c>
    </row>
    <row r="11" customFormat="false" ht="21.95" hidden="false" customHeight="true" outlineLevel="0" collapsed="false">
      <c r="A11" s="68" t="s">
        <v>96</v>
      </c>
      <c r="B11" s="78" t="n">
        <v>8</v>
      </c>
      <c r="C11" s="175" t="n">
        <v>165</v>
      </c>
      <c r="D11" s="176" t="n">
        <v>49412</v>
      </c>
      <c r="E11" s="78" t="n">
        <v>11867</v>
      </c>
      <c r="F11" s="78" t="n">
        <v>3673</v>
      </c>
    </row>
    <row r="12" customFormat="false" ht="21.95" hidden="false" customHeight="true" outlineLevel="0" collapsed="false">
      <c r="A12" s="68" t="s">
        <v>97</v>
      </c>
      <c r="B12" s="78" t="n">
        <v>3</v>
      </c>
      <c r="C12" s="175" t="n">
        <v>152</v>
      </c>
      <c r="D12" s="176" t="n">
        <v>37914</v>
      </c>
      <c r="E12" s="78" t="n">
        <v>10210</v>
      </c>
      <c r="F12" s="78" t="n">
        <v>1796</v>
      </c>
    </row>
    <row r="13" customFormat="false" ht="21.95" hidden="false" customHeight="true" outlineLevel="0" collapsed="false">
      <c r="A13" s="68" t="s">
        <v>98</v>
      </c>
      <c r="B13" s="78" t="n">
        <v>38</v>
      </c>
      <c r="C13" s="175" t="n">
        <v>566</v>
      </c>
      <c r="D13" s="176" t="n">
        <v>153948</v>
      </c>
      <c r="E13" s="78" t="n">
        <v>41615</v>
      </c>
      <c r="F13" s="78" t="n">
        <v>7887</v>
      </c>
    </row>
    <row r="14" customFormat="false" ht="21.95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5" hidden="false" customHeight="true" outlineLevel="0" collapsed="false">
      <c r="A15" s="68" t="s">
        <v>100</v>
      </c>
      <c r="B15" s="78"/>
      <c r="C15" s="175"/>
      <c r="D15" s="176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5" t="n">
        <v>540</v>
      </c>
      <c r="D16" s="176" t="n">
        <v>147704</v>
      </c>
      <c r="E16" s="78" t="n">
        <v>40155</v>
      </c>
      <c r="F16" s="78" t="n">
        <v>7854</v>
      </c>
    </row>
    <row r="17" customFormat="false" ht="21.95" hidden="false" customHeight="true" outlineLevel="0" collapsed="false">
      <c r="A17" s="68" t="s">
        <v>102</v>
      </c>
      <c r="B17" s="78"/>
      <c r="C17" s="175"/>
      <c r="D17" s="176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5" t="n">
        <v>26</v>
      </c>
      <c r="D18" s="78" t="n">
        <v>6244</v>
      </c>
      <c r="E18" s="78" t="n">
        <v>1460</v>
      </c>
      <c r="F18" s="78" t="n">
        <v>33</v>
      </c>
    </row>
    <row r="19" customFormat="false" ht="21.95" hidden="false" customHeight="true" outlineLevel="0" collapsed="false">
      <c r="A19" s="68" t="s">
        <v>99</v>
      </c>
      <c r="B19" s="78"/>
      <c r="C19" s="175"/>
      <c r="D19" s="176"/>
      <c r="E19" s="78"/>
      <c r="F19" s="78"/>
    </row>
    <row r="20" customFormat="false" ht="21.95" hidden="false" customHeight="true" outlineLevel="0" collapsed="false">
      <c r="A20" s="68" t="s">
        <v>103</v>
      </c>
      <c r="B20" s="78"/>
      <c r="C20" s="175"/>
      <c r="D20" s="176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5" t="n">
        <v>386</v>
      </c>
      <c r="D21" s="176" t="n">
        <v>102587</v>
      </c>
      <c r="E21" s="78" t="n">
        <v>24967</v>
      </c>
      <c r="F21" s="78" t="n">
        <v>5354</v>
      </c>
    </row>
    <row r="22" customFormat="false" ht="21.95" hidden="false" customHeight="true" outlineLevel="0" collapsed="false">
      <c r="A22" s="68" t="s">
        <v>104</v>
      </c>
      <c r="B22" s="78"/>
      <c r="C22" s="175"/>
      <c r="D22" s="176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2</v>
      </c>
      <c r="C23" s="175" t="n">
        <v>94</v>
      </c>
      <c r="D23" s="176" t="n">
        <v>28087</v>
      </c>
      <c r="E23" s="78" t="n">
        <v>9291</v>
      </c>
      <c r="F23" s="78" t="n">
        <v>485</v>
      </c>
    </row>
    <row r="24" customFormat="false" ht="21.95" hidden="false" customHeight="true" outlineLevel="0" collapsed="false">
      <c r="A24" s="68" t="s">
        <v>105</v>
      </c>
      <c r="B24" s="78"/>
      <c r="C24" s="175"/>
      <c r="D24" s="176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5</v>
      </c>
      <c r="C25" s="175" t="n">
        <v>86</v>
      </c>
      <c r="D25" s="176" t="n">
        <v>23274</v>
      </c>
      <c r="E25" s="176" t="n">
        <v>7357</v>
      </c>
      <c r="F25" s="78" t="n">
        <v>2048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9" t="s">
        <v>36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0.1" hidden="false" customHeight="true" outlineLevel="0" collapsed="false">
      <c r="A3" s="61" t="s">
        <v>89</v>
      </c>
      <c r="B3" s="62" t="s">
        <v>362</v>
      </c>
      <c r="C3" s="64" t="s">
        <v>363</v>
      </c>
      <c r="D3" s="64"/>
      <c r="E3" s="64"/>
      <c r="F3" s="64"/>
      <c r="G3" s="64"/>
      <c r="H3" s="62" t="s">
        <v>364</v>
      </c>
      <c r="I3" s="65" t="s">
        <v>365</v>
      </c>
      <c r="J3" s="65"/>
      <c r="K3" s="65"/>
    </row>
    <row r="4" customFormat="false" ht="20.1" hidden="false" customHeight="true" outlineLevel="0" collapsed="false">
      <c r="A4" s="61"/>
      <c r="B4" s="62"/>
      <c r="C4" s="62" t="s">
        <v>191</v>
      </c>
      <c r="D4" s="64" t="s">
        <v>113</v>
      </c>
      <c r="E4" s="64"/>
      <c r="F4" s="64"/>
      <c r="G4" s="64"/>
      <c r="H4" s="62"/>
      <c r="I4" s="62" t="s">
        <v>191</v>
      </c>
      <c r="J4" s="65" t="s">
        <v>337</v>
      </c>
      <c r="K4" s="65"/>
    </row>
    <row r="5" customFormat="false" ht="20.1" hidden="false" customHeight="true" outlineLevel="0" collapsed="false">
      <c r="A5" s="61"/>
      <c r="B5" s="62"/>
      <c r="C5" s="62"/>
      <c r="D5" s="64" t="s">
        <v>366</v>
      </c>
      <c r="E5" s="64"/>
      <c r="F5" s="64"/>
      <c r="G5" s="62" t="s">
        <v>367</v>
      </c>
      <c r="H5" s="62"/>
      <c r="I5" s="62"/>
      <c r="J5" s="62" t="s">
        <v>368</v>
      </c>
      <c r="K5" s="63" t="s">
        <v>369</v>
      </c>
    </row>
    <row r="6" customFormat="false" ht="35.1" hidden="false" customHeight="true" outlineLevel="0" collapsed="false">
      <c r="A6" s="61"/>
      <c r="B6" s="62"/>
      <c r="C6" s="62"/>
      <c r="D6" s="62" t="s">
        <v>370</v>
      </c>
      <c r="E6" s="62" t="s">
        <v>371</v>
      </c>
      <c r="F6" s="62" t="s">
        <v>372</v>
      </c>
      <c r="G6" s="62"/>
      <c r="H6" s="62"/>
      <c r="I6" s="62"/>
      <c r="J6" s="62"/>
      <c r="K6" s="63"/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21.95" hidden="false" customHeight="true" outlineLevel="0" collapsed="false">
      <c r="A8" s="68" t="s">
        <v>92</v>
      </c>
      <c r="B8" s="177" t="n">
        <v>0</v>
      </c>
      <c r="C8" s="178" t="n">
        <v>0</v>
      </c>
      <c r="D8" s="179" t="n">
        <v>0</v>
      </c>
      <c r="E8" s="179" t="n">
        <v>0</v>
      </c>
      <c r="F8" s="133" t="n">
        <v>0</v>
      </c>
      <c r="G8" s="179" t="n">
        <v>0</v>
      </c>
      <c r="H8" s="133" t="n">
        <v>0</v>
      </c>
      <c r="I8" s="178" t="n">
        <v>0</v>
      </c>
      <c r="J8" s="178" t="n">
        <v>0</v>
      </c>
      <c r="K8" s="177" t="n">
        <v>0</v>
      </c>
    </row>
    <row r="9" customFormat="false" ht="21.95" hidden="false" customHeight="true" outlineLevel="0" collapsed="false">
      <c r="A9" s="68" t="s">
        <v>93</v>
      </c>
      <c r="B9" s="69" t="n">
        <v>4</v>
      </c>
      <c r="C9" s="180" t="n">
        <v>1293</v>
      </c>
      <c r="D9" s="134" t="n">
        <v>21</v>
      </c>
      <c r="E9" s="134" t="n">
        <v>63</v>
      </c>
      <c r="F9" s="70" t="n">
        <v>281</v>
      </c>
      <c r="G9" s="134" t="n">
        <v>20</v>
      </c>
      <c r="H9" s="70" t="n">
        <v>50</v>
      </c>
      <c r="I9" s="180" t="n">
        <v>1306</v>
      </c>
      <c r="J9" s="180" t="n">
        <v>1304</v>
      </c>
      <c r="K9" s="69" t="n">
        <v>2</v>
      </c>
    </row>
    <row r="10" customFormat="false" ht="21.95" hidden="false" customHeight="true" outlineLevel="0" collapsed="false">
      <c r="A10" s="68" t="s">
        <v>94</v>
      </c>
      <c r="B10" s="69" t="n">
        <v>7</v>
      </c>
      <c r="C10" s="180" t="n">
        <v>2936</v>
      </c>
      <c r="D10" s="134" t="n">
        <v>25</v>
      </c>
      <c r="E10" s="134" t="n">
        <v>75</v>
      </c>
      <c r="F10" s="70" t="n">
        <v>470</v>
      </c>
      <c r="G10" s="134" t="n">
        <v>98</v>
      </c>
      <c r="H10" s="70" t="n">
        <v>184</v>
      </c>
      <c r="I10" s="180" t="n">
        <v>2953</v>
      </c>
      <c r="J10" s="180" t="n">
        <v>2950</v>
      </c>
      <c r="K10" s="69" t="n">
        <v>3</v>
      </c>
    </row>
    <row r="11" customFormat="false" ht="21.95" hidden="false" customHeight="true" outlineLevel="0" collapsed="false">
      <c r="A11" s="68" t="s">
        <v>95</v>
      </c>
      <c r="B11" s="69" t="n">
        <v>6</v>
      </c>
      <c r="C11" s="180" t="n">
        <v>3039</v>
      </c>
      <c r="D11" s="134" t="n">
        <v>34</v>
      </c>
      <c r="E11" s="134" t="n">
        <v>127</v>
      </c>
      <c r="F11" s="70" t="n">
        <v>586</v>
      </c>
      <c r="G11" s="134" t="n">
        <v>78</v>
      </c>
      <c r="H11" s="70" t="n">
        <v>303</v>
      </c>
      <c r="I11" s="180" t="n">
        <v>3069</v>
      </c>
      <c r="J11" s="180" t="n">
        <v>3059</v>
      </c>
      <c r="K11" s="69" t="n">
        <v>10</v>
      </c>
    </row>
    <row r="12" customFormat="false" ht="21.95" hidden="false" customHeight="true" outlineLevel="0" collapsed="false">
      <c r="A12" s="68" t="s">
        <v>96</v>
      </c>
      <c r="B12" s="69" t="n">
        <v>8</v>
      </c>
      <c r="C12" s="180" t="n">
        <v>4990</v>
      </c>
      <c r="D12" s="134" t="n">
        <v>96</v>
      </c>
      <c r="E12" s="134" t="n">
        <v>183</v>
      </c>
      <c r="F12" s="70" t="n">
        <v>931</v>
      </c>
      <c r="G12" s="134" t="n">
        <v>246</v>
      </c>
      <c r="H12" s="70" t="n">
        <v>551</v>
      </c>
      <c r="I12" s="180" t="n">
        <v>5053</v>
      </c>
      <c r="J12" s="180" t="n">
        <v>5038</v>
      </c>
      <c r="K12" s="69" t="n">
        <v>15</v>
      </c>
    </row>
    <row r="13" customFormat="false" ht="21.95" hidden="false" customHeight="true" outlineLevel="0" collapsed="false">
      <c r="A13" s="68" t="s">
        <v>97</v>
      </c>
      <c r="B13" s="69" t="n">
        <v>3</v>
      </c>
      <c r="C13" s="180" t="n">
        <v>2922</v>
      </c>
      <c r="D13" s="134" t="n">
        <v>58</v>
      </c>
      <c r="E13" s="134" t="n">
        <v>20</v>
      </c>
      <c r="F13" s="70" t="n">
        <v>853</v>
      </c>
      <c r="G13" s="134" t="n">
        <v>361</v>
      </c>
      <c r="H13" s="70" t="n">
        <v>332</v>
      </c>
      <c r="I13" s="180" t="n">
        <v>3010</v>
      </c>
      <c r="J13" s="180" t="n">
        <v>3004</v>
      </c>
      <c r="K13" s="69" t="n">
        <v>6</v>
      </c>
    </row>
    <row r="14" customFormat="false" ht="21.95" hidden="false" customHeight="true" outlineLevel="0" collapsed="false">
      <c r="A14" s="68" t="s">
        <v>98</v>
      </c>
      <c r="B14" s="69" t="n">
        <v>28</v>
      </c>
      <c r="C14" s="180" t="n">
        <v>15180</v>
      </c>
      <c r="D14" s="134" t="n">
        <v>234</v>
      </c>
      <c r="E14" s="134" t="n">
        <v>468</v>
      </c>
      <c r="F14" s="70" t="n">
        <v>3121</v>
      </c>
      <c r="G14" s="134" t="n">
        <v>803</v>
      </c>
      <c r="H14" s="70" t="n">
        <v>1420</v>
      </c>
      <c r="I14" s="180" t="n">
        <v>15391</v>
      </c>
      <c r="J14" s="180" t="n">
        <v>15355</v>
      </c>
      <c r="K14" s="69" t="n">
        <v>36</v>
      </c>
    </row>
    <row r="15" customFormat="false" ht="21.95" hidden="false" customHeight="true" outlineLevel="0" collapsed="false">
      <c r="A15" s="68" t="s">
        <v>9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21.95" hidden="false" customHeight="true" outlineLevel="0" collapsed="false">
      <c r="A16" s="68" t="s">
        <v>100</v>
      </c>
      <c r="B16" s="69"/>
      <c r="C16" s="180"/>
      <c r="D16" s="134"/>
      <c r="E16" s="134"/>
      <c r="F16" s="70"/>
      <c r="G16" s="134"/>
      <c r="H16" s="70"/>
      <c r="I16" s="180"/>
      <c r="J16" s="180"/>
      <c r="K16" s="69"/>
    </row>
    <row r="17" customFormat="false" ht="12" hidden="false" customHeight="true" outlineLevel="0" collapsed="false">
      <c r="A17" s="68" t="s">
        <v>101</v>
      </c>
      <c r="B17" s="69" t="n">
        <v>28</v>
      </c>
      <c r="C17" s="180" t="n">
        <v>15180</v>
      </c>
      <c r="D17" s="134" t="n">
        <v>234</v>
      </c>
      <c r="E17" s="134" t="n">
        <v>468</v>
      </c>
      <c r="F17" s="70" t="n">
        <v>3121</v>
      </c>
      <c r="G17" s="134" t="n">
        <v>803</v>
      </c>
      <c r="H17" s="70" t="n">
        <v>1420</v>
      </c>
      <c r="I17" s="180" t="n">
        <v>15391</v>
      </c>
      <c r="J17" s="180" t="n">
        <v>15355</v>
      </c>
      <c r="K17" s="69" t="n">
        <v>36</v>
      </c>
    </row>
    <row r="18" customFormat="false" ht="21.95" hidden="false" customHeight="true" outlineLevel="0" collapsed="false">
      <c r="A18" s="68" t="s">
        <v>102</v>
      </c>
      <c r="B18" s="69"/>
      <c r="C18" s="180"/>
      <c r="D18" s="134"/>
      <c r="E18" s="134"/>
      <c r="F18" s="70"/>
      <c r="G18" s="134"/>
      <c r="H18" s="133"/>
      <c r="I18" s="180"/>
      <c r="J18" s="180"/>
      <c r="K18" s="69"/>
    </row>
    <row r="19" customFormat="false" ht="12" hidden="false" customHeight="true" outlineLevel="0" collapsed="false">
      <c r="A19" s="68" t="s">
        <v>101</v>
      </c>
      <c r="B19" s="177" t="n">
        <v>0</v>
      </c>
      <c r="C19" s="178" t="n">
        <v>0</v>
      </c>
      <c r="D19" s="179" t="n">
        <v>0</v>
      </c>
      <c r="E19" s="179" t="n">
        <v>0</v>
      </c>
      <c r="F19" s="133" t="n">
        <v>0</v>
      </c>
      <c r="G19" s="179" t="n">
        <v>0</v>
      </c>
      <c r="H19" s="133" t="n">
        <v>0</v>
      </c>
      <c r="I19" s="178" t="n">
        <v>0</v>
      </c>
      <c r="J19" s="178" t="n">
        <v>0</v>
      </c>
      <c r="K19" s="177" t="n">
        <v>0</v>
      </c>
    </row>
    <row r="20" customFormat="false" ht="21.95" hidden="false" customHeight="true" outlineLevel="0" collapsed="false">
      <c r="A20" s="68" t="s">
        <v>99</v>
      </c>
      <c r="B20" s="69"/>
      <c r="C20" s="180"/>
      <c r="D20" s="134"/>
      <c r="E20" s="134"/>
      <c r="F20" s="70"/>
      <c r="G20" s="134"/>
      <c r="H20" s="70"/>
      <c r="I20" s="180"/>
      <c r="J20" s="180"/>
      <c r="K20" s="69"/>
    </row>
    <row r="21" customFormat="false" ht="21.95" hidden="false" customHeight="true" outlineLevel="0" collapsed="false">
      <c r="A21" s="68" t="s">
        <v>103</v>
      </c>
      <c r="B21" s="69"/>
      <c r="C21" s="180"/>
      <c r="D21" s="134"/>
      <c r="E21" s="134"/>
      <c r="F21" s="70"/>
      <c r="G21" s="134"/>
      <c r="H21" s="70"/>
      <c r="I21" s="180"/>
      <c r="J21" s="180"/>
      <c r="K21" s="69"/>
    </row>
    <row r="22" customFormat="false" ht="12" hidden="false" customHeight="true" outlineLevel="0" collapsed="false">
      <c r="A22" s="68" t="s">
        <v>101</v>
      </c>
      <c r="B22" s="69" t="n">
        <v>16</v>
      </c>
      <c r="C22" s="180" t="n">
        <v>9974</v>
      </c>
      <c r="D22" s="134" t="n">
        <v>160</v>
      </c>
      <c r="E22" s="134" t="n">
        <v>303</v>
      </c>
      <c r="F22" s="70" t="n">
        <v>2075</v>
      </c>
      <c r="G22" s="134" t="n">
        <v>616</v>
      </c>
      <c r="H22" s="70" t="n">
        <v>1053</v>
      </c>
      <c r="I22" s="180" t="n">
        <v>10133</v>
      </c>
      <c r="J22" s="180" t="n">
        <v>10104</v>
      </c>
      <c r="K22" s="69" t="n">
        <v>29</v>
      </c>
    </row>
    <row r="23" customFormat="false" ht="21.95" hidden="false" customHeight="true" outlineLevel="0" collapsed="false">
      <c r="A23" s="68" t="s">
        <v>104</v>
      </c>
      <c r="B23" s="69"/>
      <c r="C23" s="180"/>
      <c r="D23" s="134"/>
      <c r="E23" s="134"/>
      <c r="F23" s="70"/>
      <c r="G23" s="134"/>
      <c r="H23" s="70"/>
      <c r="I23" s="180"/>
      <c r="J23" s="180"/>
      <c r="K23" s="69"/>
    </row>
    <row r="24" customFormat="false" ht="12" hidden="false" customHeight="true" outlineLevel="0" collapsed="false">
      <c r="A24" s="68" t="s">
        <v>101</v>
      </c>
      <c r="B24" s="69" t="n">
        <v>8</v>
      </c>
      <c r="C24" s="180" t="n">
        <v>3425</v>
      </c>
      <c r="D24" s="134" t="n">
        <v>38</v>
      </c>
      <c r="E24" s="134" t="n">
        <v>128</v>
      </c>
      <c r="F24" s="70" t="n">
        <v>566</v>
      </c>
      <c r="G24" s="134" t="n">
        <v>102</v>
      </c>
      <c r="H24" s="70" t="n">
        <v>247</v>
      </c>
      <c r="I24" s="180" t="n">
        <v>3452</v>
      </c>
      <c r="J24" s="180" t="n">
        <v>3449</v>
      </c>
      <c r="K24" s="69" t="n">
        <v>3</v>
      </c>
    </row>
    <row r="25" customFormat="false" ht="21.95" hidden="false" customHeight="true" outlineLevel="0" collapsed="false">
      <c r="A25" s="68" t="s">
        <v>105</v>
      </c>
      <c r="B25" s="69"/>
      <c r="C25" s="180"/>
      <c r="D25" s="134"/>
      <c r="E25" s="134"/>
      <c r="F25" s="70"/>
      <c r="G25" s="134"/>
      <c r="H25" s="70"/>
      <c r="I25" s="180"/>
      <c r="J25" s="180"/>
      <c r="K25" s="69"/>
    </row>
    <row r="26" customFormat="false" ht="12" hidden="false" customHeight="true" outlineLevel="0" collapsed="false">
      <c r="A26" s="68" t="s">
        <v>101</v>
      </c>
      <c r="B26" s="69" t="n">
        <v>4</v>
      </c>
      <c r="C26" s="180" t="n">
        <v>1781</v>
      </c>
      <c r="D26" s="134" t="n">
        <v>36</v>
      </c>
      <c r="E26" s="134" t="n">
        <v>37</v>
      </c>
      <c r="F26" s="70" t="n">
        <v>480</v>
      </c>
      <c r="G26" s="134" t="n">
        <v>85</v>
      </c>
      <c r="H26" s="70" t="n">
        <v>120</v>
      </c>
      <c r="I26" s="180" t="n">
        <v>1806</v>
      </c>
      <c r="J26" s="180" t="n">
        <v>1802</v>
      </c>
      <c r="K26" s="69" t="n">
        <v>4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45" display="1.13   Entbindungen und Geburten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9" t="s">
        <v>373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4</v>
      </c>
      <c r="B3" s="62" t="s">
        <v>375</v>
      </c>
      <c r="C3" s="64" t="s">
        <v>302</v>
      </c>
      <c r="D3" s="64"/>
      <c r="E3" s="65" t="s">
        <v>302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6</v>
      </c>
      <c r="D4" s="62" t="s">
        <v>377</v>
      </c>
      <c r="E4" s="62" t="s">
        <v>378</v>
      </c>
      <c r="F4" s="62" t="s">
        <v>379</v>
      </c>
      <c r="G4" s="63" t="s">
        <v>380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5.95" hidden="false" customHeight="true" outlineLevel="0" collapsed="false">
      <c r="A6" s="68" t="s">
        <v>381</v>
      </c>
      <c r="B6" s="181"/>
      <c r="C6" s="181"/>
      <c r="D6" s="181"/>
      <c r="E6" s="181"/>
      <c r="F6" s="181"/>
      <c r="G6" s="181"/>
    </row>
    <row r="7" customFormat="false" ht="15.95" hidden="false" customHeight="true" outlineLevel="0" collapsed="false">
      <c r="A7" s="68" t="s">
        <v>382</v>
      </c>
      <c r="B7" s="182" t="n">
        <v>4</v>
      </c>
      <c r="C7" s="182" t="n">
        <v>3.9</v>
      </c>
      <c r="D7" s="182" t="n">
        <v>6.4</v>
      </c>
      <c r="E7" s="182" t="n">
        <v>3.9</v>
      </c>
      <c r="F7" s="182" t="n">
        <v>4.4</v>
      </c>
      <c r="G7" s="182" t="n">
        <v>3.7</v>
      </c>
    </row>
    <row r="8" customFormat="false" ht="15.95" hidden="false" customHeight="true" outlineLevel="0" collapsed="false">
      <c r="A8" s="68" t="s">
        <v>383</v>
      </c>
      <c r="B8" s="182" t="n">
        <v>164.3</v>
      </c>
      <c r="C8" s="182" t="n">
        <v>165.7</v>
      </c>
      <c r="D8" s="182" t="n">
        <v>130</v>
      </c>
      <c r="E8" s="182" t="n">
        <v>163</v>
      </c>
      <c r="F8" s="182" t="n">
        <v>172.7</v>
      </c>
      <c r="G8" s="182" t="n">
        <v>158.1</v>
      </c>
    </row>
    <row r="9" customFormat="false" ht="23.1" hidden="false" customHeight="true" outlineLevel="0" collapsed="false">
      <c r="A9" s="68" t="s">
        <v>313</v>
      </c>
      <c r="B9" s="182"/>
      <c r="C9" s="182"/>
      <c r="D9" s="182"/>
      <c r="E9" s="182"/>
      <c r="F9" s="182"/>
      <c r="G9" s="182"/>
    </row>
    <row r="10" customFormat="false" ht="15.95" hidden="false" customHeight="true" outlineLevel="0" collapsed="false">
      <c r="A10" s="68" t="s">
        <v>382</v>
      </c>
      <c r="B10" s="182" t="n">
        <v>1.4</v>
      </c>
      <c r="C10" s="182" t="n">
        <v>1.4</v>
      </c>
      <c r="D10" s="182" t="n">
        <v>1.1</v>
      </c>
      <c r="E10" s="182" t="n">
        <v>1.4</v>
      </c>
      <c r="F10" s="182" t="n">
        <v>1.5</v>
      </c>
      <c r="G10" s="182" t="n">
        <v>1.4</v>
      </c>
    </row>
    <row r="11" customFormat="false" ht="15.95" hidden="false" customHeight="true" outlineLevel="0" collapsed="false">
      <c r="A11" s="68" t="s">
        <v>383</v>
      </c>
      <c r="B11" s="182" t="n">
        <v>57.1</v>
      </c>
      <c r="C11" s="182" t="n">
        <v>60.2</v>
      </c>
      <c r="D11" s="182" t="n">
        <v>22.9</v>
      </c>
      <c r="E11" s="182" t="n">
        <v>56.4</v>
      </c>
      <c r="F11" s="182" t="n">
        <v>57.6</v>
      </c>
      <c r="G11" s="182" t="n">
        <v>59.7</v>
      </c>
    </row>
    <row r="12" customFormat="false" ht="23.1" hidden="false" customHeight="true" outlineLevel="0" collapsed="false">
      <c r="A12" s="68" t="s">
        <v>384</v>
      </c>
      <c r="B12" s="182"/>
      <c r="C12" s="182"/>
      <c r="D12" s="182"/>
      <c r="E12" s="182"/>
      <c r="F12" s="182"/>
      <c r="G12" s="182"/>
    </row>
    <row r="13" customFormat="false" ht="9.95" hidden="false" customHeight="true" outlineLevel="0" collapsed="false">
      <c r="A13" s="68" t="s">
        <v>385</v>
      </c>
      <c r="B13" s="182"/>
      <c r="C13" s="182"/>
      <c r="D13" s="182"/>
      <c r="E13" s="182"/>
      <c r="F13" s="182"/>
      <c r="G13" s="182"/>
    </row>
    <row r="14" customFormat="false" ht="15.95" hidden="false" customHeight="true" outlineLevel="0" collapsed="false">
      <c r="A14" s="68" t="s">
        <v>386</v>
      </c>
      <c r="B14" s="182" t="n">
        <v>4.2</v>
      </c>
      <c r="C14" s="182" t="n">
        <v>4.2</v>
      </c>
      <c r="D14" s="182" t="n">
        <v>4.7</v>
      </c>
      <c r="E14" s="182" t="n">
        <v>4.1</v>
      </c>
      <c r="F14" s="182" t="n">
        <v>5.1</v>
      </c>
      <c r="G14" s="182" t="n">
        <v>3.7</v>
      </c>
    </row>
    <row r="15" customFormat="false" ht="15.95" hidden="false" customHeight="true" outlineLevel="0" collapsed="false">
      <c r="A15" s="68" t="s">
        <v>387</v>
      </c>
      <c r="B15" s="182" t="n">
        <v>173.5</v>
      </c>
      <c r="C15" s="182" t="n">
        <v>178.3</v>
      </c>
      <c r="D15" s="182" t="n">
        <v>96.7</v>
      </c>
      <c r="E15" s="182" t="n">
        <v>170.4</v>
      </c>
      <c r="F15" s="182" t="n">
        <v>199.3</v>
      </c>
      <c r="G15" s="182" t="n">
        <v>156.9</v>
      </c>
    </row>
    <row r="16" customFormat="false" ht="23.1" hidden="false" customHeight="true" outlineLevel="0" collapsed="false">
      <c r="A16" s="68" t="s">
        <v>265</v>
      </c>
      <c r="B16" s="182"/>
      <c r="C16" s="182"/>
      <c r="D16" s="182"/>
      <c r="E16" s="182"/>
      <c r="F16" s="182"/>
      <c r="G16" s="182"/>
    </row>
    <row r="17" customFormat="false" ht="15.95" hidden="false" customHeight="true" outlineLevel="0" collapsed="false">
      <c r="A17" s="68" t="s">
        <v>382</v>
      </c>
      <c r="B17" s="182" t="n">
        <v>5</v>
      </c>
      <c r="C17" s="182" t="n">
        <v>4.8</v>
      </c>
      <c r="D17" s="182" t="n">
        <v>15.4</v>
      </c>
      <c r="E17" s="182" t="n">
        <v>5.1</v>
      </c>
      <c r="F17" s="182" t="n">
        <v>5</v>
      </c>
      <c r="G17" s="182" t="n">
        <v>5.1</v>
      </c>
    </row>
    <row r="18" customFormat="false" ht="15.95" hidden="false" customHeight="true" outlineLevel="0" collapsed="false">
      <c r="A18" s="68" t="s">
        <v>383</v>
      </c>
      <c r="B18" s="182" t="n">
        <v>208.6</v>
      </c>
      <c r="C18" s="182" t="n">
        <v>206.2</v>
      </c>
      <c r="D18" s="182" t="n">
        <v>313.9</v>
      </c>
      <c r="E18" s="182" t="n">
        <v>211.4</v>
      </c>
      <c r="F18" s="182" t="n">
        <v>197.1</v>
      </c>
      <c r="G18" s="182" t="n">
        <v>213.6</v>
      </c>
    </row>
    <row r="19" customFormat="false" ht="23.1" hidden="false" customHeight="true" outlineLevel="0" collapsed="false">
      <c r="A19" s="68" t="s">
        <v>279</v>
      </c>
      <c r="B19" s="182"/>
      <c r="C19" s="182"/>
      <c r="D19" s="182"/>
      <c r="E19" s="182"/>
      <c r="F19" s="182"/>
      <c r="G19" s="182"/>
    </row>
    <row r="20" customFormat="false" ht="15.95" hidden="false" customHeight="true" outlineLevel="0" collapsed="false">
      <c r="A20" s="68" t="s">
        <v>382</v>
      </c>
      <c r="B20" s="182" t="n">
        <v>52.4</v>
      </c>
      <c r="C20" s="182" t="n">
        <v>56</v>
      </c>
      <c r="D20" s="182" t="n">
        <v>27.2</v>
      </c>
      <c r="E20" s="182" t="n">
        <v>48.3</v>
      </c>
      <c r="F20" s="182" t="n">
        <v>36.2</v>
      </c>
      <c r="G20" s="183" t="n">
        <v>0</v>
      </c>
    </row>
    <row r="21" customFormat="false" ht="15.95" hidden="false" customHeight="true" outlineLevel="0" collapsed="false">
      <c r="A21" s="68" t="s">
        <v>383</v>
      </c>
      <c r="B21" s="182" t="n">
        <v>2162.8</v>
      </c>
      <c r="C21" s="182" t="n">
        <v>2398.2</v>
      </c>
      <c r="D21" s="182" t="n">
        <v>554.5</v>
      </c>
      <c r="E21" s="182" t="n">
        <v>2014</v>
      </c>
      <c r="F21" s="182" t="n">
        <v>1431.7</v>
      </c>
      <c r="G21" s="183" t="n">
        <v>0</v>
      </c>
    </row>
    <row r="22" customFormat="false" ht="23.1" hidden="false" customHeight="true" outlineLevel="0" collapsed="false">
      <c r="A22" s="68" t="s">
        <v>388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9</v>
      </c>
      <c r="B23" s="182"/>
      <c r="C23" s="182"/>
      <c r="D23" s="182"/>
      <c r="E23" s="182"/>
      <c r="F23" s="182"/>
      <c r="G23" s="182"/>
    </row>
    <row r="24" customFormat="false" ht="15.95" hidden="false" customHeight="true" outlineLevel="0" collapsed="false">
      <c r="A24" s="68" t="s">
        <v>386</v>
      </c>
      <c r="B24" s="182" t="n">
        <v>9.9</v>
      </c>
      <c r="C24" s="182" t="n">
        <v>10.2</v>
      </c>
      <c r="D24" s="182" t="n">
        <v>6.7</v>
      </c>
      <c r="E24" s="182" t="n">
        <v>9.3</v>
      </c>
      <c r="F24" s="182" t="n">
        <v>11.4</v>
      </c>
      <c r="G24" s="182" t="n">
        <v>10.1</v>
      </c>
    </row>
    <row r="25" customFormat="false" ht="15.95" hidden="false" customHeight="true" outlineLevel="0" collapsed="false">
      <c r="A25" s="68" t="s">
        <v>387</v>
      </c>
      <c r="B25" s="182" t="n">
        <v>407.6</v>
      </c>
      <c r="C25" s="182" t="n">
        <v>437</v>
      </c>
      <c r="D25" s="182" t="n">
        <v>136.4</v>
      </c>
      <c r="E25" s="182" t="n">
        <v>390.5</v>
      </c>
      <c r="F25" s="182" t="n">
        <v>451.5</v>
      </c>
      <c r="G25" s="182" t="n">
        <v>426</v>
      </c>
    </row>
    <row r="26" customFormat="false" ht="23.1" hidden="false" customHeight="true" outlineLevel="0" collapsed="false">
      <c r="A26" s="68" t="s">
        <v>283</v>
      </c>
      <c r="B26" s="182"/>
      <c r="C26" s="182"/>
      <c r="D26" s="182"/>
      <c r="E26" s="182"/>
      <c r="F26" s="182"/>
      <c r="G26" s="182"/>
    </row>
    <row r="27" customFormat="false" ht="15.95" hidden="false" customHeight="true" outlineLevel="0" collapsed="false">
      <c r="A27" s="68" t="s">
        <v>382</v>
      </c>
      <c r="B27" s="182" t="n">
        <v>24.2</v>
      </c>
      <c r="C27" s="182" t="n">
        <v>24.1</v>
      </c>
      <c r="D27" s="182" t="n">
        <v>25.6</v>
      </c>
      <c r="E27" s="182" t="n">
        <v>21.4</v>
      </c>
      <c r="F27" s="182" t="n">
        <v>30.3</v>
      </c>
      <c r="G27" s="182" t="n">
        <v>31.7</v>
      </c>
    </row>
    <row r="28" customFormat="false" ht="15.95" hidden="false" customHeight="true" outlineLevel="0" collapsed="false">
      <c r="A28" s="68" t="s">
        <v>383</v>
      </c>
      <c r="B28" s="182" t="n">
        <v>1002.5</v>
      </c>
      <c r="C28" s="182" t="n">
        <v>1032.8</v>
      </c>
      <c r="D28" s="182" t="n">
        <v>519.9</v>
      </c>
      <c r="E28" s="182" t="n">
        <v>897</v>
      </c>
      <c r="F28" s="182" t="n">
        <v>1195.7</v>
      </c>
      <c r="G28" s="182" t="n">
        <v>1342.9</v>
      </c>
    </row>
    <row r="29" customFormat="false" ht="23.1" hidden="false" customHeight="true" outlineLevel="0" collapsed="false">
      <c r="A29" s="68" t="s">
        <v>284</v>
      </c>
      <c r="B29" s="182"/>
      <c r="C29" s="182"/>
      <c r="D29" s="182"/>
      <c r="E29" s="182"/>
      <c r="F29" s="182"/>
      <c r="G29" s="182"/>
    </row>
    <row r="30" customFormat="false" ht="15.95" hidden="false" customHeight="true" outlineLevel="0" collapsed="false">
      <c r="A30" s="68" t="s">
        <v>382</v>
      </c>
      <c r="B30" s="182" t="n">
        <v>8.8</v>
      </c>
      <c r="C30" s="182" t="n">
        <v>8.6</v>
      </c>
      <c r="D30" s="182" t="n">
        <v>11.4</v>
      </c>
      <c r="E30" s="182" t="n">
        <v>8.7</v>
      </c>
      <c r="F30" s="182" t="n">
        <v>8.6</v>
      </c>
      <c r="G30" s="182" t="n">
        <v>9.4</v>
      </c>
    </row>
    <row r="31" customFormat="false" ht="15.95" hidden="false" customHeight="true" outlineLevel="0" collapsed="false">
      <c r="A31" s="68" t="s">
        <v>383</v>
      </c>
      <c r="B31" s="182" t="n">
        <v>362.8</v>
      </c>
      <c r="C31" s="182" t="n">
        <v>369.9</v>
      </c>
      <c r="D31" s="182" t="n">
        <v>231.1</v>
      </c>
      <c r="E31" s="182" t="n">
        <v>364.3</v>
      </c>
      <c r="F31" s="182" t="n">
        <v>339</v>
      </c>
      <c r="G31" s="182" t="n">
        <v>396.2</v>
      </c>
    </row>
    <row r="32" customFormat="false" ht="23.1" hidden="false" customHeight="true" outlineLevel="0" collapsed="false">
      <c r="A32" s="68" t="s">
        <v>285</v>
      </c>
      <c r="B32" s="182"/>
      <c r="C32" s="182"/>
      <c r="D32" s="182"/>
      <c r="E32" s="182"/>
      <c r="F32" s="182"/>
      <c r="G32" s="182"/>
    </row>
    <row r="33" customFormat="false" ht="15.95" hidden="false" customHeight="true" outlineLevel="0" collapsed="false">
      <c r="A33" s="68" t="s">
        <v>382</v>
      </c>
      <c r="B33" s="182" t="n">
        <v>181</v>
      </c>
      <c r="C33" s="182" t="n">
        <v>176.8</v>
      </c>
      <c r="D33" s="182" t="n">
        <v>271.8</v>
      </c>
      <c r="E33" s="182" t="n">
        <v>203</v>
      </c>
      <c r="F33" s="182" t="n">
        <v>139.3</v>
      </c>
      <c r="G33" s="182" t="n">
        <v>180.3</v>
      </c>
    </row>
    <row r="34" customFormat="false" ht="15.95" hidden="false" customHeight="true" outlineLevel="0" collapsed="false">
      <c r="A34" s="68" t="s">
        <v>383</v>
      </c>
      <c r="B34" s="182" t="n">
        <v>7474.5</v>
      </c>
      <c r="C34" s="182" t="n">
        <v>7563.6</v>
      </c>
      <c r="D34" s="182" t="n">
        <v>5545.3</v>
      </c>
      <c r="E34" s="182" t="n">
        <v>8426.9</v>
      </c>
      <c r="F34" s="182" t="n">
        <v>5440.6</v>
      </c>
      <c r="G34" s="182" t="n">
        <v>7923.2</v>
      </c>
    </row>
    <row r="35" customFormat="false" ht="23.1" hidden="false" customHeight="true" outlineLevel="0" collapsed="false">
      <c r="A35" s="68" t="s">
        <v>286</v>
      </c>
      <c r="B35" s="182"/>
      <c r="C35" s="182"/>
      <c r="D35" s="182"/>
      <c r="E35" s="182"/>
      <c r="F35" s="182"/>
      <c r="G35" s="182"/>
    </row>
    <row r="36" customFormat="false" ht="15.95" hidden="false" customHeight="true" outlineLevel="0" collapsed="false">
      <c r="A36" s="68" t="s">
        <v>382</v>
      </c>
      <c r="B36" s="182" t="n">
        <v>31.1</v>
      </c>
      <c r="C36" s="182" t="n">
        <v>29.7</v>
      </c>
      <c r="D36" s="182" t="n">
        <v>92.7</v>
      </c>
      <c r="E36" s="182" t="n">
        <v>31</v>
      </c>
      <c r="F36" s="182" t="n">
        <v>28.1</v>
      </c>
      <c r="G36" s="182" t="n">
        <v>38</v>
      </c>
    </row>
    <row r="37" customFormat="false" ht="15.95" hidden="false" customHeight="true" outlineLevel="0" collapsed="false">
      <c r="A37" s="68" t="s">
        <v>383</v>
      </c>
      <c r="B37" s="182" t="n">
        <v>1286.8</v>
      </c>
      <c r="C37" s="182" t="n">
        <v>1273.7</v>
      </c>
      <c r="D37" s="182" t="n">
        <v>1848.4</v>
      </c>
      <c r="E37" s="182" t="n">
        <v>1296.4</v>
      </c>
      <c r="F37" s="182" t="n">
        <v>1110.3</v>
      </c>
      <c r="G37" s="182" t="n">
        <v>1617</v>
      </c>
    </row>
    <row r="38" customFormat="false" ht="23.1" hidden="false" customHeight="true" outlineLevel="0" collapsed="false">
      <c r="A38" s="68" t="s">
        <v>390</v>
      </c>
      <c r="B38" s="182"/>
      <c r="C38" s="182"/>
      <c r="D38" s="182"/>
      <c r="E38" s="182"/>
      <c r="F38" s="182"/>
      <c r="G38" s="182"/>
    </row>
    <row r="39" customFormat="false" ht="15.95" hidden="false" customHeight="true" outlineLevel="0" collapsed="false">
      <c r="A39" s="68" t="s">
        <v>382</v>
      </c>
      <c r="B39" s="182" t="n">
        <v>0.6</v>
      </c>
      <c r="C39" s="182" t="n">
        <v>0.6</v>
      </c>
      <c r="D39" s="182" t="n">
        <v>0.6</v>
      </c>
      <c r="E39" s="182" t="n">
        <v>0.6</v>
      </c>
      <c r="F39" s="182" t="n">
        <v>0.6</v>
      </c>
      <c r="G39" s="182" t="n">
        <v>0.6</v>
      </c>
    </row>
    <row r="40" customFormat="false" ht="15.95" hidden="false" customHeight="true" outlineLevel="0" collapsed="false">
      <c r="A40" s="68" t="s">
        <v>383</v>
      </c>
      <c r="B40" s="182" t="n">
        <v>24</v>
      </c>
      <c r="C40" s="182" t="n">
        <v>24.7</v>
      </c>
      <c r="D40" s="182" t="n">
        <v>12.4</v>
      </c>
      <c r="E40" s="182" t="n">
        <v>23.7</v>
      </c>
      <c r="F40" s="182" t="n">
        <v>24.4</v>
      </c>
      <c r="G40" s="182" t="n">
        <v>24.7</v>
      </c>
    </row>
    <row r="42" customFormat="false" ht="9" hidden="false" customHeight="true" outlineLevel="0" collapsed="false">
      <c r="A42" s="184" t="s">
        <v>391</v>
      </c>
      <c r="B42" s="92" t="s">
        <v>392</v>
      </c>
      <c r="C42" s="92"/>
      <c r="F42" s="185" t="s">
        <v>393</v>
      </c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F44" s="185" t="s">
        <v>398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39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07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189" t="n">
        <v>988253</v>
      </c>
      <c r="C7" s="189" t="n">
        <v>915123</v>
      </c>
      <c r="D7" s="190" t="n">
        <v>73130</v>
      </c>
      <c r="E7" s="189" t="n">
        <v>640608</v>
      </c>
      <c r="F7" s="190" t="n">
        <v>203023</v>
      </c>
      <c r="G7" s="190" t="n">
        <v>144622</v>
      </c>
    </row>
    <row r="8" customFormat="false" ht="15" hidden="false" customHeight="true" outlineLevel="0" collapsed="false">
      <c r="A8" s="188" t="s">
        <v>309</v>
      </c>
      <c r="B8" s="189"/>
      <c r="C8" s="189"/>
      <c r="D8" s="189"/>
      <c r="E8" s="189"/>
      <c r="F8" s="189"/>
      <c r="G8" s="189"/>
    </row>
    <row r="9" customFormat="false" ht="15" hidden="false" customHeight="true" outlineLevel="0" collapsed="false">
      <c r="A9" s="188" t="s">
        <v>409</v>
      </c>
      <c r="B9" s="191" t="n">
        <v>250390</v>
      </c>
      <c r="C9" s="189" t="n">
        <v>241408</v>
      </c>
      <c r="D9" s="190" t="n">
        <v>8982</v>
      </c>
      <c r="E9" s="189" t="n">
        <v>159616</v>
      </c>
      <c r="F9" s="190" t="n">
        <v>50307</v>
      </c>
      <c r="G9" s="190" t="n">
        <v>40467</v>
      </c>
    </row>
    <row r="10" customFormat="false" ht="15" hidden="false" customHeight="true" outlineLevel="0" collapsed="false">
      <c r="A10" s="188" t="s">
        <v>410</v>
      </c>
      <c r="B10" s="191" t="n">
        <v>370673</v>
      </c>
      <c r="C10" s="189" t="n">
        <v>333646</v>
      </c>
      <c r="D10" s="190" t="n">
        <v>37027</v>
      </c>
      <c r="E10" s="189" t="n">
        <v>244366</v>
      </c>
      <c r="F10" s="190" t="n">
        <v>75083</v>
      </c>
      <c r="G10" s="190" t="n">
        <v>51224</v>
      </c>
    </row>
    <row r="11" customFormat="false" ht="15" hidden="false" customHeight="true" outlineLevel="0" collapsed="false">
      <c r="A11" s="188" t="s">
        <v>411</v>
      </c>
      <c r="B11" s="191" t="n">
        <v>117838</v>
      </c>
      <c r="C11" s="189" t="n">
        <v>108686</v>
      </c>
      <c r="D11" s="190" t="n">
        <v>9153</v>
      </c>
      <c r="E11" s="189" t="n">
        <v>77285</v>
      </c>
      <c r="F11" s="190" t="n">
        <v>21198</v>
      </c>
      <c r="G11" s="190" t="n">
        <v>19355</v>
      </c>
    </row>
    <row r="12" customFormat="false" ht="15" hidden="false" customHeight="true" outlineLevel="0" collapsed="false">
      <c r="A12" s="188" t="s">
        <v>412</v>
      </c>
      <c r="B12" s="191" t="n">
        <v>98206</v>
      </c>
      <c r="C12" s="189" t="n">
        <v>95556</v>
      </c>
      <c r="D12" s="190" t="n">
        <v>2650</v>
      </c>
      <c r="E12" s="189" t="n">
        <v>61829</v>
      </c>
      <c r="F12" s="190" t="n">
        <v>21925</v>
      </c>
      <c r="G12" s="190" t="n">
        <v>14451</v>
      </c>
    </row>
    <row r="13" customFormat="false" ht="15" hidden="false" customHeight="true" outlineLevel="0" collapsed="false">
      <c r="A13" s="192" t="s">
        <v>413</v>
      </c>
      <c r="B13" s="191" t="n">
        <v>7609</v>
      </c>
      <c r="C13" s="189" t="n">
        <v>6418</v>
      </c>
      <c r="D13" s="190" t="n">
        <v>1191</v>
      </c>
      <c r="E13" s="189" t="n">
        <v>4867</v>
      </c>
      <c r="F13" s="190" t="n">
        <v>2742</v>
      </c>
      <c r="G13" s="193" t="n">
        <v>0</v>
      </c>
    </row>
    <row r="14" customFormat="false" ht="15" hidden="false" customHeight="true" outlineLevel="0" collapsed="false">
      <c r="A14" s="188" t="s">
        <v>414</v>
      </c>
      <c r="B14" s="191" t="n">
        <v>40918</v>
      </c>
      <c r="C14" s="189" t="n">
        <v>36043</v>
      </c>
      <c r="D14" s="190" t="n">
        <v>4874</v>
      </c>
      <c r="E14" s="189" t="n">
        <v>26698</v>
      </c>
      <c r="F14" s="190" t="n">
        <v>8777</v>
      </c>
      <c r="G14" s="190" t="n">
        <v>5443</v>
      </c>
    </row>
    <row r="15" customFormat="false" ht="15" hidden="false" customHeight="true" outlineLevel="0" collapsed="false">
      <c r="A15" s="188" t="s">
        <v>415</v>
      </c>
      <c r="B15" s="191" t="n">
        <v>19675</v>
      </c>
      <c r="C15" s="189" t="n">
        <v>18264</v>
      </c>
      <c r="D15" s="190" t="n">
        <v>1411</v>
      </c>
      <c r="E15" s="189" t="n">
        <v>14150</v>
      </c>
      <c r="F15" s="190" t="n">
        <v>3067</v>
      </c>
      <c r="G15" s="190" t="n">
        <v>2458</v>
      </c>
    </row>
    <row r="16" customFormat="false" ht="15" hidden="false" customHeight="true" outlineLevel="0" collapsed="false">
      <c r="A16" s="188" t="s">
        <v>416</v>
      </c>
      <c r="B16" s="191" t="n">
        <v>59762</v>
      </c>
      <c r="C16" s="189" t="n">
        <v>56199</v>
      </c>
      <c r="D16" s="190" t="n">
        <v>3563</v>
      </c>
      <c r="E16" s="189" t="n">
        <v>38175</v>
      </c>
      <c r="F16" s="190" t="n">
        <v>12967</v>
      </c>
      <c r="G16" s="190" t="n">
        <v>8620</v>
      </c>
    </row>
    <row r="17" customFormat="false" ht="15" hidden="false" customHeight="true" outlineLevel="0" collapsed="false">
      <c r="A17" s="192" t="s">
        <v>417</v>
      </c>
      <c r="B17" s="191" t="n">
        <v>2995</v>
      </c>
      <c r="C17" s="189" t="n">
        <v>2503</v>
      </c>
      <c r="D17" s="190" t="n">
        <v>492</v>
      </c>
      <c r="E17" s="189" t="n">
        <v>1865</v>
      </c>
      <c r="F17" s="190" t="n">
        <v>935</v>
      </c>
      <c r="G17" s="190" t="n">
        <v>196</v>
      </c>
    </row>
    <row r="18" customFormat="false" ht="15" hidden="false" customHeight="true" outlineLevel="0" collapsed="false">
      <c r="A18" s="188" t="s">
        <v>418</v>
      </c>
      <c r="B18" s="191" t="n">
        <v>6977</v>
      </c>
      <c r="C18" s="189" t="n">
        <v>6328</v>
      </c>
      <c r="D18" s="190" t="n">
        <v>649</v>
      </c>
      <c r="E18" s="189" t="n">
        <v>3298</v>
      </c>
      <c r="F18" s="190" t="n">
        <v>1844</v>
      </c>
      <c r="G18" s="190" t="n">
        <v>1835</v>
      </c>
    </row>
    <row r="19" customFormat="false" ht="15" hidden="false" customHeight="true" outlineLevel="0" collapsed="false">
      <c r="A19" s="188" t="s">
        <v>419</v>
      </c>
      <c r="B19" s="191" t="n">
        <v>13210</v>
      </c>
      <c r="C19" s="189" t="n">
        <v>10072</v>
      </c>
      <c r="D19" s="190" t="n">
        <v>3138</v>
      </c>
      <c r="E19" s="189" t="n">
        <v>8458</v>
      </c>
      <c r="F19" s="190" t="n">
        <v>4179</v>
      </c>
      <c r="G19" s="190" t="n">
        <v>573</v>
      </c>
    </row>
    <row r="20" customFormat="false" ht="15" hidden="false" customHeight="true" outlineLevel="0" collapsed="false">
      <c r="A20" s="188"/>
      <c r="B20" s="191"/>
      <c r="C20" s="189"/>
      <c r="D20" s="190"/>
      <c r="E20" s="189"/>
      <c r="F20" s="190"/>
      <c r="G20" s="190"/>
    </row>
    <row r="21" customFormat="false" ht="15" hidden="false" customHeight="true" outlineLevel="0" collapsed="false">
      <c r="A21" s="188" t="s">
        <v>420</v>
      </c>
      <c r="B21" s="191" t="n">
        <v>572103</v>
      </c>
      <c r="C21" s="189" t="n">
        <v>550530</v>
      </c>
      <c r="D21" s="190" t="n">
        <v>21573</v>
      </c>
      <c r="E21" s="189" t="n">
        <v>336821</v>
      </c>
      <c r="F21" s="190" t="n">
        <v>137121</v>
      </c>
      <c r="G21" s="190" t="n">
        <v>98161</v>
      </c>
    </row>
    <row r="22" customFormat="false" ht="15" hidden="false" customHeight="true" outlineLevel="0" collapsed="false">
      <c r="A22" s="188" t="s">
        <v>309</v>
      </c>
      <c r="B22" s="191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188" t="s">
        <v>421</v>
      </c>
      <c r="B23" s="191" t="n">
        <v>38403</v>
      </c>
      <c r="C23" s="189" t="n">
        <v>36196</v>
      </c>
      <c r="D23" s="190" t="n">
        <v>2207</v>
      </c>
      <c r="E23" s="189" t="n">
        <v>20869</v>
      </c>
      <c r="F23" s="190" t="n">
        <v>8486</v>
      </c>
      <c r="G23" s="190" t="n">
        <v>9048</v>
      </c>
    </row>
    <row r="24" customFormat="false" ht="15" hidden="false" customHeight="true" outlineLevel="0" collapsed="false">
      <c r="A24" s="188" t="s">
        <v>422</v>
      </c>
      <c r="B24" s="191" t="n">
        <v>271904</v>
      </c>
      <c r="C24" s="189" t="n">
        <v>266599</v>
      </c>
      <c r="D24" s="190" t="n">
        <v>5306</v>
      </c>
      <c r="E24" s="189" t="n">
        <v>152793</v>
      </c>
      <c r="F24" s="190" t="n">
        <v>69833</v>
      </c>
      <c r="G24" s="190" t="n">
        <v>49278</v>
      </c>
    </row>
    <row r="25" customFormat="false" ht="15" hidden="false" customHeight="true" outlineLevel="0" collapsed="false">
      <c r="A25" s="192" t="s">
        <v>423</v>
      </c>
      <c r="B25" s="191" t="n">
        <v>38798</v>
      </c>
      <c r="C25" s="189" t="n">
        <v>36352</v>
      </c>
      <c r="D25" s="190" t="n">
        <v>2446</v>
      </c>
      <c r="E25" s="189" t="n">
        <v>24639</v>
      </c>
      <c r="F25" s="190" t="n">
        <v>8165</v>
      </c>
      <c r="G25" s="190" t="n">
        <v>5994</v>
      </c>
    </row>
    <row r="26" customFormat="false" ht="15" hidden="false" customHeight="true" outlineLevel="0" collapsed="false">
      <c r="A26" s="192" t="s">
        <v>424</v>
      </c>
      <c r="B26" s="191" t="n">
        <v>54574</v>
      </c>
      <c r="C26" s="189" t="n">
        <v>52289</v>
      </c>
      <c r="D26" s="190" t="n">
        <v>2285</v>
      </c>
      <c r="E26" s="189" t="n">
        <v>35417</v>
      </c>
      <c r="F26" s="190" t="n">
        <v>11374</v>
      </c>
      <c r="G26" s="190" t="n">
        <v>7783</v>
      </c>
    </row>
    <row r="27" customFormat="false" ht="15" hidden="false" customHeight="true" outlineLevel="0" collapsed="false">
      <c r="A27" s="192" t="s">
        <v>425</v>
      </c>
      <c r="B27" s="194" t="n">
        <v>1186</v>
      </c>
      <c r="C27" s="195" t="n">
        <v>1169</v>
      </c>
      <c r="D27" s="196" t="n">
        <v>17</v>
      </c>
      <c r="E27" s="195" t="n">
        <v>639</v>
      </c>
      <c r="F27" s="196" t="n">
        <v>342</v>
      </c>
      <c r="G27" s="196" t="n">
        <v>205</v>
      </c>
      <c r="H27" s="197"/>
      <c r="I27" s="197"/>
      <c r="J27" s="197"/>
    </row>
    <row r="28" customFormat="false" ht="15" hidden="false" customHeight="true" outlineLevel="0" collapsed="false">
      <c r="A28" s="192" t="s">
        <v>426</v>
      </c>
      <c r="B28" s="191" t="n">
        <v>30955</v>
      </c>
      <c r="C28" s="189" t="n">
        <v>29288</v>
      </c>
      <c r="D28" s="190" t="n">
        <v>1668</v>
      </c>
      <c r="E28" s="189" t="n">
        <v>16241</v>
      </c>
      <c r="F28" s="190" t="n">
        <v>9396</v>
      </c>
      <c r="G28" s="190" t="n">
        <v>5318</v>
      </c>
    </row>
    <row r="29" customFormat="false" ht="15" hidden="false" customHeight="true" outlineLevel="0" collapsed="false">
      <c r="A29" s="192" t="s">
        <v>427</v>
      </c>
      <c r="B29" s="191" t="n">
        <v>10185</v>
      </c>
      <c r="C29" s="189" t="n">
        <v>9827</v>
      </c>
      <c r="D29" s="190" t="n">
        <v>358</v>
      </c>
      <c r="E29" s="189" t="n">
        <v>3187</v>
      </c>
      <c r="F29" s="190" t="n">
        <v>5179</v>
      </c>
      <c r="G29" s="190" t="n">
        <v>1818</v>
      </c>
    </row>
    <row r="30" customFormat="false" ht="15" hidden="false" customHeight="true" outlineLevel="0" collapsed="false">
      <c r="A30" s="192" t="s">
        <v>428</v>
      </c>
      <c r="B30" s="191" t="n">
        <v>7693</v>
      </c>
      <c r="C30" s="189" t="n">
        <v>7425</v>
      </c>
      <c r="D30" s="190" t="n">
        <v>264</v>
      </c>
      <c r="E30" s="189" t="n">
        <v>5729</v>
      </c>
      <c r="F30" s="190" t="n">
        <v>1908</v>
      </c>
      <c r="G30" s="190" t="n">
        <v>56</v>
      </c>
    </row>
    <row r="31" customFormat="false" ht="15" hidden="false" customHeight="true" outlineLevel="0" collapsed="false">
      <c r="A31" s="192" t="s">
        <v>429</v>
      </c>
      <c r="B31" s="191" t="n">
        <v>71247</v>
      </c>
      <c r="C31" s="189" t="n">
        <v>67511</v>
      </c>
      <c r="D31" s="190" t="n">
        <v>3735</v>
      </c>
      <c r="E31" s="189" t="n">
        <v>50548</v>
      </c>
      <c r="F31" s="190" t="n">
        <v>11915</v>
      </c>
      <c r="G31" s="190" t="n">
        <v>8783</v>
      </c>
    </row>
    <row r="32" customFormat="false" ht="15" hidden="false" customHeight="true" outlineLevel="0" collapsed="false">
      <c r="A32" s="192" t="s">
        <v>430</v>
      </c>
      <c r="B32" s="189" t="n">
        <v>5831</v>
      </c>
      <c r="C32" s="189" t="n">
        <v>5555</v>
      </c>
      <c r="D32" s="190" t="n">
        <v>275</v>
      </c>
      <c r="E32" s="189" t="n">
        <v>3120</v>
      </c>
      <c r="F32" s="190" t="n">
        <v>876</v>
      </c>
      <c r="G32" s="190" t="n">
        <v>1834</v>
      </c>
    </row>
    <row r="33" customFormat="false" ht="15" hidden="false" customHeight="true" outlineLevel="0" collapsed="false">
      <c r="A33" s="192" t="s">
        <v>431</v>
      </c>
      <c r="B33" s="189" t="n">
        <v>10257</v>
      </c>
      <c r="C33" s="189" t="n">
        <v>9910</v>
      </c>
      <c r="D33" s="190" t="n">
        <v>347</v>
      </c>
      <c r="E33" s="189" t="n">
        <v>5775</v>
      </c>
      <c r="F33" s="190" t="n">
        <v>2628</v>
      </c>
      <c r="G33" s="190" t="n">
        <v>1855</v>
      </c>
    </row>
    <row r="34" customFormat="false" ht="15" hidden="false" customHeight="true" outlineLevel="0" collapsed="false">
      <c r="A34" s="188" t="s">
        <v>432</v>
      </c>
      <c r="B34" s="189" t="n">
        <v>31070</v>
      </c>
      <c r="C34" s="189" t="n">
        <v>28409</v>
      </c>
      <c r="D34" s="190" t="n">
        <v>2662</v>
      </c>
      <c r="E34" s="189" t="n">
        <v>17863</v>
      </c>
      <c r="F34" s="190" t="n">
        <v>7019</v>
      </c>
      <c r="G34" s="190" t="n">
        <v>6188</v>
      </c>
    </row>
    <row r="35" customFormat="false" ht="15" hidden="false" customHeight="true" outlineLevel="0" collapsed="false">
      <c r="A35" s="188"/>
      <c r="B35" s="198"/>
      <c r="C35" s="198"/>
      <c r="D35" s="199"/>
      <c r="E35" s="198"/>
      <c r="F35" s="199"/>
      <c r="G35" s="199"/>
    </row>
    <row r="36" customFormat="false" ht="15" hidden="false" customHeight="true" outlineLevel="0" collapsed="false">
      <c r="A36" s="192" t="s">
        <v>433</v>
      </c>
      <c r="B36" s="189" t="n">
        <v>5081</v>
      </c>
      <c r="C36" s="189" t="n">
        <v>5081</v>
      </c>
      <c r="D36" s="193" t="n">
        <v>0</v>
      </c>
      <c r="E36" s="189" t="n">
        <v>2506</v>
      </c>
      <c r="F36" s="190" t="n">
        <v>1045</v>
      </c>
      <c r="G36" s="190" t="n">
        <v>1530</v>
      </c>
    </row>
    <row r="37" customFormat="false" ht="15" hidden="false" customHeight="true" outlineLevel="0" collapsed="false">
      <c r="A37" s="192"/>
      <c r="B37" s="189"/>
      <c r="C37" s="189"/>
      <c r="D37" s="193"/>
      <c r="E37" s="189"/>
      <c r="F37" s="190"/>
      <c r="G37" s="190"/>
    </row>
    <row r="38" customFormat="false" ht="15" hidden="false" customHeight="true" outlineLevel="0" collapsed="false">
      <c r="A38" s="192" t="s">
        <v>434</v>
      </c>
      <c r="B38" s="189" t="n">
        <v>2799</v>
      </c>
      <c r="C38" s="189" t="n">
        <v>2689</v>
      </c>
      <c r="D38" s="193" t="n">
        <v>110</v>
      </c>
      <c r="E38" s="189" t="n">
        <v>237</v>
      </c>
      <c r="F38" s="190" t="n">
        <v>147</v>
      </c>
      <c r="G38" s="190" t="n">
        <v>2416</v>
      </c>
    </row>
    <row r="39" customFormat="false" ht="15" hidden="false" customHeight="true" outlineLevel="0" collapsed="false">
      <c r="A39" s="188"/>
      <c r="B39" s="189"/>
      <c r="C39" s="189"/>
      <c r="D39" s="193"/>
      <c r="E39" s="189"/>
      <c r="F39" s="190"/>
      <c r="G39" s="190"/>
    </row>
    <row r="40" customFormat="false" ht="15" hidden="false" customHeight="true" outlineLevel="0" collapsed="false">
      <c r="A40" s="188" t="s">
        <v>435</v>
      </c>
      <c r="B40" s="189" t="n">
        <v>10820</v>
      </c>
      <c r="C40" s="189" t="n">
        <v>10527</v>
      </c>
      <c r="D40" s="190" t="n">
        <v>293</v>
      </c>
      <c r="E40" s="189" t="n">
        <v>6725</v>
      </c>
      <c r="F40" s="190" t="n">
        <v>2186</v>
      </c>
      <c r="G40" s="190" t="n">
        <v>1909</v>
      </c>
    </row>
    <row r="41" customFormat="false" ht="15" hidden="false" customHeight="true" outlineLevel="0" collapsed="false">
      <c r="A41" s="188"/>
      <c r="B41" s="200"/>
      <c r="C41" s="200"/>
      <c r="D41" s="200"/>
      <c r="E41" s="200"/>
      <c r="F41" s="200"/>
      <c r="G41" s="200"/>
    </row>
    <row r="42" customFormat="false" ht="15" hidden="false" customHeight="true" outlineLevel="0" collapsed="false">
      <c r="A42" s="192" t="s">
        <v>436</v>
      </c>
      <c r="B42" s="189" t="n">
        <v>1579057</v>
      </c>
      <c r="C42" s="189" t="n">
        <v>1483950</v>
      </c>
      <c r="D42" s="190" t="n">
        <v>95106</v>
      </c>
      <c r="E42" s="189" t="n">
        <v>986898</v>
      </c>
      <c r="F42" s="190" t="n">
        <v>343522</v>
      </c>
      <c r="G42" s="190" t="n">
        <v>248637</v>
      </c>
    </row>
    <row r="43" customFormat="false" ht="15" hidden="false" customHeight="true" outlineLevel="0" collapsed="false">
      <c r="A43" s="188"/>
      <c r="B43" s="189"/>
      <c r="C43" s="189"/>
      <c r="D43" s="190"/>
      <c r="E43" s="189"/>
      <c r="F43" s="190"/>
      <c r="G43" s="190"/>
    </row>
    <row r="44" customFormat="false" ht="15" hidden="false" customHeight="true" outlineLevel="0" collapsed="false">
      <c r="A44" s="188" t="s">
        <v>437</v>
      </c>
      <c r="B44" s="189" t="n">
        <v>62420</v>
      </c>
      <c r="C44" s="189" t="n">
        <v>43226</v>
      </c>
      <c r="D44" s="190" t="n">
        <v>19194</v>
      </c>
      <c r="E44" s="189" t="n">
        <v>48963</v>
      </c>
      <c r="F44" s="190" t="n">
        <v>10333</v>
      </c>
      <c r="G44" s="190" t="n">
        <v>3124</v>
      </c>
    </row>
    <row r="45" customFormat="false" ht="15" hidden="false" customHeight="true" outlineLevel="0" collapsed="false">
      <c r="A45" s="188"/>
      <c r="B45" s="189"/>
      <c r="C45" s="189"/>
      <c r="D45" s="190"/>
      <c r="E45" s="189"/>
      <c r="F45" s="190"/>
      <c r="G45" s="190"/>
    </row>
    <row r="46" customFormat="false" ht="15" hidden="false" customHeight="true" outlineLevel="0" collapsed="false">
      <c r="A46" s="192" t="s">
        <v>438</v>
      </c>
      <c r="B46" s="189" t="n">
        <v>1516637</v>
      </c>
      <c r="C46" s="189" t="n">
        <v>1440725</v>
      </c>
      <c r="D46" s="190" t="n">
        <v>75912</v>
      </c>
      <c r="E46" s="189" t="n">
        <v>937935</v>
      </c>
      <c r="F46" s="190" t="n">
        <v>333189</v>
      </c>
      <c r="G46" s="190" t="n">
        <v>245513</v>
      </c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9" t="s">
        <v>439</v>
      </c>
      <c r="B1" s="89"/>
      <c r="C1" s="89"/>
    </row>
    <row r="3" customFormat="false" ht="20.1" hidden="false" customHeight="true" outlineLevel="0" collapsed="false">
      <c r="A3" s="119" t="s">
        <v>400</v>
      </c>
      <c r="B3" s="202" t="s">
        <v>407</v>
      </c>
      <c r="C3" s="92"/>
    </row>
    <row r="4" customFormat="false" ht="12.75" hidden="false" customHeight="false" outlineLevel="0" collapsed="false">
      <c r="A4" s="121"/>
      <c r="B4" s="88"/>
      <c r="C4" s="88"/>
    </row>
    <row r="5" customFormat="false" ht="15.95" hidden="false" customHeight="true" outlineLevel="0" collapsed="false">
      <c r="A5" s="203" t="s">
        <v>440</v>
      </c>
      <c r="B5" s="204"/>
      <c r="C5" s="88"/>
    </row>
    <row r="6" customFormat="false" ht="15.95" hidden="false" customHeight="true" outlineLevel="0" collapsed="false">
      <c r="A6" s="123" t="s">
        <v>313</v>
      </c>
      <c r="B6" s="204" t="n">
        <f aca="false">'25'!B10</f>
        <v>370673</v>
      </c>
      <c r="C6" s="205"/>
    </row>
    <row r="7" customFormat="false" ht="15.95" hidden="false" customHeight="true" outlineLevel="0" collapsed="false">
      <c r="A7" s="123" t="s">
        <v>381</v>
      </c>
      <c r="B7" s="204" t="n">
        <f aca="false">'25'!B9</f>
        <v>250390</v>
      </c>
      <c r="C7" s="205"/>
    </row>
    <row r="8" customFormat="false" ht="15.95" hidden="false" customHeight="true" outlineLevel="0" collapsed="false">
      <c r="A8" s="125" t="s">
        <v>242</v>
      </c>
      <c r="B8" s="204" t="n">
        <f aca="false">'25'!B11</f>
        <v>117838</v>
      </c>
      <c r="C8" s="205"/>
    </row>
    <row r="9" customFormat="false" ht="15.95" hidden="false" customHeight="true" outlineLevel="0" collapsed="false">
      <c r="A9" s="123" t="s">
        <v>265</v>
      </c>
      <c r="B9" s="204" t="n">
        <f aca="false">'25'!B12</f>
        <v>98206</v>
      </c>
      <c r="C9" s="205"/>
    </row>
    <row r="10" customFormat="false" ht="15.95" hidden="false" customHeight="true" outlineLevel="0" collapsed="false">
      <c r="A10" s="123" t="s">
        <v>284</v>
      </c>
      <c r="B10" s="204" t="n">
        <f aca="false">'25'!B16</f>
        <v>59762</v>
      </c>
      <c r="C10" s="205"/>
    </row>
    <row r="11" customFormat="false" ht="15.95" hidden="false" customHeight="true" outlineLevel="0" collapsed="false">
      <c r="A11" s="123" t="s">
        <v>441</v>
      </c>
      <c r="B11" s="204" t="n">
        <v>91384</v>
      </c>
      <c r="C11" s="205"/>
    </row>
    <row r="12" customFormat="false" ht="15.95" hidden="false" customHeight="true" outlineLevel="0" collapsed="false">
      <c r="A12" s="123"/>
      <c r="B12" s="204"/>
      <c r="C12" s="205"/>
    </row>
    <row r="13" customFormat="false" ht="15.95" hidden="false" customHeight="true" outlineLevel="0" collapsed="false">
      <c r="A13" s="123" t="s">
        <v>98</v>
      </c>
      <c r="B13" s="204" t="n">
        <f aca="false">'25'!B7</f>
        <v>988253</v>
      </c>
      <c r="C13" s="205"/>
    </row>
    <row r="14" customFormat="false" ht="15.95" hidden="false" customHeight="true" outlineLevel="0" collapsed="false">
      <c r="A14" s="123"/>
      <c r="B14" s="204"/>
      <c r="C14" s="205"/>
    </row>
    <row r="15" customFormat="false" ht="15.95" hidden="false" customHeight="true" outlineLevel="0" collapsed="false">
      <c r="A15" s="203" t="s">
        <v>442</v>
      </c>
      <c r="B15" s="204"/>
      <c r="C15" s="205"/>
    </row>
    <row r="16" customFormat="false" ht="15.95" hidden="false" customHeight="true" outlineLevel="0" collapsed="false">
      <c r="A16" s="123" t="s">
        <v>443</v>
      </c>
      <c r="B16" s="204" t="n">
        <f aca="false">'25'!B24</f>
        <v>271904</v>
      </c>
      <c r="C16" s="205"/>
    </row>
    <row r="17" customFormat="false" ht="15.95" hidden="false" customHeight="true" outlineLevel="0" collapsed="false">
      <c r="A17" s="123" t="s">
        <v>444</v>
      </c>
      <c r="B17" s="204" t="n">
        <f aca="false">'25'!B31</f>
        <v>71247</v>
      </c>
      <c r="C17" s="205"/>
    </row>
    <row r="18" customFormat="false" ht="15.95" hidden="false" customHeight="true" outlineLevel="0" collapsed="false">
      <c r="A18" s="123" t="s">
        <v>445</v>
      </c>
      <c r="B18" s="204" t="n">
        <f aca="false">'25'!B26</f>
        <v>54574</v>
      </c>
      <c r="C18" s="205"/>
    </row>
    <row r="19" customFormat="false" ht="30" hidden="false" customHeight="true" outlineLevel="0" collapsed="false">
      <c r="A19" s="125" t="s">
        <v>446</v>
      </c>
      <c r="B19" s="204" t="n">
        <f aca="false">'25'!B23</f>
        <v>38403</v>
      </c>
      <c r="C19" s="205"/>
    </row>
    <row r="20" customFormat="false" ht="15.95" hidden="false" customHeight="true" outlineLevel="0" collapsed="false">
      <c r="A20" s="123" t="s">
        <v>447</v>
      </c>
      <c r="B20" s="204" t="n">
        <f aca="false">'25'!B25</f>
        <v>38798</v>
      </c>
      <c r="C20" s="205"/>
    </row>
    <row r="21" customFormat="false" ht="15.95" hidden="false" customHeight="true" outlineLevel="0" collapsed="false">
      <c r="A21" s="123" t="s">
        <v>448</v>
      </c>
      <c r="B21" s="204" t="n">
        <v>97177</v>
      </c>
      <c r="C21" s="205"/>
    </row>
    <row r="22" customFormat="false" ht="15.95" hidden="false" customHeight="true" outlineLevel="0" collapsed="false">
      <c r="A22" s="123"/>
      <c r="B22" s="204"/>
      <c r="C22" s="206"/>
    </row>
    <row r="23" customFormat="false" ht="15.95" hidden="false" customHeight="true" outlineLevel="0" collapsed="false">
      <c r="A23" s="123" t="s">
        <v>98</v>
      </c>
      <c r="B23" s="204" t="n">
        <f aca="false">'25'!B21</f>
        <v>572103</v>
      </c>
      <c r="C23" s="207"/>
    </row>
  </sheetData>
  <mergeCells count="1">
    <mergeCell ref="A1:C1"/>
  </mergeCells>
  <hyperlinks>
    <hyperlink ref="A1" location="Inhaltsverzeichnis!A63" display="5. Anteil ausgewählter Kostenarten in Krankenhäusern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1944.35798507477</v>
      </c>
      <c r="C7" s="208" t="n">
        <v>1861.40214917286</v>
      </c>
      <c r="D7" s="208" t="n">
        <v>4395.88843471989</v>
      </c>
      <c r="E7" s="208" t="n">
        <v>2000.50589745271</v>
      </c>
      <c r="F7" s="208" t="n">
        <v>1865.81443223174</v>
      </c>
      <c r="G7" s="208" t="n">
        <v>1825.2978594507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492.634776603636</v>
      </c>
      <c r="C9" s="208" t="n">
        <v>491.034942873822</v>
      </c>
      <c r="D9" s="208" t="n">
        <v>539.913440730945</v>
      </c>
      <c r="E9" s="208" t="n">
        <v>498.452640815931</v>
      </c>
      <c r="F9" s="208" t="n">
        <v>462.329522479138</v>
      </c>
      <c r="G9" s="208" t="n">
        <v>510.740609854604</v>
      </c>
    </row>
    <row r="10" customFormat="false" ht="15" hidden="false" customHeight="true" outlineLevel="0" collapsed="false">
      <c r="A10" s="188" t="s">
        <v>410</v>
      </c>
      <c r="B10" s="208" t="n">
        <v>729.28795298534</v>
      </c>
      <c r="C10" s="208" t="n">
        <v>678.651264871418</v>
      </c>
      <c r="D10" s="208" t="n">
        <v>2225.71531618177</v>
      </c>
      <c r="E10" s="208" t="n">
        <v>763.111956355415</v>
      </c>
      <c r="F10" s="208" t="n">
        <v>690.024997242951</v>
      </c>
      <c r="G10" s="208" t="n">
        <v>646.506462035541</v>
      </c>
    </row>
    <row r="11" customFormat="false" ht="15" hidden="false" customHeight="true" outlineLevel="0" collapsed="false">
      <c r="A11" s="188" t="s">
        <v>411</v>
      </c>
      <c r="B11" s="208" t="n">
        <v>231.842712590036</v>
      </c>
      <c r="C11" s="208" t="n">
        <v>221.072308296263</v>
      </c>
      <c r="D11" s="208" t="n">
        <v>550.192353931234</v>
      </c>
      <c r="E11" s="208" t="n">
        <v>241.347436005534</v>
      </c>
      <c r="F11" s="208" t="n">
        <v>194.813072087637</v>
      </c>
      <c r="G11" s="208" t="n">
        <v>244.282613085622</v>
      </c>
    </row>
    <row r="12" customFormat="false" ht="15" hidden="false" customHeight="true" outlineLevel="0" collapsed="false">
      <c r="A12" s="188" t="s">
        <v>412</v>
      </c>
      <c r="B12" s="208" t="n">
        <v>193.21734442724</v>
      </c>
      <c r="C12" s="208" t="n">
        <v>194.365286159742</v>
      </c>
      <c r="D12" s="208" t="n">
        <v>159.293099302717</v>
      </c>
      <c r="E12" s="208" t="n">
        <v>193.081071628209</v>
      </c>
      <c r="F12" s="208" t="n">
        <v>201.494320479359</v>
      </c>
      <c r="G12" s="208" t="n">
        <v>182.388428917609</v>
      </c>
    </row>
    <row r="13" customFormat="false" ht="15" hidden="false" customHeight="true" outlineLevel="0" collapsed="false">
      <c r="A13" s="188" t="s">
        <v>413</v>
      </c>
      <c r="B13" s="208" t="n">
        <v>14.9704781148491</v>
      </c>
      <c r="C13" s="208" t="n">
        <v>13.0545063268996</v>
      </c>
      <c r="D13" s="208" t="n">
        <v>71.591728780957</v>
      </c>
      <c r="E13" s="208" t="n">
        <v>15.1987833478545</v>
      </c>
      <c r="F13" s="208" t="n">
        <v>25.1994265338382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80.5049314631877</v>
      </c>
      <c r="C14" s="208" t="n">
        <v>73.3131149174889</v>
      </c>
      <c r="D14" s="208" t="n">
        <v>292.979081509978</v>
      </c>
      <c r="E14" s="208" t="n">
        <v>83.3731493365561</v>
      </c>
      <c r="F14" s="208" t="n">
        <v>80.6620593316914</v>
      </c>
      <c r="G14" s="208" t="n">
        <v>68.6969911147011</v>
      </c>
    </row>
    <row r="15" customFormat="false" ht="15" hidden="false" customHeight="true" outlineLevel="0" collapsed="false">
      <c r="A15" s="188" t="s">
        <v>415</v>
      </c>
      <c r="B15" s="208" t="n">
        <v>38.7099693664944</v>
      </c>
      <c r="C15" s="208" t="n">
        <v>37.149813579697</v>
      </c>
      <c r="D15" s="208" t="n">
        <v>84.816061553258</v>
      </c>
      <c r="E15" s="208" t="n">
        <v>44.1879565178017</v>
      </c>
      <c r="F15" s="208" t="n">
        <v>28.186229459986</v>
      </c>
      <c r="G15" s="208" t="n">
        <v>31.0228190630048</v>
      </c>
    </row>
    <row r="16" customFormat="false" ht="15" hidden="false" customHeight="true" outlineLevel="0" collapsed="false">
      <c r="A16" s="188" t="s">
        <v>416</v>
      </c>
      <c r="B16" s="208" t="n">
        <v>117.579933381471</v>
      </c>
      <c r="C16" s="208" t="n">
        <v>114.311343263545</v>
      </c>
      <c r="D16" s="208" t="n">
        <v>214.174080307766</v>
      </c>
      <c r="E16" s="208" t="n">
        <v>119.213797884599</v>
      </c>
      <c r="F16" s="208" t="n">
        <v>119.168841671874</v>
      </c>
      <c r="G16" s="208" t="n">
        <v>108.794426494346</v>
      </c>
    </row>
    <row r="17" customFormat="false" ht="15" hidden="false" customHeight="true" outlineLevel="0" collapsed="false">
      <c r="A17" s="188" t="s">
        <v>417</v>
      </c>
      <c r="B17" s="208" t="n">
        <v>5.8925722110623</v>
      </c>
      <c r="C17" s="208" t="n">
        <v>5.09121678657367</v>
      </c>
      <c r="D17" s="208" t="n">
        <v>29.5744169271459</v>
      </c>
      <c r="E17" s="208" t="n">
        <v>5.82406635375972</v>
      </c>
      <c r="F17" s="208" t="n">
        <v>8.59280226445613</v>
      </c>
      <c r="G17" s="208" t="n">
        <v>2.47374798061389</v>
      </c>
    </row>
    <row r="18" customFormat="false" ht="15" hidden="false" customHeight="true" outlineLevel="0" collapsed="false">
      <c r="A18" s="188" t="s">
        <v>418</v>
      </c>
      <c r="B18" s="208" t="n">
        <v>13.727037167473</v>
      </c>
      <c r="C18" s="208" t="n">
        <v>12.8714421995358</v>
      </c>
      <c r="D18" s="208" t="n">
        <v>39.0117816782881</v>
      </c>
      <c r="E18" s="208" t="n">
        <v>10.2990728336191</v>
      </c>
      <c r="F18" s="208" t="n">
        <v>16.9466602948204</v>
      </c>
      <c r="G18" s="208" t="n">
        <v>23.1598344103393</v>
      </c>
    </row>
    <row r="19" customFormat="false" ht="15" hidden="false" customHeight="true" outlineLevel="0" collapsed="false">
      <c r="A19" s="188" t="s">
        <v>419</v>
      </c>
      <c r="B19" s="208" t="n">
        <v>25.9902767639843</v>
      </c>
      <c r="C19" s="208" t="n">
        <v>20.4869098978706</v>
      </c>
      <c r="D19" s="208" t="n">
        <v>188.627073815821</v>
      </c>
      <c r="E19" s="208" t="n">
        <v>26.4128435496513</v>
      </c>
      <c r="F19" s="208" t="n">
        <v>38.4056905488365</v>
      </c>
      <c r="G19" s="208" t="n">
        <v>7.23192649434572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125.5954055644</v>
      </c>
      <c r="C21" s="208" t="n">
        <v>1119.80326708446</v>
      </c>
      <c r="D21" s="208" t="n">
        <v>1296.76604953114</v>
      </c>
      <c r="E21" s="208" t="n">
        <v>1051.83262913657</v>
      </c>
      <c r="F21" s="208" t="n">
        <v>1260.16432011175</v>
      </c>
      <c r="G21" s="208" t="n">
        <v>1238.90599757674</v>
      </c>
    </row>
    <row r="22" customFormat="false" ht="14.2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3.5" hidden="false" customHeight="true" outlineLevel="0" collapsed="false">
      <c r="A23" s="188" t="s">
        <v>421</v>
      </c>
      <c r="B23" s="208" t="n">
        <v>75.5567447817781</v>
      </c>
      <c r="C23" s="208" t="n">
        <v>73.6243239340074</v>
      </c>
      <c r="D23" s="208" t="n">
        <v>132.664101947584</v>
      </c>
      <c r="E23" s="208" t="n">
        <v>65.1702095102476</v>
      </c>
      <c r="F23" s="208" t="n">
        <v>77.9877219424328</v>
      </c>
      <c r="G23" s="208" t="n">
        <v>114.196284329564</v>
      </c>
    </row>
    <row r="24" customFormat="false" ht="15" hidden="false" customHeight="true" outlineLevel="0" collapsed="false">
      <c r="A24" s="188" t="s">
        <v>422</v>
      </c>
      <c r="B24" s="208" t="n">
        <v>534.962923030612</v>
      </c>
      <c r="C24" s="208" t="n">
        <v>542.274592122954</v>
      </c>
      <c r="D24" s="208" t="n">
        <v>318.946862226497</v>
      </c>
      <c r="E24" s="208" t="n">
        <v>477.145614150139</v>
      </c>
      <c r="F24" s="208" t="n">
        <v>641.776642282101</v>
      </c>
      <c r="G24" s="208" t="n">
        <v>621.945678513732</v>
      </c>
    </row>
    <row r="25" customFormat="false" ht="15" hidden="false" customHeight="true" outlineLevel="0" collapsed="false">
      <c r="A25" s="188" t="s">
        <v>423</v>
      </c>
      <c r="B25" s="208" t="n">
        <v>76.3338953738881</v>
      </c>
      <c r="C25" s="208" t="n">
        <v>73.9416350881047</v>
      </c>
      <c r="D25" s="208" t="n">
        <v>147.030536186583</v>
      </c>
      <c r="E25" s="208" t="n">
        <v>76.9432551690541</v>
      </c>
      <c r="F25" s="208" t="n">
        <v>75.0376796676837</v>
      </c>
      <c r="G25" s="208" t="n">
        <v>75.6512520193861</v>
      </c>
    </row>
    <row r="26" customFormat="false" ht="15" hidden="false" customHeight="true" outlineLevel="0" collapsed="false">
      <c r="A26" s="188" t="s">
        <v>424</v>
      </c>
      <c r="B26" s="208" t="n">
        <v>107.372699781808</v>
      </c>
      <c r="C26" s="208" t="n">
        <v>106.358223952517</v>
      </c>
      <c r="D26" s="208" t="n">
        <v>137.352729021399</v>
      </c>
      <c r="E26" s="208" t="n">
        <v>110.601049893356</v>
      </c>
      <c r="F26" s="208" t="n">
        <v>104.528912252325</v>
      </c>
      <c r="G26" s="208" t="n">
        <v>98.2305129240711</v>
      </c>
    </row>
    <row r="27" customFormat="false" ht="15" hidden="false" customHeight="true" outlineLevel="0" collapsed="false">
      <c r="A27" s="188" t="s">
        <v>425</v>
      </c>
      <c r="B27" s="208" t="n">
        <v>2.3334192461836</v>
      </c>
      <c r="C27" s="208" t="n">
        <v>2.37779960987</v>
      </c>
      <c r="D27" s="208" t="n">
        <v>1.02188025967781</v>
      </c>
      <c r="E27" s="208" t="n">
        <v>1.99548439681097</v>
      </c>
      <c r="F27" s="208" t="n">
        <v>3.14303569459251</v>
      </c>
      <c r="G27" s="208" t="n">
        <v>2.58733844911147</v>
      </c>
    </row>
    <row r="28" customFormat="false" ht="15" hidden="false" customHeight="true" outlineLevel="0" collapsed="false">
      <c r="A28" s="188" t="s">
        <v>426</v>
      </c>
      <c r="B28" s="208" t="n">
        <v>60.9030293133334</v>
      </c>
      <c r="C28" s="208" t="n">
        <v>59.5731351359048</v>
      </c>
      <c r="D28" s="208" t="n">
        <v>100.264486655446</v>
      </c>
      <c r="E28" s="208" t="n">
        <v>50.7177810463333</v>
      </c>
      <c r="F28" s="208" t="n">
        <v>86.3507701356468</v>
      </c>
      <c r="G28" s="208" t="n">
        <v>67.1193457189015</v>
      </c>
    </row>
    <row r="29" customFormat="false" ht="15" hidden="false" customHeight="true" outlineLevel="0" collapsed="false">
      <c r="A29" s="188" t="s">
        <v>427</v>
      </c>
      <c r="B29" s="208" t="n">
        <v>20.0386804573187</v>
      </c>
      <c r="C29" s="208" t="n">
        <v>19.9885686622691</v>
      </c>
      <c r="D29" s="208" t="n">
        <v>21.5195960567444</v>
      </c>
      <c r="E29" s="208" t="n">
        <v>9.95243939379745</v>
      </c>
      <c r="F29" s="208" t="n">
        <v>47.5958533985222</v>
      </c>
      <c r="G29" s="208" t="n">
        <v>22.9452746365105</v>
      </c>
    </row>
    <row r="30" customFormat="false" ht="15" hidden="false" customHeight="true" outlineLevel="0" collapsed="false">
      <c r="A30" s="188" t="s">
        <v>428</v>
      </c>
      <c r="B30" s="208" t="n">
        <v>15.1357455825383</v>
      </c>
      <c r="C30" s="208" t="n">
        <v>15.1027905075148</v>
      </c>
      <c r="D30" s="208" t="n">
        <v>15.8691993267612</v>
      </c>
      <c r="E30" s="208" t="n">
        <v>17.8906574480909</v>
      </c>
      <c r="F30" s="208" t="n">
        <v>17.5348307172003</v>
      </c>
      <c r="G30" s="208" t="n">
        <v>0.706785137318255</v>
      </c>
    </row>
    <row r="31" customFormat="false" ht="15" hidden="false" customHeight="true" outlineLevel="0" collapsed="false">
      <c r="A31" s="188" t="s">
        <v>429</v>
      </c>
      <c r="B31" s="208" t="n">
        <v>140.176324648266</v>
      </c>
      <c r="C31" s="208" t="n">
        <v>137.320470027317</v>
      </c>
      <c r="D31" s="208" t="n">
        <v>224.513104111565</v>
      </c>
      <c r="E31" s="208" t="n">
        <v>157.852496541473</v>
      </c>
      <c r="F31" s="208" t="n">
        <v>109.500790354005</v>
      </c>
      <c r="G31" s="208" t="n">
        <v>110.851676090469</v>
      </c>
    </row>
    <row r="32" customFormat="false" ht="15" hidden="false" customHeight="true" outlineLevel="0" collapsed="false">
      <c r="A32" s="188" t="s">
        <v>430</v>
      </c>
      <c r="B32" s="208" t="n">
        <v>11.4723167154271</v>
      </c>
      <c r="C32" s="208" t="n">
        <v>11.2991247500666</v>
      </c>
      <c r="D32" s="208" t="n">
        <v>16.5304159653763</v>
      </c>
      <c r="E32" s="208" t="n">
        <v>9.7432102003916</v>
      </c>
      <c r="F32" s="208" t="n">
        <v>8.05058265632467</v>
      </c>
      <c r="G32" s="208" t="n">
        <v>23.1472132471729</v>
      </c>
    </row>
    <row r="33" customFormat="false" ht="15" hidden="false" customHeight="true" outlineLevel="0" collapsed="false">
      <c r="A33" s="188" t="s">
        <v>431</v>
      </c>
      <c r="B33" s="208" t="n">
        <v>20.1803382867666</v>
      </c>
      <c r="C33" s="208" t="n">
        <v>20.1573944686157</v>
      </c>
      <c r="D33" s="208" t="n">
        <v>20.8583794181294</v>
      </c>
      <c r="E33" s="208" t="n">
        <v>18.034307342071</v>
      </c>
      <c r="F33" s="208" t="n">
        <v>24.151747968974</v>
      </c>
      <c r="G33" s="208" t="n">
        <v>23.4122576736672</v>
      </c>
    </row>
    <row r="34" customFormat="false" ht="15" hidden="false" customHeight="true" outlineLevel="0" collapsed="false">
      <c r="A34" s="188" t="s">
        <v>432</v>
      </c>
      <c r="B34" s="208" t="n">
        <v>61.1292883464793</v>
      </c>
      <c r="C34" s="208" t="n">
        <v>57.7852088253182</v>
      </c>
      <c r="D34" s="208" t="n">
        <v>160.014426544843</v>
      </c>
      <c r="E34" s="208" t="n">
        <v>55.7830012210241</v>
      </c>
      <c r="F34" s="208" t="n">
        <v>64.5057530419439</v>
      </c>
      <c r="G34" s="208" t="n">
        <v>78.0997576736672</v>
      </c>
    </row>
    <row r="35" customFormat="false" ht="15" hidden="false" customHeight="true" outlineLevel="0" collapsed="false">
      <c r="A35" s="188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88" t="s">
        <v>433</v>
      </c>
      <c r="B36" s="208" t="n">
        <v>9.99671432534475</v>
      </c>
      <c r="C36" s="208" t="n">
        <v>10.3349870126172</v>
      </c>
      <c r="D36" s="208" t="n">
        <v>0</v>
      </c>
      <c r="E36" s="208" t="n">
        <v>7.82579639813505</v>
      </c>
      <c r="F36" s="208" t="n">
        <v>9.60372017792155</v>
      </c>
      <c r="G36" s="208" t="n">
        <v>19.310379644588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5.50694811978744</v>
      </c>
      <c r="C38" s="208" t="n">
        <v>5.46954931645889</v>
      </c>
      <c r="D38" s="208" t="n">
        <v>6.61216638615052</v>
      </c>
      <c r="E38" s="208" t="n">
        <v>0.740109236375901</v>
      </c>
      <c r="F38" s="208" t="n">
        <v>1.3509539389038</v>
      </c>
      <c r="G38" s="208" t="n">
        <v>30.4927302100162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1.2880238142551</v>
      </c>
      <c r="C40" s="208" t="n">
        <v>21.4124007639876</v>
      </c>
      <c r="D40" s="208" t="n">
        <v>17.6124068285646</v>
      </c>
      <c r="E40" s="208" t="n">
        <v>21.000989935139</v>
      </c>
      <c r="F40" s="208" t="n">
        <v>20.0896959894129</v>
      </c>
      <c r="G40" s="208" t="n">
        <v>24.0938004846527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106.74704436841</v>
      </c>
      <c r="C42" s="208" t="n">
        <v>3018.42235335038</v>
      </c>
      <c r="D42" s="208" t="n">
        <v>5716.87905746574</v>
      </c>
      <c r="E42" s="208" t="n">
        <v>3081.90854498272</v>
      </c>
      <c r="F42" s="208" t="n">
        <v>3157.02312244973</v>
      </c>
      <c r="G42" s="208" t="n">
        <v>3138.08814620355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22.809468251923</v>
      </c>
      <c r="C44" s="208" t="n">
        <v>87.923666326981</v>
      </c>
      <c r="D44" s="208" t="n">
        <v>1153.76292377975</v>
      </c>
      <c r="E44" s="208" t="n">
        <v>152.902820846722</v>
      </c>
      <c r="F44" s="208" t="n">
        <v>94.9619527258023</v>
      </c>
      <c r="G44" s="208" t="n">
        <v>39.4285137318255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2983.93757611649</v>
      </c>
      <c r="C46" s="208" t="n">
        <v>2930.50072106926</v>
      </c>
      <c r="D46" s="208" t="n">
        <v>4563.11613368598</v>
      </c>
      <c r="E46" s="208" t="n">
        <v>2929.00572413599</v>
      </c>
      <c r="F46" s="208" t="n">
        <v>3062.06116972393</v>
      </c>
      <c r="G46" s="208" t="n">
        <v>3098.65963247173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1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10" t="n">
        <v>63618.7073516158</v>
      </c>
      <c r="C7" s="210" t="n">
        <v>62813.027661473</v>
      </c>
      <c r="D7" s="210" t="n">
        <v>75782.3834196891</v>
      </c>
      <c r="E7" s="210" t="n">
        <v>65946.8807906115</v>
      </c>
      <c r="F7" s="210" t="n">
        <v>59207.6407115777</v>
      </c>
      <c r="G7" s="210" t="n">
        <v>60485.9891258888</v>
      </c>
    </row>
    <row r="8" customFormat="false" ht="15" hidden="false" customHeight="true" outlineLevel="0" collapsed="false">
      <c r="A8" s="188" t="s">
        <v>309</v>
      </c>
      <c r="B8" s="210"/>
      <c r="C8" s="210"/>
      <c r="D8" s="210"/>
      <c r="E8" s="210"/>
      <c r="F8" s="210"/>
      <c r="G8" s="210"/>
    </row>
    <row r="9" customFormat="false" ht="15" hidden="false" customHeight="true" outlineLevel="0" collapsed="false">
      <c r="A9" s="188" t="s">
        <v>409</v>
      </c>
      <c r="B9" s="210" t="n">
        <v>16118.8361014549</v>
      </c>
      <c r="C9" s="210" t="n">
        <v>16569.977349166</v>
      </c>
      <c r="D9" s="210" t="n">
        <v>9307.77202072539</v>
      </c>
      <c r="E9" s="210" t="n">
        <v>16431.5421041795</v>
      </c>
      <c r="F9" s="210" t="n">
        <v>14671.04111986</v>
      </c>
      <c r="G9" s="210" t="n">
        <v>16924.7176913425</v>
      </c>
    </row>
    <row r="10" customFormat="false" ht="15" hidden="false" customHeight="true" outlineLevel="0" collapsed="false">
      <c r="A10" s="188" t="s">
        <v>410</v>
      </c>
      <c r="B10" s="210" t="n">
        <v>23862.0445474443</v>
      </c>
      <c r="C10" s="210" t="n">
        <v>22901.0913583637</v>
      </c>
      <c r="D10" s="210" t="n">
        <v>38369.9481865285</v>
      </c>
      <c r="E10" s="210" t="n">
        <v>25156.0634136298</v>
      </c>
      <c r="F10" s="210" t="n">
        <v>21896.471274424</v>
      </c>
      <c r="G10" s="210" t="n">
        <v>21423.6721037223</v>
      </c>
    </row>
    <row r="11" customFormat="false" ht="15" hidden="false" customHeight="true" outlineLevel="0" collapsed="false">
      <c r="A11" s="188" t="s">
        <v>411</v>
      </c>
      <c r="B11" s="210" t="n">
        <v>7585.81176773529</v>
      </c>
      <c r="C11" s="210" t="n">
        <v>7460.0864850024</v>
      </c>
      <c r="D11" s="210" t="n">
        <v>9484.97409326425</v>
      </c>
      <c r="E11" s="210" t="n">
        <v>7956.04282478896</v>
      </c>
      <c r="F11" s="210" t="n">
        <v>6181.97725284339</v>
      </c>
      <c r="G11" s="210" t="n">
        <v>8094.93935591803</v>
      </c>
    </row>
    <row r="12" customFormat="false" ht="15" hidden="false" customHeight="true" outlineLevel="0" collapsed="false">
      <c r="A12" s="188" t="s">
        <v>412</v>
      </c>
      <c r="B12" s="210" t="n">
        <v>6322.00334749582</v>
      </c>
      <c r="C12" s="210" t="n">
        <v>6558.85784885716</v>
      </c>
      <c r="D12" s="210" t="n">
        <v>2746.11398963731</v>
      </c>
      <c r="E12" s="210" t="n">
        <v>6364.93720403541</v>
      </c>
      <c r="F12" s="210" t="n">
        <v>6393.99241761447</v>
      </c>
      <c r="G12" s="210" t="n">
        <v>6043.91468005019</v>
      </c>
    </row>
    <row r="13" customFormat="false" ht="15" hidden="false" customHeight="true" outlineLevel="0" collapsed="false">
      <c r="A13" s="188" t="s">
        <v>413</v>
      </c>
      <c r="B13" s="210" t="n">
        <v>489.828762714047</v>
      </c>
      <c r="C13" s="210" t="n">
        <v>440.524401125678</v>
      </c>
      <c r="D13" s="210" t="n">
        <v>1234.19689119171</v>
      </c>
      <c r="E13" s="210" t="n">
        <v>501.029442042413</v>
      </c>
      <c r="F13" s="210" t="n">
        <v>799.650043744532</v>
      </c>
      <c r="G13" s="210" t="n">
        <v>0</v>
      </c>
    </row>
    <row r="14" customFormat="false" ht="15" hidden="false" customHeight="true" outlineLevel="0" collapsed="false">
      <c r="A14" s="188" t="s">
        <v>414</v>
      </c>
      <c r="B14" s="210" t="n">
        <v>2634.0929573838</v>
      </c>
      <c r="C14" s="210" t="n">
        <v>2473.9515409431</v>
      </c>
      <c r="D14" s="210" t="n">
        <v>5050.77720207254</v>
      </c>
      <c r="E14" s="210" t="n">
        <v>2748.40436483426</v>
      </c>
      <c r="F14" s="210" t="n">
        <v>2559.63837853602</v>
      </c>
      <c r="G14" s="210" t="n">
        <v>2276.45336679214</v>
      </c>
    </row>
    <row r="15" customFormat="false" ht="15" hidden="false" customHeight="true" outlineLevel="0" collapsed="false">
      <c r="A15" s="188" t="s">
        <v>415</v>
      </c>
      <c r="B15" s="210" t="n">
        <v>1266.57654177932</v>
      </c>
      <c r="C15" s="210" t="n">
        <v>1253.62070148946</v>
      </c>
      <c r="D15" s="210" t="n">
        <v>1462.17616580311</v>
      </c>
      <c r="E15" s="210" t="n">
        <v>1456.66049001441</v>
      </c>
      <c r="F15" s="210" t="n">
        <v>894.4298629338</v>
      </c>
      <c r="G15" s="210" t="n">
        <v>1028.0217482225</v>
      </c>
    </row>
    <row r="16" customFormat="false" ht="15" hidden="false" customHeight="true" outlineLevel="0" collapsed="false">
      <c r="A16" s="188" t="s">
        <v>416</v>
      </c>
      <c r="B16" s="210" t="n">
        <v>3847.17394103257</v>
      </c>
      <c r="C16" s="210" t="n">
        <v>3857.4370238177</v>
      </c>
      <c r="D16" s="210" t="n">
        <v>3692.22797927461</v>
      </c>
      <c r="E16" s="210" t="n">
        <v>3929.89499691167</v>
      </c>
      <c r="F16" s="210" t="n">
        <v>3781.56897054535</v>
      </c>
      <c r="G16" s="210" t="n">
        <v>3605.1861145964</v>
      </c>
    </row>
    <row r="17" customFormat="false" ht="15" hidden="false" customHeight="true" outlineLevel="0" collapsed="false">
      <c r="A17" s="188" t="s">
        <v>417</v>
      </c>
      <c r="B17" s="210" t="n">
        <v>192.802883996395</v>
      </c>
      <c r="C17" s="210" t="n">
        <v>171.803143661198</v>
      </c>
      <c r="D17" s="210" t="n">
        <v>509.844559585492</v>
      </c>
      <c r="E17" s="210" t="n">
        <v>191.990940910027</v>
      </c>
      <c r="F17" s="210" t="n">
        <v>272.674249052202</v>
      </c>
      <c r="G17" s="210" t="n">
        <v>81.974069427018</v>
      </c>
    </row>
    <row r="18" customFormat="false" ht="15" hidden="false" customHeight="true" outlineLevel="0" collapsed="false">
      <c r="A18" s="188" t="s">
        <v>418</v>
      </c>
      <c r="B18" s="210" t="n">
        <v>449.143813570233</v>
      </c>
      <c r="C18" s="210" t="n">
        <v>434.346900954081</v>
      </c>
      <c r="D18" s="210" t="n">
        <v>672.538860103627</v>
      </c>
      <c r="E18" s="210" t="n">
        <v>339.509985587811</v>
      </c>
      <c r="F18" s="210" t="n">
        <v>537.766112569262</v>
      </c>
      <c r="G18" s="210" t="n">
        <v>767.461313258051</v>
      </c>
    </row>
    <row r="19" customFormat="false" ht="15" hidden="false" customHeight="true" outlineLevel="0" collapsed="false">
      <c r="A19" s="188" t="s">
        <v>419</v>
      </c>
      <c r="B19" s="210" t="n">
        <v>850.392687009141</v>
      </c>
      <c r="C19" s="210" t="n">
        <v>691.330908092525</v>
      </c>
      <c r="D19" s="210" t="n">
        <v>3251.81347150259</v>
      </c>
      <c r="E19" s="210" t="n">
        <v>870.702079472926</v>
      </c>
      <c r="F19" s="210" t="n">
        <v>1218.72265966754</v>
      </c>
      <c r="G19" s="210" t="n">
        <v>239.648682559598</v>
      </c>
    </row>
    <row r="20" customFormat="false" ht="15" hidden="false" customHeight="true" outlineLevel="0" collapsed="false">
      <c r="A20" s="188"/>
      <c r="B20" s="210"/>
      <c r="C20" s="210"/>
      <c r="D20" s="210"/>
      <c r="E20" s="210"/>
      <c r="F20" s="210"/>
      <c r="G20" s="210"/>
    </row>
    <row r="21" customFormat="false" ht="15" hidden="false" customHeight="true" outlineLevel="0" collapsed="false">
      <c r="A21" s="188" t="s">
        <v>420</v>
      </c>
      <c r="B21" s="210" t="n">
        <v>36829.0845886443</v>
      </c>
      <c r="C21" s="210" t="n">
        <v>37787.7685496602</v>
      </c>
      <c r="D21" s="210" t="n">
        <v>22355.4404145078</v>
      </c>
      <c r="E21" s="210" t="n">
        <v>34673.7698167593</v>
      </c>
      <c r="F21" s="210" t="n">
        <v>39988.6264216973</v>
      </c>
      <c r="G21" s="210" t="n">
        <v>41054.3705562526</v>
      </c>
    </row>
    <row r="22" customFormat="false" ht="13.5" hidden="false" customHeight="true" outlineLevel="0" collapsed="false">
      <c r="A22" s="188" t="s">
        <v>309</v>
      </c>
      <c r="B22" s="210"/>
      <c r="C22" s="210"/>
      <c r="D22" s="210"/>
      <c r="E22" s="210"/>
      <c r="F22" s="210"/>
      <c r="G22" s="210"/>
    </row>
    <row r="23" customFormat="false" ht="14.25" hidden="false" customHeight="true" outlineLevel="0" collapsed="false">
      <c r="A23" s="188" t="s">
        <v>421</v>
      </c>
      <c r="B23" s="210" t="n">
        <v>2472.19003476246</v>
      </c>
      <c r="C23" s="210" t="n">
        <v>2484.45329123481</v>
      </c>
      <c r="D23" s="210" t="n">
        <v>2287.04663212435</v>
      </c>
      <c r="E23" s="210" t="n">
        <v>2148.34259831172</v>
      </c>
      <c r="F23" s="210" t="n">
        <v>2474.77398658501</v>
      </c>
      <c r="G23" s="210" t="n">
        <v>3784.19071518193</v>
      </c>
    </row>
    <row r="24" customFormat="false" ht="15" hidden="false" customHeight="true" outlineLevel="0" collapsed="false">
      <c r="A24" s="188" t="s">
        <v>422</v>
      </c>
      <c r="B24" s="210" t="n">
        <v>17503.7981202523</v>
      </c>
      <c r="C24" s="210" t="n">
        <v>18299.0596471961</v>
      </c>
      <c r="D24" s="210" t="n">
        <v>5498.44559585492</v>
      </c>
      <c r="E24" s="210" t="n">
        <v>15729.1537986411</v>
      </c>
      <c r="F24" s="210" t="n">
        <v>20365.4126567512</v>
      </c>
      <c r="G24" s="210" t="n">
        <v>20609.7867001255</v>
      </c>
    </row>
    <row r="25" customFormat="false" ht="15" hidden="false" customHeight="true" outlineLevel="0" collapsed="false">
      <c r="A25" s="188" t="s">
        <v>423</v>
      </c>
      <c r="B25" s="210" t="n">
        <v>2497.61812797734</v>
      </c>
      <c r="C25" s="210" t="n">
        <v>2495.16095819892</v>
      </c>
      <c r="D25" s="210" t="n">
        <v>2534.71502590674</v>
      </c>
      <c r="E25" s="210" t="n">
        <v>2536.44224830142</v>
      </c>
      <c r="F25" s="210" t="n">
        <v>2381.1606882473</v>
      </c>
      <c r="G25" s="210" t="n">
        <v>2506.9008782936</v>
      </c>
    </row>
    <row r="26" customFormat="false" ht="15" hidden="false" customHeight="true" outlineLevel="0" collapsed="false">
      <c r="A26" s="188" t="s">
        <v>424</v>
      </c>
      <c r="B26" s="210" t="n">
        <v>3513.19685850393</v>
      </c>
      <c r="C26" s="210" t="n">
        <v>3589.05896080719</v>
      </c>
      <c r="D26" s="210" t="n">
        <v>2367.87564766839</v>
      </c>
      <c r="E26" s="210" t="n">
        <v>3645.97488161417</v>
      </c>
      <c r="F26" s="210" t="n">
        <v>3317.00204141149</v>
      </c>
      <c r="G26" s="210" t="n">
        <v>3255.12337933919</v>
      </c>
    </row>
    <row r="27" customFormat="false" ht="15" hidden="false" customHeight="true" outlineLevel="0" collapsed="false">
      <c r="A27" s="188" t="s">
        <v>425</v>
      </c>
      <c r="B27" s="210" t="n">
        <v>76.3486545641818</v>
      </c>
      <c r="C27" s="210" t="n">
        <v>80.2388633399684</v>
      </c>
      <c r="D27" s="210" t="n">
        <v>17.6165803108808</v>
      </c>
      <c r="E27" s="210" t="n">
        <v>65.7813465101915</v>
      </c>
      <c r="F27" s="210" t="n">
        <v>99.737532808399</v>
      </c>
      <c r="G27" s="210" t="n">
        <v>85.7381848598913</v>
      </c>
    </row>
    <row r="28" customFormat="false" ht="15" hidden="false" customHeight="true" outlineLevel="0" collapsed="false">
      <c r="A28" s="188" t="s">
        <v>426</v>
      </c>
      <c r="B28" s="210" t="n">
        <v>1992.72563409296</v>
      </c>
      <c r="C28" s="210" t="n">
        <v>2010.29583361933</v>
      </c>
      <c r="D28" s="210" t="n">
        <v>1728.49740932642</v>
      </c>
      <c r="E28" s="210" t="n">
        <v>1671.91682108297</v>
      </c>
      <c r="F28" s="210" t="n">
        <v>2740.15748031496</v>
      </c>
      <c r="G28" s="210" t="n">
        <v>2224.17398578001</v>
      </c>
    </row>
    <row r="29" customFormat="false" ht="15" hidden="false" customHeight="true" outlineLevel="0" collapsed="false">
      <c r="A29" s="188" t="s">
        <v>427</v>
      </c>
      <c r="B29" s="210" t="n">
        <v>655.658555426806</v>
      </c>
      <c r="C29" s="210" t="n">
        <v>674.514379847622</v>
      </c>
      <c r="D29" s="210" t="n">
        <v>370.984455958549</v>
      </c>
      <c r="E29" s="210" t="n">
        <v>328.083178917027</v>
      </c>
      <c r="F29" s="210" t="n">
        <v>1510.3528725576</v>
      </c>
      <c r="G29" s="210" t="n">
        <v>760.351317440402</v>
      </c>
    </row>
    <row r="30" customFormat="false" ht="15" hidden="false" customHeight="true" outlineLevel="0" collapsed="false">
      <c r="A30" s="188" t="s">
        <v>428</v>
      </c>
      <c r="B30" s="210" t="n">
        <v>495.23625595468</v>
      </c>
      <c r="C30" s="210" t="n">
        <v>509.643764156771</v>
      </c>
      <c r="D30" s="210" t="n">
        <v>273.575129533679</v>
      </c>
      <c r="E30" s="210" t="n">
        <v>589.767346098415</v>
      </c>
      <c r="F30" s="210" t="n">
        <v>556.430446194226</v>
      </c>
      <c r="G30" s="210" t="n">
        <v>23.4211626934337</v>
      </c>
    </row>
    <row r="31" customFormat="false" ht="15" hidden="false" customHeight="true" outlineLevel="0" collapsed="false">
      <c r="A31" s="188" t="s">
        <v>429</v>
      </c>
      <c r="B31" s="210" t="n">
        <v>4586.51989185014</v>
      </c>
      <c r="C31" s="210" t="n">
        <v>4633.88015649667</v>
      </c>
      <c r="D31" s="210" t="n">
        <v>3870.46632124352</v>
      </c>
      <c r="E31" s="210" t="n">
        <v>5203.62363598929</v>
      </c>
      <c r="F31" s="210" t="n">
        <v>3474.77398658501</v>
      </c>
      <c r="G31" s="210" t="n">
        <v>3673.35842743622</v>
      </c>
    </row>
    <row r="32" customFormat="false" ht="15" hidden="false" customHeight="true" outlineLevel="0" collapsed="false">
      <c r="A32" s="188" t="s">
        <v>430</v>
      </c>
      <c r="B32" s="210" t="n">
        <v>375.370155787305</v>
      </c>
      <c r="C32" s="210" t="n">
        <v>381.28903836914</v>
      </c>
      <c r="D32" s="210" t="n">
        <v>284.974093264249</v>
      </c>
      <c r="E32" s="210" t="n">
        <v>321.18591723286</v>
      </c>
      <c r="F32" s="210" t="n">
        <v>255.468066491689</v>
      </c>
      <c r="G32" s="210" t="n">
        <v>767.043078209954</v>
      </c>
    </row>
    <row r="33" customFormat="false" ht="15" hidden="false" customHeight="true" outlineLevel="0" collapsed="false">
      <c r="A33" s="188" t="s">
        <v>431</v>
      </c>
      <c r="B33" s="210" t="n">
        <v>660.293549633063</v>
      </c>
      <c r="C33" s="210" t="n">
        <v>680.21140778365</v>
      </c>
      <c r="D33" s="210" t="n">
        <v>359.585492227979</v>
      </c>
      <c r="E33" s="210" t="n">
        <v>594.502779493515</v>
      </c>
      <c r="F33" s="210" t="n">
        <v>766.404199475066</v>
      </c>
      <c r="G33" s="210" t="n">
        <v>775.826014219992</v>
      </c>
    </row>
    <row r="34" customFormat="false" ht="15" hidden="false" customHeight="true" outlineLevel="0" collapsed="false">
      <c r="A34" s="188" t="s">
        <v>432</v>
      </c>
      <c r="B34" s="210" t="n">
        <v>2000.12874983906</v>
      </c>
      <c r="C34" s="210" t="n">
        <v>1949.96224861006</v>
      </c>
      <c r="D34" s="210" t="n">
        <v>2758.54922279793</v>
      </c>
      <c r="E34" s="210" t="n">
        <v>1838.89232036236</v>
      </c>
      <c r="F34" s="210" t="n">
        <v>2046.9524642753</v>
      </c>
      <c r="G34" s="210" t="n">
        <v>2588.03847762443</v>
      </c>
    </row>
    <row r="35" customFormat="false" ht="15" hidden="false" customHeight="true" outlineLevel="0" collapsed="false">
      <c r="A35" s="188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88" t="s">
        <v>433</v>
      </c>
      <c r="B36" s="210" t="n">
        <v>327.088966138792</v>
      </c>
      <c r="C36" s="210" t="n">
        <v>348.754204132061</v>
      </c>
      <c r="D36" s="210" t="n">
        <v>0</v>
      </c>
      <c r="E36" s="210" t="n">
        <v>257.978175828701</v>
      </c>
      <c r="F36" s="210" t="n">
        <v>304.753572470108</v>
      </c>
      <c r="G36" s="210" t="n">
        <v>639.899623588457</v>
      </c>
    </row>
    <row r="37" customFormat="false" ht="15" hidden="false" customHeight="true" outlineLevel="0" collapsed="false">
      <c r="A37" s="188"/>
      <c r="B37" s="210"/>
      <c r="C37" s="210"/>
      <c r="D37" s="210"/>
      <c r="E37" s="210"/>
      <c r="F37" s="210"/>
      <c r="G37" s="210"/>
    </row>
    <row r="38" customFormat="false" ht="15" hidden="false" customHeight="true" outlineLevel="0" collapsed="false">
      <c r="A38" s="188" t="s">
        <v>434</v>
      </c>
      <c r="B38" s="210" t="n">
        <v>180.18539976825</v>
      </c>
      <c r="C38" s="210" t="n">
        <v>184.569977349166</v>
      </c>
      <c r="D38" s="210" t="n">
        <v>113.989637305699</v>
      </c>
      <c r="E38" s="210" t="n">
        <v>24.3977764051884</v>
      </c>
      <c r="F38" s="210" t="n">
        <v>42.8696412948382</v>
      </c>
      <c r="G38" s="210" t="n">
        <v>1010.45587620243</v>
      </c>
    </row>
    <row r="39" customFormat="false" ht="15" hidden="false" customHeight="true" outlineLevel="0" collapsed="false">
      <c r="A39" s="188"/>
      <c r="B39" s="210"/>
      <c r="C39" s="210"/>
      <c r="D39" s="210"/>
      <c r="E39" s="210"/>
      <c r="F39" s="210"/>
      <c r="G39" s="210"/>
    </row>
    <row r="40" customFormat="false" ht="15" hidden="false" customHeight="true" outlineLevel="0" collapsed="false">
      <c r="A40" s="188" t="s">
        <v>435</v>
      </c>
      <c r="B40" s="210" t="n">
        <v>696.536629329213</v>
      </c>
      <c r="C40" s="210" t="n">
        <v>722.561603404489</v>
      </c>
      <c r="D40" s="210" t="n">
        <v>303.626943005181</v>
      </c>
      <c r="E40" s="210" t="n">
        <v>692.299773522751</v>
      </c>
      <c r="F40" s="210" t="n">
        <v>637.503645377661</v>
      </c>
      <c r="G40" s="210" t="n">
        <v>798.410706817231</v>
      </c>
    </row>
    <row r="41" customFormat="false" ht="15" hidden="false" customHeight="true" outlineLevel="0" collapsed="false">
      <c r="A41" s="188"/>
      <c r="B41" s="210"/>
      <c r="C41" s="210"/>
      <c r="D41" s="210"/>
      <c r="E41" s="210"/>
      <c r="F41" s="210"/>
      <c r="G41" s="210"/>
    </row>
    <row r="42" customFormat="false" ht="15" hidden="false" customHeight="true" outlineLevel="0" collapsed="false">
      <c r="A42" s="188" t="s">
        <v>436</v>
      </c>
      <c r="B42" s="210" t="n">
        <v>101651.667310416</v>
      </c>
      <c r="C42" s="210" t="n">
        <v>101856.681996019</v>
      </c>
      <c r="D42" s="210" t="n">
        <v>98555.4404145078</v>
      </c>
      <c r="E42" s="210" t="n">
        <v>101595.429277332</v>
      </c>
      <c r="F42" s="210" t="n">
        <v>100181.393992418</v>
      </c>
      <c r="G42" s="210" t="n">
        <v>103988.707653701</v>
      </c>
    </row>
    <row r="43" customFormat="false" ht="15" hidden="false" customHeight="true" outlineLevel="0" collapsed="false">
      <c r="A43" s="188"/>
      <c r="B43" s="210"/>
      <c r="C43" s="210"/>
      <c r="D43" s="210"/>
      <c r="E43" s="210"/>
      <c r="F43" s="210"/>
      <c r="G43" s="210"/>
    </row>
    <row r="44" customFormat="false" ht="15" hidden="false" customHeight="true" outlineLevel="0" collapsed="false">
      <c r="A44" s="188" t="s">
        <v>437</v>
      </c>
      <c r="B44" s="210" t="n">
        <v>4018.2824771469</v>
      </c>
      <c r="C44" s="210" t="n">
        <v>2966.98469352735</v>
      </c>
      <c r="D44" s="210" t="n">
        <v>19890.1554404145</v>
      </c>
      <c r="E44" s="210" t="n">
        <v>5040.45707226683</v>
      </c>
      <c r="F44" s="210" t="n">
        <v>3013.41498979294</v>
      </c>
      <c r="G44" s="210" t="n">
        <v>1306.56629025512</v>
      </c>
    </row>
    <row r="45" customFormat="false" ht="15" hidden="false" customHeight="true" outlineLevel="0" collapsed="false">
      <c r="A45" s="188"/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188" t="s">
        <v>438</v>
      </c>
      <c r="B46" s="210" t="n">
        <v>97633.384833269</v>
      </c>
      <c r="C46" s="210" t="n">
        <v>98889.7659413824</v>
      </c>
      <c r="D46" s="210" t="n">
        <v>78665.2849740933</v>
      </c>
      <c r="E46" s="210" t="n">
        <v>96554.9722050649</v>
      </c>
      <c r="F46" s="210" t="n">
        <v>97167.9790026247</v>
      </c>
      <c r="G46" s="210" t="n">
        <v>102682.141363446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2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219.770500917329</v>
      </c>
      <c r="C7" s="208" t="n">
        <v>217.972371963803</v>
      </c>
      <c r="D7" s="208" t="n">
        <v>245.068798884741</v>
      </c>
      <c r="E7" s="208" t="n">
        <v>228.69243892835</v>
      </c>
      <c r="F7" s="208" t="n">
        <v>201.135942586652</v>
      </c>
      <c r="G7" s="208" t="n">
        <v>210.76056083510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55.6824373158392</v>
      </c>
      <c r="C9" s="208" t="n">
        <v>57.5007669690716</v>
      </c>
      <c r="D9" s="208" t="n">
        <v>30.0999309665355</v>
      </c>
      <c r="E9" s="208" t="n">
        <v>56.9817615952152</v>
      </c>
      <c r="F9" s="208" t="n">
        <v>49.8394066864676</v>
      </c>
      <c r="G9" s="208" t="n">
        <v>58.9733762174089</v>
      </c>
    </row>
    <row r="10" customFormat="false" ht="15" hidden="false" customHeight="true" outlineLevel="0" collapsed="false">
      <c r="A10" s="188" t="s">
        <v>410</v>
      </c>
      <c r="B10" s="208" t="n">
        <v>82.431311502752</v>
      </c>
      <c r="C10" s="208" t="n">
        <v>79.4708580335485</v>
      </c>
      <c r="D10" s="208" t="n">
        <v>124.08262568447</v>
      </c>
      <c r="E10" s="208" t="n">
        <v>87.2369007742103</v>
      </c>
      <c r="F10" s="208" t="n">
        <v>74.3851188152751</v>
      </c>
      <c r="G10" s="208" t="n">
        <v>74.6497695248116</v>
      </c>
    </row>
    <row r="11" customFormat="false" ht="15" hidden="false" customHeight="true" outlineLevel="0" collapsed="false">
      <c r="A11" s="188" t="s">
        <v>411</v>
      </c>
      <c r="B11" s="208" t="n">
        <v>26.2051481625619</v>
      </c>
      <c r="C11" s="208" t="n">
        <v>25.8878262476824</v>
      </c>
      <c r="D11" s="208" t="n">
        <v>30.6729757444555</v>
      </c>
      <c r="E11" s="208" t="n">
        <v>27.5901879816948</v>
      </c>
      <c r="F11" s="208" t="n">
        <v>21.0009689096893</v>
      </c>
      <c r="G11" s="208" t="n">
        <v>28.2064323198643</v>
      </c>
    </row>
    <row r="12" customFormat="false" ht="15" hidden="false" customHeight="true" outlineLevel="0" collapsed="false">
      <c r="A12" s="188" t="s">
        <v>412</v>
      </c>
      <c r="B12" s="208" t="n">
        <v>21.8393284038472</v>
      </c>
      <c r="C12" s="208" t="n">
        <v>22.7604026730539</v>
      </c>
      <c r="D12" s="208" t="n">
        <v>8.88051848823415</v>
      </c>
      <c r="E12" s="208" t="n">
        <v>22.0725073781485</v>
      </c>
      <c r="F12" s="208" t="n">
        <v>21.721211592836</v>
      </c>
      <c r="G12" s="208" t="n">
        <v>21.0597340973577</v>
      </c>
    </row>
    <row r="13" customFormat="false" ht="15" hidden="false" customHeight="true" outlineLevel="0" collapsed="false">
      <c r="A13" s="188" t="s">
        <v>413</v>
      </c>
      <c r="B13" s="208" t="n">
        <v>1.69211096903319</v>
      </c>
      <c r="C13" s="208" t="n">
        <v>1.52869798187095</v>
      </c>
      <c r="D13" s="208" t="n">
        <v>3.99120661112712</v>
      </c>
      <c r="E13" s="208" t="n">
        <v>1.7374839219371</v>
      </c>
      <c r="F13" s="208" t="n">
        <v>2.7165136687597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9.09946072163229</v>
      </c>
      <c r="C14" s="208" t="n">
        <v>8.58505162988073</v>
      </c>
      <c r="D14" s="208" t="n">
        <v>16.3334517402465</v>
      </c>
      <c r="E14" s="208" t="n">
        <v>9.53099357877064</v>
      </c>
      <c r="F14" s="208" t="n">
        <v>8.69541957356085</v>
      </c>
      <c r="G14" s="208" t="n">
        <v>7.93219380609772</v>
      </c>
    </row>
    <row r="15" customFormat="false" ht="15" hidden="false" customHeight="true" outlineLevel="0" collapsed="false">
      <c r="A15" s="188" t="s">
        <v>415</v>
      </c>
      <c r="B15" s="208" t="n">
        <v>4.37538222049258</v>
      </c>
      <c r="C15" s="208" t="n">
        <v>4.35028668446416</v>
      </c>
      <c r="D15" s="208" t="n">
        <v>4.72845720260317</v>
      </c>
      <c r="E15" s="208" t="n">
        <v>5.051448016316</v>
      </c>
      <c r="F15" s="208" t="n">
        <v>3.0384928599876</v>
      </c>
      <c r="G15" s="208" t="n">
        <v>3.58209303240643</v>
      </c>
    </row>
    <row r="16" customFormat="false" ht="15" hidden="false" customHeight="true" outlineLevel="0" collapsed="false">
      <c r="A16" s="188" t="s">
        <v>416</v>
      </c>
      <c r="B16" s="208" t="n">
        <v>13.2900428086952</v>
      </c>
      <c r="C16" s="208" t="n">
        <v>13.3859921912068</v>
      </c>
      <c r="D16" s="208" t="n">
        <v>11.9401084428597</v>
      </c>
      <c r="E16" s="208" t="n">
        <v>13.628199860273</v>
      </c>
      <c r="F16" s="208" t="n">
        <v>12.8464743773913</v>
      </c>
      <c r="G16" s="208" t="n">
        <v>12.5621000566898</v>
      </c>
    </row>
    <row r="17" customFormat="false" ht="15" hidden="false" customHeight="true" outlineLevel="0" collapsed="false">
      <c r="A17" s="188" t="s">
        <v>417</v>
      </c>
      <c r="B17" s="208" t="n">
        <v>0.666036581975872</v>
      </c>
      <c r="C17" s="208" t="n">
        <v>0.596187449146616</v>
      </c>
      <c r="D17" s="208" t="n">
        <v>1.6487604136646</v>
      </c>
      <c r="E17" s="208" t="n">
        <v>0.665791558334229</v>
      </c>
      <c r="F17" s="208" t="n">
        <v>0.926309365532573</v>
      </c>
      <c r="G17" s="208" t="n">
        <v>0.285634757669512</v>
      </c>
    </row>
    <row r="18" customFormat="false" ht="15" hidden="false" customHeight="true" outlineLevel="0" collapsed="false">
      <c r="A18" s="188" t="s">
        <v>418</v>
      </c>
      <c r="B18" s="208" t="n">
        <v>1.55156501918052</v>
      </c>
      <c r="C18" s="208" t="n">
        <v>1.50726095813016</v>
      </c>
      <c r="D18" s="208" t="n">
        <v>2.17488924485433</v>
      </c>
      <c r="E18" s="208" t="n">
        <v>1.17736223023393</v>
      </c>
      <c r="F18" s="208" t="n">
        <v>1.82686039576691</v>
      </c>
      <c r="G18" s="208" t="n">
        <v>2.6741825526712</v>
      </c>
    </row>
    <row r="19" customFormat="false" ht="15" hidden="false" customHeight="true" outlineLevel="0" collapsed="false">
      <c r="A19" s="188" t="s">
        <v>419</v>
      </c>
      <c r="B19" s="208" t="n">
        <v>2.93767721131929</v>
      </c>
      <c r="C19" s="208" t="n">
        <v>2.39904114574699</v>
      </c>
      <c r="D19" s="208" t="n">
        <v>10.5158743456901</v>
      </c>
      <c r="E19" s="208" t="n">
        <v>3.01944504042408</v>
      </c>
      <c r="F19" s="208" t="n">
        <v>4.1401570465889</v>
      </c>
      <c r="G19" s="208" t="n">
        <v>0.835044470125665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27.22588536165</v>
      </c>
      <c r="C21" s="208" t="n">
        <v>131.130274222408</v>
      </c>
      <c r="D21" s="208" t="n">
        <v>72.2941227723303</v>
      </c>
      <c r="E21" s="208" t="n">
        <v>120.242669420747</v>
      </c>
      <c r="F21" s="208" t="n">
        <v>135.846488247264</v>
      </c>
      <c r="G21" s="208" t="n">
        <v>143.052007385699</v>
      </c>
    </row>
    <row r="22" customFormat="false" ht="1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88" t="s">
        <v>421</v>
      </c>
      <c r="B23" s="208" t="n">
        <v>8.54016789903819</v>
      </c>
      <c r="C23" s="208" t="n">
        <v>8.62149457024008</v>
      </c>
      <c r="D23" s="208" t="n">
        <v>7.39596388812557</v>
      </c>
      <c r="E23" s="208" t="n">
        <v>7.45008259028259</v>
      </c>
      <c r="F23" s="208" t="n">
        <v>8.40712435926141</v>
      </c>
      <c r="G23" s="208" t="n">
        <v>13.1858330989477</v>
      </c>
    </row>
    <row r="24" customFormat="false" ht="15" hidden="false" customHeight="true" outlineLevel="0" collapsed="false">
      <c r="A24" s="188" t="s">
        <v>422</v>
      </c>
      <c r="B24" s="208" t="n">
        <v>60.4667815644632</v>
      </c>
      <c r="C24" s="208" t="n">
        <v>63.5009899141185</v>
      </c>
      <c r="D24" s="208" t="n">
        <v>17.7811438107813</v>
      </c>
      <c r="E24" s="208" t="n">
        <v>54.5459997708106</v>
      </c>
      <c r="F24" s="208" t="n">
        <v>69.1839164954398</v>
      </c>
      <c r="G24" s="208" t="n">
        <v>71.8138244308072</v>
      </c>
    </row>
    <row r="25" customFormat="false" ht="15" hidden="false" customHeight="true" outlineLevel="0" collapsed="false">
      <c r="A25" s="188" t="s">
        <v>423</v>
      </c>
      <c r="B25" s="208" t="n">
        <v>8.62800911769612</v>
      </c>
      <c r="C25" s="208" t="n">
        <v>8.65865207805744</v>
      </c>
      <c r="D25" s="208" t="n">
        <v>8.19688612159273</v>
      </c>
      <c r="E25" s="208" t="n">
        <v>8.79594541865794</v>
      </c>
      <c r="F25" s="208" t="n">
        <v>8.08910798884862</v>
      </c>
      <c r="G25" s="208" t="n">
        <v>8.73517723199517</v>
      </c>
    </row>
    <row r="26" customFormat="false" ht="15" hidden="false" customHeight="true" outlineLevel="0" collapsed="false">
      <c r="A26" s="188" t="s">
        <v>424</v>
      </c>
      <c r="B26" s="208" t="n">
        <v>12.1363206760438</v>
      </c>
      <c r="C26" s="208" t="n">
        <v>12.4546726042459</v>
      </c>
      <c r="D26" s="208" t="n">
        <v>7.65735273419435</v>
      </c>
      <c r="E26" s="208" t="n">
        <v>12.6436137380822</v>
      </c>
      <c r="F26" s="208" t="n">
        <v>11.2682809877727</v>
      </c>
      <c r="G26" s="208" t="n">
        <v>11.3423230558256</v>
      </c>
    </row>
    <row r="27" customFormat="false" ht="15" hidden="false" customHeight="true" outlineLevel="0" collapsed="false">
      <c r="A27" s="188" t="s">
        <v>425</v>
      </c>
      <c r="B27" s="208" t="n">
        <v>0.263746038805804</v>
      </c>
      <c r="C27" s="208" t="n">
        <v>0.278443119477585</v>
      </c>
      <c r="D27" s="208" t="n">
        <v>0.0569693638867851</v>
      </c>
      <c r="E27" s="208" t="n">
        <v>0.228118394517733</v>
      </c>
      <c r="F27" s="208" t="n">
        <v>0.338821179692128</v>
      </c>
      <c r="G27" s="208" t="n">
        <v>0.298750639399234</v>
      </c>
    </row>
    <row r="28" customFormat="false" ht="15" hidden="false" customHeight="true" outlineLevel="0" collapsed="false">
      <c r="A28" s="188" t="s">
        <v>426</v>
      </c>
      <c r="B28" s="208" t="n">
        <v>6.88386056596431</v>
      </c>
      <c r="C28" s="208" t="n">
        <v>6.97608390355817</v>
      </c>
      <c r="D28" s="208" t="n">
        <v>5.58969993900927</v>
      </c>
      <c r="E28" s="208" t="n">
        <v>5.79791994579422</v>
      </c>
      <c r="F28" s="208" t="n">
        <v>9.30866609469953</v>
      </c>
      <c r="G28" s="208" t="n">
        <v>7.7500287820738</v>
      </c>
    </row>
    <row r="29" customFormat="false" ht="15" hidden="false" customHeight="true" outlineLevel="0" collapsed="false">
      <c r="A29" s="188" t="s">
        <v>427</v>
      </c>
      <c r="B29" s="208" t="n">
        <v>2.26496914438205</v>
      </c>
      <c r="C29" s="208" t="n">
        <v>2.34068480334151</v>
      </c>
      <c r="D29" s="208" t="n">
        <v>1.19970778067465</v>
      </c>
      <c r="E29" s="208" t="n">
        <v>1.13773603024729</v>
      </c>
      <c r="F29" s="208" t="n">
        <v>5.13086225036706</v>
      </c>
      <c r="G29" s="208" t="n">
        <v>2.64940810940394</v>
      </c>
    </row>
    <row r="30" customFormat="false" ht="15" hidden="false" customHeight="true" outlineLevel="0" collapsed="false">
      <c r="A30" s="188" t="s">
        <v>428</v>
      </c>
      <c r="B30" s="208" t="n">
        <v>1.710791126925</v>
      </c>
      <c r="C30" s="208" t="n">
        <v>1.76855445861511</v>
      </c>
      <c r="D30" s="208" t="n">
        <v>0.884700709771251</v>
      </c>
      <c r="E30" s="208" t="n">
        <v>2.0452117092208</v>
      </c>
      <c r="F30" s="208" t="n">
        <v>1.89026552880872</v>
      </c>
      <c r="G30" s="208" t="n">
        <v>0.0816099307627177</v>
      </c>
    </row>
    <row r="31" customFormat="false" ht="15" hidden="false" customHeight="true" outlineLevel="0" collapsed="false">
      <c r="A31" s="188" t="s">
        <v>429</v>
      </c>
      <c r="B31" s="208" t="n">
        <v>15.8441096347362</v>
      </c>
      <c r="C31" s="208" t="n">
        <v>16.0803878862714</v>
      </c>
      <c r="D31" s="208" t="n">
        <v>12.5165043598319</v>
      </c>
      <c r="E31" s="208" t="n">
        <v>18.04527168401</v>
      </c>
      <c r="F31" s="208" t="n">
        <v>11.8042525030167</v>
      </c>
      <c r="G31" s="208" t="n">
        <v>12.799643248017</v>
      </c>
    </row>
    <row r="32" customFormat="false" ht="15" hidden="false" customHeight="true" outlineLevel="0" collapsed="false">
      <c r="A32" s="188" t="s">
        <v>430</v>
      </c>
      <c r="B32" s="208" t="n">
        <v>1.29671429365653</v>
      </c>
      <c r="C32" s="208" t="n">
        <v>1.32314074311205</v>
      </c>
      <c r="D32" s="208" t="n">
        <v>0.921563239345053</v>
      </c>
      <c r="E32" s="208" t="n">
        <v>1.11381751313823</v>
      </c>
      <c r="F32" s="208" t="n">
        <v>0.867857758509662</v>
      </c>
      <c r="G32" s="208" t="n">
        <v>2.672725232479</v>
      </c>
    </row>
    <row r="33" customFormat="false" ht="15" hidden="false" customHeight="true" outlineLevel="0" collapsed="false">
      <c r="A33" s="188" t="s">
        <v>431</v>
      </c>
      <c r="B33" s="208" t="n">
        <v>2.28098070828932</v>
      </c>
      <c r="C33" s="208" t="n">
        <v>2.36045450301357</v>
      </c>
      <c r="D33" s="208" t="n">
        <v>1.16284525110085</v>
      </c>
      <c r="E33" s="208" t="n">
        <v>2.06163337768374</v>
      </c>
      <c r="F33" s="208" t="n">
        <v>2.60357327552899</v>
      </c>
      <c r="G33" s="208" t="n">
        <v>2.70332895651502</v>
      </c>
    </row>
    <row r="34" customFormat="false" ht="15" hidden="false" customHeight="true" outlineLevel="0" collapsed="false">
      <c r="A34" s="188" t="s">
        <v>432</v>
      </c>
      <c r="B34" s="208" t="n">
        <v>6.90943459164953</v>
      </c>
      <c r="C34" s="208" t="n">
        <v>6.76671563835646</v>
      </c>
      <c r="D34" s="208" t="n">
        <v>8.92073215686012</v>
      </c>
      <c r="E34" s="208" t="n">
        <v>6.37696225550902</v>
      </c>
      <c r="F34" s="208" t="n">
        <v>6.95375982531886</v>
      </c>
      <c r="G34" s="208" t="n">
        <v>9.0178973492803</v>
      </c>
    </row>
    <row r="35" customFormat="false" ht="15" hidden="false" customHeight="true" outlineLevel="0" collapsed="false">
      <c r="A35" s="188"/>
      <c r="B35" s="208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188" t="s">
        <v>433</v>
      </c>
      <c r="B36" s="208" t="n">
        <v>1.12992716962251</v>
      </c>
      <c r="C36" s="208" t="n">
        <v>1.21023908474389</v>
      </c>
      <c r="D36" s="208" t="n">
        <v>0</v>
      </c>
      <c r="E36" s="208" t="n">
        <v>0.894623938437307</v>
      </c>
      <c r="F36" s="208" t="n">
        <v>1.03528693794817</v>
      </c>
      <c r="G36" s="208" t="n">
        <v>2.22969989405282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0.62244954689498</v>
      </c>
      <c r="C38" s="208" t="n">
        <v>0.640490631544247</v>
      </c>
      <c r="D38" s="208" t="n">
        <v>0.368625295738021</v>
      </c>
      <c r="E38" s="208" t="n">
        <v>0.0846072918633846</v>
      </c>
      <c r="F38" s="208" t="n">
        <v>0.145633664955389</v>
      </c>
      <c r="G38" s="208" t="n">
        <v>3.52088558433439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.40618224273086</v>
      </c>
      <c r="C40" s="208" t="n">
        <v>2.50741721021431</v>
      </c>
      <c r="D40" s="208" t="n">
        <v>0.981883742284002</v>
      </c>
      <c r="E40" s="208" t="n">
        <v>2.40077653072262</v>
      </c>
      <c r="F40" s="208" t="n">
        <v>2.16568157545904</v>
      </c>
      <c r="G40" s="208" t="n">
        <v>2.78202424689336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51.15516762106</v>
      </c>
      <c r="C42" s="208" t="n">
        <v>353.460793112713</v>
      </c>
      <c r="D42" s="208" t="n">
        <v>318.713430695093</v>
      </c>
      <c r="E42" s="208" t="n">
        <v>352.315473102914</v>
      </c>
      <c r="F42" s="208" t="n">
        <v>340.329033012279</v>
      </c>
      <c r="G42" s="208" t="n">
        <v>362.34372062589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3.8811363762718</v>
      </c>
      <c r="C44" s="208" t="n">
        <v>10.2959643135484</v>
      </c>
      <c r="D44" s="208" t="n">
        <v>64.3217629672326</v>
      </c>
      <c r="E44" s="208" t="n">
        <v>17.479438107624</v>
      </c>
      <c r="F44" s="208" t="n">
        <v>10.2369568706397</v>
      </c>
      <c r="G44" s="208" t="n">
        <v>4.55266828040589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337.274031244788</v>
      </c>
      <c r="C46" s="208" t="n">
        <v>343.165066988317</v>
      </c>
      <c r="D46" s="208" t="n">
        <v>254.391667727861</v>
      </c>
      <c r="E46" s="208" t="n">
        <v>334.83603499529</v>
      </c>
      <c r="F46" s="208" t="n">
        <v>330.092076141639</v>
      </c>
      <c r="G46" s="208" t="n">
        <v>357.79105234548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53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1" t="s">
        <v>454</v>
      </c>
      <c r="B3" s="211"/>
      <c r="C3" s="211"/>
      <c r="D3" s="211"/>
      <c r="E3" s="211"/>
      <c r="F3" s="211"/>
    </row>
    <row r="4" customFormat="false" ht="12.75" hidden="false" customHeight="false" outlineLevel="0" collapsed="false">
      <c r="A4" s="0" t="s">
        <v>455</v>
      </c>
    </row>
    <row r="5" customFormat="false" ht="45" hidden="false" customHeight="false" outlineLevel="0" collapsed="false">
      <c r="A5" s="75" t="s">
        <v>109</v>
      </c>
      <c r="B5" s="62" t="s">
        <v>164</v>
      </c>
      <c r="C5" s="62" t="s">
        <v>456</v>
      </c>
      <c r="D5" s="62" t="s">
        <v>166</v>
      </c>
      <c r="E5" s="62" t="s">
        <v>167</v>
      </c>
      <c r="F5" s="63" t="s">
        <v>168</v>
      </c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129</v>
      </c>
      <c r="B7" s="212" t="n">
        <v>1737</v>
      </c>
      <c r="C7" s="213" t="n">
        <v>19836</v>
      </c>
      <c r="D7" s="214" t="n">
        <v>454170</v>
      </c>
      <c r="E7" s="215" t="n">
        <v>71.4</v>
      </c>
      <c r="F7" s="215" t="n">
        <v>22.9</v>
      </c>
    </row>
    <row r="8" customFormat="false" ht="21.95" hidden="false" customHeight="true" outlineLevel="0" collapsed="false">
      <c r="A8" s="68" t="s">
        <v>118</v>
      </c>
      <c r="B8" s="212"/>
      <c r="C8" s="213"/>
      <c r="D8" s="214"/>
      <c r="E8" s="215"/>
      <c r="F8" s="215"/>
    </row>
    <row r="9" customFormat="false" ht="21.95" hidden="false" customHeight="true" outlineLevel="0" collapsed="false">
      <c r="A9" s="68" t="s">
        <v>131</v>
      </c>
      <c r="B9" s="212" t="n">
        <v>76</v>
      </c>
      <c r="C9" s="213" t="n">
        <v>22</v>
      </c>
      <c r="D9" s="214" t="n">
        <v>462</v>
      </c>
      <c r="E9" s="215" t="n">
        <v>1.7</v>
      </c>
      <c r="F9" s="215" t="n">
        <v>21</v>
      </c>
    </row>
    <row r="10" customFormat="false" ht="11.1" hidden="false" customHeight="true" outlineLevel="0" collapsed="false">
      <c r="A10" s="188" t="s">
        <v>457</v>
      </c>
      <c r="B10" s="212"/>
      <c r="C10" s="213"/>
      <c r="D10" s="214"/>
      <c r="E10" s="215"/>
      <c r="F10" s="215"/>
    </row>
    <row r="11" customFormat="false" ht="11.1" hidden="false" customHeight="true" outlineLevel="0" collapsed="false">
      <c r="A11" s="188" t="s">
        <v>458</v>
      </c>
      <c r="B11" s="212" t="n">
        <v>280</v>
      </c>
      <c r="C11" s="213" t="n">
        <v>3444</v>
      </c>
      <c r="D11" s="214" t="n">
        <v>77624</v>
      </c>
      <c r="E11" s="215" t="n">
        <v>75.8</v>
      </c>
      <c r="F11" s="215" t="n">
        <v>22.5</v>
      </c>
    </row>
    <row r="12" customFormat="false" ht="21.95" hidden="false" customHeight="true" outlineLevel="0" collapsed="false">
      <c r="A12" s="68" t="s">
        <v>134</v>
      </c>
      <c r="B12" s="212" t="n">
        <v>631</v>
      </c>
      <c r="C12" s="213" t="n">
        <v>7395</v>
      </c>
      <c r="D12" s="214" t="n">
        <v>165670</v>
      </c>
      <c r="E12" s="215" t="n">
        <v>71.7</v>
      </c>
      <c r="F12" s="215" t="n">
        <v>22.4</v>
      </c>
    </row>
    <row r="13" customFormat="false" ht="21.95" hidden="false" customHeight="true" outlineLevel="0" collapsed="false">
      <c r="A13" s="68" t="s">
        <v>135</v>
      </c>
      <c r="B13" s="212" t="n">
        <v>70</v>
      </c>
      <c r="C13" s="213" t="n">
        <v>848</v>
      </c>
      <c r="D13" s="214" t="n">
        <v>23875</v>
      </c>
      <c r="E13" s="215" t="n">
        <v>93.2</v>
      </c>
      <c r="F13" s="215" t="n">
        <v>28.2</v>
      </c>
    </row>
    <row r="14" customFormat="false" ht="21.95" hidden="false" customHeight="true" outlineLevel="0" collapsed="false">
      <c r="A14" s="68" t="s">
        <v>137</v>
      </c>
      <c r="B14" s="212" t="n">
        <v>41</v>
      </c>
      <c r="C14" s="213" t="n">
        <v>193</v>
      </c>
      <c r="D14" s="214" t="n">
        <v>4308</v>
      </c>
      <c r="E14" s="215" t="n">
        <v>28.7</v>
      </c>
      <c r="F14" s="215" t="n">
        <v>22.4</v>
      </c>
    </row>
    <row r="15" customFormat="false" ht="21.95" hidden="false" customHeight="true" outlineLevel="0" collapsed="false">
      <c r="A15" s="68" t="s">
        <v>138</v>
      </c>
      <c r="B15" s="212" t="n">
        <v>140</v>
      </c>
      <c r="C15" s="213" t="n">
        <v>1847</v>
      </c>
      <c r="D15" s="214" t="n">
        <v>38178</v>
      </c>
      <c r="E15" s="215" t="n">
        <v>74.5</v>
      </c>
      <c r="F15" s="215" t="n">
        <v>20.7</v>
      </c>
    </row>
    <row r="16" customFormat="false" ht="21.95" hidden="false" customHeight="true" outlineLevel="0" collapsed="false">
      <c r="A16" s="68" t="s">
        <v>179</v>
      </c>
      <c r="B16" s="212" t="n">
        <v>294</v>
      </c>
      <c r="C16" s="213" t="n">
        <v>2031</v>
      </c>
      <c r="D16" s="214" t="n">
        <v>87560</v>
      </c>
      <c r="E16" s="215" t="n">
        <v>81.4</v>
      </c>
      <c r="F16" s="215" t="n">
        <v>43.1</v>
      </c>
    </row>
    <row r="17" customFormat="false" ht="21.95" hidden="false" customHeight="true" outlineLevel="0" collapsed="false">
      <c r="A17" s="68" t="s">
        <v>151</v>
      </c>
      <c r="B17" s="212" t="n">
        <v>727</v>
      </c>
      <c r="C17" s="213" t="n">
        <v>7210</v>
      </c>
      <c r="D17" s="214" t="n">
        <v>243976</v>
      </c>
      <c r="E17" s="215" t="n">
        <v>91.7</v>
      </c>
      <c r="F17" s="215" t="n">
        <v>33.8</v>
      </c>
    </row>
    <row r="18" customFormat="false" ht="21.95" hidden="false" customHeight="true" outlineLevel="0" collapsed="false">
      <c r="A18" s="68" t="s">
        <v>143</v>
      </c>
      <c r="B18" s="212" t="n">
        <v>1773</v>
      </c>
      <c r="C18" s="213" t="n">
        <v>23023</v>
      </c>
      <c r="D18" s="214" t="n">
        <v>529130</v>
      </c>
      <c r="E18" s="215" t="n">
        <v>81.5</v>
      </c>
      <c r="F18" s="215" t="n">
        <v>23</v>
      </c>
    </row>
    <row r="19" customFormat="false" ht="21.95" hidden="false" customHeight="true" outlineLevel="0" collapsed="false">
      <c r="A19" s="68" t="s">
        <v>459</v>
      </c>
      <c r="B19" s="212"/>
      <c r="C19" s="213"/>
      <c r="D19" s="214"/>
      <c r="E19" s="215"/>
      <c r="F19" s="215"/>
    </row>
    <row r="20" customFormat="false" ht="11.1" hidden="false" customHeight="true" outlineLevel="0" collapsed="false">
      <c r="A20" s="68" t="s">
        <v>460</v>
      </c>
      <c r="B20" s="212" t="n">
        <v>411</v>
      </c>
      <c r="C20" s="213" t="n">
        <v>2600</v>
      </c>
      <c r="D20" s="214" t="n">
        <v>143805</v>
      </c>
      <c r="E20" s="215" t="n">
        <v>95.6</v>
      </c>
      <c r="F20" s="215" t="n">
        <v>55.3</v>
      </c>
    </row>
    <row r="21" customFormat="false" ht="21.95" hidden="false" customHeight="true" outlineLevel="0" collapsed="false">
      <c r="A21" s="68" t="s">
        <v>461</v>
      </c>
      <c r="B21" s="212"/>
      <c r="C21" s="213"/>
      <c r="D21" s="214"/>
      <c r="E21" s="215"/>
      <c r="F21" s="215"/>
    </row>
    <row r="22" customFormat="false" ht="11.1" hidden="false" customHeight="true" outlineLevel="0" collapsed="false">
      <c r="A22" s="68" t="s">
        <v>220</v>
      </c>
      <c r="B22" s="212" t="n">
        <v>505</v>
      </c>
      <c r="C22" s="213" t="n">
        <v>3560</v>
      </c>
      <c r="D22" s="214" t="n">
        <v>163327</v>
      </c>
      <c r="E22" s="215" t="n">
        <v>88.4</v>
      </c>
      <c r="F22" s="215" t="n">
        <v>45.9</v>
      </c>
    </row>
    <row r="23" customFormat="false" ht="21.95" hidden="false" customHeight="true" outlineLevel="0" collapsed="false">
      <c r="A23" s="68" t="s">
        <v>462</v>
      </c>
      <c r="B23" s="212"/>
      <c r="C23" s="213"/>
      <c r="D23" s="214"/>
      <c r="E23" s="215"/>
      <c r="F23" s="215"/>
    </row>
    <row r="24" customFormat="false" ht="9.95" hidden="false" customHeight="true" outlineLevel="0" collapsed="false">
      <c r="A24" s="68" t="s">
        <v>463</v>
      </c>
      <c r="B24" s="212" t="n">
        <v>135</v>
      </c>
      <c r="C24" s="213" t="n">
        <v>587</v>
      </c>
      <c r="D24" s="214" t="n">
        <v>50213</v>
      </c>
      <c r="E24" s="215" t="n">
        <v>101.6</v>
      </c>
      <c r="F24" s="215" t="n">
        <v>85.6</v>
      </c>
    </row>
    <row r="25" customFormat="false" ht="21.95" hidden="false" customHeight="true" outlineLevel="0" collapsed="false">
      <c r="A25" s="68" t="s">
        <v>85</v>
      </c>
      <c r="B25" s="212"/>
      <c r="C25" s="213"/>
      <c r="D25" s="214"/>
      <c r="E25" s="215"/>
      <c r="F25" s="215"/>
    </row>
    <row r="26" customFormat="false" ht="9.95" hidden="false" customHeight="true" outlineLevel="0" collapsed="false">
      <c r="A26" s="68" t="s">
        <v>464</v>
      </c>
      <c r="B26" s="212" t="n">
        <v>5582</v>
      </c>
      <c r="C26" s="213" t="n">
        <v>58845</v>
      </c>
      <c r="D26" s="214" t="n">
        <v>1672181</v>
      </c>
      <c r="E26" s="215" t="n">
        <v>81.9</v>
      </c>
      <c r="F26" s="215" t="n">
        <v>28.4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4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60" t="s">
        <v>465</v>
      </c>
      <c r="B1" s="60"/>
      <c r="C1" s="60"/>
      <c r="D1" s="60"/>
    </row>
    <row r="3" s="217" customFormat="true" ht="20.1" hidden="false" customHeight="true" outlineLevel="0" collapsed="false">
      <c r="A3" s="119" t="s">
        <v>109</v>
      </c>
      <c r="B3" s="216" t="s">
        <v>466</v>
      </c>
      <c r="C3" s="92"/>
      <c r="D3" s="92"/>
    </row>
    <row r="4" customFormat="false" ht="12.75" hidden="false" customHeight="false" outlineLevel="0" collapsed="false">
      <c r="A4" s="121"/>
      <c r="B4" s="88"/>
      <c r="C4" s="122"/>
      <c r="D4" s="122"/>
    </row>
    <row r="5" customFormat="false" ht="15.95" hidden="false" customHeight="true" outlineLevel="0" collapsed="false">
      <c r="A5" s="123" t="s">
        <v>143</v>
      </c>
      <c r="B5" s="218" t="n">
        <v>1773</v>
      </c>
      <c r="C5" s="122"/>
      <c r="D5" s="122"/>
    </row>
    <row r="6" customFormat="false" ht="15.95" hidden="false" customHeight="true" outlineLevel="0" collapsed="false">
      <c r="A6" s="123" t="s">
        <v>129</v>
      </c>
      <c r="B6" s="218" t="n">
        <v>1737</v>
      </c>
      <c r="C6" s="122"/>
      <c r="D6" s="122"/>
    </row>
    <row r="7" customFormat="false" ht="15.95" hidden="false" customHeight="true" outlineLevel="0" collapsed="false">
      <c r="A7" s="123" t="s">
        <v>151</v>
      </c>
      <c r="B7" s="218" t="n">
        <v>727</v>
      </c>
      <c r="C7" s="122"/>
      <c r="D7" s="122"/>
    </row>
    <row r="8" customFormat="false" ht="15.95" hidden="false" customHeight="true" outlineLevel="0" collapsed="false">
      <c r="A8" s="123" t="s">
        <v>152</v>
      </c>
      <c r="B8" s="218" t="n">
        <v>411</v>
      </c>
      <c r="C8" s="122"/>
      <c r="D8" s="122"/>
    </row>
    <row r="9" customFormat="false" ht="15.95" hidden="false" customHeight="true" outlineLevel="0" collapsed="false">
      <c r="A9" s="123" t="s">
        <v>179</v>
      </c>
      <c r="B9" s="218" t="n">
        <v>294</v>
      </c>
      <c r="C9" s="122"/>
      <c r="D9" s="122"/>
    </row>
    <row r="10" customFormat="false" ht="15.95" hidden="false" customHeight="true" outlineLevel="0" collapsed="false">
      <c r="A10" s="123" t="s">
        <v>467</v>
      </c>
      <c r="B10" s="218" t="n">
        <v>505</v>
      </c>
      <c r="C10" s="122"/>
      <c r="D10" s="122"/>
    </row>
    <row r="11" customFormat="false" ht="15.95" hidden="false" customHeight="true" outlineLevel="0" collapsed="false">
      <c r="A11" s="123" t="s">
        <v>468</v>
      </c>
      <c r="B11" s="218" t="n">
        <v>135</v>
      </c>
      <c r="C11" s="122"/>
      <c r="D11" s="122"/>
    </row>
    <row r="12" customFormat="false" ht="15.95" hidden="false" customHeight="true" outlineLevel="0" collapsed="false">
      <c r="A12" s="123"/>
      <c r="B12" s="218"/>
      <c r="C12" s="122"/>
      <c r="D12" s="122"/>
    </row>
    <row r="13" customFormat="false" ht="15.95" hidden="false" customHeight="true" outlineLevel="0" collapsed="false">
      <c r="A13" s="123" t="s">
        <v>98</v>
      </c>
      <c r="B13" s="218" t="n">
        <v>5582</v>
      </c>
      <c r="C13" s="122"/>
      <c r="D13" s="122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89" t="s">
        <v>469</v>
      </c>
      <c r="B26" s="89"/>
      <c r="C26" s="89"/>
      <c r="D26" s="89"/>
    </row>
    <row r="28" customFormat="false" ht="20.1" hidden="false" customHeight="true" outlineLevel="0" collapsed="false">
      <c r="A28" s="155" t="s">
        <v>182</v>
      </c>
      <c r="B28" s="92" t="s">
        <v>298</v>
      </c>
      <c r="C28" s="92"/>
      <c r="D28" s="92"/>
    </row>
    <row r="29" customFormat="false" ht="30" hidden="false" customHeight="true" outlineLevel="0" collapsed="false">
      <c r="A29" s="155"/>
      <c r="B29" s="219" t="s">
        <v>188</v>
      </c>
      <c r="C29" s="219" t="s">
        <v>312</v>
      </c>
      <c r="D29" s="93" t="s">
        <v>313</v>
      </c>
    </row>
    <row r="30" customFormat="false" ht="12.75" hidden="false" customHeight="false" outlineLevel="0" collapsed="false">
      <c r="A30" s="158"/>
      <c r="B30" s="220"/>
      <c r="C30" s="220"/>
      <c r="D30" s="220"/>
    </row>
    <row r="31" customFormat="false" ht="12.75" hidden="false" customHeight="false" outlineLevel="0" collapsed="false">
      <c r="A31" s="158" t="n">
        <v>2004</v>
      </c>
      <c r="B31" s="220" t="n">
        <v>336</v>
      </c>
      <c r="C31" s="220" t="n">
        <v>3095</v>
      </c>
      <c r="D31" s="220" t="n">
        <v>892</v>
      </c>
    </row>
    <row r="32" customFormat="false" ht="15.95" hidden="false" customHeight="true" outlineLevel="0" collapsed="false">
      <c r="A32" s="158" t="n">
        <v>2003</v>
      </c>
      <c r="B32" s="220" t="n">
        <v>353</v>
      </c>
      <c r="C32" s="220" t="n">
        <v>2470</v>
      </c>
      <c r="D32" s="220" t="n">
        <v>1018</v>
      </c>
      <c r="E32" s="221"/>
    </row>
    <row r="33" customFormat="false" ht="15.95" hidden="false" customHeight="true" outlineLevel="0" collapsed="false">
      <c r="A33" s="158" t="n">
        <v>2002</v>
      </c>
      <c r="B33" s="220" t="n">
        <v>349</v>
      </c>
      <c r="C33" s="220" t="n">
        <v>2479</v>
      </c>
      <c r="D33" s="220" t="n">
        <v>979</v>
      </c>
      <c r="E33" s="221"/>
    </row>
    <row r="34" customFormat="false" ht="15.95" hidden="false" customHeight="true" outlineLevel="0" collapsed="false">
      <c r="A34" s="158" t="n">
        <v>2001</v>
      </c>
      <c r="B34" s="220" t="n">
        <v>320</v>
      </c>
      <c r="C34" s="220" t="n">
        <v>2389</v>
      </c>
      <c r="D34" s="220" t="n">
        <v>946</v>
      </c>
      <c r="E34" s="221"/>
    </row>
    <row r="35" customFormat="false" ht="15.95" hidden="false" customHeight="true" outlineLevel="0" collapsed="false">
      <c r="A35" s="161" t="n">
        <v>2000</v>
      </c>
      <c r="B35" s="220" t="n">
        <v>306</v>
      </c>
      <c r="C35" s="220" t="n">
        <v>2259</v>
      </c>
      <c r="D35" s="220" t="n">
        <v>873</v>
      </c>
      <c r="E35" s="221"/>
    </row>
    <row r="36" customFormat="false" ht="15.95" hidden="false" customHeight="true" outlineLevel="0" collapsed="false">
      <c r="A36" s="161" t="n">
        <v>1999</v>
      </c>
      <c r="B36" s="220" t="n">
        <v>311</v>
      </c>
      <c r="C36" s="220" t="n">
        <v>2106</v>
      </c>
      <c r="D36" s="220" t="n">
        <v>865</v>
      </c>
      <c r="E36" s="221"/>
    </row>
    <row r="37" customFormat="false" ht="15.95" hidden="false" customHeight="true" outlineLevel="0" collapsed="false">
      <c r="A37" s="161" t="n">
        <v>1998</v>
      </c>
      <c r="B37" s="220" t="n">
        <v>285</v>
      </c>
      <c r="C37" s="220" t="n">
        <v>1881</v>
      </c>
      <c r="D37" s="220" t="n">
        <v>746</v>
      </c>
      <c r="E37" s="221"/>
    </row>
    <row r="38" customFormat="false" ht="15.95" hidden="false" customHeight="true" outlineLevel="0" collapsed="false">
      <c r="A38" s="161" t="n">
        <v>1997</v>
      </c>
      <c r="B38" s="220" t="n">
        <v>269</v>
      </c>
      <c r="C38" s="220" t="n">
        <v>1731</v>
      </c>
      <c r="D38" s="220" t="n">
        <v>663</v>
      </c>
      <c r="E38" s="221"/>
    </row>
    <row r="39" customFormat="false" ht="15.95" hidden="false" customHeight="true" outlineLevel="0" collapsed="false">
      <c r="A39" s="161" t="n">
        <v>1996</v>
      </c>
      <c r="B39" s="220" t="n">
        <v>254</v>
      </c>
      <c r="C39" s="220" t="n">
        <v>1638</v>
      </c>
      <c r="D39" s="220" t="n">
        <v>582</v>
      </c>
      <c r="E39" s="221"/>
    </row>
    <row r="40" customFormat="false" ht="15.95" hidden="false" customHeight="true" outlineLevel="0" collapsed="false">
      <c r="A40" s="161" t="n">
        <v>1995</v>
      </c>
      <c r="B40" s="220" t="n">
        <v>191</v>
      </c>
      <c r="C40" s="220" t="n">
        <v>1431</v>
      </c>
      <c r="D40" s="220" t="n">
        <v>453</v>
      </c>
      <c r="E40" s="221"/>
    </row>
    <row r="41" customFormat="false" ht="15.95" hidden="false" customHeight="true" outlineLevel="0" collapsed="false">
      <c r="A41" s="161" t="n">
        <v>1994</v>
      </c>
      <c r="B41" s="220" t="n">
        <v>144</v>
      </c>
      <c r="C41" s="220" t="n">
        <v>1074</v>
      </c>
      <c r="D41" s="220" t="n">
        <v>357</v>
      </c>
      <c r="E41" s="221"/>
    </row>
    <row r="42" customFormat="false" ht="15.95" hidden="false" customHeight="true" outlineLevel="0" collapsed="false">
      <c r="A42" s="161" t="n">
        <v>1993</v>
      </c>
      <c r="B42" s="220" t="n">
        <v>41</v>
      </c>
      <c r="C42" s="220" t="n">
        <v>433</v>
      </c>
      <c r="D42" s="220" t="n">
        <v>77</v>
      </c>
      <c r="E42" s="221"/>
    </row>
    <row r="43" customFormat="false" ht="15.95" hidden="false" customHeight="true" outlineLevel="0" collapsed="false">
      <c r="A43" s="161" t="n">
        <v>1992</v>
      </c>
      <c r="B43" s="220" t="n">
        <v>34</v>
      </c>
      <c r="C43" s="220" t="n">
        <v>371</v>
      </c>
      <c r="D43" s="220" t="n">
        <v>68</v>
      </c>
      <c r="E43" s="221"/>
    </row>
    <row r="44" customFormat="false" ht="12.75" hidden="false" customHeight="false" outlineLevel="0" collapsed="false">
      <c r="A44" s="161" t="n">
        <v>1991</v>
      </c>
      <c r="B44" s="220" t="n">
        <v>30</v>
      </c>
      <c r="C44" s="220" t="n">
        <v>358</v>
      </c>
      <c r="D44" s="220" t="n">
        <v>74</v>
      </c>
      <c r="E44" s="221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4 &#10;   nach Fachabteilungen"/>
    <hyperlink ref="A26" location="Inhaltsverzeichnis!A66" display="7. Personalentwicklung in Vorsorge- oder Rehabilitationseinrichtunge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60" t="s">
        <v>470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71</v>
      </c>
      <c r="B3" s="64" t="s">
        <v>231</v>
      </c>
      <c r="C3" s="64"/>
      <c r="D3" s="64"/>
      <c r="E3" s="62" t="s">
        <v>472</v>
      </c>
      <c r="F3" s="63" t="s">
        <v>473</v>
      </c>
    </row>
    <row r="4" customFormat="false" ht="20.1" hidden="false" customHeight="true" outlineLevel="0" collapsed="false">
      <c r="A4" s="61"/>
      <c r="B4" s="64" t="s">
        <v>112</v>
      </c>
      <c r="C4" s="64" t="s">
        <v>474</v>
      </c>
      <c r="D4" s="64" t="s">
        <v>475</v>
      </c>
      <c r="E4" s="62"/>
      <c r="F4" s="63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</row>
    <row r="6" customFormat="false" ht="24.95" hidden="false" customHeight="true" outlineLevel="0" collapsed="false">
      <c r="A6" s="68" t="s">
        <v>476</v>
      </c>
      <c r="B6" s="176"/>
      <c r="C6" s="222"/>
      <c r="D6" s="176"/>
      <c r="E6" s="222"/>
      <c r="F6" s="176"/>
    </row>
    <row r="7" customFormat="false" ht="9.95" hidden="false" customHeight="true" outlineLevel="0" collapsed="false">
      <c r="A7" s="68" t="s">
        <v>464</v>
      </c>
      <c r="B7" s="176" t="n">
        <v>353</v>
      </c>
      <c r="C7" s="222" t="n">
        <v>161</v>
      </c>
      <c r="D7" s="176" t="n">
        <v>192</v>
      </c>
      <c r="E7" s="222" t="n">
        <v>50</v>
      </c>
      <c r="F7" s="176" t="n">
        <v>336</v>
      </c>
    </row>
    <row r="8" customFormat="false" ht="24.95" hidden="false" customHeight="true" outlineLevel="0" collapsed="false">
      <c r="A8" s="68" t="s">
        <v>346</v>
      </c>
      <c r="B8" s="176"/>
      <c r="C8" s="176"/>
      <c r="D8" s="176"/>
      <c r="E8" s="176"/>
      <c r="F8" s="176"/>
    </row>
    <row r="9" customFormat="false" ht="24.95" hidden="false" customHeight="true" outlineLevel="0" collapsed="false">
      <c r="A9" s="68" t="s">
        <v>477</v>
      </c>
      <c r="B9" s="176"/>
      <c r="C9" s="222"/>
      <c r="D9" s="176"/>
      <c r="E9" s="222"/>
      <c r="F9" s="176"/>
    </row>
    <row r="10" customFormat="false" ht="9.95" hidden="false" customHeight="true" outlineLevel="0" collapsed="false">
      <c r="A10" s="68" t="s">
        <v>478</v>
      </c>
      <c r="B10" s="176" t="n">
        <v>257</v>
      </c>
      <c r="C10" s="222" t="n">
        <v>122</v>
      </c>
      <c r="D10" s="176" t="n">
        <v>135</v>
      </c>
      <c r="E10" s="222" t="n">
        <v>33</v>
      </c>
      <c r="F10" s="223" t="s">
        <v>479</v>
      </c>
    </row>
    <row r="11" customFormat="false" ht="24.95" hidden="false" customHeight="true" outlineLevel="0" collapsed="false">
      <c r="A11" s="68" t="s">
        <v>480</v>
      </c>
      <c r="B11" s="176"/>
      <c r="C11" s="222"/>
      <c r="D11" s="176"/>
      <c r="E11" s="222"/>
      <c r="F11" s="176"/>
    </row>
    <row r="12" customFormat="false" ht="9.95" hidden="false" customHeight="true" outlineLevel="0" collapsed="false">
      <c r="A12" s="68" t="s">
        <v>478</v>
      </c>
      <c r="B12" s="176" t="n">
        <v>96</v>
      </c>
      <c r="C12" s="222" t="n">
        <v>39</v>
      </c>
      <c r="D12" s="176" t="n">
        <v>57</v>
      </c>
      <c r="E12" s="222" t="n">
        <v>17</v>
      </c>
      <c r="F12" s="223" t="s">
        <v>479</v>
      </c>
    </row>
    <row r="13" customFormat="false" ht="24.95" hidden="false" customHeight="true" outlineLevel="0" collapsed="false">
      <c r="A13" s="68" t="s">
        <v>481</v>
      </c>
      <c r="B13" s="176"/>
      <c r="C13" s="222"/>
      <c r="D13" s="176"/>
      <c r="E13" s="222"/>
      <c r="F13" s="176"/>
    </row>
    <row r="14" customFormat="false" ht="9.95" hidden="false" customHeight="true" outlineLevel="0" collapsed="false">
      <c r="A14" s="68" t="s">
        <v>482</v>
      </c>
      <c r="B14" s="176" t="n">
        <v>3515</v>
      </c>
      <c r="C14" s="222" t="n">
        <v>613</v>
      </c>
      <c r="D14" s="176" t="n">
        <v>2902</v>
      </c>
      <c r="E14" s="222" t="n">
        <v>867</v>
      </c>
      <c r="F14" s="176" t="n">
        <v>3095</v>
      </c>
    </row>
    <row r="15" customFormat="false" ht="24.95" hidden="false" customHeight="true" outlineLevel="0" collapsed="false">
      <c r="A15" s="68" t="s">
        <v>346</v>
      </c>
      <c r="B15" s="176"/>
      <c r="C15" s="176"/>
      <c r="D15" s="176"/>
      <c r="E15" s="176"/>
      <c r="F15" s="176"/>
    </row>
    <row r="16" customFormat="false" ht="24.95" hidden="false" customHeight="true" outlineLevel="0" collapsed="false">
      <c r="A16" s="68" t="s">
        <v>483</v>
      </c>
      <c r="B16" s="176" t="n">
        <v>970</v>
      </c>
      <c r="C16" s="222" t="n">
        <v>70</v>
      </c>
      <c r="D16" s="176" t="n">
        <v>900</v>
      </c>
      <c r="E16" s="222" t="n">
        <v>143</v>
      </c>
      <c r="F16" s="176" t="n">
        <v>892</v>
      </c>
    </row>
    <row r="17" customFormat="false" ht="24.95" hidden="false" customHeight="true" outlineLevel="0" collapsed="false">
      <c r="A17" s="68" t="s">
        <v>484</v>
      </c>
      <c r="B17" s="176"/>
      <c r="C17" s="222"/>
      <c r="D17" s="176"/>
      <c r="E17" s="222"/>
      <c r="F17" s="176"/>
    </row>
    <row r="18" customFormat="false" ht="9.95" hidden="false" customHeight="true" outlineLevel="0" collapsed="false">
      <c r="A18" s="68" t="s">
        <v>485</v>
      </c>
      <c r="B18" s="176" t="n">
        <v>1023</v>
      </c>
      <c r="C18" s="222" t="n">
        <v>162</v>
      </c>
      <c r="D18" s="176" t="n">
        <v>861</v>
      </c>
      <c r="E18" s="222" t="n">
        <v>310</v>
      </c>
      <c r="F18" s="176" t="n">
        <v>894</v>
      </c>
    </row>
    <row r="19" customFormat="false" ht="24.95" hidden="false" customHeight="true" outlineLevel="0" collapsed="false">
      <c r="A19" s="68" t="s">
        <v>278</v>
      </c>
      <c r="B19" s="176" t="n">
        <v>231</v>
      </c>
      <c r="C19" s="222" t="n">
        <v>26</v>
      </c>
      <c r="D19" s="176" t="n">
        <v>205</v>
      </c>
      <c r="E19" s="222" t="n">
        <v>61</v>
      </c>
      <c r="F19" s="176" t="n">
        <v>208</v>
      </c>
    </row>
    <row r="20" customFormat="false" ht="24.95" hidden="false" customHeight="true" outlineLevel="0" collapsed="false">
      <c r="A20" s="68" t="s">
        <v>486</v>
      </c>
      <c r="B20" s="176"/>
      <c r="C20" s="222"/>
      <c r="D20" s="176"/>
      <c r="E20" s="222"/>
      <c r="F20" s="176"/>
    </row>
    <row r="21" customFormat="false" ht="9.95" hidden="false" customHeight="true" outlineLevel="0" collapsed="false">
      <c r="A21" s="68" t="s">
        <v>487</v>
      </c>
      <c r="B21" s="176" t="n">
        <v>79</v>
      </c>
      <c r="C21" s="222" t="n">
        <v>4</v>
      </c>
      <c r="D21" s="176" t="n">
        <v>75</v>
      </c>
      <c r="E21" s="222" t="n">
        <v>45</v>
      </c>
      <c r="F21" s="176" t="n">
        <v>65</v>
      </c>
    </row>
    <row r="22" customFormat="false" ht="24.95" hidden="false" customHeight="true" outlineLevel="0" collapsed="false">
      <c r="A22" s="68" t="s">
        <v>488</v>
      </c>
      <c r="B22" s="176"/>
      <c r="C22" s="222"/>
      <c r="D22" s="176"/>
      <c r="E22" s="222"/>
      <c r="F22" s="176"/>
    </row>
    <row r="23" customFormat="false" ht="9.95" hidden="false" customHeight="true" outlineLevel="0" collapsed="false">
      <c r="A23" s="68" t="s">
        <v>489</v>
      </c>
      <c r="B23" s="176" t="n">
        <v>586</v>
      </c>
      <c r="C23" s="222" t="n">
        <v>87</v>
      </c>
      <c r="D23" s="176" t="n">
        <v>499</v>
      </c>
      <c r="E23" s="222" t="n">
        <v>193</v>
      </c>
      <c r="F23" s="176" t="n">
        <v>460</v>
      </c>
    </row>
    <row r="24" customFormat="false" ht="24.95" hidden="false" customHeight="true" outlineLevel="0" collapsed="false">
      <c r="A24" s="68" t="s">
        <v>490</v>
      </c>
      <c r="B24" s="176" t="n">
        <v>144</v>
      </c>
      <c r="C24" s="222" t="n">
        <v>137</v>
      </c>
      <c r="D24" s="176" t="n">
        <v>7</v>
      </c>
      <c r="E24" s="222" t="n">
        <v>19</v>
      </c>
      <c r="F24" s="176" t="n">
        <v>130</v>
      </c>
    </row>
    <row r="25" customFormat="false" ht="24.95" hidden="false" customHeight="true" outlineLevel="0" collapsed="false">
      <c r="A25" s="68" t="s">
        <v>491</v>
      </c>
      <c r="B25" s="176" t="n">
        <v>350</v>
      </c>
      <c r="C25" s="222" t="n">
        <v>41</v>
      </c>
      <c r="D25" s="176" t="n">
        <v>309</v>
      </c>
      <c r="E25" s="222" t="n">
        <v>79</v>
      </c>
      <c r="F25" s="176" t="n">
        <v>321</v>
      </c>
      <c r="G25" s="224"/>
    </row>
    <row r="26" customFormat="false" ht="24.95" hidden="false" customHeight="true" outlineLevel="0" collapsed="false">
      <c r="A26" s="68" t="s">
        <v>492</v>
      </c>
      <c r="B26" s="176" t="n">
        <v>9</v>
      </c>
      <c r="C26" s="222" t="n">
        <v>5</v>
      </c>
      <c r="D26" s="176" t="n">
        <v>4</v>
      </c>
      <c r="E26" s="222" t="n">
        <v>1</v>
      </c>
      <c r="F26" s="176" t="n">
        <v>9</v>
      </c>
    </row>
    <row r="27" customFormat="false" ht="24.95" hidden="false" customHeight="true" outlineLevel="0" collapsed="false">
      <c r="A27" s="68" t="s">
        <v>493</v>
      </c>
      <c r="B27" s="176" t="n">
        <v>123</v>
      </c>
      <c r="C27" s="222" t="n">
        <v>81</v>
      </c>
      <c r="D27" s="176" t="n">
        <v>42</v>
      </c>
      <c r="E27" s="222" t="n">
        <v>16</v>
      </c>
      <c r="F27" s="176" t="n">
        <v>117</v>
      </c>
    </row>
    <row r="28" customFormat="false" ht="24.95" hidden="false" customHeight="true" outlineLevel="0" collapsed="false">
      <c r="A28" s="68" t="s">
        <v>390</v>
      </c>
      <c r="B28" s="176" t="n">
        <v>3868</v>
      </c>
      <c r="C28" s="176" t="n">
        <v>774</v>
      </c>
      <c r="D28" s="176" t="n">
        <v>3094</v>
      </c>
      <c r="E28" s="176" t="n">
        <v>917</v>
      </c>
      <c r="F28" s="176" t="n">
        <v>3430</v>
      </c>
    </row>
    <row r="29" customFormat="false" ht="12.75" hidden="false" customHeight="false" outlineLevel="0" collapsed="false">
      <c r="A29" s="67"/>
      <c r="B29" s="176"/>
      <c r="C29" s="176"/>
      <c r="D29" s="176"/>
      <c r="E29" s="176"/>
      <c r="F29" s="176"/>
    </row>
    <row r="30" customFormat="false" ht="12.75" hidden="false" customHeight="false" outlineLevel="0" collapsed="false">
      <c r="A30" s="67"/>
      <c r="B30" s="176"/>
      <c r="C30" s="176"/>
      <c r="D30" s="176"/>
      <c r="E30" s="176"/>
      <c r="F30" s="176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94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4</v>
      </c>
      <c r="B3" s="65" t="s">
        <v>495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0</v>
      </c>
      <c r="C4" s="64" t="n">
        <v>2001</v>
      </c>
      <c r="D4" s="64" t="n">
        <v>2002</v>
      </c>
      <c r="E4" s="64" t="n">
        <v>2003</v>
      </c>
      <c r="F4" s="225" t="n">
        <v>2004</v>
      </c>
    </row>
    <row r="5" customFormat="false" ht="12.75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81</v>
      </c>
      <c r="B6" s="67"/>
      <c r="C6" s="67"/>
    </row>
    <row r="7" customFormat="false" ht="15.95" hidden="false" customHeight="true" outlineLevel="0" collapsed="false">
      <c r="A7" s="68" t="s">
        <v>382</v>
      </c>
      <c r="B7" s="226" t="n">
        <v>14.6</v>
      </c>
      <c r="C7" s="226" t="n">
        <v>15.4</v>
      </c>
      <c r="D7" s="226" t="n">
        <v>15.6</v>
      </c>
      <c r="E7" s="227" t="n">
        <v>14.7</v>
      </c>
      <c r="F7" s="227" t="n">
        <v>13.6</v>
      </c>
    </row>
    <row r="8" customFormat="false" ht="15.95" hidden="false" customHeight="true" outlineLevel="0" collapsed="false">
      <c r="A8" s="68" t="s">
        <v>383</v>
      </c>
      <c r="B8" s="226" t="n">
        <v>188.7</v>
      </c>
      <c r="C8" s="226" t="n">
        <v>200.2</v>
      </c>
      <c r="D8" s="226" t="n">
        <v>199.6</v>
      </c>
      <c r="E8" s="227" t="n">
        <v>186</v>
      </c>
      <c r="F8" s="227" t="n">
        <v>175.3</v>
      </c>
    </row>
    <row r="9" customFormat="false" ht="23.1" hidden="false" customHeight="true" outlineLevel="0" collapsed="false">
      <c r="A9" s="68" t="s">
        <v>313</v>
      </c>
      <c r="B9" s="226"/>
      <c r="C9" s="226"/>
      <c r="D9" s="226"/>
      <c r="F9" s="227"/>
    </row>
    <row r="10" customFormat="false" ht="15.95" hidden="false" customHeight="true" outlineLevel="0" collapsed="false">
      <c r="A10" s="68" t="s">
        <v>382</v>
      </c>
      <c r="B10" s="226" t="n">
        <v>5.3</v>
      </c>
      <c r="C10" s="226" t="n">
        <v>5.3</v>
      </c>
      <c r="D10" s="226" t="n">
        <v>5.3</v>
      </c>
      <c r="E10" s="227" t="n">
        <v>4.9</v>
      </c>
      <c r="F10" s="227" t="n">
        <v>5.1</v>
      </c>
    </row>
    <row r="11" customFormat="false" ht="15.95" hidden="false" customHeight="true" outlineLevel="0" collapsed="false">
      <c r="A11" s="68" t="s">
        <v>383</v>
      </c>
      <c r="B11" s="226" t="n">
        <v>68</v>
      </c>
      <c r="C11" s="226" t="n">
        <v>68.7</v>
      </c>
      <c r="D11" s="226" t="n">
        <v>68.3</v>
      </c>
      <c r="E11" s="227" t="n">
        <v>61.8</v>
      </c>
      <c r="F11" s="227" t="n">
        <v>66</v>
      </c>
    </row>
    <row r="12" customFormat="false" ht="23.1" hidden="false" customHeight="true" outlineLevel="0" collapsed="false">
      <c r="A12" s="68" t="s">
        <v>384</v>
      </c>
      <c r="B12" s="226"/>
      <c r="C12" s="226"/>
      <c r="D12" s="226"/>
      <c r="F12" s="227"/>
    </row>
    <row r="13" customFormat="false" ht="9.95" hidden="false" customHeight="true" outlineLevel="0" collapsed="false">
      <c r="A13" s="68" t="s">
        <v>385</v>
      </c>
      <c r="B13" s="226"/>
      <c r="C13" s="226"/>
      <c r="D13" s="226"/>
      <c r="F13" s="227"/>
    </row>
    <row r="14" customFormat="false" ht="15.95" hidden="false" customHeight="true" outlineLevel="0" collapsed="false">
      <c r="A14" s="68" t="s">
        <v>386</v>
      </c>
      <c r="B14" s="226" t="n">
        <v>5</v>
      </c>
      <c r="C14" s="226" t="n">
        <v>5.2</v>
      </c>
      <c r="D14" s="226" t="n">
        <v>5.4</v>
      </c>
      <c r="E14" s="227" t="n">
        <v>5</v>
      </c>
      <c r="F14" s="227" t="n">
        <v>5.1</v>
      </c>
    </row>
    <row r="15" customFormat="false" ht="15.95" hidden="false" customHeight="true" outlineLevel="0" collapsed="false">
      <c r="A15" s="68" t="s">
        <v>387</v>
      </c>
      <c r="B15" s="226" t="n">
        <v>64.9</v>
      </c>
      <c r="C15" s="226" t="n">
        <v>67.3</v>
      </c>
      <c r="D15" s="226" t="n">
        <v>69.5</v>
      </c>
      <c r="E15" s="227" t="n">
        <v>63.6</v>
      </c>
      <c r="F15" s="227" t="n">
        <v>65.8</v>
      </c>
    </row>
    <row r="16" customFormat="false" ht="23.1" hidden="false" customHeight="true" outlineLevel="0" collapsed="false">
      <c r="A16" s="68" t="s">
        <v>265</v>
      </c>
      <c r="B16" s="226"/>
      <c r="C16" s="226"/>
      <c r="D16" s="226"/>
      <c r="F16" s="227"/>
    </row>
    <row r="17" customFormat="false" ht="15.95" hidden="false" customHeight="true" outlineLevel="0" collapsed="false">
      <c r="A17" s="68" t="s">
        <v>382</v>
      </c>
      <c r="B17" s="226" t="n">
        <v>30</v>
      </c>
      <c r="C17" s="226" t="n">
        <v>22.5</v>
      </c>
      <c r="D17" s="226" t="n">
        <v>21.9</v>
      </c>
      <c r="E17" s="227" t="n">
        <v>21.3</v>
      </c>
      <c r="F17" s="227" t="n">
        <v>22</v>
      </c>
    </row>
    <row r="18" customFormat="false" ht="15.95" hidden="false" customHeight="true" outlineLevel="0" collapsed="false">
      <c r="A18" s="68" t="s">
        <v>383</v>
      </c>
      <c r="B18" s="226" t="n">
        <v>388.1</v>
      </c>
      <c r="C18" s="226" t="n">
        <v>291.8</v>
      </c>
      <c r="D18" s="226" t="n">
        <v>281.4</v>
      </c>
      <c r="E18" s="227" t="n">
        <v>269.5</v>
      </c>
      <c r="F18" s="227" t="n">
        <v>282.8</v>
      </c>
    </row>
    <row r="19" customFormat="false" ht="23.1" hidden="false" customHeight="true" outlineLevel="0" collapsed="false">
      <c r="A19" s="68" t="s">
        <v>279</v>
      </c>
      <c r="B19" s="226"/>
      <c r="C19" s="226"/>
      <c r="D19" s="226"/>
      <c r="F19" s="227"/>
    </row>
    <row r="20" customFormat="false" ht="15.95" hidden="false" customHeight="true" outlineLevel="0" collapsed="false">
      <c r="A20" s="68" t="s">
        <v>382</v>
      </c>
      <c r="B20" s="226" t="n">
        <v>56.5</v>
      </c>
      <c r="C20" s="226" t="n">
        <v>73.4</v>
      </c>
      <c r="D20" s="226" t="n">
        <v>82.2</v>
      </c>
      <c r="E20" s="227" t="n">
        <v>90.6</v>
      </c>
      <c r="F20" s="227" t="n">
        <v>70.7</v>
      </c>
    </row>
    <row r="21" customFormat="false" ht="15.95" hidden="false" customHeight="true" outlineLevel="0" collapsed="false">
      <c r="A21" s="68" t="s">
        <v>383</v>
      </c>
      <c r="B21" s="226" t="n">
        <v>731.7</v>
      </c>
      <c r="C21" s="226" t="n">
        <v>951.8</v>
      </c>
      <c r="D21" s="226" t="n">
        <v>1063.2</v>
      </c>
      <c r="E21" s="227" t="n">
        <v>1147.9</v>
      </c>
      <c r="F21" s="227" t="n">
        <v>910.9</v>
      </c>
    </row>
    <row r="22" customFormat="false" ht="23.1" hidden="false" customHeight="true" outlineLevel="0" collapsed="false">
      <c r="A22" s="68" t="s">
        <v>388</v>
      </c>
      <c r="B22" s="226"/>
      <c r="C22" s="226"/>
      <c r="D22" s="226"/>
      <c r="F22" s="227"/>
    </row>
    <row r="23" customFormat="false" ht="9.95" hidden="false" customHeight="true" outlineLevel="0" collapsed="false">
      <c r="A23" s="68" t="s">
        <v>389</v>
      </c>
      <c r="B23" s="226"/>
      <c r="C23" s="226"/>
      <c r="D23" s="226"/>
      <c r="F23" s="227"/>
    </row>
    <row r="24" customFormat="false" ht="15.95" hidden="false" customHeight="true" outlineLevel="0" collapsed="false">
      <c r="A24" s="68" t="s">
        <v>386</v>
      </c>
      <c r="B24" s="226" t="n">
        <v>9.5</v>
      </c>
      <c r="C24" s="226" t="n">
        <v>9.9</v>
      </c>
      <c r="D24" s="226" t="n">
        <v>10.6</v>
      </c>
      <c r="E24" s="227" t="n">
        <v>10.5</v>
      </c>
      <c r="F24" s="227" t="n">
        <v>9.9</v>
      </c>
    </row>
    <row r="25" customFormat="false" ht="15.95" hidden="false" customHeight="true" outlineLevel="0" collapsed="false">
      <c r="A25" s="68" t="s">
        <v>387</v>
      </c>
      <c r="B25" s="226" t="n">
        <v>122.8</v>
      </c>
      <c r="C25" s="226" t="n">
        <v>128.6</v>
      </c>
      <c r="D25" s="226" t="n">
        <v>135.4</v>
      </c>
      <c r="E25" s="227" t="n">
        <v>132.5</v>
      </c>
      <c r="F25" s="227" t="n">
        <v>128.1</v>
      </c>
    </row>
    <row r="26" customFormat="false" ht="23.1" hidden="false" customHeight="true" outlineLevel="0" collapsed="false">
      <c r="A26" s="68" t="s">
        <v>283</v>
      </c>
      <c r="B26" s="226"/>
      <c r="C26" s="226"/>
      <c r="D26" s="226"/>
      <c r="F26" s="227"/>
    </row>
    <row r="27" customFormat="false" ht="15.95" hidden="false" customHeight="true" outlineLevel="0" collapsed="false">
      <c r="A27" s="68" t="s">
        <v>382</v>
      </c>
      <c r="B27" s="226" t="n">
        <v>35.4</v>
      </c>
      <c r="C27" s="226" t="n">
        <v>37.1</v>
      </c>
      <c r="D27" s="226" t="n">
        <v>35.7</v>
      </c>
      <c r="E27" s="227" t="n">
        <v>37.7</v>
      </c>
      <c r="F27" s="227" t="n">
        <v>35.1</v>
      </c>
    </row>
    <row r="28" customFormat="false" ht="15.95" hidden="false" customHeight="true" outlineLevel="0" collapsed="false">
      <c r="A28" s="68" t="s">
        <v>383</v>
      </c>
      <c r="B28" s="226" t="n">
        <v>457.9</v>
      </c>
      <c r="C28" s="226" t="n">
        <v>479.6</v>
      </c>
      <c r="D28" s="226" t="n">
        <v>457.4</v>
      </c>
      <c r="E28" s="227" t="n">
        <v>477.4</v>
      </c>
      <c r="F28" s="227" t="n">
        <v>451.6</v>
      </c>
    </row>
    <row r="29" customFormat="false" ht="23.1" hidden="false" customHeight="true" outlineLevel="0" collapsed="false">
      <c r="A29" s="68" t="s">
        <v>284</v>
      </c>
      <c r="B29" s="226"/>
      <c r="C29" s="226"/>
      <c r="D29" s="226"/>
      <c r="F29" s="227"/>
    </row>
    <row r="30" customFormat="false" ht="15.95" hidden="false" customHeight="true" outlineLevel="0" collapsed="false">
      <c r="A30" s="68" t="s">
        <v>382</v>
      </c>
      <c r="B30" s="226" t="n">
        <v>14.7</v>
      </c>
      <c r="C30" s="226" t="n">
        <v>15.1</v>
      </c>
      <c r="D30" s="226" t="n">
        <v>15.6</v>
      </c>
      <c r="E30" s="227" t="n">
        <v>15</v>
      </c>
      <c r="F30" s="227" t="n">
        <v>14.3</v>
      </c>
    </row>
    <row r="31" customFormat="false" ht="15.95" hidden="false" customHeight="true" outlineLevel="0" collapsed="false">
      <c r="A31" s="68" t="s">
        <v>383</v>
      </c>
      <c r="B31" s="226" t="n">
        <v>189.8</v>
      </c>
      <c r="C31" s="226" t="n">
        <v>195.8</v>
      </c>
      <c r="D31" s="226" t="n">
        <v>200.3</v>
      </c>
      <c r="E31" s="227" t="n">
        <v>190.6</v>
      </c>
      <c r="F31" s="227" t="n">
        <v>183.6</v>
      </c>
    </row>
    <row r="32" customFormat="false" ht="23.1" hidden="false" customHeight="true" outlineLevel="0" collapsed="false">
      <c r="A32" s="68" t="s">
        <v>285</v>
      </c>
      <c r="B32" s="226"/>
      <c r="C32" s="226"/>
      <c r="D32" s="226"/>
      <c r="F32" s="227"/>
    </row>
    <row r="33" customFormat="false" ht="15.95" hidden="false" customHeight="true" outlineLevel="0" collapsed="false">
      <c r="A33" s="68" t="s">
        <v>382</v>
      </c>
      <c r="B33" s="226" t="n">
        <v>925</v>
      </c>
      <c r="C33" s="226" t="n">
        <v>619.5</v>
      </c>
      <c r="D33" s="226" t="n">
        <v>754.7</v>
      </c>
      <c r="E33" s="227" t="n">
        <v>585.9</v>
      </c>
      <c r="F33" s="227" t="n">
        <v>519.2</v>
      </c>
    </row>
    <row r="34" customFormat="false" ht="15.95" hidden="false" customHeight="true" outlineLevel="0" collapsed="false">
      <c r="A34" s="68" t="s">
        <v>383</v>
      </c>
      <c r="B34" s="226" t="n">
        <v>1981.7</v>
      </c>
      <c r="C34" s="226" t="n">
        <v>7733.4</v>
      </c>
      <c r="D34" s="226" t="n">
        <v>7442.5</v>
      </c>
      <c r="E34" s="227" t="n">
        <v>7425.8</v>
      </c>
      <c r="F34" s="227" t="n">
        <v>6686.9</v>
      </c>
    </row>
    <row r="35" customFormat="false" ht="23.1" hidden="false" customHeight="true" outlineLevel="0" collapsed="false">
      <c r="A35" s="68" t="s">
        <v>286</v>
      </c>
      <c r="B35" s="226"/>
      <c r="C35" s="226"/>
      <c r="D35" s="226"/>
      <c r="F35" s="227"/>
    </row>
    <row r="36" customFormat="false" ht="15.95" hidden="false" customHeight="true" outlineLevel="0" collapsed="false">
      <c r="A36" s="68" t="s">
        <v>382</v>
      </c>
      <c r="B36" s="226" t="n">
        <v>49.7</v>
      </c>
      <c r="C36" s="226" t="n">
        <v>71.9</v>
      </c>
      <c r="D36" s="226" t="n">
        <v>41.1</v>
      </c>
      <c r="E36" s="227" t="n">
        <v>39.5</v>
      </c>
      <c r="F36" s="227" t="n">
        <v>39.1</v>
      </c>
    </row>
    <row r="37" customFormat="false" ht="15.95" hidden="false" customHeight="true" outlineLevel="0" collapsed="false">
      <c r="A37" s="68" t="s">
        <v>383</v>
      </c>
      <c r="B37" s="226" t="n">
        <v>643.3</v>
      </c>
      <c r="C37" s="226" t="n">
        <v>937.4</v>
      </c>
      <c r="D37" s="226" t="n">
        <v>528.1</v>
      </c>
      <c r="E37" s="227" t="n">
        <v>500</v>
      </c>
      <c r="F37" s="227" t="n">
        <v>503.4</v>
      </c>
    </row>
    <row r="38" customFormat="false" ht="23.1" hidden="false" customHeight="true" outlineLevel="0" collapsed="false">
      <c r="A38" s="68" t="s">
        <v>390</v>
      </c>
      <c r="B38" s="226"/>
      <c r="C38" s="226"/>
      <c r="D38" s="226"/>
      <c r="F38" s="227"/>
    </row>
    <row r="39" customFormat="false" ht="15.95" hidden="false" customHeight="true" outlineLevel="0" collapsed="false">
      <c r="A39" s="68" t="s">
        <v>382</v>
      </c>
      <c r="B39" s="226" t="n">
        <v>1.4</v>
      </c>
      <c r="C39" s="226" t="n">
        <v>1.4</v>
      </c>
      <c r="D39" s="226" t="n">
        <v>1.4</v>
      </c>
      <c r="E39" s="227" t="n">
        <v>1.3</v>
      </c>
      <c r="F39" s="227" t="n">
        <v>1.3</v>
      </c>
    </row>
    <row r="40" customFormat="false" ht="15.95" hidden="false" customHeight="true" outlineLevel="0" collapsed="false">
      <c r="A40" s="68" t="s">
        <v>383</v>
      </c>
      <c r="B40" s="226" t="n">
        <v>17.7</v>
      </c>
      <c r="C40" s="226" t="n">
        <v>18.2</v>
      </c>
      <c r="D40" s="226" t="n">
        <v>18.1</v>
      </c>
      <c r="E40" s="227" t="n">
        <v>17</v>
      </c>
      <c r="F40" s="227" t="n">
        <v>17.2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92</v>
      </c>
      <c r="C42" s="92"/>
      <c r="E42" s="92" t="s">
        <v>393</v>
      </c>
      <c r="F42" s="92"/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E44" s="92" t="s">
        <v>398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5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0</v>
      </c>
      <c r="C4" s="64"/>
      <c r="D4" s="64" t="n">
        <v>2001</v>
      </c>
      <c r="E4" s="64"/>
      <c r="F4" s="64" t="n">
        <v>2002</v>
      </c>
      <c r="G4" s="64"/>
      <c r="H4" s="65" t="n">
        <v>2003</v>
      </c>
      <c r="I4" s="65"/>
      <c r="J4" s="65" t="n">
        <v>2004</v>
      </c>
      <c r="K4" s="65"/>
    </row>
    <row r="5" customFormat="false" ht="12.75" hidden="false" customHeight="false" outlineLevel="0" collapsed="false">
      <c r="A5" s="66"/>
      <c r="B5" s="67"/>
      <c r="C5" s="67"/>
      <c r="D5" s="67"/>
      <c r="E5" s="67"/>
    </row>
    <row r="6" customFormat="false" ht="21.95" hidden="false" customHeight="true" outlineLevel="0" collapsed="false">
      <c r="A6" s="68" t="s">
        <v>92</v>
      </c>
      <c r="B6" s="69" t="n">
        <v>7</v>
      </c>
      <c r="C6" s="70" t="n">
        <v>389</v>
      </c>
      <c r="D6" s="70" t="n">
        <v>7</v>
      </c>
      <c r="E6" s="70" t="n">
        <v>395</v>
      </c>
      <c r="F6" s="70" t="n">
        <v>6</v>
      </c>
      <c r="G6" s="70" t="n">
        <v>386</v>
      </c>
      <c r="H6" s="70" t="n">
        <v>6</v>
      </c>
      <c r="I6" s="70" t="n">
        <v>402</v>
      </c>
      <c r="J6" s="70" t="n">
        <v>6</v>
      </c>
      <c r="K6" s="70" t="n">
        <v>408</v>
      </c>
    </row>
    <row r="7" customFormat="false" ht="21.95" hidden="false" customHeight="true" outlineLevel="0" collapsed="false">
      <c r="A7" s="68" t="s">
        <v>93</v>
      </c>
      <c r="B7" s="69" t="n">
        <v>14</v>
      </c>
      <c r="C7" s="70" t="n">
        <v>2196</v>
      </c>
      <c r="D7" s="70" t="n">
        <v>14</v>
      </c>
      <c r="E7" s="70" t="n">
        <v>2208</v>
      </c>
      <c r="F7" s="70" t="n">
        <v>13</v>
      </c>
      <c r="G7" s="70" t="n">
        <v>2037</v>
      </c>
      <c r="H7" s="70" t="n">
        <v>14</v>
      </c>
      <c r="I7" s="70" t="n">
        <v>2183</v>
      </c>
      <c r="J7" s="70" t="n">
        <v>13</v>
      </c>
      <c r="K7" s="70" t="n">
        <v>1991</v>
      </c>
    </row>
    <row r="8" customFormat="false" ht="21.95" hidden="false" customHeight="true" outlineLevel="0" collapsed="false">
      <c r="A8" s="68" t="s">
        <v>94</v>
      </c>
      <c r="B8" s="69" t="n">
        <v>13</v>
      </c>
      <c r="C8" s="70" t="n">
        <v>3006</v>
      </c>
      <c r="D8" s="70" t="n">
        <v>11</v>
      </c>
      <c r="E8" s="70" t="n">
        <v>2549</v>
      </c>
      <c r="F8" s="70" t="n">
        <v>12</v>
      </c>
      <c r="G8" s="70" t="n">
        <v>2942</v>
      </c>
      <c r="H8" s="70" t="n">
        <v>11</v>
      </c>
      <c r="I8" s="70" t="n">
        <v>2742</v>
      </c>
      <c r="J8" s="70" t="n">
        <v>9</v>
      </c>
      <c r="K8" s="70" t="n">
        <v>2267</v>
      </c>
    </row>
    <row r="9" customFormat="false" ht="21.95" hidden="false" customHeight="true" outlineLevel="0" collapsed="false">
      <c r="A9" s="68" t="s">
        <v>95</v>
      </c>
      <c r="B9" s="69" t="n">
        <v>11</v>
      </c>
      <c r="C9" s="70" t="n">
        <v>3964</v>
      </c>
      <c r="D9" s="70" t="n">
        <v>12</v>
      </c>
      <c r="E9" s="70" t="n">
        <v>4270</v>
      </c>
      <c r="F9" s="70" t="n">
        <v>11</v>
      </c>
      <c r="G9" s="70" t="n">
        <v>3980</v>
      </c>
      <c r="H9" s="70" t="n">
        <v>8</v>
      </c>
      <c r="I9" s="70" t="n">
        <v>3086</v>
      </c>
      <c r="J9" s="70" t="n">
        <v>8</v>
      </c>
      <c r="K9" s="70" t="n">
        <v>3074</v>
      </c>
    </row>
    <row r="10" customFormat="false" ht="21.95" hidden="false" customHeight="true" outlineLevel="0" collapsed="false">
      <c r="A10" s="68" t="s">
        <v>96</v>
      </c>
      <c r="B10" s="69" t="n">
        <v>6</v>
      </c>
      <c r="C10" s="70" t="n">
        <v>3533</v>
      </c>
      <c r="D10" s="70" t="n">
        <v>6</v>
      </c>
      <c r="E10" s="70" t="n">
        <v>3500</v>
      </c>
      <c r="F10" s="70" t="n">
        <v>6</v>
      </c>
      <c r="G10" s="70" t="n">
        <v>3457</v>
      </c>
      <c r="H10" s="70" t="n">
        <v>7</v>
      </c>
      <c r="I10" s="70" t="n">
        <v>4046</v>
      </c>
      <c r="J10" s="70" t="n">
        <v>8</v>
      </c>
      <c r="K10" s="70" t="n">
        <v>4622</v>
      </c>
    </row>
    <row r="11" customFormat="false" ht="21.95" hidden="false" customHeight="true" outlineLevel="0" collapsed="false">
      <c r="A11" s="68" t="s">
        <v>97</v>
      </c>
      <c r="B11" s="69" t="n">
        <v>3</v>
      </c>
      <c r="C11" s="70" t="n">
        <v>3200</v>
      </c>
      <c r="D11" s="70" t="n">
        <v>3</v>
      </c>
      <c r="E11" s="70" t="n">
        <v>3212</v>
      </c>
      <c r="F11" s="70" t="n">
        <v>3</v>
      </c>
      <c r="G11" s="70" t="n">
        <v>3256</v>
      </c>
      <c r="H11" s="70" t="n">
        <v>3</v>
      </c>
      <c r="I11" s="70" t="n">
        <v>3205</v>
      </c>
      <c r="J11" s="70" t="n">
        <v>3</v>
      </c>
      <c r="K11" s="70" t="n">
        <v>3172</v>
      </c>
    </row>
    <row r="12" customFormat="false" ht="21.95" hidden="false" customHeight="true" outlineLevel="0" collapsed="false">
      <c r="A12" s="68" t="s">
        <v>98</v>
      </c>
      <c r="B12" s="69" t="n">
        <v>54</v>
      </c>
      <c r="C12" s="70" t="n">
        <v>16288</v>
      </c>
      <c r="D12" s="70" t="n">
        <v>53</v>
      </c>
      <c r="E12" s="70" t="n">
        <v>16134</v>
      </c>
      <c r="F12" s="70" t="n">
        <v>51</v>
      </c>
      <c r="G12" s="70" t="n">
        <v>16058</v>
      </c>
      <c r="H12" s="70" t="n">
        <v>49</v>
      </c>
      <c r="I12" s="70" t="n">
        <v>15664</v>
      </c>
      <c r="J12" s="70" t="n">
        <v>47</v>
      </c>
      <c r="K12" s="70" t="n">
        <v>15534</v>
      </c>
    </row>
    <row r="13" customFormat="false" ht="21.95" hidden="false" customHeight="true" outlineLevel="0" collapsed="false">
      <c r="A13" s="68" t="s">
        <v>99</v>
      </c>
      <c r="B13" s="69"/>
      <c r="C13" s="70"/>
      <c r="D13" s="70"/>
      <c r="E13" s="70"/>
      <c r="F13" s="70"/>
      <c r="G13" s="70"/>
      <c r="H13" s="67"/>
      <c r="I13" s="67"/>
      <c r="J13" s="70"/>
      <c r="K13" s="70"/>
    </row>
    <row r="14" customFormat="false" ht="21.95" hidden="false" customHeight="true" outlineLevel="0" collapsed="false">
      <c r="A14" s="68" t="s">
        <v>100</v>
      </c>
      <c r="B14" s="69"/>
      <c r="C14" s="70"/>
      <c r="D14" s="70"/>
      <c r="E14" s="70"/>
      <c r="F14" s="70"/>
      <c r="G14" s="70"/>
      <c r="H14" s="67"/>
      <c r="I14" s="67"/>
      <c r="J14" s="70"/>
      <c r="K14" s="70"/>
    </row>
    <row r="15" customFormat="false" ht="12" hidden="false" customHeight="true" outlineLevel="0" collapsed="false">
      <c r="A15" s="68" t="s">
        <v>101</v>
      </c>
      <c r="B15" s="69" t="n">
        <v>50</v>
      </c>
      <c r="C15" s="70" t="n">
        <v>15322</v>
      </c>
      <c r="D15" s="70" t="n">
        <v>49</v>
      </c>
      <c r="E15" s="70" t="n">
        <v>15198</v>
      </c>
      <c r="F15" s="70" t="n">
        <v>46</v>
      </c>
      <c r="G15" s="70" t="n">
        <v>15082</v>
      </c>
      <c r="H15" s="70" t="n">
        <v>44</v>
      </c>
      <c r="I15" s="70" t="n">
        <v>14698</v>
      </c>
      <c r="J15" s="70" t="n">
        <v>42</v>
      </c>
      <c r="K15" s="70" t="n">
        <v>14569</v>
      </c>
    </row>
    <row r="16" customFormat="false" ht="21.95" hidden="false" customHeight="true" outlineLevel="0" collapsed="false">
      <c r="A16" s="68" t="s">
        <v>102</v>
      </c>
      <c r="B16" s="69"/>
      <c r="C16" s="70"/>
      <c r="D16" s="70"/>
      <c r="E16" s="70"/>
      <c r="F16" s="70"/>
      <c r="G16" s="70"/>
      <c r="H16" s="67"/>
      <c r="I16" s="67"/>
      <c r="J16" s="70"/>
      <c r="K16" s="70"/>
    </row>
    <row r="17" customFormat="false" ht="12" hidden="false" customHeight="true" outlineLevel="0" collapsed="false">
      <c r="A17" s="68" t="s">
        <v>101</v>
      </c>
      <c r="B17" s="69" t="n">
        <v>4</v>
      </c>
      <c r="C17" s="70" t="n">
        <v>966</v>
      </c>
      <c r="D17" s="70" t="n">
        <v>4</v>
      </c>
      <c r="E17" s="70" t="n">
        <v>936</v>
      </c>
      <c r="F17" s="70" t="n">
        <v>5</v>
      </c>
      <c r="G17" s="70" t="n">
        <v>976</v>
      </c>
      <c r="H17" s="70" t="n">
        <v>5</v>
      </c>
      <c r="I17" s="70" t="n">
        <v>966</v>
      </c>
      <c r="J17" s="70" t="n">
        <v>5</v>
      </c>
      <c r="K17" s="70" t="n">
        <v>965</v>
      </c>
    </row>
    <row r="18" customFormat="false" ht="21.95" hidden="false" customHeight="true" outlineLevel="0" collapsed="false">
      <c r="A18" s="68" t="s">
        <v>99</v>
      </c>
      <c r="B18" s="69"/>
      <c r="C18" s="70"/>
      <c r="D18" s="70"/>
      <c r="E18" s="70"/>
      <c r="F18" s="70"/>
      <c r="G18" s="70"/>
      <c r="H18" s="67"/>
      <c r="I18" s="67"/>
      <c r="J18" s="70"/>
      <c r="K18" s="70"/>
    </row>
    <row r="19" customFormat="false" ht="21.95" hidden="false" customHeight="true" outlineLevel="0" collapsed="false">
      <c r="A19" s="68" t="s">
        <v>103</v>
      </c>
      <c r="B19" s="69"/>
      <c r="C19" s="70"/>
      <c r="D19" s="70"/>
      <c r="E19" s="70"/>
      <c r="F19" s="70"/>
      <c r="G19" s="70"/>
      <c r="H19" s="67"/>
      <c r="I19" s="67"/>
      <c r="J19" s="70"/>
      <c r="K19" s="70"/>
    </row>
    <row r="20" customFormat="false" ht="12" hidden="false" customHeight="true" outlineLevel="0" collapsed="false">
      <c r="A20" s="68" t="s">
        <v>101</v>
      </c>
      <c r="B20" s="69" t="n">
        <v>28</v>
      </c>
      <c r="C20" s="70" t="n">
        <v>10938</v>
      </c>
      <c r="D20" s="70" t="n">
        <v>27</v>
      </c>
      <c r="E20" s="70" t="n">
        <v>10889</v>
      </c>
      <c r="F20" s="70" t="n">
        <v>26</v>
      </c>
      <c r="G20" s="70" t="n">
        <v>9996</v>
      </c>
      <c r="H20" s="70" t="n">
        <v>22</v>
      </c>
      <c r="I20" s="70" t="n">
        <v>9335</v>
      </c>
      <c r="J20" s="70" t="n">
        <v>22</v>
      </c>
      <c r="K20" s="70" t="n">
        <v>9714</v>
      </c>
    </row>
    <row r="21" customFormat="false" ht="21.95" hidden="false" customHeight="true" outlineLevel="0" collapsed="false">
      <c r="A21" s="68" t="s">
        <v>104</v>
      </c>
      <c r="B21" s="69"/>
      <c r="C21" s="70"/>
      <c r="D21" s="70"/>
      <c r="E21" s="70"/>
      <c r="F21" s="70"/>
      <c r="G21" s="70"/>
      <c r="H21" s="67"/>
      <c r="I21" s="67"/>
      <c r="J21" s="70"/>
      <c r="K21" s="70"/>
    </row>
    <row r="22" customFormat="false" ht="12" hidden="false" customHeight="true" outlineLevel="0" collapsed="false">
      <c r="A22" s="68" t="s">
        <v>101</v>
      </c>
      <c r="B22" s="69" t="n">
        <v>19</v>
      </c>
      <c r="C22" s="70" t="n">
        <v>3740</v>
      </c>
      <c r="D22" s="70" t="n">
        <v>19</v>
      </c>
      <c r="E22" s="70" t="n">
        <v>3692</v>
      </c>
      <c r="F22" s="70" t="n">
        <v>18</v>
      </c>
      <c r="G22" s="70" t="n">
        <v>3673</v>
      </c>
      <c r="H22" s="70" t="n">
        <v>20</v>
      </c>
      <c r="I22" s="70" t="n">
        <v>3954</v>
      </c>
      <c r="J22" s="70" t="n">
        <v>18</v>
      </c>
      <c r="K22" s="70" t="n">
        <v>3429</v>
      </c>
    </row>
    <row r="23" customFormat="false" ht="21.95" hidden="false" customHeight="true" outlineLevel="0" collapsed="false">
      <c r="A23" s="68" t="s">
        <v>105</v>
      </c>
      <c r="B23" s="69"/>
      <c r="C23" s="70"/>
      <c r="D23" s="70"/>
      <c r="E23" s="70"/>
      <c r="F23" s="70"/>
      <c r="G23" s="70"/>
      <c r="H23" s="67"/>
      <c r="I23" s="67"/>
      <c r="J23" s="70"/>
      <c r="K23" s="70"/>
    </row>
    <row r="24" customFormat="false" ht="12" hidden="false" customHeight="true" outlineLevel="0" collapsed="false">
      <c r="A24" s="68" t="s">
        <v>101</v>
      </c>
      <c r="B24" s="69" t="n">
        <v>7</v>
      </c>
      <c r="C24" s="70" t="n">
        <v>1610</v>
      </c>
      <c r="D24" s="70" t="n">
        <v>7</v>
      </c>
      <c r="E24" s="70" t="n">
        <v>1553</v>
      </c>
      <c r="F24" s="70" t="n">
        <v>7</v>
      </c>
      <c r="G24" s="70" t="n">
        <v>2389</v>
      </c>
      <c r="H24" s="70" t="n">
        <v>7</v>
      </c>
      <c r="I24" s="70" t="n">
        <v>2375</v>
      </c>
      <c r="J24" s="70" t="n">
        <v>7</v>
      </c>
      <c r="K24" s="70" t="n">
        <v>2391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70"/>
      <c r="K26" s="70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0 bis 2004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21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441</v>
      </c>
      <c r="D8" s="77" t="n">
        <v>180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</row>
    <row r="10" customFormat="false" ht="12" hidden="false" customHeight="true" outlineLevel="0" collapsed="false">
      <c r="A10" s="76" t="s">
        <v>119</v>
      </c>
      <c r="B10" s="77" t="n">
        <v>6</v>
      </c>
      <c r="C10" s="78" t="n">
        <v>159</v>
      </c>
      <c r="D10" s="77" t="n">
        <v>4</v>
      </c>
      <c r="E10" s="79" t="n">
        <v>0</v>
      </c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471</v>
      </c>
      <c r="D12" s="77" t="n">
        <v>8</v>
      </c>
      <c r="E12" s="79" t="n">
        <v>0</v>
      </c>
    </row>
    <row r="13" customFormat="false" ht="12" hidden="false" customHeight="true" outlineLevel="0" collapsed="false">
      <c r="A13" s="76" t="s">
        <v>122</v>
      </c>
      <c r="B13" s="77" t="n">
        <v>5</v>
      </c>
      <c r="C13" s="78" t="n">
        <v>332</v>
      </c>
      <c r="D13" s="77" t="n">
        <v>40</v>
      </c>
      <c r="E13" s="79" t="n">
        <v>0</v>
      </c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27</v>
      </c>
      <c r="D14" s="77" t="n">
        <v>13</v>
      </c>
      <c r="E14" s="79" t="n">
        <v>0</v>
      </c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3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5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10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30</v>
      </c>
      <c r="D20" s="77" t="n">
        <v>30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269</v>
      </c>
      <c r="D21" s="77" t="n">
        <v>180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96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5</v>
      </c>
      <c r="C25" s="78" t="n">
        <v>249</v>
      </c>
      <c r="D25" s="77" t="n">
        <v>5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64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8</v>
      </c>
      <c r="C27" s="78" t="n">
        <v>376</v>
      </c>
      <c r="D27" s="77" t="n">
        <v>6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04</v>
      </c>
      <c r="D28" s="77" t="n">
        <v>7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3</v>
      </c>
      <c r="C30" s="78" t="n">
        <v>212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3</v>
      </c>
      <c r="C31" s="78" t="n">
        <v>112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22</v>
      </c>
      <c r="D32" s="77" t="n">
        <v>66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4</v>
      </c>
      <c r="D33" s="77" t="n">
        <v>3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79</v>
      </c>
      <c r="D34" s="77" t="n">
        <v>23</v>
      </c>
      <c r="E34" s="77" t="n">
        <v>2</v>
      </c>
    </row>
    <row r="35" customFormat="false" ht="12" hidden="false" customHeight="true" outlineLevel="0" collapsed="false">
      <c r="A35" s="76" t="s">
        <v>142</v>
      </c>
      <c r="B35" s="77" t="n">
        <v>5</v>
      </c>
      <c r="C35" s="78" t="n">
        <v>46</v>
      </c>
      <c r="D35" s="79" t="n">
        <v>0</v>
      </c>
      <c r="E35" s="77" t="n">
        <v>8</v>
      </c>
    </row>
    <row r="36" customFormat="false" ht="12" hidden="false" customHeight="true" outlineLevel="0" collapsed="false">
      <c r="A36" s="76" t="s">
        <v>143</v>
      </c>
      <c r="B36" s="77" t="n">
        <v>11</v>
      </c>
      <c r="C36" s="78" t="n">
        <v>686</v>
      </c>
      <c r="D36" s="77" t="n">
        <v>15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6</v>
      </c>
      <c r="C37" s="78" t="n">
        <v>142</v>
      </c>
      <c r="D37" s="79" t="n">
        <v>0</v>
      </c>
      <c r="E37" s="79" t="n">
        <v>0</v>
      </c>
    </row>
    <row r="38" customFormat="false" ht="12" hidden="false" customHeight="true" outlineLevel="0" collapsed="false">
      <c r="A38" s="76" t="s">
        <v>145</v>
      </c>
      <c r="B38" s="77" t="n">
        <v>15</v>
      </c>
      <c r="C38" s="78" t="n">
        <v>440</v>
      </c>
      <c r="D38" s="77" t="n">
        <v>10</v>
      </c>
      <c r="E38" s="77" t="n">
        <v>3</v>
      </c>
    </row>
    <row r="39" customFormat="false" ht="12" hidden="false" customHeight="true" outlineLevel="0" collapsed="false">
      <c r="A39" s="76" t="s">
        <v>146</v>
      </c>
      <c r="B39" s="81"/>
      <c r="C39" s="82"/>
      <c r="D39" s="81"/>
      <c r="E39" s="81"/>
    </row>
    <row r="40" customFormat="false" ht="11.1" hidden="false" customHeight="true" outlineLevel="0" collapsed="false">
      <c r="A40" s="76" t="s">
        <v>147</v>
      </c>
      <c r="B40" s="77" t="n">
        <v>5</v>
      </c>
      <c r="C40" s="78" t="n">
        <v>205</v>
      </c>
      <c r="D40" s="79" t="n">
        <v>0</v>
      </c>
      <c r="E40" s="79" t="n">
        <v>0</v>
      </c>
    </row>
    <row r="41" customFormat="false" ht="12" hidden="false" customHeight="true" outlineLevel="0" collapsed="false">
      <c r="A41" s="76"/>
      <c r="B41" s="81"/>
      <c r="C41" s="82"/>
      <c r="D41" s="82"/>
      <c r="E41" s="82"/>
    </row>
    <row r="42" customFormat="false" ht="12" hidden="false" customHeight="true" outlineLevel="0" collapsed="false">
      <c r="A42" s="76" t="s">
        <v>148</v>
      </c>
      <c r="B42" s="83" t="n">
        <v>0</v>
      </c>
      <c r="C42" s="78" t="n">
        <v>13127</v>
      </c>
      <c r="D42" s="77" t="n">
        <v>524</v>
      </c>
      <c r="E42" s="77" t="n">
        <v>43</v>
      </c>
    </row>
    <row r="43" customFormat="false" ht="12" hidden="false" customHeight="true" outlineLevel="0" collapsed="false">
      <c r="A43" s="76"/>
      <c r="B43" s="77"/>
      <c r="C43" s="78"/>
      <c r="D43" s="77"/>
      <c r="E43" s="77"/>
    </row>
    <row r="44" customFormat="false" ht="12" hidden="false" customHeight="true" outlineLevel="0" collapsed="false">
      <c r="A44" s="76" t="s">
        <v>149</v>
      </c>
      <c r="B44" s="77"/>
      <c r="C44" s="78"/>
      <c r="D44" s="79"/>
      <c r="E44" s="79"/>
    </row>
    <row r="45" customFormat="false" ht="12" hidden="false" customHeight="true" outlineLevel="0" collapsed="false">
      <c r="A45" s="76" t="s">
        <v>150</v>
      </c>
      <c r="B45" s="77" t="n">
        <v>5</v>
      </c>
      <c r="C45" s="78" t="n">
        <v>211</v>
      </c>
      <c r="D45" s="79" t="n">
        <v>0</v>
      </c>
      <c r="E45" s="79" t="n">
        <v>0</v>
      </c>
    </row>
    <row r="46" customFormat="false" ht="12" hidden="false" customHeight="true" outlineLevel="0" collapsed="false">
      <c r="A46" s="76" t="s">
        <v>151</v>
      </c>
      <c r="B46" s="77" t="n">
        <v>16</v>
      </c>
      <c r="C46" s="78" t="n">
        <v>631</v>
      </c>
      <c r="D46" s="77" t="n">
        <v>39</v>
      </c>
      <c r="E46" s="79" t="n">
        <v>0</v>
      </c>
    </row>
    <row r="47" customFormat="false" ht="12" hidden="false" customHeight="true" outlineLevel="0" collapsed="false">
      <c r="A47" s="76" t="s">
        <v>152</v>
      </c>
      <c r="B47" s="77" t="n">
        <v>18</v>
      </c>
      <c r="C47" s="78" t="n">
        <v>1565</v>
      </c>
      <c r="D47" s="77" t="n">
        <v>3</v>
      </c>
      <c r="E47" s="84" t="n">
        <v>0</v>
      </c>
    </row>
    <row r="48" customFormat="false" ht="12" hidden="false" customHeight="true" outlineLevel="0" collapsed="false">
      <c r="A48" s="76"/>
      <c r="B48" s="77"/>
      <c r="C48" s="78"/>
      <c r="D48" s="77"/>
      <c r="E48" s="77"/>
    </row>
    <row r="49" customFormat="false" ht="12" hidden="false" customHeight="true" outlineLevel="0" collapsed="false">
      <c r="A49" s="76" t="s">
        <v>153</v>
      </c>
      <c r="B49" s="83" t="n">
        <v>0</v>
      </c>
      <c r="C49" s="78" t="n">
        <v>15534</v>
      </c>
      <c r="D49" s="77" t="n">
        <v>566</v>
      </c>
      <c r="E49" s="77" t="n">
        <v>43</v>
      </c>
    </row>
    <row r="50" customFormat="false" ht="12" hidden="false" customHeight="true" outlineLevel="0" collapsed="false">
      <c r="A50" s="76"/>
      <c r="B50" s="77"/>
      <c r="C50" s="78"/>
      <c r="D50" s="78"/>
      <c r="E50" s="78"/>
    </row>
    <row r="51" customFormat="false" ht="12" hidden="false" customHeight="true" outlineLevel="0" collapsed="false">
      <c r="A51" s="76" t="s">
        <v>99</v>
      </c>
      <c r="B51" s="77"/>
      <c r="C51" s="78"/>
      <c r="D51" s="77"/>
      <c r="E51" s="77"/>
    </row>
    <row r="52" customFormat="false" ht="12" hidden="false" customHeight="true" outlineLevel="0" collapsed="false">
      <c r="A52" s="76" t="s">
        <v>154</v>
      </c>
      <c r="B52" s="77" t="n">
        <v>42</v>
      </c>
      <c r="C52" s="78" t="n">
        <v>14569</v>
      </c>
      <c r="D52" s="77" t="n">
        <v>540</v>
      </c>
      <c r="E52" s="77" t="n">
        <v>43</v>
      </c>
    </row>
    <row r="53" customFormat="false" ht="12" hidden="false" customHeight="true" outlineLevel="0" collapsed="false">
      <c r="A53" s="76" t="s">
        <v>155</v>
      </c>
      <c r="B53" s="77" t="n">
        <v>5</v>
      </c>
      <c r="C53" s="78" t="n">
        <v>965</v>
      </c>
      <c r="D53" s="77" t="n">
        <v>26</v>
      </c>
      <c r="E53" s="79" t="n">
        <v>0</v>
      </c>
    </row>
    <row r="54" customFormat="false" ht="12" hidden="false" customHeight="true" outlineLevel="0" collapsed="false">
      <c r="A54" s="76"/>
      <c r="B54" s="77"/>
      <c r="C54" s="78"/>
      <c r="D54" s="78"/>
      <c r="E54" s="78"/>
    </row>
    <row r="55" customFormat="false" ht="12" hidden="false" customHeight="true" outlineLevel="0" collapsed="false">
      <c r="A55" s="76" t="s">
        <v>99</v>
      </c>
      <c r="B55" s="77"/>
      <c r="C55" s="78"/>
      <c r="D55" s="77"/>
      <c r="E55" s="77"/>
    </row>
    <row r="56" customFormat="false" ht="12" hidden="false" customHeight="true" outlineLevel="0" collapsed="false">
      <c r="A56" s="76" t="s">
        <v>156</v>
      </c>
      <c r="B56" s="77" t="n">
        <v>22</v>
      </c>
      <c r="C56" s="78" t="n">
        <v>9714</v>
      </c>
      <c r="D56" s="77" t="n">
        <v>386</v>
      </c>
      <c r="E56" s="77" t="n">
        <v>38</v>
      </c>
      <c r="F56" s="71"/>
    </row>
    <row r="57" customFormat="false" ht="12" hidden="false" customHeight="true" outlineLevel="0" collapsed="false">
      <c r="A57" s="76" t="s">
        <v>157</v>
      </c>
      <c r="B57" s="77" t="n">
        <v>18</v>
      </c>
      <c r="C57" s="78" t="n">
        <v>3429</v>
      </c>
      <c r="D57" s="77" t="n">
        <v>94</v>
      </c>
      <c r="E57" s="79" t="n">
        <v>0</v>
      </c>
    </row>
    <row r="58" customFormat="false" ht="12" hidden="false" customHeight="true" outlineLevel="0" collapsed="false">
      <c r="A58" s="76" t="s">
        <v>158</v>
      </c>
      <c r="B58" s="77" t="n">
        <v>7</v>
      </c>
      <c r="C58" s="78" t="n">
        <v>2391</v>
      </c>
      <c r="D58" s="77" t="n">
        <v>86</v>
      </c>
      <c r="E58" s="77" t="n">
        <v>5</v>
      </c>
    </row>
    <row r="59" customFormat="false" ht="12.75" hidden="false" customHeight="true" outlineLevel="0" collapsed="false">
      <c r="A59" s="85"/>
      <c r="B59" s="67"/>
      <c r="C59" s="78"/>
      <c r="D59" s="78"/>
      <c r="E59" s="78"/>
    </row>
    <row r="60" customFormat="false" ht="12.75" hidden="false" customHeight="true" outlineLevel="0" collapsed="false">
      <c r="A60" s="86" t="s">
        <v>106</v>
      </c>
      <c r="B60" s="72"/>
      <c r="C60" s="72"/>
    </row>
    <row r="61" customFormat="false" ht="12.75" hidden="false" customHeight="true" outlineLevel="0" collapsed="false">
      <c r="A61" s="87" t="s">
        <v>159</v>
      </c>
    </row>
    <row r="62" customFormat="false" ht="12.75" hidden="false" customHeight="false" outlineLevel="0" collapsed="false">
      <c r="A62" s="88" t="s">
        <v>160</v>
      </c>
    </row>
    <row r="63" customFormat="false" ht="12.75" hidden="false" customHeight="false" outlineLevel="0" collapsed="false">
      <c r="A63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4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1</v>
      </c>
      <c r="B1" s="89"/>
      <c r="C1" s="89"/>
    </row>
    <row r="2" customFormat="false" ht="12.75" hidden="false" customHeight="false" outlineLevel="0" collapsed="false">
      <c r="A2" s="90"/>
      <c r="B2" s="90"/>
      <c r="C2" s="90"/>
    </row>
    <row r="3" customFormat="false" ht="12.75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2.75" hidden="false" customHeight="false" outlineLevel="0" collapsed="false">
      <c r="A6" s="94"/>
      <c r="B6" s="94"/>
      <c r="C6" s="94"/>
    </row>
    <row r="7" customFormat="false" ht="15.95" hidden="false" customHeight="true" outlineLevel="0" collapsed="false">
      <c r="A7" s="94"/>
      <c r="B7" s="95"/>
      <c r="C7" s="96"/>
    </row>
    <row r="8" customFormat="false" ht="15.95" hidden="false" customHeight="true" outlineLevel="0" collapsed="false">
      <c r="A8" s="94"/>
      <c r="B8" s="95"/>
      <c r="C8" s="96"/>
    </row>
    <row r="9" customFormat="false" ht="15.95" hidden="false" customHeight="true" outlineLevel="0" collapsed="false">
      <c r="A9" s="94"/>
      <c r="B9" s="95"/>
      <c r="C9" s="96"/>
    </row>
    <row r="10" customFormat="false" ht="15.95" hidden="false" customHeight="true" outlineLevel="0" collapsed="false">
      <c r="A10" s="94"/>
      <c r="B10" s="95"/>
      <c r="C10" s="96"/>
    </row>
    <row r="11" customFormat="false" ht="15.95" hidden="false" customHeight="true" outlineLevel="0" collapsed="false">
      <c r="A11" s="94"/>
      <c r="B11" s="95"/>
      <c r="C11" s="96"/>
    </row>
    <row r="12" customFormat="false" ht="15.95" hidden="false" customHeight="true" outlineLevel="0" collapsed="false">
      <c r="A12" s="94"/>
      <c r="B12" s="95"/>
      <c r="C12" s="96"/>
    </row>
    <row r="13" customFormat="false" ht="15.95" hidden="false" customHeight="true" outlineLevel="0" collapsed="false">
      <c r="A13" s="94"/>
      <c r="B13" s="95"/>
      <c r="C13" s="96"/>
    </row>
    <row r="14" customFormat="false" ht="15.95" hidden="false" customHeight="true" outlineLevel="0" collapsed="false">
      <c r="A14" s="94"/>
      <c r="B14" s="95"/>
      <c r="C14" s="96"/>
    </row>
    <row r="15" customFormat="false" ht="15.95" hidden="false" customHeight="true" outlineLevel="0" collapsed="false">
      <c r="A15" s="94"/>
      <c r="B15" s="95"/>
      <c r="C15" s="96"/>
    </row>
    <row r="16" customFormat="false" ht="15.95" hidden="false" customHeight="true" outlineLevel="0" collapsed="false">
      <c r="A16" s="94"/>
      <c r="B16" s="95"/>
      <c r="C16" s="96"/>
    </row>
    <row r="17" customFormat="false" ht="15.95" hidden="false" customHeight="true" outlineLevel="0" collapsed="false">
      <c r="A17" s="94"/>
      <c r="B17" s="95"/>
      <c r="C17" s="96"/>
    </row>
    <row r="18" customFormat="false" ht="15.95" hidden="false" customHeight="true" outlineLevel="0" collapsed="false">
      <c r="A18" s="94"/>
      <c r="B18" s="95"/>
      <c r="C18" s="96"/>
    </row>
    <row r="19" customFormat="false" ht="15.95" hidden="false" customHeight="true" outlineLevel="0" collapsed="false">
      <c r="A19" s="94"/>
      <c r="B19" s="95"/>
      <c r="C19" s="96"/>
    </row>
    <row r="20" customFormat="false" ht="15.95" hidden="false" customHeight="true" outlineLevel="0" collapsed="false">
      <c r="A20" s="94"/>
      <c r="B20" s="95"/>
      <c r="C20" s="96"/>
    </row>
    <row r="21" customFormat="false" ht="15.95" hidden="false" customHeight="true" outlineLevel="0" collapsed="false">
      <c r="A21" s="94"/>
      <c r="B21" s="95"/>
      <c r="C21" s="96"/>
    </row>
    <row r="22" customFormat="false" ht="15.95" hidden="false" customHeight="true" outlineLevel="0" collapsed="false">
      <c r="A22" s="94"/>
      <c r="B22" s="95"/>
      <c r="C22" s="96"/>
    </row>
    <row r="23" customFormat="false" ht="15.95" hidden="false" customHeight="true" outlineLevel="0" collapsed="false">
      <c r="A23" s="94"/>
      <c r="B23" s="95"/>
      <c r="C23" s="96"/>
    </row>
    <row r="24" customFormat="false" ht="15.95" hidden="false" customHeight="true" outlineLevel="0" collapsed="false">
      <c r="A24" s="94"/>
      <c r="B24" s="95"/>
      <c r="C24" s="96"/>
    </row>
    <row r="25" customFormat="false" ht="15.95" hidden="false" customHeight="true" outlineLevel="0" collapsed="false">
      <c r="A25" s="94"/>
      <c r="B25" s="95"/>
      <c r="C25" s="96"/>
    </row>
    <row r="26" customFormat="false" ht="12.75" hidden="false" customHeight="false" outlineLevel="0" collapsed="false">
      <c r="A26" s="94"/>
      <c r="B26" s="94"/>
      <c r="C26" s="94"/>
    </row>
    <row r="27" customFormat="false" ht="12.75" hidden="false" customHeight="false" outlineLevel="0" collapsed="false">
      <c r="A27" s="94"/>
      <c r="B27" s="94"/>
      <c r="C27" s="94"/>
    </row>
    <row r="28" customFormat="false" ht="12.75" hidden="false" customHeight="false" outlineLevel="0" collapsed="false">
      <c r="A28" s="94"/>
      <c r="B28" s="94"/>
      <c r="C28" s="94"/>
    </row>
    <row r="29" customFormat="false" ht="12.75" hidden="false" customHeight="false" outlineLevel="0" collapsed="false">
      <c r="A29" s="97"/>
      <c r="B29" s="97"/>
      <c r="C29" s="97"/>
    </row>
    <row r="30" customFormat="false" ht="12.75" hidden="false" customHeight="false" outlineLevel="0" collapsed="false">
      <c r="A30" s="94"/>
      <c r="B30" s="94"/>
      <c r="C30" s="94"/>
    </row>
    <row r="31" customFormat="false" ht="12.75" hidden="false" customHeight="false" outlineLevel="0" collapsed="false">
      <c r="A31" s="94"/>
      <c r="B31" s="94"/>
      <c r="C31" s="94"/>
    </row>
    <row r="32" customFormat="false" ht="12.75" hidden="false" customHeight="false" outlineLevel="0" collapsed="false">
      <c r="A32" s="94"/>
      <c r="B32" s="94"/>
      <c r="C32" s="94"/>
    </row>
    <row r="33" customFormat="false" ht="12.75" hidden="false" customHeight="false" outlineLevel="0" collapsed="false">
      <c r="A33" s="94"/>
      <c r="B33" s="94"/>
      <c r="C33" s="94"/>
    </row>
    <row r="34" customFormat="false" ht="12.75" hidden="false" customHeight="false" outlineLevel="0" collapsed="false">
      <c r="A34" s="94"/>
      <c r="B34" s="94"/>
      <c r="C34" s="94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8" t="s">
        <v>162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5" hidden="false" customHeight="false" outlineLevel="0" collapsed="false">
      <c r="A3" s="61" t="s">
        <v>163</v>
      </c>
      <c r="B3" s="62" t="s">
        <v>164</v>
      </c>
      <c r="C3" s="99" t="s">
        <v>165</v>
      </c>
      <c r="D3" s="99" t="s">
        <v>166</v>
      </c>
      <c r="E3" s="99" t="s">
        <v>167</v>
      </c>
      <c r="F3" s="100" t="s">
        <v>168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0</v>
      </c>
      <c r="B5" s="102" t="n">
        <v>16288</v>
      </c>
      <c r="C5" s="103" t="n">
        <v>482720</v>
      </c>
      <c r="D5" s="104" t="n">
        <v>4919706</v>
      </c>
      <c r="E5" s="105" t="n">
        <v>82.5</v>
      </c>
      <c r="F5" s="105" t="n">
        <v>10.2</v>
      </c>
    </row>
    <row r="6" customFormat="false" ht="10.5" hidden="false" customHeight="true" outlineLevel="0" collapsed="false">
      <c r="A6" s="101" t="n">
        <v>2001</v>
      </c>
      <c r="B6" s="102" t="n">
        <v>16134</v>
      </c>
      <c r="C6" s="103" t="n">
        <v>492510</v>
      </c>
      <c r="D6" s="104" t="n">
        <v>4842385</v>
      </c>
      <c r="E6" s="105" t="n">
        <v>82.2</v>
      </c>
      <c r="F6" s="105" t="n">
        <v>9.8</v>
      </c>
    </row>
    <row r="7" customFormat="false" ht="10.5" hidden="false" customHeight="true" outlineLevel="0" collapsed="false">
      <c r="A7" s="101" t="n">
        <v>2002</v>
      </c>
      <c r="B7" s="102" t="n">
        <v>16058</v>
      </c>
      <c r="C7" s="103" t="n">
        <v>515929</v>
      </c>
      <c r="D7" s="104" t="n">
        <v>4818562</v>
      </c>
      <c r="E7" s="105" t="n">
        <v>82.2</v>
      </c>
      <c r="F7" s="105" t="n">
        <v>9.3</v>
      </c>
    </row>
    <row r="8" customFormat="false" ht="10.5" hidden="false" customHeight="true" outlineLevel="0" collapsed="false">
      <c r="A8" s="106" t="n">
        <v>2003</v>
      </c>
      <c r="B8" s="102" t="n">
        <v>15664</v>
      </c>
      <c r="C8" s="103" t="n">
        <v>519341</v>
      </c>
      <c r="D8" s="104" t="n">
        <v>4687426</v>
      </c>
      <c r="E8" s="105" t="n">
        <v>82</v>
      </c>
      <c r="F8" s="105" t="n">
        <v>9</v>
      </c>
    </row>
    <row r="9" customFormat="false" ht="10.5" hidden="false" customHeight="true" outlineLevel="0" collapsed="false">
      <c r="A9" s="106" t="n">
        <v>2004</v>
      </c>
      <c r="B9" s="102" t="n">
        <v>15534</v>
      </c>
      <c r="C9" s="103" t="n">
        <v>508267</v>
      </c>
      <c r="D9" s="104" t="n">
        <v>4496750</v>
      </c>
      <c r="E9" s="105" t="n">
        <v>79.1</v>
      </c>
      <c r="F9" s="105" t="n">
        <v>8.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7"/>
      <c r="B11" s="102"/>
      <c r="C11" s="103"/>
      <c r="D11" s="69"/>
      <c r="E11" s="105"/>
      <c r="F11" s="105"/>
    </row>
    <row r="12" customFormat="false" ht="10.5" hidden="false" customHeight="true" outlineLevel="0" collapsed="false">
      <c r="A12" s="107"/>
      <c r="B12" s="108" t="s">
        <v>169</v>
      </c>
      <c r="C12" s="108"/>
      <c r="D12" s="108"/>
      <c r="E12" s="108"/>
      <c r="F12" s="108"/>
    </row>
    <row r="13" customFormat="false" ht="10.5" hidden="false" customHeight="true" outlineLevel="0" collapsed="false">
      <c r="A13" s="109"/>
      <c r="B13" s="102"/>
      <c r="C13" s="103"/>
      <c r="D13" s="69"/>
      <c r="E13" s="105"/>
      <c r="F13" s="105"/>
    </row>
    <row r="14" customFormat="false" ht="10.5" hidden="false" customHeight="true" outlineLevel="0" collapsed="false">
      <c r="A14" s="76" t="s">
        <v>116</v>
      </c>
      <c r="B14" s="102" t="n">
        <v>121</v>
      </c>
      <c r="C14" s="103" t="n">
        <v>7477</v>
      </c>
      <c r="D14" s="104" t="n">
        <v>31322</v>
      </c>
      <c r="E14" s="105" t="n">
        <v>70.7</v>
      </c>
      <c r="F14" s="105" t="n">
        <v>4.2</v>
      </c>
    </row>
    <row r="15" customFormat="false" ht="10.5" hidden="false" customHeight="true" outlineLevel="0" collapsed="false">
      <c r="A15" s="76" t="s">
        <v>117</v>
      </c>
      <c r="B15" s="102" t="n">
        <v>3441</v>
      </c>
      <c r="C15" s="103" t="n">
        <v>121006</v>
      </c>
      <c r="D15" s="104" t="n">
        <v>947809</v>
      </c>
      <c r="E15" s="105" t="n">
        <v>75.3</v>
      </c>
      <c r="F15" s="105" t="n">
        <v>7.8</v>
      </c>
    </row>
    <row r="16" customFormat="false" ht="10.5" hidden="false" customHeight="true" outlineLevel="0" collapsed="false">
      <c r="A16" s="76" t="s">
        <v>118</v>
      </c>
      <c r="B16" s="102"/>
      <c r="C16" s="103"/>
      <c r="D16" s="104"/>
      <c r="E16" s="105"/>
      <c r="F16" s="105"/>
    </row>
    <row r="17" customFormat="false" ht="10.5" hidden="false" customHeight="true" outlineLevel="0" collapsed="false">
      <c r="A17" s="76" t="s">
        <v>119</v>
      </c>
      <c r="B17" s="102" t="n">
        <v>159</v>
      </c>
      <c r="C17" s="103" t="n">
        <v>6252</v>
      </c>
      <c r="D17" s="104" t="n">
        <v>47724</v>
      </c>
      <c r="E17" s="105" t="n">
        <v>82</v>
      </c>
      <c r="F17" s="105" t="n">
        <v>7.6</v>
      </c>
    </row>
    <row r="18" customFormat="false" ht="10.5" hidden="false" customHeight="true" outlineLevel="0" collapsed="false">
      <c r="A18" s="76" t="s">
        <v>120</v>
      </c>
      <c r="B18" s="102" t="n">
        <v>52</v>
      </c>
      <c r="C18" s="103" t="n">
        <v>1969</v>
      </c>
      <c r="D18" s="104" t="n">
        <v>14411</v>
      </c>
      <c r="E18" s="105" t="n">
        <v>75.7</v>
      </c>
      <c r="F18" s="105" t="n">
        <v>7.3</v>
      </c>
    </row>
    <row r="19" customFormat="false" ht="10.5" hidden="false" customHeight="true" outlineLevel="0" collapsed="false">
      <c r="A19" s="76" t="s">
        <v>121</v>
      </c>
      <c r="B19" s="102" t="n">
        <v>471</v>
      </c>
      <c r="C19" s="103" t="n">
        <v>15860</v>
      </c>
      <c r="D19" s="104" t="n">
        <v>133048</v>
      </c>
      <c r="E19" s="105" t="n">
        <v>77.2</v>
      </c>
      <c r="F19" s="105" t="n">
        <v>8.4</v>
      </c>
    </row>
    <row r="20" customFormat="false" ht="10.5" hidden="false" customHeight="true" outlineLevel="0" collapsed="false">
      <c r="A20" s="76" t="s">
        <v>122</v>
      </c>
      <c r="B20" s="102" t="n">
        <v>332</v>
      </c>
      <c r="C20" s="103" t="n">
        <v>11768</v>
      </c>
      <c r="D20" s="104" t="n">
        <v>102793</v>
      </c>
      <c r="E20" s="105" t="n">
        <v>84.6</v>
      </c>
      <c r="F20" s="105" t="n">
        <v>8.7</v>
      </c>
    </row>
    <row r="21" customFormat="false" ht="10.5" hidden="false" customHeight="true" outlineLevel="0" collapsed="false">
      <c r="A21" s="76" t="s">
        <v>123</v>
      </c>
      <c r="B21" s="102" t="n">
        <v>1227</v>
      </c>
      <c r="C21" s="103" t="n">
        <v>55316</v>
      </c>
      <c r="D21" s="104" t="n">
        <v>308927</v>
      </c>
      <c r="E21" s="105" t="n">
        <v>68.8</v>
      </c>
      <c r="F21" s="105" t="n">
        <v>5.6</v>
      </c>
    </row>
    <row r="22" customFormat="false" ht="10.5" hidden="false" customHeight="true" outlineLevel="0" collapsed="false">
      <c r="A22" s="76" t="s">
        <v>118</v>
      </c>
      <c r="B22" s="102"/>
      <c r="C22" s="103"/>
      <c r="D22" s="104"/>
      <c r="E22" s="105"/>
      <c r="F22" s="105"/>
    </row>
    <row r="23" customFormat="false" ht="10.5" hidden="false" customHeight="true" outlineLevel="0" collapsed="false">
      <c r="A23" s="76" t="s">
        <v>124</v>
      </c>
      <c r="B23" s="102" t="n">
        <v>203</v>
      </c>
      <c r="C23" s="103" t="n">
        <v>10326</v>
      </c>
      <c r="D23" s="104" t="n">
        <v>52682</v>
      </c>
      <c r="E23" s="105" t="n">
        <v>70.9</v>
      </c>
      <c r="F23" s="105" t="n">
        <v>5.1</v>
      </c>
    </row>
    <row r="24" customFormat="false" ht="10.5" hidden="false" customHeight="true" outlineLevel="0" collapsed="false">
      <c r="A24" s="76" t="s">
        <v>125</v>
      </c>
      <c r="B24" s="102" t="n">
        <v>140</v>
      </c>
      <c r="C24" s="103" t="n">
        <v>7333</v>
      </c>
      <c r="D24" s="104" t="n">
        <v>43297</v>
      </c>
      <c r="E24" s="105" t="n">
        <v>84.5</v>
      </c>
      <c r="F24" s="105" t="n">
        <v>5.9</v>
      </c>
    </row>
    <row r="25" customFormat="false" ht="10.5" hidden="false" customHeight="true" outlineLevel="0" collapsed="false">
      <c r="A25" s="76" t="s">
        <v>126</v>
      </c>
      <c r="B25" s="102" t="n">
        <v>365</v>
      </c>
      <c r="C25" s="103" t="n">
        <v>18608</v>
      </c>
      <c r="D25" s="104" t="n">
        <v>102642</v>
      </c>
      <c r="E25" s="105" t="n">
        <v>76.8</v>
      </c>
      <c r="F25" s="105" t="n">
        <v>5.5</v>
      </c>
    </row>
    <row r="26" customFormat="false" ht="10.5" hidden="false" customHeight="true" outlineLevel="0" collapsed="false">
      <c r="A26" s="76" t="s">
        <v>127</v>
      </c>
      <c r="B26" s="102" t="n">
        <v>110</v>
      </c>
      <c r="C26" s="103" t="n">
        <v>3127</v>
      </c>
      <c r="D26" s="104" t="n">
        <v>30599</v>
      </c>
      <c r="E26" s="105" t="n">
        <v>76</v>
      </c>
      <c r="F26" s="105" t="n">
        <v>9.8</v>
      </c>
    </row>
    <row r="27" customFormat="false" ht="10.5" hidden="false" customHeight="true" outlineLevel="0" collapsed="false">
      <c r="A27" s="76" t="s">
        <v>128</v>
      </c>
      <c r="B27" s="102" t="n">
        <v>130</v>
      </c>
      <c r="C27" s="103" t="n">
        <v>2971</v>
      </c>
      <c r="D27" s="104" t="n">
        <v>43290</v>
      </c>
      <c r="E27" s="105" t="n">
        <v>91</v>
      </c>
      <c r="F27" s="105" t="n">
        <v>14.6</v>
      </c>
    </row>
    <row r="28" customFormat="false" ht="10.5" hidden="false" customHeight="true" outlineLevel="0" collapsed="false">
      <c r="A28" s="76" t="s">
        <v>129</v>
      </c>
      <c r="B28" s="102" t="n">
        <v>5269</v>
      </c>
      <c r="C28" s="103" t="n">
        <v>193088</v>
      </c>
      <c r="D28" s="104" t="n">
        <v>1573198</v>
      </c>
      <c r="E28" s="105" t="n">
        <v>81.6</v>
      </c>
      <c r="F28" s="105" t="n">
        <v>8.2</v>
      </c>
    </row>
    <row r="29" customFormat="false" ht="10.5" hidden="false" customHeight="true" outlineLevel="0" collapsed="false">
      <c r="A29" s="76" t="s">
        <v>118</v>
      </c>
      <c r="B29" s="102"/>
      <c r="C29" s="103"/>
      <c r="D29" s="104"/>
      <c r="E29" s="105"/>
      <c r="F29" s="105"/>
    </row>
    <row r="30" customFormat="false" ht="10.5" hidden="false" customHeight="true" outlineLevel="0" collapsed="false">
      <c r="A30" s="76" t="s">
        <v>130</v>
      </c>
      <c r="B30" s="102" t="n">
        <v>196</v>
      </c>
      <c r="C30" s="103" t="n">
        <v>7195</v>
      </c>
      <c r="D30" s="104" t="n">
        <v>51380</v>
      </c>
      <c r="E30" s="105" t="n">
        <v>71.6</v>
      </c>
      <c r="F30" s="105" t="n">
        <v>7.1</v>
      </c>
    </row>
    <row r="31" customFormat="false" ht="10.5" hidden="false" customHeight="true" outlineLevel="0" collapsed="false">
      <c r="A31" s="76" t="s">
        <v>131</v>
      </c>
      <c r="B31" s="102" t="n">
        <v>34</v>
      </c>
      <c r="C31" s="103" t="n">
        <v>1100</v>
      </c>
      <c r="D31" s="104" t="n">
        <v>10712</v>
      </c>
      <c r="E31" s="105" t="n">
        <v>86.1</v>
      </c>
      <c r="F31" s="105" t="n">
        <v>9.7</v>
      </c>
    </row>
    <row r="32" customFormat="false" ht="10.5" hidden="false" customHeight="true" outlineLevel="0" collapsed="false">
      <c r="A32" s="76" t="s">
        <v>132</v>
      </c>
      <c r="B32" s="102" t="n">
        <v>249</v>
      </c>
      <c r="C32" s="103" t="n">
        <v>11015</v>
      </c>
      <c r="D32" s="104" t="n">
        <v>78453</v>
      </c>
      <c r="E32" s="105" t="n">
        <v>86.1</v>
      </c>
      <c r="F32" s="105" t="n">
        <v>7.1</v>
      </c>
    </row>
    <row r="33" customFormat="false" ht="10.5" hidden="false" customHeight="true" outlineLevel="0" collapsed="false">
      <c r="A33" s="76" t="s">
        <v>133</v>
      </c>
      <c r="B33" s="102" t="n">
        <v>164</v>
      </c>
      <c r="C33" s="103" t="n">
        <v>5600</v>
      </c>
      <c r="D33" s="104" t="n">
        <v>49542</v>
      </c>
      <c r="E33" s="105" t="n">
        <v>82.5</v>
      </c>
      <c r="F33" s="105" t="n">
        <v>8.9</v>
      </c>
    </row>
    <row r="34" customFormat="false" ht="10.5" hidden="false" customHeight="true" outlineLevel="0" collapsed="false">
      <c r="A34" s="76" t="s">
        <v>134</v>
      </c>
      <c r="B34" s="102" t="n">
        <v>376</v>
      </c>
      <c r="C34" s="103" t="n">
        <v>21424</v>
      </c>
      <c r="D34" s="104" t="n">
        <v>119415</v>
      </c>
      <c r="E34" s="105" t="n">
        <v>86.8</v>
      </c>
      <c r="F34" s="105" t="n">
        <v>5.6</v>
      </c>
    </row>
    <row r="35" customFormat="false" ht="10.5" hidden="false" customHeight="true" outlineLevel="0" collapsed="false">
      <c r="A35" s="76" t="s">
        <v>135</v>
      </c>
      <c r="B35" s="102" t="n">
        <v>604</v>
      </c>
      <c r="C35" s="103" t="n">
        <v>10383</v>
      </c>
      <c r="D35" s="104" t="n">
        <v>191453</v>
      </c>
      <c r="E35" s="105" t="n">
        <v>86.6</v>
      </c>
      <c r="F35" s="105" t="n">
        <v>18.4</v>
      </c>
    </row>
    <row r="36" customFormat="false" ht="10.5" hidden="false" customHeight="true" outlineLevel="0" collapsed="false">
      <c r="A36" s="76" t="s">
        <v>136</v>
      </c>
      <c r="B36" s="102" t="n">
        <v>129</v>
      </c>
      <c r="C36" s="103" t="n">
        <v>3491</v>
      </c>
      <c r="D36" s="104" t="n">
        <v>39849</v>
      </c>
      <c r="E36" s="105" t="n">
        <v>84.4</v>
      </c>
      <c r="F36" s="105" t="n">
        <v>11.4</v>
      </c>
    </row>
    <row r="37" customFormat="false" ht="10.5" hidden="false" customHeight="true" outlineLevel="0" collapsed="false">
      <c r="A37" s="80" t="s">
        <v>137</v>
      </c>
      <c r="B37" s="102" t="n">
        <v>212</v>
      </c>
      <c r="C37" s="103" t="n">
        <v>7156</v>
      </c>
      <c r="D37" s="104" t="n">
        <v>66738</v>
      </c>
      <c r="E37" s="105" t="n">
        <v>86</v>
      </c>
      <c r="F37" s="105" t="n">
        <v>9.3</v>
      </c>
    </row>
    <row r="38" customFormat="false" ht="10.5" hidden="false" customHeight="true" outlineLevel="0" collapsed="false">
      <c r="A38" s="76" t="s">
        <v>138</v>
      </c>
      <c r="B38" s="102" t="n">
        <v>122</v>
      </c>
      <c r="C38" s="103" t="n">
        <v>3764</v>
      </c>
      <c r="D38" s="104" t="n">
        <v>39232</v>
      </c>
      <c r="E38" s="105" t="n">
        <v>87.9</v>
      </c>
      <c r="F38" s="105" t="n">
        <v>10.4</v>
      </c>
    </row>
    <row r="39" customFormat="false" ht="10.5" hidden="false" customHeight="true" outlineLevel="0" collapsed="false">
      <c r="A39" s="76" t="s">
        <v>139</v>
      </c>
      <c r="B39" s="102" t="n">
        <v>722</v>
      </c>
      <c r="C39" s="103" t="n">
        <v>32852</v>
      </c>
      <c r="D39" s="104" t="n">
        <v>161147</v>
      </c>
      <c r="E39" s="105" t="n">
        <v>61</v>
      </c>
      <c r="F39" s="105" t="n">
        <v>4.9</v>
      </c>
    </row>
    <row r="40" customFormat="false" ht="10.5" hidden="false" customHeight="true" outlineLevel="0" collapsed="false">
      <c r="A40" s="76" t="s">
        <v>140</v>
      </c>
      <c r="B40" s="102" t="n">
        <v>44</v>
      </c>
      <c r="C40" s="103" t="n">
        <v>1866</v>
      </c>
      <c r="D40" s="104" t="n">
        <v>12924</v>
      </c>
      <c r="E40" s="105" t="n">
        <v>80.3</v>
      </c>
      <c r="F40" s="105" t="n">
        <v>6.9</v>
      </c>
    </row>
    <row r="41" customFormat="false" ht="10.5" hidden="false" customHeight="true" outlineLevel="0" collapsed="false">
      <c r="A41" s="76" t="s">
        <v>141</v>
      </c>
      <c r="B41" s="102" t="n">
        <v>179</v>
      </c>
      <c r="C41" s="103" t="n">
        <v>5005</v>
      </c>
      <c r="D41" s="104" t="n">
        <v>52879</v>
      </c>
      <c r="E41" s="105" t="n">
        <v>80.7</v>
      </c>
      <c r="F41" s="105" t="n">
        <v>10.6</v>
      </c>
    </row>
    <row r="42" customFormat="false" ht="10.5" hidden="false" customHeight="true" outlineLevel="0" collapsed="false">
      <c r="A42" s="76" t="s">
        <v>142</v>
      </c>
      <c r="B42" s="102" t="n">
        <v>46</v>
      </c>
      <c r="C42" s="103" t="n">
        <v>2683</v>
      </c>
      <c r="D42" s="104" t="n">
        <v>13006</v>
      </c>
      <c r="E42" s="105" t="n">
        <v>77.3</v>
      </c>
      <c r="F42" s="105" t="n">
        <v>4.9</v>
      </c>
    </row>
    <row r="43" customFormat="false" ht="10.5" hidden="false" customHeight="true" outlineLevel="0" collapsed="false">
      <c r="A43" s="76" t="s">
        <v>143</v>
      </c>
      <c r="B43" s="102" t="n">
        <v>686</v>
      </c>
      <c r="C43" s="103" t="n">
        <v>20121</v>
      </c>
      <c r="D43" s="104" t="n">
        <v>210601</v>
      </c>
      <c r="E43" s="105" t="n">
        <v>83.9</v>
      </c>
      <c r="F43" s="105" t="n">
        <v>10.5</v>
      </c>
    </row>
    <row r="44" customFormat="false" ht="10.5" hidden="false" customHeight="true" outlineLevel="0" collapsed="false">
      <c r="A44" s="76" t="s">
        <v>144</v>
      </c>
      <c r="B44" s="102" t="n">
        <v>142</v>
      </c>
      <c r="C44" s="103" t="n">
        <v>4125</v>
      </c>
      <c r="D44" s="104" t="n">
        <v>42171</v>
      </c>
      <c r="E44" s="105" t="n">
        <v>81.1</v>
      </c>
      <c r="F44" s="105" t="n">
        <v>10.2</v>
      </c>
    </row>
    <row r="45" customFormat="false" ht="10.5" hidden="false" customHeight="true" outlineLevel="0" collapsed="false">
      <c r="A45" s="76" t="s">
        <v>145</v>
      </c>
      <c r="B45" s="102" t="n">
        <v>440</v>
      </c>
      <c r="C45" s="103" t="n">
        <v>21075</v>
      </c>
      <c r="D45" s="104" t="n">
        <v>123909</v>
      </c>
      <c r="E45" s="105" t="n">
        <v>76.9</v>
      </c>
      <c r="F45" s="105" t="n">
        <v>5.9</v>
      </c>
    </row>
    <row r="46" customFormat="false" ht="10.5" hidden="false" customHeight="true" outlineLevel="0" collapsed="false">
      <c r="A46" s="76" t="s">
        <v>146</v>
      </c>
    </row>
    <row r="47" customFormat="false" ht="10.5" hidden="false" customHeight="true" outlineLevel="0" collapsed="false">
      <c r="A47" s="76" t="s">
        <v>147</v>
      </c>
      <c r="B47" s="102" t="n">
        <v>205</v>
      </c>
      <c r="C47" s="103" t="n">
        <v>4039</v>
      </c>
      <c r="D47" s="104" t="n">
        <v>64174</v>
      </c>
      <c r="E47" s="105" t="n">
        <v>85.5</v>
      </c>
      <c r="F47" s="105" t="n">
        <v>15.9</v>
      </c>
    </row>
    <row r="48" customFormat="false" ht="10.5" hidden="false" customHeight="true" outlineLevel="0" collapsed="false">
      <c r="A48" s="76"/>
      <c r="B48" s="102"/>
      <c r="C48" s="103"/>
      <c r="D48" s="104"/>
      <c r="E48" s="105"/>
      <c r="F48" s="105"/>
    </row>
    <row r="49" customFormat="false" ht="10.5" hidden="false" customHeight="true" outlineLevel="0" collapsed="false">
      <c r="A49" s="76" t="s">
        <v>148</v>
      </c>
      <c r="B49" s="102" t="n">
        <v>13127</v>
      </c>
      <c r="C49" s="103" t="n">
        <v>462292</v>
      </c>
      <c r="D49" s="104" t="n">
        <v>3718598</v>
      </c>
      <c r="E49" s="105" t="n">
        <v>77.4</v>
      </c>
      <c r="F49" s="105" t="n">
        <v>8</v>
      </c>
    </row>
    <row r="50" customFormat="false" ht="10.5" hidden="false" customHeight="true" outlineLevel="0" collapsed="false">
      <c r="A50" s="76"/>
      <c r="B50" s="102"/>
      <c r="C50" s="102"/>
      <c r="D50" s="102"/>
      <c r="E50" s="102"/>
      <c r="F50" s="102"/>
    </row>
    <row r="51" customFormat="false" ht="10.5" hidden="false" customHeight="true" outlineLevel="0" collapsed="false">
      <c r="A51" s="76" t="s">
        <v>149</v>
      </c>
      <c r="B51" s="102"/>
      <c r="C51" s="103"/>
      <c r="D51" s="104"/>
      <c r="E51" s="105"/>
      <c r="F51" s="105"/>
    </row>
    <row r="52" customFormat="false" ht="10.5" hidden="false" customHeight="true" outlineLevel="0" collapsed="false">
      <c r="A52" s="76" t="s">
        <v>150</v>
      </c>
      <c r="B52" s="102" t="n">
        <v>211</v>
      </c>
      <c r="C52" s="103" t="n">
        <v>1928</v>
      </c>
      <c r="D52" s="104" t="n">
        <v>70160</v>
      </c>
      <c r="E52" s="105" t="n">
        <v>90.9</v>
      </c>
      <c r="F52" s="105" t="n">
        <v>36.4</v>
      </c>
    </row>
    <row r="53" customFormat="false" ht="10.5" hidden="false" customHeight="true" outlineLevel="0" collapsed="false">
      <c r="A53" s="76" t="s">
        <v>151</v>
      </c>
      <c r="B53" s="102" t="n">
        <v>631</v>
      </c>
      <c r="C53" s="103" t="n">
        <v>21786</v>
      </c>
      <c r="D53" s="104" t="n">
        <v>192455</v>
      </c>
      <c r="E53" s="105" t="n">
        <v>83.3</v>
      </c>
      <c r="F53" s="105" t="n">
        <v>8.8</v>
      </c>
    </row>
    <row r="54" customFormat="false" ht="10.5" hidden="false" customHeight="true" outlineLevel="0" collapsed="false">
      <c r="A54" s="76" t="s">
        <v>152</v>
      </c>
      <c r="B54" s="102" t="n">
        <v>1565</v>
      </c>
      <c r="C54" s="103" t="n">
        <v>24264</v>
      </c>
      <c r="D54" s="104" t="n">
        <v>515537</v>
      </c>
      <c r="E54" s="105" t="n">
        <v>90</v>
      </c>
      <c r="F54" s="105" t="n">
        <v>21.3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3</v>
      </c>
      <c r="B56" s="102" t="n">
        <v>15534</v>
      </c>
      <c r="C56" s="103" t="n">
        <v>508267</v>
      </c>
      <c r="D56" s="104" t="n">
        <v>4496750</v>
      </c>
      <c r="E56" s="105" t="n">
        <v>79.1</v>
      </c>
      <c r="F56" s="105" t="n">
        <v>8.9</v>
      </c>
    </row>
    <row r="57" customFormat="false" ht="10.5" hidden="false" customHeight="true" outlineLevel="0" collapsed="false">
      <c r="A57" s="76"/>
      <c r="B57" s="110"/>
      <c r="C57" s="110"/>
      <c r="D57" s="110"/>
      <c r="E57" s="110"/>
      <c r="F57" s="110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4</v>
      </c>
      <c r="B59" s="102" t="n">
        <v>14569</v>
      </c>
      <c r="C59" s="111" t="n">
        <v>491631</v>
      </c>
      <c r="D59" s="104" t="n">
        <v>4198344</v>
      </c>
      <c r="E59" s="112" t="n">
        <v>78.7</v>
      </c>
      <c r="F59" s="112" t="n">
        <v>8.5</v>
      </c>
    </row>
    <row r="60" customFormat="false" ht="10.5" hidden="false" customHeight="true" outlineLevel="0" collapsed="false">
      <c r="A60" s="76" t="s">
        <v>155</v>
      </c>
      <c r="B60" s="102" t="n">
        <v>965</v>
      </c>
      <c r="C60" s="111" t="n">
        <v>16636</v>
      </c>
      <c r="D60" s="113" t="n">
        <v>298406</v>
      </c>
      <c r="E60" s="112" t="n">
        <v>84.5</v>
      </c>
      <c r="F60" s="112" t="n">
        <v>17.9</v>
      </c>
    </row>
    <row r="61" customFormat="false" ht="10.5" hidden="false" customHeight="true" outlineLevel="0" collapsed="false">
      <c r="A61" s="76"/>
      <c r="B61" s="102"/>
      <c r="C61" s="114"/>
      <c r="D61" s="102"/>
      <c r="E61" s="112"/>
      <c r="F61" s="112"/>
    </row>
    <row r="62" customFormat="false" ht="10.5" hidden="false" customHeight="true" outlineLevel="0" collapsed="false">
      <c r="A62" s="76" t="s">
        <v>99</v>
      </c>
      <c r="B62" s="102"/>
      <c r="C62" s="111"/>
      <c r="D62" s="104"/>
      <c r="E62" s="112"/>
      <c r="F62" s="112"/>
    </row>
    <row r="63" customFormat="false" ht="10.5" hidden="false" customHeight="true" outlineLevel="0" collapsed="false">
      <c r="A63" s="76" t="s">
        <v>156</v>
      </c>
      <c r="B63" s="102" t="n">
        <v>9714</v>
      </c>
      <c r="C63" s="111" t="n">
        <v>320223</v>
      </c>
      <c r="D63" s="104" t="n">
        <v>2801177</v>
      </c>
      <c r="E63" s="112" t="n">
        <v>78.8</v>
      </c>
      <c r="F63" s="112" t="n">
        <v>8.8</v>
      </c>
    </row>
    <row r="64" customFormat="false" ht="10.5" hidden="false" customHeight="true" outlineLevel="0" collapsed="false">
      <c r="A64" s="76" t="s">
        <v>157</v>
      </c>
      <c r="B64" s="102" t="n">
        <v>3429</v>
      </c>
      <c r="C64" s="111" t="n">
        <v>108812</v>
      </c>
      <c r="D64" s="104" t="n">
        <v>1009382</v>
      </c>
      <c r="E64" s="112" t="n">
        <v>80.4</v>
      </c>
      <c r="F64" s="112" t="n">
        <v>9.3</v>
      </c>
    </row>
    <row r="65" customFormat="false" ht="10.5" hidden="false" customHeight="true" outlineLevel="0" collapsed="false">
      <c r="A65" s="76" t="s">
        <v>158</v>
      </c>
      <c r="B65" s="102" t="n">
        <v>2391</v>
      </c>
      <c r="C65" s="111" t="n">
        <v>79232</v>
      </c>
      <c r="D65" s="104" t="n">
        <v>686191</v>
      </c>
      <c r="E65" s="112" t="n">
        <v>78.4</v>
      </c>
      <c r="F65" s="112" t="n">
        <v>8.7</v>
      </c>
    </row>
    <row r="66" customFormat="false" ht="2.25" hidden="false" customHeight="true" outlineLevel="0" collapsed="false">
      <c r="A66" s="115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5" t="s">
        <v>106</v>
      </c>
      <c r="B67" s="102"/>
      <c r="C67" s="103"/>
      <c r="D67" s="104"/>
      <c r="E67" s="105"/>
      <c r="F67" s="105"/>
    </row>
    <row r="68" customFormat="false" ht="12.75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7" t="s">
        <v>170</v>
      </c>
      <c r="B69" s="67"/>
      <c r="C69" s="67"/>
      <c r="D69" s="67"/>
      <c r="E69" s="67"/>
      <c r="F69" s="67"/>
    </row>
  </sheetData>
  <mergeCells count="2">
    <mergeCell ref="A1:F1"/>
    <mergeCell ref="B12:F12"/>
  </mergeCells>
  <hyperlinks>
    <hyperlink ref="A1" location="Inhaltsverzeichnis!A28" display="1.3   Stationär behandelte Patienten, Pflegetage, Bettennutzung und Verweildauer 2000 bis&#10;        2004 und 2004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  <col collapsed="false" customWidth="true" hidden="false" outlineLevel="0" max="8" min="8" style="0" width="13.85"/>
  </cols>
  <sheetData>
    <row r="1" customFormat="false" ht="27" hidden="false" customHeight="true" outlineLevel="0" collapsed="false">
      <c r="A1" s="60" t="s">
        <v>171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3</v>
      </c>
      <c r="B3" s="62" t="s">
        <v>172</v>
      </c>
      <c r="C3" s="62" t="s">
        <v>173</v>
      </c>
      <c r="D3" s="62" t="s">
        <v>174</v>
      </c>
      <c r="E3" s="63" t="s">
        <v>175</v>
      </c>
    </row>
    <row r="4" customFormat="false" ht="12.75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0</v>
      </c>
      <c r="B5" s="116" t="n">
        <v>185.6</v>
      </c>
      <c r="C5" s="116" t="n">
        <v>62.6</v>
      </c>
      <c r="D5" s="116" t="n">
        <v>302</v>
      </c>
      <c r="E5" s="116" t="n">
        <v>29.6</v>
      </c>
      <c r="F5" s="71"/>
    </row>
    <row r="6" customFormat="false" ht="10.5" hidden="false" customHeight="true" outlineLevel="0" collapsed="false">
      <c r="A6" s="101" t="n">
        <v>2001</v>
      </c>
      <c r="B6" s="116" t="n">
        <v>189.7</v>
      </c>
      <c r="C6" s="116" t="n">
        <v>62.1</v>
      </c>
      <c r="D6" s="116" t="n">
        <v>300.1</v>
      </c>
      <c r="E6" s="116" t="n">
        <v>30.5</v>
      </c>
    </row>
    <row r="7" customFormat="false" ht="10.5" hidden="false" customHeight="true" outlineLevel="0" collapsed="false">
      <c r="A7" s="101" t="n">
        <v>2002</v>
      </c>
      <c r="B7" s="116" t="n">
        <v>199.5</v>
      </c>
      <c r="C7" s="116" t="n">
        <v>62.1</v>
      </c>
      <c r="D7" s="116" t="n">
        <v>300.1</v>
      </c>
      <c r="E7" s="116" t="n">
        <v>32.1</v>
      </c>
    </row>
    <row r="8" customFormat="false" ht="10.5" hidden="false" customHeight="true" outlineLevel="0" collapsed="false">
      <c r="A8" s="106" t="n">
        <v>2003</v>
      </c>
      <c r="B8" s="116" t="n">
        <v>201.6</v>
      </c>
      <c r="C8" s="116" t="n">
        <v>60.8</v>
      </c>
      <c r="D8" s="116" t="n">
        <v>299.2</v>
      </c>
      <c r="E8" s="116" t="n">
        <v>33.2</v>
      </c>
      <c r="H8" s="117"/>
    </row>
    <row r="9" customFormat="false" ht="10.5" hidden="false" customHeight="true" outlineLevel="0" collapsed="false">
      <c r="A9" s="106" t="n">
        <v>2004</v>
      </c>
      <c r="B9" s="116" t="n">
        <v>197.830457281533</v>
      </c>
      <c r="C9" s="116" t="n">
        <v>60.4622830797854</v>
      </c>
      <c r="D9" s="116" t="n">
        <v>289.477919402601</v>
      </c>
      <c r="E9" s="116" t="n">
        <v>32.719647225441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6"/>
      <c r="C11" s="116"/>
      <c r="D11" s="116"/>
      <c r="E11" s="116"/>
    </row>
    <row r="12" customFormat="false" ht="10.5" hidden="false" customHeight="true" outlineLevel="0" collapsed="false">
      <c r="A12" s="107"/>
      <c r="B12" s="118" t="s">
        <v>169</v>
      </c>
      <c r="C12" s="118"/>
      <c r="D12" s="118"/>
      <c r="E12" s="118"/>
    </row>
    <row r="13" customFormat="false" ht="10.5" hidden="false" customHeight="true" outlineLevel="0" collapsed="false">
      <c r="A13" s="109"/>
      <c r="B13" s="116"/>
      <c r="C13" s="116"/>
      <c r="D13" s="116"/>
      <c r="E13" s="116"/>
    </row>
    <row r="14" customFormat="false" ht="10.5" hidden="false" customHeight="true" outlineLevel="0" collapsed="false">
      <c r="A14" s="76" t="s">
        <v>116</v>
      </c>
      <c r="B14" s="116" t="n">
        <v>2.91023877035892</v>
      </c>
      <c r="C14" s="116" t="n">
        <v>0.470962807561094</v>
      </c>
      <c r="D14" s="116" t="n">
        <v>258.859504132231</v>
      </c>
      <c r="E14" s="116" t="n">
        <v>61.7933884297521</v>
      </c>
    </row>
    <row r="15" customFormat="false" ht="10.5" hidden="false" customHeight="true" outlineLevel="0" collapsed="false">
      <c r="A15" s="76" t="s">
        <v>117</v>
      </c>
      <c r="B15" s="116" t="n">
        <v>47.0986161088742</v>
      </c>
      <c r="C15" s="116" t="n">
        <v>13.3932481059316</v>
      </c>
      <c r="D15" s="116" t="n">
        <v>275.445800639349</v>
      </c>
      <c r="E15" s="116" t="n">
        <v>35.1659401336821</v>
      </c>
    </row>
    <row r="16" customFormat="false" ht="10.5" hidden="false" customHeight="true" outlineLevel="0" collapsed="false">
      <c r="A16" s="76" t="s">
        <v>118</v>
      </c>
      <c r="B16" s="116"/>
      <c r="C16" s="116"/>
      <c r="D16" s="116"/>
      <c r="E16" s="116"/>
    </row>
    <row r="17" customFormat="false" ht="10.5" hidden="false" customHeight="true" outlineLevel="0" collapsed="false">
      <c r="A17" s="76" t="s">
        <v>119</v>
      </c>
      <c r="B17" s="116" t="n">
        <v>2.43343758088592</v>
      </c>
      <c r="C17" s="116" t="n">
        <v>0.618868482662925</v>
      </c>
      <c r="D17" s="116" t="n">
        <v>300.150943396226</v>
      </c>
      <c r="E17" s="116" t="n">
        <v>39.3207547169811</v>
      </c>
    </row>
    <row r="18" customFormat="false" ht="10.5" hidden="false" customHeight="true" outlineLevel="0" collapsed="false">
      <c r="A18" s="76" t="s">
        <v>120</v>
      </c>
      <c r="B18" s="116" t="n">
        <v>0.766384932303962</v>
      </c>
      <c r="C18" s="116" t="n">
        <v>0.202397239613032</v>
      </c>
      <c r="D18" s="116" t="n">
        <v>277.134615384615</v>
      </c>
      <c r="E18" s="116" t="n">
        <v>37.8653846153846</v>
      </c>
    </row>
    <row r="19" customFormat="false" ht="10.5" hidden="false" customHeight="true" outlineLevel="0" collapsed="false">
      <c r="A19" s="76" t="s">
        <v>121</v>
      </c>
      <c r="B19" s="116" t="n">
        <v>6.17311580819748</v>
      </c>
      <c r="C19" s="116" t="n">
        <v>1.83325192034112</v>
      </c>
      <c r="D19" s="116" t="n">
        <v>282.47983014862</v>
      </c>
      <c r="E19" s="116" t="n">
        <v>33.6730360934183</v>
      </c>
    </row>
    <row r="20" customFormat="false" ht="10.5" hidden="false" customHeight="true" outlineLevel="0" collapsed="false">
      <c r="A20" s="76" t="s">
        <v>122</v>
      </c>
      <c r="B20" s="116" t="n">
        <v>4.58040522262723</v>
      </c>
      <c r="C20" s="116" t="n">
        <v>1.29222852983705</v>
      </c>
      <c r="D20" s="116" t="n">
        <v>309.617469879518</v>
      </c>
      <c r="E20" s="116" t="n">
        <v>35.4457831325301</v>
      </c>
    </row>
    <row r="21" customFormat="false" ht="10.5" hidden="false" customHeight="true" outlineLevel="0" collapsed="false">
      <c r="A21" s="76" t="s">
        <v>123</v>
      </c>
      <c r="B21" s="116" t="n">
        <v>21.5303955892971</v>
      </c>
      <c r="C21" s="116" t="n">
        <v>4.77579640394597</v>
      </c>
      <c r="D21" s="116" t="n">
        <v>251.774246128769</v>
      </c>
      <c r="E21" s="116" t="n">
        <v>45.0823145884271</v>
      </c>
    </row>
    <row r="22" customFormat="false" ht="10.5" hidden="false" customHeight="true" outlineLevel="0" collapsed="false">
      <c r="A22" s="76" t="s">
        <v>118</v>
      </c>
      <c r="B22" s="116"/>
      <c r="C22" s="116"/>
      <c r="D22" s="116"/>
      <c r="E22" s="116"/>
    </row>
    <row r="23" customFormat="false" ht="10.5" hidden="false" customHeight="true" outlineLevel="0" collapsed="false">
      <c r="A23" s="76" t="s">
        <v>124</v>
      </c>
      <c r="B23" s="116" t="n">
        <v>4.01914210816186</v>
      </c>
      <c r="C23" s="116" t="n">
        <v>0.790127685412414</v>
      </c>
      <c r="D23" s="116" t="n">
        <v>259.51724137931</v>
      </c>
      <c r="E23" s="116" t="n">
        <v>50.8669950738916</v>
      </c>
    </row>
    <row r="24" customFormat="false" ht="10.5" hidden="false" customHeight="true" outlineLevel="0" collapsed="false">
      <c r="A24" s="76" t="s">
        <v>125</v>
      </c>
      <c r="B24" s="116" t="n">
        <v>2.85419030400455</v>
      </c>
      <c r="C24" s="116" t="n">
        <v>0.544915645112009</v>
      </c>
      <c r="D24" s="116" t="n">
        <v>309.264285714286</v>
      </c>
      <c r="E24" s="116" t="n">
        <v>52.3785714285714</v>
      </c>
    </row>
    <row r="25" customFormat="false" ht="10.5" hidden="false" customHeight="true" outlineLevel="0" collapsed="false">
      <c r="A25" s="76" t="s">
        <v>126</v>
      </c>
      <c r="B25" s="116" t="n">
        <v>7.24270737446019</v>
      </c>
      <c r="C25" s="116" t="n">
        <v>1.42067293189917</v>
      </c>
      <c r="D25" s="116" t="n">
        <v>281.21095890411</v>
      </c>
      <c r="E25" s="116" t="n">
        <v>50.9808219178082</v>
      </c>
    </row>
    <row r="26" customFormat="false" ht="10.5" hidden="false" customHeight="true" outlineLevel="0" collapsed="false">
      <c r="A26" s="76" t="s">
        <v>127</v>
      </c>
      <c r="B26" s="116" t="n">
        <v>1.21710801590375</v>
      </c>
      <c r="C26" s="116" t="n">
        <v>0.428148006873722</v>
      </c>
      <c r="D26" s="116" t="n">
        <v>278.172727272727</v>
      </c>
      <c r="E26" s="116" t="n">
        <v>28.4272727272727</v>
      </c>
    </row>
    <row r="27" customFormat="false" ht="10.5" hidden="false" customHeight="true" outlineLevel="0" collapsed="false">
      <c r="A27" s="76" t="s">
        <v>128</v>
      </c>
      <c r="B27" s="116" t="n">
        <v>1.15638884401984</v>
      </c>
      <c r="C27" s="116" t="n">
        <v>0.50599309903258</v>
      </c>
      <c r="D27" s="116" t="n">
        <v>333</v>
      </c>
      <c r="E27" s="116" t="n">
        <v>22.8538461538462</v>
      </c>
    </row>
    <row r="28" customFormat="false" ht="10.5" hidden="false" customHeight="true" outlineLevel="0" collapsed="false">
      <c r="A28" s="76" t="s">
        <v>129</v>
      </c>
      <c r="B28" s="116" t="n">
        <v>75.1547657738483</v>
      </c>
      <c r="C28" s="116" t="n">
        <v>20.5082895292513</v>
      </c>
      <c r="D28" s="116" t="n">
        <v>298.576200417537</v>
      </c>
      <c r="E28" s="116" t="n">
        <v>36.6460428923894</v>
      </c>
    </row>
    <row r="29" customFormat="false" ht="10.5" hidden="false" customHeight="true" outlineLevel="0" collapsed="false">
      <c r="A29" s="76" t="s">
        <v>118</v>
      </c>
      <c r="B29" s="116"/>
      <c r="C29" s="116"/>
      <c r="D29" s="116"/>
      <c r="E29" s="116"/>
    </row>
    <row r="30" customFormat="false" ht="10.5" hidden="false" customHeight="true" outlineLevel="0" collapsed="false">
      <c r="A30" s="76" t="s">
        <v>130</v>
      </c>
      <c r="B30" s="116" t="n">
        <v>2.80047719041493</v>
      </c>
      <c r="C30" s="116" t="n">
        <v>0.762881903156813</v>
      </c>
      <c r="D30" s="116" t="n">
        <v>262.142857142857</v>
      </c>
      <c r="E30" s="116" t="n">
        <v>36.7091836734694</v>
      </c>
    </row>
    <row r="31" customFormat="false" ht="10.5" hidden="false" customHeight="true" outlineLevel="0" collapsed="false">
      <c r="A31" s="76" t="s">
        <v>131</v>
      </c>
      <c r="B31" s="116" t="n">
        <v>0.428148006873722</v>
      </c>
      <c r="C31" s="116" t="n">
        <v>0.132336656670059</v>
      </c>
      <c r="D31" s="116" t="n">
        <v>315.058823529412</v>
      </c>
      <c r="E31" s="116" t="n">
        <v>32.3529411764706</v>
      </c>
    </row>
    <row r="32" customFormat="false" ht="10.5" hidden="false" customHeight="true" outlineLevel="0" collapsed="false">
      <c r="A32" s="76" t="s">
        <v>132</v>
      </c>
      <c r="B32" s="116" t="n">
        <v>4.28731845064913</v>
      </c>
      <c r="C32" s="116" t="n">
        <v>0.969171397377788</v>
      </c>
      <c r="D32" s="116" t="n">
        <v>315.072289156627</v>
      </c>
      <c r="E32" s="116" t="n">
        <v>44.2369477911647</v>
      </c>
    </row>
    <row r="33" customFormat="false" ht="10.5" hidden="false" customHeight="true" outlineLevel="0" collapsed="false">
      <c r="A33" s="76" t="s">
        <v>133</v>
      </c>
      <c r="B33" s="116" t="n">
        <v>2.17966258044804</v>
      </c>
      <c r="C33" s="116" t="n">
        <v>0.63832975570264</v>
      </c>
      <c r="D33" s="116" t="n">
        <v>302.085365853659</v>
      </c>
      <c r="E33" s="116" t="n">
        <v>34.1463414634146</v>
      </c>
    </row>
    <row r="34" customFormat="false" ht="10.5" hidden="false" customHeight="true" outlineLevel="0" collapsed="false">
      <c r="A34" s="76" t="s">
        <v>134</v>
      </c>
      <c r="B34" s="116" t="n">
        <v>8.33876627205692</v>
      </c>
      <c r="C34" s="116" t="n">
        <v>1.46348773258654</v>
      </c>
      <c r="D34" s="116" t="n">
        <v>317.593085106383</v>
      </c>
      <c r="E34" s="116" t="n">
        <v>56.9787234042553</v>
      </c>
    </row>
    <row r="35" customFormat="false" ht="10.5" hidden="false" customHeight="true" outlineLevel="0" collapsed="false">
      <c r="A35" s="76" t="s">
        <v>135</v>
      </c>
      <c r="B35" s="116" t="n">
        <v>4.04132795942714</v>
      </c>
      <c r="C35" s="116" t="n">
        <v>2.35092178319753</v>
      </c>
      <c r="D35" s="116" t="n">
        <v>316.975165562914</v>
      </c>
      <c r="E35" s="116" t="n">
        <v>17.1903973509934</v>
      </c>
    </row>
    <row r="36" customFormat="false" ht="10.5" hidden="false" customHeight="true" outlineLevel="0" collapsed="false">
      <c r="A36" s="76" t="s">
        <v>136</v>
      </c>
      <c r="B36" s="116" t="n">
        <v>1.35878608363287</v>
      </c>
      <c r="C36" s="116" t="n">
        <v>0.502100844424637</v>
      </c>
      <c r="D36" s="116" t="n">
        <v>308.906976744186</v>
      </c>
      <c r="E36" s="116" t="n">
        <v>27.062015503876</v>
      </c>
    </row>
    <row r="37" customFormat="false" ht="10.5" hidden="false" customHeight="true" outlineLevel="0" collapsed="false">
      <c r="A37" s="80" t="s">
        <v>137</v>
      </c>
      <c r="B37" s="116" t="n">
        <v>2.78529739744396</v>
      </c>
      <c r="C37" s="116" t="n">
        <v>0.8251579768839</v>
      </c>
      <c r="D37" s="116" t="n">
        <v>314.801886792453</v>
      </c>
      <c r="E37" s="116" t="n">
        <v>33.7547169811321</v>
      </c>
    </row>
    <row r="38" customFormat="false" ht="10.5" hidden="false" customHeight="true" outlineLevel="0" collapsed="false">
      <c r="A38" s="76" t="s">
        <v>138</v>
      </c>
      <c r="B38" s="116" t="n">
        <v>1.46504463442972</v>
      </c>
      <c r="C38" s="116" t="n">
        <v>0.474855062169037</v>
      </c>
      <c r="D38" s="116" t="n">
        <v>321.573770491803</v>
      </c>
      <c r="E38" s="116" t="n">
        <v>30.8524590163934</v>
      </c>
    </row>
    <row r="39" customFormat="false" ht="10.5" hidden="false" customHeight="true" outlineLevel="0" collapsed="false">
      <c r="A39" s="76" t="s">
        <v>139</v>
      </c>
      <c r="B39" s="116" t="n">
        <v>12.7868348380141</v>
      </c>
      <c r="C39" s="116" t="n">
        <v>2.81020782693479</v>
      </c>
      <c r="D39" s="116" t="n">
        <v>223.195290858726</v>
      </c>
      <c r="E39" s="116" t="n">
        <v>45.5013850415512</v>
      </c>
    </row>
    <row r="40" customFormat="false" ht="10.5" hidden="false" customHeight="true" outlineLevel="0" collapsed="false">
      <c r="A40" s="76" t="s">
        <v>140</v>
      </c>
      <c r="B40" s="116" t="n">
        <v>0.72629470984215</v>
      </c>
      <c r="C40" s="116" t="n">
        <v>0.171259202749489</v>
      </c>
      <c r="D40" s="116" t="n">
        <v>293.727272727273</v>
      </c>
      <c r="E40" s="116" t="n">
        <v>42.4090909090909</v>
      </c>
    </row>
    <row r="41" customFormat="false" ht="10.5" hidden="false" customHeight="true" outlineLevel="0" collapsed="false">
      <c r="A41" s="76" t="s">
        <v>141</v>
      </c>
      <c r="B41" s="116" t="n">
        <v>1.94807343127543</v>
      </c>
      <c r="C41" s="116" t="n">
        <v>0.696713574821783</v>
      </c>
      <c r="D41" s="116" t="n">
        <v>295.413407821229</v>
      </c>
      <c r="E41" s="116" t="n">
        <v>27.9608938547486</v>
      </c>
    </row>
    <row r="42" customFormat="false" ht="10.5" hidden="false" customHeight="true" outlineLevel="0" collapsed="false">
      <c r="A42" s="76" t="s">
        <v>142</v>
      </c>
      <c r="B42" s="116" t="n">
        <v>1.04429191131109</v>
      </c>
      <c r="C42" s="116" t="n">
        <v>0.179043711965375</v>
      </c>
      <c r="D42" s="116" t="n">
        <v>282.739130434783</v>
      </c>
      <c r="E42" s="116" t="n">
        <v>58.3260869565217</v>
      </c>
    </row>
    <row r="43" customFormat="false" ht="10.5" hidden="false" customHeight="true" outlineLevel="0" collapsed="false">
      <c r="A43" s="76" t="s">
        <v>143</v>
      </c>
      <c r="B43" s="116" t="n">
        <v>7.83160549664196</v>
      </c>
      <c r="C43" s="116" t="n">
        <v>2.67008666104885</v>
      </c>
      <c r="D43" s="116" t="n">
        <v>306.998542274052</v>
      </c>
      <c r="E43" s="116" t="n">
        <v>29.3309037900875</v>
      </c>
    </row>
    <row r="44" customFormat="false" ht="10.5" hidden="false" customHeight="true" outlineLevel="0" collapsed="false">
      <c r="A44" s="76" t="s">
        <v>144</v>
      </c>
      <c r="B44" s="116" t="n">
        <v>1.60555502577646</v>
      </c>
      <c r="C44" s="116" t="n">
        <v>0.552700154327895</v>
      </c>
      <c r="D44" s="116" t="n">
        <v>296.978873239437</v>
      </c>
      <c r="E44" s="116" t="n">
        <v>29.0492957746479</v>
      </c>
    </row>
    <row r="45" customFormat="false" ht="10.5" hidden="false" customHeight="true" outlineLevel="0" collapsed="false">
      <c r="A45" s="76" t="s">
        <v>145</v>
      </c>
      <c r="B45" s="116" t="n">
        <v>8.20292658623971</v>
      </c>
      <c r="C45" s="116" t="n">
        <v>1.71259202749489</v>
      </c>
      <c r="D45" s="116" t="n">
        <v>281.611363636364</v>
      </c>
      <c r="E45" s="116" t="n">
        <v>47.8977272727273</v>
      </c>
    </row>
    <row r="46" customFormat="false" ht="10.5" hidden="false" customHeight="true" outlineLevel="0" collapsed="false">
      <c r="A46" s="76" t="s">
        <v>146</v>
      </c>
      <c r="B46" s="116"/>
      <c r="C46" s="116"/>
      <c r="D46" s="116"/>
      <c r="E46" s="116"/>
    </row>
    <row r="47" customFormat="false" ht="10.5" hidden="false" customHeight="true" outlineLevel="0" collapsed="false">
      <c r="A47" s="76" t="s">
        <v>147</v>
      </c>
      <c r="B47" s="116" t="n">
        <v>1.57208163614815</v>
      </c>
      <c r="C47" s="116" t="n">
        <v>0.797912194628299</v>
      </c>
      <c r="D47" s="116" t="n">
        <v>313.043902439024</v>
      </c>
      <c r="E47" s="116" t="n">
        <v>19.7024390243902</v>
      </c>
    </row>
    <row r="48" customFormat="false" ht="10.5" hidden="false" customHeight="true" outlineLevel="0" collapsed="false">
      <c r="A48" s="76"/>
      <c r="B48" s="116"/>
      <c r="C48" s="116"/>
      <c r="D48" s="116"/>
      <c r="E48" s="116"/>
    </row>
    <row r="49" customFormat="false" ht="10.5" hidden="false" customHeight="true" outlineLevel="0" collapsed="false">
      <c r="A49" s="76" t="s">
        <v>148</v>
      </c>
      <c r="B49" s="116" t="n">
        <v>179.935816721515</v>
      </c>
      <c r="C49" s="116" t="n">
        <v>51.0936262384668</v>
      </c>
      <c r="D49" s="116" t="n">
        <v>283.27858612021</v>
      </c>
      <c r="E49" s="116" t="n">
        <v>35.2168812371448</v>
      </c>
    </row>
    <row r="50" customFormat="false" ht="10.5" hidden="false" customHeight="true" outlineLevel="0" collapsed="false">
      <c r="A50" s="76"/>
      <c r="B50" s="116"/>
      <c r="C50" s="116"/>
      <c r="D50" s="116"/>
      <c r="E50" s="116"/>
    </row>
    <row r="51" customFormat="false" ht="10.5" hidden="false" customHeight="true" outlineLevel="0" collapsed="false">
      <c r="A51" s="76" t="s">
        <v>149</v>
      </c>
      <c r="B51" s="116"/>
      <c r="C51" s="116"/>
      <c r="D51" s="116"/>
      <c r="E51" s="116"/>
    </row>
    <row r="52" customFormat="false" ht="10.5" hidden="false" customHeight="true" outlineLevel="0" collapsed="false">
      <c r="A52" s="76" t="s">
        <v>150</v>
      </c>
      <c r="B52" s="116" t="n">
        <v>0.750426688411396</v>
      </c>
      <c r="C52" s="116" t="n">
        <v>0.821265722275957</v>
      </c>
      <c r="D52" s="116" t="n">
        <v>332.511848341232</v>
      </c>
      <c r="E52" s="116" t="n">
        <v>9.13744075829384</v>
      </c>
    </row>
    <row r="53" customFormat="false" ht="10.5" hidden="false" customHeight="true" outlineLevel="0" collapsed="false">
      <c r="A53" s="76" t="s">
        <v>151</v>
      </c>
      <c r="B53" s="116" t="n">
        <v>8.47966588886446</v>
      </c>
      <c r="C53" s="116" t="n">
        <v>2.45601265761199</v>
      </c>
      <c r="D53" s="116" t="n">
        <v>305</v>
      </c>
      <c r="E53" s="116" t="n">
        <v>34.5261489698891</v>
      </c>
    </row>
    <row r="54" customFormat="false" ht="10.5" hidden="false" customHeight="true" outlineLevel="0" collapsed="false">
      <c r="A54" s="76" t="s">
        <v>152</v>
      </c>
      <c r="B54" s="116" t="n">
        <v>9.44416658071271</v>
      </c>
      <c r="C54" s="116" t="n">
        <v>6.09137846143068</v>
      </c>
      <c r="D54" s="116" t="n">
        <v>329.41661341853</v>
      </c>
      <c r="E54" s="116" t="n">
        <v>15.5041533546326</v>
      </c>
    </row>
    <row r="55" customFormat="false" ht="10.5" hidden="false" customHeight="true" outlineLevel="0" collapsed="false">
      <c r="A55" s="76"/>
      <c r="B55" s="116"/>
      <c r="C55" s="116"/>
      <c r="D55" s="116"/>
      <c r="E55" s="116"/>
    </row>
    <row r="56" customFormat="false" ht="10.5" hidden="false" customHeight="true" outlineLevel="0" collapsed="false">
      <c r="A56" s="76" t="s">
        <v>153</v>
      </c>
      <c r="B56" s="116" t="n">
        <v>197.830457281533</v>
      </c>
      <c r="C56" s="116" t="n">
        <v>60.4622830797854</v>
      </c>
      <c r="D56" s="116" t="n">
        <v>289.477919402601</v>
      </c>
      <c r="E56" s="116" t="n">
        <v>32.719647225441</v>
      </c>
    </row>
    <row r="57" customFormat="false" ht="10.5" hidden="false" customHeight="true" outlineLevel="0" collapsed="false">
      <c r="A57" s="76"/>
      <c r="B57" s="116"/>
      <c r="C57" s="116"/>
      <c r="D57" s="116"/>
      <c r="E57" s="116"/>
    </row>
    <row r="58" customFormat="false" ht="10.5" hidden="false" customHeight="true" outlineLevel="0" collapsed="false">
      <c r="A58" s="76" t="s">
        <v>99</v>
      </c>
      <c r="B58" s="116"/>
      <c r="C58" s="116"/>
      <c r="D58" s="116"/>
      <c r="E58" s="116"/>
    </row>
    <row r="59" customFormat="false" ht="10.5" hidden="false" customHeight="true" outlineLevel="0" collapsed="false">
      <c r="A59" s="76" t="s">
        <v>154</v>
      </c>
      <c r="B59" s="116" t="n">
        <v>191.355302515759</v>
      </c>
      <c r="C59" s="116" t="n">
        <v>56.7062573831205</v>
      </c>
      <c r="D59" s="116" t="n">
        <v>288.169675338047</v>
      </c>
      <c r="E59" s="116" t="n">
        <v>33.7450065206946</v>
      </c>
    </row>
    <row r="60" customFormat="false" ht="10.5" hidden="false" customHeight="true" outlineLevel="0" collapsed="false">
      <c r="A60" s="76" t="s">
        <v>155</v>
      </c>
      <c r="B60" s="116" t="n">
        <v>6.47515476577385</v>
      </c>
      <c r="C60" s="116" t="n">
        <v>3.75602569666492</v>
      </c>
      <c r="D60" s="116" t="n">
        <v>309.229015544041</v>
      </c>
      <c r="E60" s="116" t="n">
        <v>17.239378238342</v>
      </c>
    </row>
    <row r="61" customFormat="false" ht="10.5" hidden="false" customHeight="true" outlineLevel="0" collapsed="false">
      <c r="A61" s="76"/>
      <c r="B61" s="116"/>
      <c r="C61" s="116"/>
      <c r="D61" s="116"/>
      <c r="E61" s="116"/>
    </row>
    <row r="62" customFormat="false" ht="10.5" hidden="false" customHeight="true" outlineLevel="0" collapsed="false">
      <c r="A62" s="76" t="s">
        <v>99</v>
      </c>
      <c r="B62" s="116"/>
      <c r="C62" s="116"/>
      <c r="D62" s="116"/>
      <c r="E62" s="116"/>
    </row>
    <row r="63" customFormat="false" ht="10.5" hidden="false" customHeight="true" outlineLevel="0" collapsed="false">
      <c r="A63" s="76" t="s">
        <v>156</v>
      </c>
      <c r="B63" s="116" t="n">
        <v>124.638944731931</v>
      </c>
      <c r="C63" s="116" t="n">
        <v>37.8093612615576</v>
      </c>
      <c r="D63" s="116" t="n">
        <v>288.364937204035</v>
      </c>
      <c r="E63" s="116" t="n">
        <v>32.9651019147622</v>
      </c>
    </row>
    <row r="64" customFormat="false" ht="10.5" hidden="false" customHeight="true" outlineLevel="0" collapsed="false">
      <c r="A64" s="76" t="s">
        <v>157</v>
      </c>
      <c r="B64" s="116" t="n">
        <v>42.3524008399485</v>
      </c>
      <c r="C64" s="116" t="n">
        <v>13.3465410506363</v>
      </c>
      <c r="D64" s="116" t="n">
        <v>294.36628754739</v>
      </c>
      <c r="E64" s="116" t="n">
        <v>31.7328667249927</v>
      </c>
    </row>
    <row r="65" customFormat="false" ht="10.5" hidden="false" customHeight="true" outlineLevel="0" collapsed="false">
      <c r="A65" s="76" t="s">
        <v>158</v>
      </c>
      <c r="B65" s="116" t="n">
        <v>30.8391117096534</v>
      </c>
      <c r="C65" s="116" t="n">
        <v>9.30638076759153</v>
      </c>
      <c r="D65" s="116" t="n">
        <v>286.989125888749</v>
      </c>
      <c r="E65" s="116" t="n">
        <v>33.1375993308239</v>
      </c>
    </row>
  </sheetData>
  <mergeCells count="2">
    <mergeCell ref="A1:E1"/>
    <mergeCell ref="B12:E12"/>
  </mergeCells>
  <hyperlinks>
    <hyperlink ref="A1" location="Inhaltsverzeichnis!A30" display="1.4   Ausgewählte Strukturdaten 2000 bis 2004 und 2004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9" t="s">
        <v>176</v>
      </c>
      <c r="B1" s="89"/>
      <c r="C1" s="89"/>
    </row>
    <row r="2" customFormat="false" ht="12.75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19" t="s">
        <v>109</v>
      </c>
      <c r="B4" s="120" t="s">
        <v>177</v>
      </c>
      <c r="C4" s="92"/>
      <c r="D4" s="92"/>
    </row>
    <row r="5" customFormat="false" ht="12.75" hidden="false" customHeight="false" outlineLevel="0" collapsed="false">
      <c r="A5" s="121"/>
      <c r="B5" s="88"/>
      <c r="C5" s="122"/>
      <c r="D5" s="122"/>
    </row>
    <row r="6" customFormat="false" ht="15.95" hidden="false" customHeight="true" outlineLevel="0" collapsed="false">
      <c r="A6" s="123" t="s">
        <v>129</v>
      </c>
      <c r="B6" s="124" t="n">
        <v>5269</v>
      </c>
      <c r="C6" s="122"/>
      <c r="D6" s="122"/>
    </row>
    <row r="7" customFormat="false" ht="15.95" hidden="false" customHeight="true" outlineLevel="0" collapsed="false">
      <c r="A7" s="123" t="s">
        <v>117</v>
      </c>
      <c r="B7" s="124" t="n">
        <v>3441</v>
      </c>
      <c r="C7" s="122"/>
      <c r="D7" s="122"/>
    </row>
    <row r="8" customFormat="false" ht="15.95" hidden="false" customHeight="true" outlineLevel="0" collapsed="false">
      <c r="A8" s="123" t="s">
        <v>152</v>
      </c>
      <c r="B8" s="124" t="n">
        <v>1565</v>
      </c>
      <c r="C8" s="122"/>
      <c r="D8" s="122"/>
    </row>
    <row r="9" customFormat="false" ht="30" hidden="false" customHeight="true" outlineLevel="0" collapsed="false">
      <c r="A9" s="125" t="s">
        <v>178</v>
      </c>
      <c r="B9" s="124" t="n">
        <v>1227</v>
      </c>
      <c r="C9" s="122"/>
      <c r="D9" s="122"/>
    </row>
    <row r="10" customFormat="false" ht="15.95" hidden="false" customHeight="true" outlineLevel="0" collapsed="false">
      <c r="A10" s="123" t="s">
        <v>179</v>
      </c>
      <c r="B10" s="124" t="n">
        <v>722</v>
      </c>
      <c r="C10" s="122"/>
      <c r="D10" s="122"/>
    </row>
    <row r="11" customFormat="false" ht="15.95" hidden="false" customHeight="true" outlineLevel="0" collapsed="false">
      <c r="A11" s="123" t="s">
        <v>143</v>
      </c>
      <c r="B11" s="124" t="n">
        <v>686</v>
      </c>
      <c r="C11" s="122"/>
      <c r="D11" s="122"/>
    </row>
    <row r="12" customFormat="false" ht="15.95" hidden="false" customHeight="true" outlineLevel="0" collapsed="false">
      <c r="A12" s="123" t="s">
        <v>151</v>
      </c>
      <c r="B12" s="124" t="n">
        <v>631</v>
      </c>
      <c r="C12" s="122"/>
      <c r="D12" s="122"/>
    </row>
    <row r="13" customFormat="false" ht="15.95" hidden="false" customHeight="true" outlineLevel="0" collapsed="false">
      <c r="A13" s="123" t="s">
        <v>145</v>
      </c>
      <c r="B13" s="124" t="n">
        <v>440</v>
      </c>
      <c r="C13" s="122"/>
      <c r="D13" s="122"/>
    </row>
    <row r="14" customFormat="false" ht="15.95" hidden="false" customHeight="true" outlineLevel="0" collapsed="false">
      <c r="A14" s="123" t="s">
        <v>180</v>
      </c>
      <c r="B14" s="124" t="n">
        <v>1553</v>
      </c>
      <c r="C14" s="126"/>
      <c r="D14" s="126"/>
    </row>
    <row r="15" customFormat="false" ht="15.95" hidden="false" customHeight="true" outlineLevel="0" collapsed="false">
      <c r="A15" s="123"/>
      <c r="B15" s="124"/>
      <c r="C15" s="122"/>
      <c r="D15" s="122"/>
    </row>
    <row r="16" customFormat="false" ht="15.95" hidden="false" customHeight="true" outlineLevel="0" collapsed="false">
      <c r="A16" s="123" t="s">
        <v>98</v>
      </c>
      <c r="B16" s="124" t="n">
        <v>15534</v>
      </c>
      <c r="C16" s="122"/>
      <c r="D16" s="122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9"/>
      <c r="B20" s="89"/>
      <c r="C20" s="89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60" t="s">
        <v>181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5" hidden="false" customHeight="true" outlineLevel="0" collapsed="false"/>
    <row r="26" customFormat="false" ht="39.95" hidden="false" customHeight="true" outlineLevel="0" collapsed="false">
      <c r="A26" s="75" t="s">
        <v>182</v>
      </c>
      <c r="B26" s="62" t="s">
        <v>183</v>
      </c>
      <c r="C26" s="63" t="s">
        <v>184</v>
      </c>
      <c r="D26" s="127" t="s">
        <v>185</v>
      </c>
    </row>
    <row r="27" customFormat="false" ht="12.75" hidden="false" customHeight="false" outlineLevel="0" collapsed="false">
      <c r="A27" s="66"/>
      <c r="B27" s="67"/>
      <c r="C27" s="67"/>
      <c r="D27" s="67"/>
    </row>
    <row r="28" customFormat="false" ht="15.95" hidden="false" customHeight="true" outlineLevel="0" collapsed="false">
      <c r="A28" s="128" t="n">
        <v>1991</v>
      </c>
      <c r="B28" s="129" t="n">
        <v>89.5</v>
      </c>
      <c r="C28" s="129" t="n">
        <v>72.4</v>
      </c>
      <c r="D28" s="129" t="n">
        <v>16</v>
      </c>
    </row>
    <row r="29" customFormat="false" ht="15.95" hidden="false" customHeight="true" outlineLevel="0" collapsed="false">
      <c r="A29" s="128" t="n">
        <v>1992</v>
      </c>
      <c r="B29" s="129" t="n">
        <v>82.6</v>
      </c>
      <c r="C29" s="129" t="n">
        <v>74.2</v>
      </c>
      <c r="D29" s="129" t="n">
        <v>14.4</v>
      </c>
    </row>
    <row r="30" customFormat="false" ht="15.95" hidden="false" customHeight="true" outlineLevel="0" collapsed="false">
      <c r="A30" s="128" t="n">
        <v>1993</v>
      </c>
      <c r="B30" s="129" t="n">
        <v>73.4</v>
      </c>
      <c r="C30" s="129" t="n">
        <v>75.6</v>
      </c>
      <c r="D30" s="129" t="n">
        <v>13</v>
      </c>
    </row>
    <row r="31" customFormat="false" ht="15.95" hidden="false" customHeight="true" outlineLevel="0" collapsed="false">
      <c r="A31" s="130" t="n">
        <v>1994</v>
      </c>
      <c r="B31" s="131" t="n">
        <v>69.2</v>
      </c>
      <c r="C31" s="131" t="n">
        <v>77.7</v>
      </c>
      <c r="D31" s="131" t="n">
        <v>12.2</v>
      </c>
    </row>
    <row r="32" customFormat="false" ht="15.95" hidden="false" customHeight="true" outlineLevel="0" collapsed="false">
      <c r="A32" s="130" t="n">
        <v>1995</v>
      </c>
      <c r="B32" s="131" t="n">
        <v>66.8</v>
      </c>
      <c r="C32" s="131" t="n">
        <v>80.2</v>
      </c>
      <c r="D32" s="131" t="n">
        <v>11.9</v>
      </c>
    </row>
    <row r="33" customFormat="false" ht="15.95" hidden="false" customHeight="true" outlineLevel="0" collapsed="false">
      <c r="A33" s="130" t="n">
        <v>1996</v>
      </c>
      <c r="B33" s="131" t="n">
        <v>66.3</v>
      </c>
      <c r="C33" s="131" t="n">
        <v>79.5</v>
      </c>
      <c r="D33" s="131" t="n">
        <v>11.4</v>
      </c>
    </row>
    <row r="34" customFormat="false" ht="15.95" hidden="false" customHeight="true" outlineLevel="0" collapsed="false">
      <c r="A34" s="130" t="n">
        <v>1997</v>
      </c>
      <c r="B34" s="131" t="n">
        <v>65.5</v>
      </c>
      <c r="C34" s="131" t="n">
        <v>80.4</v>
      </c>
      <c r="D34" s="131" t="n">
        <v>11.1</v>
      </c>
    </row>
    <row r="35" customFormat="false" ht="15.95" hidden="false" customHeight="true" outlineLevel="0" collapsed="false">
      <c r="A35" s="130" t="n">
        <v>1998</v>
      </c>
      <c r="B35" s="131" t="n">
        <v>64.2</v>
      </c>
      <c r="C35" s="131" t="n">
        <v>82.5</v>
      </c>
      <c r="D35" s="131" t="n">
        <v>10.8</v>
      </c>
    </row>
    <row r="36" customFormat="false" ht="15.95" hidden="false" customHeight="true" outlineLevel="0" collapsed="false">
      <c r="A36" s="130" t="n">
        <v>1999</v>
      </c>
      <c r="B36" s="131" t="n">
        <v>63.3</v>
      </c>
      <c r="C36" s="131" t="n">
        <v>83.2</v>
      </c>
      <c r="D36" s="131" t="n">
        <v>10.5</v>
      </c>
    </row>
    <row r="37" customFormat="false" ht="15.95" hidden="false" customHeight="true" outlineLevel="0" collapsed="false">
      <c r="A37" s="130" t="n">
        <v>2000</v>
      </c>
      <c r="B37" s="131" t="n">
        <v>62.6</v>
      </c>
      <c r="C37" s="131" t="n">
        <v>82.5</v>
      </c>
      <c r="D37" s="131" t="n">
        <v>10.2</v>
      </c>
    </row>
    <row r="38" customFormat="false" ht="15.95" hidden="false" customHeight="true" outlineLevel="0" collapsed="false">
      <c r="A38" s="130" t="n">
        <v>2001</v>
      </c>
      <c r="B38" s="131" t="n">
        <v>62.1</v>
      </c>
      <c r="C38" s="131" t="n">
        <v>82.2</v>
      </c>
      <c r="D38" s="131" t="n">
        <v>9.8</v>
      </c>
    </row>
    <row r="39" customFormat="false" ht="15.95" hidden="false" customHeight="true" outlineLevel="0" collapsed="false">
      <c r="A39" s="130" t="n">
        <v>2002</v>
      </c>
      <c r="B39" s="131" t="n">
        <v>62.1</v>
      </c>
      <c r="C39" s="131" t="n">
        <v>82.2</v>
      </c>
      <c r="D39" s="131" t="n">
        <v>9.3</v>
      </c>
    </row>
    <row r="40" customFormat="false" ht="15.95" hidden="false" customHeight="true" outlineLevel="0" collapsed="false">
      <c r="A40" s="130" t="n">
        <v>2003</v>
      </c>
      <c r="B40" s="131" t="n">
        <v>60.8</v>
      </c>
      <c r="C40" s="131" t="n">
        <v>82</v>
      </c>
      <c r="D40" s="131" t="n">
        <v>9</v>
      </c>
      <c r="E40" s="132"/>
      <c r="F40" s="132"/>
      <c r="G40" s="132"/>
    </row>
    <row r="41" customFormat="false" ht="12.75" hidden="false" customHeight="false" outlineLevel="0" collapsed="false">
      <c r="A41" s="130" t="n">
        <v>2004</v>
      </c>
      <c r="B41" s="131" t="n">
        <v>60.5</v>
      </c>
      <c r="C41" s="131" t="n">
        <v>79.1</v>
      </c>
      <c r="D41" s="131" t="n">
        <v>8.9</v>
      </c>
      <c r="E41" s="132"/>
      <c r="F41" s="132"/>
      <c r="G41" s="132"/>
    </row>
    <row r="42" customFormat="false" ht="12.75" hidden="false" customHeight="false" outlineLevel="0" collapsed="false">
      <c r="D42" s="132"/>
      <c r="E42" s="132"/>
      <c r="F42" s="132"/>
      <c r="G42" s="132"/>
    </row>
    <row r="43" customFormat="false" ht="12.75" hidden="false" customHeight="false" outlineLevel="0" collapsed="false">
      <c r="D43" s="132"/>
      <c r="E43" s="132"/>
      <c r="F43" s="132"/>
      <c r="G43" s="132"/>
    </row>
    <row r="44" customFormat="false" ht="12.75" hidden="false" customHeight="false" outlineLevel="0" collapsed="false">
      <c r="D44" s="132"/>
      <c r="E44" s="132"/>
      <c r="F44" s="132"/>
      <c r="G44" s="132"/>
    </row>
    <row r="45" customFormat="false" ht="12.75" hidden="false" customHeight="false" outlineLevel="0" collapsed="false">
      <c r="D45" s="132"/>
      <c r="E45" s="132"/>
      <c r="F45" s="132"/>
      <c r="G45" s="132"/>
    </row>
    <row r="46" customFormat="false" ht="12.75" hidden="false" customHeight="false" outlineLevel="0" collapsed="false">
      <c r="D46" s="132"/>
      <c r="E46" s="132"/>
      <c r="F46" s="132"/>
      <c r="G46" s="132"/>
    </row>
    <row r="47" customFormat="false" ht="12.75" hidden="false" customHeight="false" outlineLevel="0" collapsed="false">
      <c r="D47" s="132"/>
      <c r="E47" s="132"/>
      <c r="F47" s="132"/>
      <c r="G47" s="132"/>
    </row>
    <row r="48" customFormat="false" ht="12.75" hidden="false" customHeight="false" outlineLevel="0" collapsed="false">
      <c r="D48" s="132"/>
      <c r="E48" s="132"/>
      <c r="F48" s="132"/>
      <c r="G48" s="132"/>
    </row>
    <row r="49" customFormat="false" ht="12.75" hidden="false" customHeight="false" outlineLevel="0" collapsed="false">
      <c r="D49" s="132"/>
      <c r="E49" s="132"/>
      <c r="F49" s="132"/>
      <c r="G49" s="132"/>
    </row>
    <row r="50" customFormat="false" ht="12.75" hidden="false" customHeight="false" outlineLevel="0" collapsed="false">
      <c r="D50" s="132"/>
      <c r="E50" s="132"/>
      <c r="F50" s="132"/>
      <c r="G50" s="132"/>
    </row>
    <row r="51" customFormat="false" ht="12.75" hidden="false" customHeight="false" outlineLevel="0" collapsed="false">
      <c r="D51" s="132"/>
      <c r="E51" s="132"/>
      <c r="F51" s="132"/>
      <c r="G51" s="132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4 nach Fachabteilungen"/>
    <hyperlink ref="A23" location="Inhaltsverzeichnis!A60" display="3. Kapazitätsentwicklung Bettenauslastung und durchschnittliche Verweildauer in&#10;   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7</v>
      </c>
      <c r="B3" s="62" t="s">
        <v>110</v>
      </c>
      <c r="C3" s="64" t="s">
        <v>188</v>
      </c>
      <c r="D3" s="64"/>
      <c r="E3" s="64"/>
      <c r="F3" s="62" t="s">
        <v>189</v>
      </c>
      <c r="G3" s="65" t="s">
        <v>190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2" t="s">
        <v>194</v>
      </c>
      <c r="H4" s="62" t="s">
        <v>195</v>
      </c>
      <c r="I4" s="63" t="s">
        <v>196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15" hidden="false" customHeight="true" outlineLevel="0" collapsed="false">
      <c r="A6" s="76" t="s">
        <v>197</v>
      </c>
      <c r="B6" s="133" t="n">
        <v>8</v>
      </c>
      <c r="C6" s="133" t="n">
        <v>13</v>
      </c>
      <c r="D6" s="133" t="n">
        <v>6</v>
      </c>
      <c r="E6" s="133" t="n">
        <v>7</v>
      </c>
      <c r="F6" s="133" t="n">
        <v>3</v>
      </c>
      <c r="G6" s="133" t="n">
        <v>1</v>
      </c>
      <c r="H6" s="133" t="n">
        <v>1</v>
      </c>
      <c r="I6" s="133" t="n">
        <v>11</v>
      </c>
    </row>
    <row r="7" customFormat="false" ht="10.15" hidden="false" customHeight="true" outlineLevel="0" collapsed="false">
      <c r="A7" s="76" t="s">
        <v>198</v>
      </c>
      <c r="B7" s="133" t="n">
        <v>37</v>
      </c>
      <c r="C7" s="133" t="n">
        <v>370</v>
      </c>
      <c r="D7" s="133" t="n">
        <v>224</v>
      </c>
      <c r="E7" s="133" t="n">
        <v>146</v>
      </c>
      <c r="F7" s="133" t="n">
        <v>40</v>
      </c>
      <c r="G7" s="133" t="n">
        <v>50</v>
      </c>
      <c r="H7" s="133" t="n">
        <v>111</v>
      </c>
      <c r="I7" s="133" t="n">
        <v>209</v>
      </c>
    </row>
    <row r="8" customFormat="false" ht="10.15" hidden="false" customHeight="true" outlineLevel="0" collapsed="false">
      <c r="A8" s="76" t="s">
        <v>199</v>
      </c>
      <c r="B8" s="133" t="n">
        <v>3</v>
      </c>
      <c r="C8" s="133" t="n">
        <v>4</v>
      </c>
      <c r="D8" s="133" t="n">
        <v>1</v>
      </c>
      <c r="E8" s="133" t="n">
        <v>3</v>
      </c>
      <c r="F8" s="133" t="n">
        <v>1</v>
      </c>
      <c r="G8" s="133" t="n">
        <v>0</v>
      </c>
      <c r="H8" s="133" t="n">
        <v>2</v>
      </c>
      <c r="I8" s="133" t="n">
        <v>2</v>
      </c>
    </row>
    <row r="9" customFormat="false" ht="10.15" hidden="false" customHeight="true" outlineLevel="0" collapsed="false">
      <c r="A9" s="76" t="s">
        <v>116</v>
      </c>
      <c r="B9" s="133" t="n">
        <v>7</v>
      </c>
      <c r="C9" s="133" t="n">
        <v>18</v>
      </c>
      <c r="D9" s="133" t="n">
        <v>6</v>
      </c>
      <c r="E9" s="133" t="n">
        <v>12</v>
      </c>
      <c r="F9" s="133" t="n">
        <v>1</v>
      </c>
      <c r="G9" s="133" t="n">
        <v>5</v>
      </c>
      <c r="H9" s="133" t="n">
        <v>7</v>
      </c>
      <c r="I9" s="133" t="n">
        <v>6</v>
      </c>
    </row>
    <row r="10" customFormat="false" ht="10.15" hidden="false" customHeight="true" outlineLevel="0" collapsed="false">
      <c r="A10" s="76" t="s">
        <v>117</v>
      </c>
      <c r="B10" s="133" t="n">
        <v>34</v>
      </c>
      <c r="C10" s="133" t="n">
        <v>383</v>
      </c>
      <c r="D10" s="133" t="n">
        <v>337</v>
      </c>
      <c r="E10" s="133" t="n">
        <v>46</v>
      </c>
      <c r="F10" s="133" t="n">
        <v>10</v>
      </c>
      <c r="G10" s="133" t="n">
        <v>65</v>
      </c>
      <c r="H10" s="133" t="n">
        <v>150</v>
      </c>
      <c r="I10" s="133" t="n">
        <v>168</v>
      </c>
    </row>
    <row r="11" customFormat="false" ht="10.15" hidden="false" customHeight="true" outlineLevel="0" collapsed="false">
      <c r="A11" s="76" t="s">
        <v>118</v>
      </c>
      <c r="B11" s="133"/>
      <c r="C11" s="133"/>
      <c r="D11" s="133"/>
      <c r="E11" s="133"/>
      <c r="F11" s="133"/>
      <c r="G11" s="133"/>
      <c r="H11" s="133"/>
      <c r="I11" s="133"/>
    </row>
    <row r="12" customFormat="false" ht="10.15" hidden="false" customHeight="true" outlineLevel="0" collapsed="false">
      <c r="A12" s="76" t="s">
        <v>119</v>
      </c>
      <c r="B12" s="133" t="n">
        <v>12</v>
      </c>
      <c r="C12" s="133" t="n">
        <v>26</v>
      </c>
      <c r="D12" s="133" t="n">
        <v>24</v>
      </c>
      <c r="E12" s="133" t="n">
        <v>2</v>
      </c>
      <c r="F12" s="133" t="n">
        <v>2</v>
      </c>
      <c r="G12" s="133" t="n">
        <v>6</v>
      </c>
      <c r="H12" s="133" t="n">
        <v>14</v>
      </c>
      <c r="I12" s="133" t="n">
        <v>6</v>
      </c>
    </row>
    <row r="13" customFormat="false" ht="10.15" hidden="false" customHeight="true" outlineLevel="0" collapsed="false">
      <c r="A13" s="76" t="s">
        <v>200</v>
      </c>
      <c r="B13" s="133" t="n">
        <v>4</v>
      </c>
      <c r="C13" s="133" t="n">
        <v>6</v>
      </c>
      <c r="D13" s="133" t="n">
        <v>5</v>
      </c>
      <c r="E13" s="133" t="n">
        <v>1</v>
      </c>
      <c r="F13" s="133" t="n">
        <v>0</v>
      </c>
      <c r="G13" s="133" t="n">
        <v>3</v>
      </c>
      <c r="H13" s="133" t="n">
        <v>2</v>
      </c>
      <c r="I13" s="133" t="n">
        <v>1</v>
      </c>
    </row>
    <row r="14" customFormat="false" ht="10.15" hidden="false" customHeight="true" outlineLevel="0" collapsed="false">
      <c r="A14" s="76" t="s">
        <v>121</v>
      </c>
      <c r="B14" s="133" t="n">
        <v>19</v>
      </c>
      <c r="C14" s="133" t="n">
        <v>60</v>
      </c>
      <c r="D14" s="133" t="n">
        <v>58</v>
      </c>
      <c r="E14" s="133" t="n">
        <v>2</v>
      </c>
      <c r="F14" s="133" t="n">
        <v>0</v>
      </c>
      <c r="G14" s="133" t="n">
        <v>17</v>
      </c>
      <c r="H14" s="133" t="n">
        <v>30</v>
      </c>
      <c r="I14" s="133" t="n">
        <v>13</v>
      </c>
    </row>
    <row r="15" customFormat="false" ht="10.15" hidden="false" customHeight="true" outlineLevel="0" collapsed="false">
      <c r="A15" s="76" t="s">
        <v>201</v>
      </c>
      <c r="B15" s="133" t="n">
        <v>14</v>
      </c>
      <c r="C15" s="133" t="n">
        <v>36</v>
      </c>
      <c r="D15" s="133" t="n">
        <v>31</v>
      </c>
      <c r="E15" s="133" t="n">
        <v>5</v>
      </c>
      <c r="F15" s="133" t="n">
        <v>0</v>
      </c>
      <c r="G15" s="133" t="n">
        <v>10</v>
      </c>
      <c r="H15" s="133" t="n">
        <v>19</v>
      </c>
      <c r="I15" s="133" t="n">
        <v>7</v>
      </c>
    </row>
    <row r="16" customFormat="false" ht="10.15" hidden="false" customHeight="true" outlineLevel="0" collapsed="false">
      <c r="A16" s="76" t="s">
        <v>202</v>
      </c>
      <c r="B16" s="133" t="n">
        <v>22</v>
      </c>
      <c r="C16" s="133" t="n">
        <v>74</v>
      </c>
      <c r="D16" s="133" t="n">
        <v>52</v>
      </c>
      <c r="E16" s="133" t="n">
        <v>22</v>
      </c>
      <c r="F16" s="133" t="n">
        <v>1</v>
      </c>
      <c r="G16" s="133" t="n">
        <v>24</v>
      </c>
      <c r="H16" s="133" t="n">
        <v>22</v>
      </c>
      <c r="I16" s="133" t="n">
        <v>28</v>
      </c>
    </row>
    <row r="17" customFormat="false" ht="10.15" hidden="false" customHeight="true" outlineLevel="0" collapsed="false">
      <c r="A17" s="76" t="s">
        <v>123</v>
      </c>
      <c r="B17" s="133" t="n">
        <v>28</v>
      </c>
      <c r="C17" s="133" t="n">
        <v>139</v>
      </c>
      <c r="D17" s="133" t="n">
        <v>75</v>
      </c>
      <c r="E17" s="133" t="n">
        <v>64</v>
      </c>
      <c r="F17" s="133" t="n">
        <v>8</v>
      </c>
      <c r="G17" s="133" t="n">
        <v>33</v>
      </c>
      <c r="H17" s="133" t="n">
        <v>50</v>
      </c>
      <c r="I17" s="133" t="n">
        <v>56</v>
      </c>
    </row>
    <row r="18" customFormat="false" ht="10.15" hidden="false" customHeight="true" outlineLevel="0" collapsed="false">
      <c r="A18" s="76" t="s">
        <v>126</v>
      </c>
      <c r="B18" s="133" t="n">
        <v>12</v>
      </c>
      <c r="C18" s="133" t="n">
        <v>41</v>
      </c>
      <c r="D18" s="133" t="n">
        <v>28</v>
      </c>
      <c r="E18" s="133" t="n">
        <v>13</v>
      </c>
      <c r="F18" s="133" t="n">
        <v>3</v>
      </c>
      <c r="G18" s="133" t="n">
        <v>10</v>
      </c>
      <c r="H18" s="133" t="n">
        <v>13</v>
      </c>
      <c r="I18" s="133" t="n">
        <v>18</v>
      </c>
    </row>
    <row r="19" customFormat="false" ht="10.15" hidden="false" customHeight="true" outlineLevel="0" collapsed="false">
      <c r="A19" s="76" t="s">
        <v>127</v>
      </c>
      <c r="B19" s="133" t="n">
        <v>4</v>
      </c>
      <c r="C19" s="133" t="n">
        <v>12</v>
      </c>
      <c r="D19" s="133" t="n">
        <v>6</v>
      </c>
      <c r="E19" s="133" t="n">
        <v>6</v>
      </c>
      <c r="F19" s="133" t="n">
        <v>1</v>
      </c>
      <c r="G19" s="133" t="n">
        <v>4</v>
      </c>
      <c r="H19" s="133" t="n">
        <v>5</v>
      </c>
      <c r="I19" s="133" t="n">
        <v>3</v>
      </c>
    </row>
    <row r="20" customFormat="false" ht="10.15" hidden="false" customHeight="true" outlineLevel="0" collapsed="false">
      <c r="A20" s="76" t="s">
        <v>128</v>
      </c>
      <c r="B20" s="133" t="n">
        <v>2</v>
      </c>
      <c r="C20" s="133" t="n">
        <v>28</v>
      </c>
      <c r="D20" s="133" t="n">
        <v>24</v>
      </c>
      <c r="E20" s="133" t="n">
        <v>4</v>
      </c>
      <c r="F20" s="133" t="n">
        <v>0</v>
      </c>
      <c r="G20" s="133" t="n">
        <v>4</v>
      </c>
      <c r="H20" s="133" t="n">
        <v>5</v>
      </c>
      <c r="I20" s="133" t="n">
        <v>19</v>
      </c>
    </row>
    <row r="21" customFormat="false" ht="10.15" hidden="false" customHeight="true" outlineLevel="0" collapsed="false">
      <c r="A21" s="76" t="s">
        <v>203</v>
      </c>
      <c r="B21" s="133" t="n">
        <v>1</v>
      </c>
      <c r="C21" s="133" t="n">
        <v>1</v>
      </c>
      <c r="D21" s="133" t="n">
        <v>0</v>
      </c>
      <c r="E21" s="133" t="n">
        <v>1</v>
      </c>
      <c r="F21" s="133" t="n">
        <v>0</v>
      </c>
      <c r="G21" s="133" t="n">
        <v>0</v>
      </c>
      <c r="H21" s="133" t="n">
        <v>1</v>
      </c>
      <c r="I21" s="133" t="n">
        <v>0</v>
      </c>
    </row>
    <row r="22" customFormat="false" ht="10.15" hidden="false" customHeight="true" outlineLevel="0" collapsed="false">
      <c r="A22" s="76" t="s">
        <v>204</v>
      </c>
      <c r="B22" s="133" t="n">
        <v>1</v>
      </c>
      <c r="C22" s="133" t="n">
        <v>1</v>
      </c>
      <c r="D22" s="133" t="n">
        <v>1</v>
      </c>
      <c r="E22" s="133" t="n">
        <v>0</v>
      </c>
      <c r="F22" s="133" t="n">
        <v>0</v>
      </c>
      <c r="G22" s="133" t="n">
        <v>1</v>
      </c>
      <c r="H22" s="133" t="n">
        <v>0</v>
      </c>
      <c r="I22" s="133" t="n">
        <v>0</v>
      </c>
    </row>
    <row r="23" customFormat="false" ht="10.15" hidden="false" customHeight="true" outlineLevel="0" collapsed="false">
      <c r="A23" s="76" t="s">
        <v>129</v>
      </c>
      <c r="B23" s="133" t="n">
        <v>43</v>
      </c>
      <c r="C23" s="133" t="n">
        <v>455</v>
      </c>
      <c r="D23" s="133" t="n">
        <v>264</v>
      </c>
      <c r="E23" s="133" t="n">
        <v>191</v>
      </c>
      <c r="F23" s="133" t="n">
        <v>32</v>
      </c>
      <c r="G23" s="133" t="n">
        <v>81</v>
      </c>
      <c r="H23" s="133" t="n">
        <v>187</v>
      </c>
      <c r="I23" s="133" t="n">
        <v>187</v>
      </c>
    </row>
    <row r="24" customFormat="false" ht="10.15" hidden="false" customHeight="true" outlineLevel="0" collapsed="false">
      <c r="A24" s="76" t="s">
        <v>118</v>
      </c>
      <c r="B24" s="133"/>
      <c r="C24" s="133"/>
      <c r="D24" s="133"/>
      <c r="E24" s="133"/>
      <c r="F24" s="133"/>
      <c r="G24" s="133"/>
      <c r="H24" s="133"/>
      <c r="I24" s="133"/>
    </row>
    <row r="25" customFormat="false" ht="10.15" hidden="false" customHeight="true" outlineLevel="0" collapsed="false">
      <c r="A25" s="76" t="s">
        <v>130</v>
      </c>
      <c r="B25" s="133" t="n">
        <v>7</v>
      </c>
      <c r="C25" s="133" t="n">
        <v>15</v>
      </c>
      <c r="D25" s="133" t="n">
        <v>11</v>
      </c>
      <c r="E25" s="133" t="n">
        <v>4</v>
      </c>
      <c r="F25" s="133" t="n">
        <v>0</v>
      </c>
      <c r="G25" s="133" t="n">
        <v>4</v>
      </c>
      <c r="H25" s="133" t="n">
        <v>6</v>
      </c>
      <c r="I25" s="133" t="n">
        <v>5</v>
      </c>
    </row>
    <row r="26" customFormat="false" ht="10.15" hidden="false" customHeight="true" outlineLevel="0" collapsed="false">
      <c r="A26" s="76" t="s">
        <v>131</v>
      </c>
      <c r="B26" s="133" t="n">
        <v>2</v>
      </c>
      <c r="C26" s="133" t="n">
        <v>3</v>
      </c>
      <c r="D26" s="133" t="n">
        <v>2</v>
      </c>
      <c r="E26" s="133" t="n">
        <v>1</v>
      </c>
      <c r="F26" s="133" t="n">
        <v>0</v>
      </c>
      <c r="G26" s="133" t="n">
        <v>0</v>
      </c>
      <c r="H26" s="133" t="n">
        <v>2</v>
      </c>
      <c r="I26" s="133" t="n">
        <v>1</v>
      </c>
    </row>
    <row r="27" customFormat="false" ht="10.15" hidden="false" customHeight="true" outlineLevel="0" collapsed="false">
      <c r="A27" s="76" t="s">
        <v>132</v>
      </c>
      <c r="B27" s="133" t="n">
        <v>15</v>
      </c>
      <c r="C27" s="133" t="n">
        <v>24</v>
      </c>
      <c r="D27" s="133" t="n">
        <v>21</v>
      </c>
      <c r="E27" s="133" t="n">
        <v>3</v>
      </c>
      <c r="F27" s="133" t="n">
        <v>0</v>
      </c>
      <c r="G27" s="133" t="n">
        <v>9</v>
      </c>
      <c r="H27" s="133" t="n">
        <v>13</v>
      </c>
      <c r="I27" s="133" t="n">
        <v>2</v>
      </c>
    </row>
    <row r="28" customFormat="false" ht="10.15" hidden="false" customHeight="true" outlineLevel="0" collapsed="false">
      <c r="A28" s="76" t="s">
        <v>205</v>
      </c>
      <c r="B28" s="133"/>
      <c r="C28" s="133"/>
      <c r="D28" s="133"/>
      <c r="E28" s="133"/>
      <c r="F28" s="133"/>
      <c r="G28" s="133"/>
      <c r="H28" s="133"/>
      <c r="I28" s="133"/>
    </row>
    <row r="29" customFormat="false" ht="10.15" hidden="false" customHeight="true" outlineLevel="0" collapsed="false">
      <c r="A29" s="76" t="s">
        <v>206</v>
      </c>
      <c r="B29" s="133" t="n">
        <v>7</v>
      </c>
      <c r="C29" s="133" t="n">
        <v>10</v>
      </c>
      <c r="D29" s="133" t="n">
        <v>4</v>
      </c>
      <c r="E29" s="133" t="n">
        <v>6</v>
      </c>
      <c r="F29" s="133" t="n">
        <v>0</v>
      </c>
      <c r="G29" s="133" t="n">
        <v>3</v>
      </c>
      <c r="H29" s="133" t="n">
        <v>7</v>
      </c>
      <c r="I29" s="133" t="n">
        <v>0</v>
      </c>
    </row>
    <row r="30" customFormat="false" ht="10.15" hidden="false" customHeight="true" outlineLevel="0" collapsed="false">
      <c r="A30" s="76" t="s">
        <v>134</v>
      </c>
      <c r="B30" s="133" t="n">
        <v>15</v>
      </c>
      <c r="C30" s="133" t="n">
        <v>46</v>
      </c>
      <c r="D30" s="133" t="n">
        <v>33</v>
      </c>
      <c r="E30" s="133" t="n">
        <v>13</v>
      </c>
      <c r="F30" s="133" t="n">
        <v>1</v>
      </c>
      <c r="G30" s="133" t="n">
        <v>12</v>
      </c>
      <c r="H30" s="133" t="n">
        <v>20</v>
      </c>
      <c r="I30" s="133" t="n">
        <v>14</v>
      </c>
    </row>
    <row r="31" customFormat="false" ht="10.15" hidden="false" customHeight="true" outlineLevel="0" collapsed="false">
      <c r="A31" s="76" t="s">
        <v>135</v>
      </c>
      <c r="B31" s="133" t="n">
        <v>8</v>
      </c>
      <c r="C31" s="133" t="n">
        <v>21</v>
      </c>
      <c r="D31" s="133" t="n">
        <v>9</v>
      </c>
      <c r="E31" s="133" t="n">
        <v>12</v>
      </c>
      <c r="F31" s="133" t="n">
        <v>1</v>
      </c>
      <c r="G31" s="133" t="n">
        <v>6</v>
      </c>
      <c r="H31" s="133" t="n">
        <v>6</v>
      </c>
      <c r="I31" s="133" t="n">
        <v>9</v>
      </c>
    </row>
    <row r="32" customFormat="false" ht="10.15" hidden="false" customHeight="true" outlineLevel="0" collapsed="false">
      <c r="A32" s="76" t="s">
        <v>136</v>
      </c>
      <c r="B32" s="133" t="n">
        <v>4</v>
      </c>
      <c r="C32" s="133" t="n">
        <v>8</v>
      </c>
      <c r="D32" s="133" t="n">
        <v>2</v>
      </c>
      <c r="E32" s="133" t="n">
        <v>6</v>
      </c>
      <c r="F32" s="133" t="n">
        <v>0</v>
      </c>
      <c r="G32" s="133" t="n">
        <v>1</v>
      </c>
      <c r="H32" s="133" t="n">
        <v>5</v>
      </c>
      <c r="I32" s="133" t="n">
        <v>2</v>
      </c>
    </row>
    <row r="33" customFormat="false" ht="10.15" hidden="false" customHeight="true" outlineLevel="0" collapsed="false">
      <c r="A33" s="76" t="s">
        <v>137</v>
      </c>
      <c r="B33" s="133" t="n">
        <v>5</v>
      </c>
      <c r="C33" s="133" t="n">
        <v>20</v>
      </c>
      <c r="D33" s="133" t="n">
        <v>13</v>
      </c>
      <c r="E33" s="133" t="n">
        <v>7</v>
      </c>
      <c r="F33" s="133" t="n">
        <v>1</v>
      </c>
      <c r="G33" s="133" t="n">
        <v>4</v>
      </c>
      <c r="H33" s="133" t="n">
        <v>10</v>
      </c>
      <c r="I33" s="133" t="n">
        <v>6</v>
      </c>
    </row>
    <row r="34" customFormat="false" ht="10.15" hidden="false" customHeight="true" outlineLevel="0" collapsed="false">
      <c r="A34" s="76" t="s">
        <v>138</v>
      </c>
      <c r="B34" s="133" t="n">
        <v>6</v>
      </c>
      <c r="C34" s="133" t="n">
        <v>14</v>
      </c>
      <c r="D34" s="133" t="n">
        <v>8</v>
      </c>
      <c r="E34" s="133" t="n">
        <v>6</v>
      </c>
      <c r="F34" s="133" t="n">
        <v>0</v>
      </c>
      <c r="G34" s="133" t="n">
        <v>2</v>
      </c>
      <c r="H34" s="133" t="n">
        <v>7</v>
      </c>
      <c r="I34" s="133" t="n">
        <v>5</v>
      </c>
    </row>
    <row r="35" customFormat="false" ht="10.15" hidden="false" customHeight="true" outlineLevel="0" collapsed="false">
      <c r="A35" s="76" t="s">
        <v>207</v>
      </c>
      <c r="B35" s="133" t="n">
        <v>4</v>
      </c>
      <c r="C35" s="133" t="n">
        <v>7</v>
      </c>
      <c r="D35" s="133" t="n">
        <v>4</v>
      </c>
      <c r="E35" s="133" t="n">
        <v>3</v>
      </c>
      <c r="F35" s="133" t="n">
        <v>1</v>
      </c>
      <c r="G35" s="133" t="n">
        <v>1</v>
      </c>
      <c r="H35" s="133" t="n">
        <v>3</v>
      </c>
      <c r="I35" s="133" t="n">
        <v>3</v>
      </c>
    </row>
    <row r="36" customFormat="false" ht="10.15" hidden="false" customHeight="true" outlineLevel="0" collapsed="false">
      <c r="A36" s="76" t="s">
        <v>179</v>
      </c>
      <c r="B36" s="133" t="n">
        <v>21</v>
      </c>
      <c r="C36" s="133" t="n">
        <v>99</v>
      </c>
      <c r="D36" s="133" t="n">
        <v>39</v>
      </c>
      <c r="E36" s="133" t="n">
        <v>60</v>
      </c>
      <c r="F36" s="133" t="n">
        <v>15</v>
      </c>
      <c r="G36" s="133" t="n">
        <v>22</v>
      </c>
      <c r="H36" s="133" t="n">
        <v>37</v>
      </c>
      <c r="I36" s="133" t="n">
        <v>40</v>
      </c>
    </row>
    <row r="37" customFormat="false" ht="10.15" hidden="false" customHeight="true" outlineLevel="0" collapsed="false">
      <c r="A37" s="76" t="s">
        <v>118</v>
      </c>
      <c r="B37" s="133"/>
      <c r="C37" s="133"/>
      <c r="D37" s="133"/>
      <c r="E37" s="133"/>
      <c r="F37" s="133"/>
      <c r="G37" s="133"/>
      <c r="H37" s="133"/>
      <c r="I37" s="133"/>
    </row>
    <row r="38" customFormat="false" ht="10.15" hidden="false" customHeight="true" outlineLevel="0" collapsed="false">
      <c r="A38" s="76" t="s">
        <v>208</v>
      </c>
      <c r="B38" s="133" t="n">
        <v>2</v>
      </c>
      <c r="C38" s="133" t="n">
        <v>3</v>
      </c>
      <c r="D38" s="133" t="n">
        <v>1</v>
      </c>
      <c r="E38" s="133" t="n">
        <v>2</v>
      </c>
      <c r="F38" s="133" t="n">
        <v>0</v>
      </c>
      <c r="G38" s="133" t="n">
        <v>1</v>
      </c>
      <c r="H38" s="133" t="n">
        <v>2</v>
      </c>
      <c r="I38" s="133" t="n">
        <v>0</v>
      </c>
    </row>
    <row r="39" customFormat="false" ht="10.15" hidden="false" customHeight="true" outlineLevel="0" collapsed="false">
      <c r="A39" s="76" t="s">
        <v>209</v>
      </c>
      <c r="B39" s="133" t="n">
        <v>6</v>
      </c>
      <c r="C39" s="133" t="n">
        <v>9</v>
      </c>
      <c r="D39" s="133" t="n">
        <v>4</v>
      </c>
      <c r="E39" s="133" t="n">
        <v>5</v>
      </c>
      <c r="F39" s="133" t="n">
        <v>2</v>
      </c>
      <c r="G39" s="133" t="n">
        <v>2</v>
      </c>
      <c r="H39" s="133" t="n">
        <v>3</v>
      </c>
      <c r="I39" s="133" t="n">
        <v>4</v>
      </c>
    </row>
    <row r="40" customFormat="false" ht="10.15" hidden="false" customHeight="true" outlineLevel="0" collapsed="false">
      <c r="A40" s="76" t="s">
        <v>21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10.15" hidden="false" customHeight="true" outlineLevel="0" collapsed="false">
      <c r="A41" s="76" t="s">
        <v>211</v>
      </c>
      <c r="B41" s="133" t="n">
        <v>6</v>
      </c>
      <c r="C41" s="133" t="n">
        <v>18</v>
      </c>
      <c r="D41" s="133" t="n">
        <v>8</v>
      </c>
      <c r="E41" s="133" t="n">
        <v>10</v>
      </c>
      <c r="F41" s="133" t="n">
        <v>2</v>
      </c>
      <c r="G41" s="133" t="n">
        <v>5</v>
      </c>
      <c r="H41" s="133" t="n">
        <v>8</v>
      </c>
      <c r="I41" s="133" t="n">
        <v>5</v>
      </c>
    </row>
    <row r="42" customFormat="false" ht="10.15" hidden="false" customHeight="true" outlineLevel="0" collapsed="false">
      <c r="A42" s="76" t="s">
        <v>212</v>
      </c>
      <c r="B42" s="133" t="n">
        <v>1</v>
      </c>
      <c r="C42" s="133" t="n">
        <v>1</v>
      </c>
      <c r="D42" s="133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</row>
    <row r="43" customFormat="false" ht="10.15" hidden="false" customHeight="true" outlineLevel="0" collapsed="false">
      <c r="A43" s="76" t="s">
        <v>213</v>
      </c>
      <c r="B43" s="133"/>
      <c r="C43" s="133"/>
      <c r="D43" s="133"/>
      <c r="E43" s="133"/>
      <c r="F43" s="133"/>
      <c r="G43" s="133"/>
      <c r="H43" s="133"/>
      <c r="I43" s="133"/>
    </row>
    <row r="44" customFormat="false" ht="10.15" hidden="false" customHeight="true" outlineLevel="0" collapsed="false">
      <c r="A44" s="76" t="s">
        <v>214</v>
      </c>
      <c r="B44" s="133" t="n">
        <v>4</v>
      </c>
      <c r="C44" s="133" t="n">
        <v>7</v>
      </c>
      <c r="D44" s="133" t="n">
        <v>4</v>
      </c>
      <c r="E44" s="133" t="n">
        <v>3</v>
      </c>
      <c r="F44" s="133" t="n">
        <v>0</v>
      </c>
      <c r="G44" s="133" t="n">
        <v>2</v>
      </c>
      <c r="H44" s="133" t="n">
        <v>1</v>
      </c>
      <c r="I44" s="133" t="n">
        <v>4</v>
      </c>
    </row>
    <row r="45" customFormat="false" ht="10.15" hidden="false" customHeight="true" outlineLevel="0" collapsed="false">
      <c r="A45" s="76" t="s">
        <v>140</v>
      </c>
      <c r="B45" s="133" t="n">
        <v>3</v>
      </c>
      <c r="C45" s="133" t="n">
        <v>5</v>
      </c>
      <c r="D45" s="133" t="n">
        <v>4</v>
      </c>
      <c r="E45" s="133" t="n">
        <v>1</v>
      </c>
      <c r="F45" s="133" t="n">
        <v>0</v>
      </c>
      <c r="G45" s="133" t="n">
        <v>3</v>
      </c>
      <c r="H45" s="133" t="n">
        <v>2</v>
      </c>
      <c r="I45" s="133" t="n">
        <v>0</v>
      </c>
    </row>
    <row r="46" customFormat="false" ht="10.15" hidden="false" customHeight="true" outlineLevel="0" collapsed="false">
      <c r="A46" s="76" t="s">
        <v>215</v>
      </c>
      <c r="B46" s="133" t="n">
        <v>1</v>
      </c>
      <c r="C46" s="133" t="n">
        <v>1</v>
      </c>
      <c r="D46" s="133" t="n">
        <v>0</v>
      </c>
      <c r="E46" s="133" t="n">
        <v>1</v>
      </c>
      <c r="F46" s="133" t="n">
        <v>0</v>
      </c>
      <c r="G46" s="133" t="n">
        <v>0</v>
      </c>
      <c r="H46" s="133" t="n">
        <v>1</v>
      </c>
      <c r="I46" s="133" t="n">
        <v>0</v>
      </c>
    </row>
    <row r="47" customFormat="false" ht="10.15" hidden="false" customHeight="true" outlineLevel="0" collapsed="false">
      <c r="A47" s="76" t="s">
        <v>141</v>
      </c>
      <c r="B47" s="133" t="n">
        <v>7</v>
      </c>
      <c r="C47" s="133" t="n">
        <v>21</v>
      </c>
      <c r="D47" s="133" t="n">
        <v>16</v>
      </c>
      <c r="E47" s="133" t="n">
        <v>5</v>
      </c>
      <c r="F47" s="133" t="n">
        <v>0</v>
      </c>
      <c r="G47" s="133" t="n">
        <v>6</v>
      </c>
      <c r="H47" s="133" t="n">
        <v>9</v>
      </c>
      <c r="I47" s="133" t="n">
        <v>6</v>
      </c>
    </row>
    <row r="48" customFormat="false" ht="10.15" hidden="false" customHeight="true" outlineLevel="0" collapsed="false">
      <c r="A48" s="76" t="s">
        <v>151</v>
      </c>
      <c r="B48" s="133" t="n">
        <v>16</v>
      </c>
      <c r="C48" s="133" t="n">
        <v>58</v>
      </c>
      <c r="D48" s="133" t="n">
        <v>42</v>
      </c>
      <c r="E48" s="133" t="n">
        <v>16</v>
      </c>
      <c r="F48" s="133" t="n">
        <v>6</v>
      </c>
      <c r="G48" s="133" t="n">
        <v>16</v>
      </c>
      <c r="H48" s="133" t="n">
        <v>26</v>
      </c>
      <c r="I48" s="133" t="n">
        <v>16</v>
      </c>
    </row>
    <row r="49" customFormat="false" ht="10.15" hidden="false" customHeight="true" outlineLevel="0" collapsed="false">
      <c r="A49" s="76" t="s">
        <v>216</v>
      </c>
      <c r="B49" s="133" t="n">
        <v>6</v>
      </c>
      <c r="C49" s="133" t="n">
        <v>12</v>
      </c>
      <c r="D49" s="133" t="n">
        <v>8</v>
      </c>
      <c r="E49" s="133" t="n">
        <v>4</v>
      </c>
      <c r="F49" s="133" t="n">
        <v>1</v>
      </c>
      <c r="G49" s="133" t="n">
        <v>4</v>
      </c>
      <c r="H49" s="133" t="n">
        <v>4</v>
      </c>
      <c r="I49" s="133" t="n">
        <v>4</v>
      </c>
    </row>
    <row r="50" customFormat="false" ht="10.15" hidden="false" customHeight="true" outlineLevel="0" collapsed="false">
      <c r="A50" s="76" t="s">
        <v>217</v>
      </c>
      <c r="B50" s="133" t="n">
        <v>1</v>
      </c>
      <c r="C50" s="133" t="n">
        <v>1</v>
      </c>
      <c r="D50" s="133" t="n">
        <v>1</v>
      </c>
      <c r="E50" s="133" t="n">
        <v>0</v>
      </c>
      <c r="F50" s="133" t="n">
        <v>0</v>
      </c>
      <c r="G50" s="133"/>
      <c r="H50" s="133"/>
      <c r="I50" s="133" t="n">
        <v>1</v>
      </c>
    </row>
    <row r="51" customFormat="false" ht="10.15" hidden="false" customHeight="true" outlineLevel="0" collapsed="false">
      <c r="A51" s="76" t="s">
        <v>143</v>
      </c>
      <c r="B51" s="133" t="n">
        <v>13</v>
      </c>
      <c r="C51" s="133" t="n">
        <v>59</v>
      </c>
      <c r="D51" s="133" t="n">
        <v>50</v>
      </c>
      <c r="E51" s="133" t="n">
        <v>9</v>
      </c>
      <c r="F51" s="133" t="n">
        <v>0</v>
      </c>
      <c r="G51" s="133" t="n">
        <v>12</v>
      </c>
      <c r="H51" s="133" t="n">
        <v>30</v>
      </c>
      <c r="I51" s="133" t="n">
        <v>17</v>
      </c>
    </row>
    <row r="52" customFormat="false" ht="10.15" hidden="false" customHeight="true" outlineLevel="0" collapsed="false">
      <c r="A52" s="76" t="s">
        <v>118</v>
      </c>
      <c r="B52" s="133"/>
      <c r="C52" s="133"/>
      <c r="D52" s="133"/>
      <c r="E52" s="133"/>
      <c r="F52" s="133"/>
      <c r="G52" s="133"/>
      <c r="H52" s="133"/>
      <c r="I52" s="133"/>
    </row>
    <row r="53" customFormat="false" ht="10.15" hidden="false" customHeight="true" outlineLevel="0" collapsed="false">
      <c r="A53" s="76" t="s">
        <v>138</v>
      </c>
      <c r="B53" s="133" t="n">
        <v>4</v>
      </c>
      <c r="C53" s="133" t="n">
        <v>7</v>
      </c>
      <c r="D53" s="133" t="n">
        <v>5</v>
      </c>
      <c r="E53" s="133" t="n">
        <v>2</v>
      </c>
      <c r="F53" s="133" t="n">
        <v>0</v>
      </c>
      <c r="G53" s="133" t="n">
        <v>2</v>
      </c>
      <c r="H53" s="133" t="n">
        <v>3</v>
      </c>
      <c r="I53" s="133" t="n">
        <v>2</v>
      </c>
    </row>
    <row r="54" customFormat="false" ht="10.15" hidden="false" customHeight="true" outlineLevel="0" collapsed="false">
      <c r="A54" s="76" t="s">
        <v>218</v>
      </c>
      <c r="B54" s="133" t="n">
        <v>5</v>
      </c>
      <c r="C54" s="133" t="n">
        <v>14</v>
      </c>
      <c r="D54" s="133" t="n">
        <v>10</v>
      </c>
      <c r="E54" s="133" t="n">
        <v>4</v>
      </c>
      <c r="F54" s="133" t="n">
        <v>1</v>
      </c>
      <c r="G54" s="133" t="n">
        <v>5</v>
      </c>
      <c r="H54" s="133" t="n">
        <v>6</v>
      </c>
      <c r="I54" s="133" t="n">
        <v>3</v>
      </c>
    </row>
    <row r="55" customFormat="false" ht="10.15" hidden="false" customHeight="true" outlineLevel="0" collapsed="false">
      <c r="A55" s="76" t="s">
        <v>219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10.15" hidden="false" customHeight="true" outlineLevel="0" collapsed="false">
      <c r="A56" s="76" t="s">
        <v>220</v>
      </c>
      <c r="B56" s="133" t="n">
        <v>4</v>
      </c>
      <c r="C56" s="133" t="n">
        <v>5</v>
      </c>
      <c r="D56" s="133" t="n">
        <v>4</v>
      </c>
      <c r="E56" s="133" t="n">
        <v>1</v>
      </c>
      <c r="F56" s="133" t="n">
        <v>1</v>
      </c>
      <c r="G56" s="133" t="n">
        <v>3</v>
      </c>
      <c r="H56" s="133" t="n">
        <v>1</v>
      </c>
      <c r="I56" s="133" t="n">
        <v>1</v>
      </c>
    </row>
    <row r="57" customFormat="false" ht="10.15" hidden="false" customHeight="true" outlineLevel="0" collapsed="false">
      <c r="A57" s="76" t="s">
        <v>221</v>
      </c>
      <c r="B57" s="133" t="n">
        <v>2</v>
      </c>
      <c r="C57" s="133" t="n">
        <v>2</v>
      </c>
      <c r="D57" s="133" t="n">
        <v>2</v>
      </c>
      <c r="E57" s="133" t="n">
        <v>0</v>
      </c>
      <c r="F57" s="133" t="n">
        <v>0</v>
      </c>
      <c r="G57" s="133" t="n">
        <v>1</v>
      </c>
      <c r="H57" s="133" t="n">
        <v>0</v>
      </c>
      <c r="I57" s="133" t="n">
        <v>1</v>
      </c>
    </row>
    <row r="58" customFormat="false" ht="10.15" hidden="false" customHeight="true" outlineLevel="0" collapsed="false">
      <c r="A58" s="76" t="s">
        <v>152</v>
      </c>
      <c r="B58" s="133" t="n">
        <v>18</v>
      </c>
      <c r="C58" s="133" t="n">
        <v>98</v>
      </c>
      <c r="D58" s="133" t="n">
        <v>46</v>
      </c>
      <c r="E58" s="133" t="n">
        <v>52</v>
      </c>
      <c r="F58" s="133" t="n">
        <v>18</v>
      </c>
      <c r="G58" s="133" t="n">
        <v>20</v>
      </c>
      <c r="H58" s="133" t="n">
        <v>42</v>
      </c>
      <c r="I58" s="133" t="n">
        <v>36</v>
      </c>
    </row>
    <row r="59" customFormat="false" ht="10.15" hidden="false" customHeight="true" outlineLevel="0" collapsed="false">
      <c r="A59" s="76" t="s">
        <v>222</v>
      </c>
      <c r="B59" s="133" t="n">
        <v>1</v>
      </c>
      <c r="C59" s="133" t="n">
        <v>1</v>
      </c>
      <c r="D59" s="133" t="n">
        <v>1</v>
      </c>
      <c r="E59" s="133" t="n">
        <v>0</v>
      </c>
      <c r="F59" s="133" t="n">
        <v>0</v>
      </c>
      <c r="G59" s="133" t="n">
        <v>0</v>
      </c>
      <c r="H59" s="133" t="n">
        <v>1</v>
      </c>
      <c r="I59" s="133" t="n">
        <v>0</v>
      </c>
    </row>
    <row r="60" customFormat="false" ht="10.15" hidden="false" customHeight="true" outlineLevel="0" collapsed="false">
      <c r="A60" s="76" t="s">
        <v>144</v>
      </c>
      <c r="B60" s="133" t="n">
        <v>6</v>
      </c>
      <c r="C60" s="133" t="n">
        <v>26</v>
      </c>
      <c r="D60" s="133" t="n">
        <v>15</v>
      </c>
      <c r="E60" s="133" t="n">
        <v>11</v>
      </c>
      <c r="F60" s="133" t="n">
        <v>2</v>
      </c>
      <c r="G60" s="133" t="n">
        <v>4</v>
      </c>
      <c r="H60" s="133" t="n">
        <v>11</v>
      </c>
      <c r="I60" s="133" t="n">
        <v>11</v>
      </c>
    </row>
    <row r="61" customFormat="false" ht="10.15" hidden="false" customHeight="true" outlineLevel="0" collapsed="false">
      <c r="A61" s="76" t="s">
        <v>223</v>
      </c>
      <c r="B61" s="133" t="n">
        <v>3</v>
      </c>
      <c r="C61" s="133" t="n">
        <v>4</v>
      </c>
      <c r="D61" s="133" t="n">
        <v>1</v>
      </c>
      <c r="E61" s="133" t="n">
        <v>3</v>
      </c>
      <c r="F61" s="133" t="n">
        <v>2</v>
      </c>
      <c r="G61" s="133" t="n">
        <v>1</v>
      </c>
      <c r="H61" s="133" t="n">
        <v>2</v>
      </c>
      <c r="I61" s="133" t="n">
        <v>1</v>
      </c>
    </row>
    <row r="62" customFormat="false" ht="10.15" hidden="false" customHeight="true" outlineLevel="0" collapsed="false">
      <c r="A62" s="76" t="s">
        <v>145</v>
      </c>
      <c r="B62" s="133" t="n">
        <v>15</v>
      </c>
      <c r="C62" s="133" t="n">
        <v>56</v>
      </c>
      <c r="D62" s="133" t="n">
        <v>50</v>
      </c>
      <c r="E62" s="133" t="n">
        <v>6</v>
      </c>
      <c r="F62" s="133" t="n">
        <v>3</v>
      </c>
      <c r="G62" s="133" t="n">
        <v>14</v>
      </c>
      <c r="H62" s="133" t="n">
        <v>26</v>
      </c>
      <c r="I62" s="133" t="n">
        <v>16</v>
      </c>
    </row>
    <row r="63" customFormat="false" ht="5.25" hidden="false" customHeight="true" outlineLevel="0" collapsed="false">
      <c r="A63" s="76"/>
      <c r="B63" s="133"/>
      <c r="C63" s="133"/>
      <c r="D63" s="133"/>
      <c r="E63" s="133"/>
      <c r="F63" s="133"/>
      <c r="G63" s="133"/>
      <c r="H63" s="133"/>
      <c r="I63" s="133"/>
    </row>
    <row r="64" customFormat="false" ht="10.15" hidden="false" customHeight="true" outlineLevel="0" collapsed="false">
      <c r="A64" s="76" t="s">
        <v>224</v>
      </c>
      <c r="B64" s="133"/>
      <c r="C64" s="133"/>
      <c r="D64" s="133"/>
      <c r="E64" s="133"/>
      <c r="F64" s="133"/>
      <c r="G64" s="133"/>
      <c r="H64" s="133"/>
      <c r="I64" s="133"/>
    </row>
    <row r="65" customFormat="false" ht="10.15" hidden="false" customHeight="true" outlineLevel="0" collapsed="false">
      <c r="A65" s="76" t="s">
        <v>225</v>
      </c>
      <c r="B65" s="133" t="n">
        <v>47</v>
      </c>
      <c r="C65" s="133" t="n">
        <v>2034</v>
      </c>
      <c r="D65" s="133" t="n">
        <v>1330</v>
      </c>
      <c r="E65" s="133" t="n">
        <v>704</v>
      </c>
      <c r="F65" s="133" t="n">
        <v>152</v>
      </c>
      <c r="G65" s="133" t="n">
        <v>397</v>
      </c>
      <c r="H65" s="133" t="n">
        <v>765</v>
      </c>
      <c r="I65" s="133" t="n">
        <v>872</v>
      </c>
    </row>
    <row r="66" customFormat="false" ht="5.25" hidden="false" customHeight="true" outlineLevel="0" collapsed="false">
      <c r="A66" s="76"/>
      <c r="B66" s="133"/>
      <c r="C66" s="133"/>
      <c r="D66" s="133"/>
      <c r="E66" s="133"/>
      <c r="F66" s="133"/>
      <c r="G66" s="133"/>
      <c r="H66" s="133"/>
      <c r="I66" s="133"/>
    </row>
    <row r="67" customFormat="false" ht="10.15" hidden="false" customHeight="true" outlineLevel="0" collapsed="false">
      <c r="A67" s="76" t="s">
        <v>226</v>
      </c>
      <c r="B67" s="133"/>
      <c r="C67" s="133"/>
      <c r="D67" s="133"/>
      <c r="E67" s="133"/>
      <c r="F67" s="133"/>
      <c r="G67" s="133"/>
      <c r="H67" s="133"/>
      <c r="I67" s="133"/>
    </row>
    <row r="68" customFormat="false" ht="10.15" hidden="false" customHeight="true" outlineLevel="0" collapsed="false">
      <c r="A68" s="76" t="s">
        <v>225</v>
      </c>
      <c r="B68" s="133" t="n">
        <v>45</v>
      </c>
      <c r="C68" s="133" t="n">
        <v>1300</v>
      </c>
      <c r="D68" s="133" t="n">
        <v>598</v>
      </c>
      <c r="E68" s="133" t="n">
        <v>702</v>
      </c>
      <c r="F68" s="133" t="n">
        <v>155</v>
      </c>
      <c r="G68" s="133" t="n">
        <v>0</v>
      </c>
      <c r="H68" s="133" t="n">
        <v>0</v>
      </c>
      <c r="I68" s="133" t="n">
        <v>1300</v>
      </c>
    </row>
    <row r="69" customFormat="false" ht="6" hidden="false" customHeight="true" outlineLevel="0" collapsed="false">
      <c r="A69" s="76"/>
      <c r="B69" s="133"/>
      <c r="C69" s="133"/>
      <c r="D69" s="133"/>
      <c r="E69" s="133"/>
      <c r="F69" s="133"/>
      <c r="G69" s="133"/>
      <c r="H69" s="133"/>
      <c r="I69" s="133"/>
    </row>
    <row r="70" customFormat="false" ht="10.15" hidden="false" customHeight="true" outlineLevel="0" collapsed="false">
      <c r="A70" s="76" t="s">
        <v>227</v>
      </c>
      <c r="B70" s="133" t="n">
        <v>47</v>
      </c>
      <c r="C70" s="133" t="n">
        <v>3334</v>
      </c>
      <c r="D70" s="133" t="n">
        <v>1928</v>
      </c>
      <c r="E70" s="133" t="n">
        <v>1406</v>
      </c>
      <c r="F70" s="133" t="n">
        <v>307</v>
      </c>
      <c r="G70" s="133" t="n">
        <v>397</v>
      </c>
      <c r="H70" s="133" t="n">
        <v>765</v>
      </c>
      <c r="I70" s="133" t="n">
        <v>2172</v>
      </c>
    </row>
    <row r="71" customFormat="false" ht="5.25" hidden="false" customHeight="true" outlineLevel="0" collapsed="false">
      <c r="A71" s="115"/>
      <c r="B71" s="69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true" outlineLevel="0" collapsed="false">
      <c r="A72" s="135" t="s">
        <v>106</v>
      </c>
      <c r="B72" s="135"/>
      <c r="C72" s="135"/>
      <c r="D72" s="135"/>
      <c r="E72" s="135"/>
      <c r="F72" s="135"/>
      <c r="G72" s="135"/>
      <c r="H72" s="135"/>
    </row>
    <row r="73" customFormat="false" ht="12.75" hidden="false" customHeight="false" outlineLevel="0" collapsed="false">
      <c r="A73" s="88" t="s">
        <v>228</v>
      </c>
    </row>
  </sheetData>
  <mergeCells count="7">
    <mergeCell ref="A1:I1"/>
    <mergeCell ref="A3:A4"/>
    <mergeCell ref="B3:B4"/>
    <mergeCell ref="C3:E3"/>
    <mergeCell ref="F3:F4"/>
    <mergeCell ref="G3:I3"/>
    <mergeCell ref="A72:H72"/>
  </mergeCells>
  <hyperlinks>
    <hyperlink ref="A1" location="Inhaltsverzeichnis!A32" display="1.5   Ärztliches Personal am 31.12.2004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thein</cp:lastModifiedBy>
  <cp:lastPrinted>2005-08-23T08:25:10Z</cp:lastPrinted>
  <dcterms:modified xsi:type="dcterms:W3CDTF">2009-02-20T10:02:08Z</dcterms:modified>
  <cp:revision>0</cp:revision>
  <dc:subject>Krankenhäuser sowie Vorsorge- oder Rehabilitationseinrichtungen</dc:subject>
  <dc:title>A IV 2 - j/03</dc:title>
</cp:coreProperties>
</file>