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98">
  <si>
    <t xml:space="preserve">Statistische </t>
  </si>
  <si>
    <t xml:space="preserve">Berichte  </t>
  </si>
  <si>
    <t xml:space="preserve">A IV 2 – j / 03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Februar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1999 bis 2003 nach Größenklassen</t>
  </si>
  <si>
    <t xml:space="preserve">1.2</t>
  </si>
  <si>
    <t xml:space="preserve">Krankenhäuser insgesamt und aufgestellte Betten 2003 nach Fachabteilungen</t>
  </si>
  <si>
    <t xml:space="preserve">1.3</t>
  </si>
  <si>
    <t xml:space="preserve">Stationär behandelte Patienten, Pflegetage, Bettennutzung und Verweildauer</t>
  </si>
  <si>
    <t xml:space="preserve">2003 nach Fachabteilungen in Krankenhäusern insgesamt</t>
  </si>
  <si>
    <t xml:space="preserve">1.4</t>
  </si>
  <si>
    <t xml:space="preserve">Ausgewählte Strukturdaten 2003 nach Fachabteilungen in </t>
  </si>
  <si>
    <t xml:space="preserve">Krankenhäusern insgesamt</t>
  </si>
  <si>
    <t xml:space="preserve">1.5</t>
  </si>
  <si>
    <t xml:space="preserve">Ärztliches Personal am 31.12.2003 nach funktioneller Stellung und </t>
  </si>
  <si>
    <t xml:space="preserve">Gebieten/Schwerpunkten in Krankenhäusern insgesamt</t>
  </si>
  <si>
    <t xml:space="preserve">1.6</t>
  </si>
  <si>
    <t xml:space="preserve">Nichtärztliches Personal am 31.12.2003 nach Personalgruppen/Berufsbezeichnungen</t>
  </si>
  <si>
    <t xml:space="preserve">in Krankenhäusern insgesamt</t>
  </si>
  <si>
    <t xml:space="preserve">1.7</t>
  </si>
  <si>
    <t xml:space="preserve">Vollkräfte in Krankenhäusern insgesamt 2003</t>
  </si>
  <si>
    <t xml:space="preserve">1.8</t>
  </si>
  <si>
    <t xml:space="preserve">Ausbildungsplätze und Auszubildende in Krankenhäusern insgesamt 2003</t>
  </si>
  <si>
    <t xml:space="preserve">1.9</t>
  </si>
  <si>
    <t xml:space="preserve">Sonderausstattung mit medizinisch-technischen Großgeräten</t>
  </si>
  <si>
    <t xml:space="preserve">in Krankenhäusern insgesamt 2003</t>
  </si>
  <si>
    <t xml:space="preserve">1.10</t>
  </si>
  <si>
    <t xml:space="preserve">Dialyseplätze in Krankenhäusern insgesamt 2003</t>
  </si>
  <si>
    <t xml:space="preserve">1.11</t>
  </si>
  <si>
    <t xml:space="preserve">Ambulante Operationen in Krankenhäusern insgesamt 2003</t>
  </si>
  <si>
    <t xml:space="preserve">1.12</t>
  </si>
  <si>
    <t xml:space="preserve">Betten zur intensivmedizinischen Versorgung in Krankenhäusern insgesamt 2003</t>
  </si>
  <si>
    <t xml:space="preserve">1.13</t>
  </si>
  <si>
    <t xml:space="preserve">Entbindungen und Geburten in Krankenhäusern insgesamt 2003</t>
  </si>
  <si>
    <t xml:space="preserve">1.14</t>
  </si>
  <si>
    <t xml:space="preserve">Strukturdaten für Personal in Krankenhäusern insgesamt 2003</t>
  </si>
  <si>
    <t xml:space="preserve">1.15</t>
  </si>
  <si>
    <t xml:space="preserve">Kosten der Krankenhäuser insgesamt 2003 nach Kostenarten und Trägern</t>
  </si>
  <si>
    <t xml:space="preserve">1.16</t>
  </si>
  <si>
    <t xml:space="preserve">Krankenhauskosten je Behandlungsfall 2003 nach Kostenarten und Trägern</t>
  </si>
  <si>
    <t xml:space="preserve">1.17</t>
  </si>
  <si>
    <t xml:space="preserve">Krankenhauskosten je Bett 2003 nach Kostenarten und Trägern</t>
  </si>
  <si>
    <t xml:space="preserve">1.18</t>
  </si>
  <si>
    <t xml:space="preserve">Krankenhauskosten je Pflegetag 2003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3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3</t>
  </si>
  <si>
    <t xml:space="preserve">2.3</t>
  </si>
  <si>
    <t xml:space="preserve">Strukturdaten für Personal in Vorsorge- oder Rehabilitationseinrichtungen 1999 bis 2003</t>
  </si>
  <si>
    <t xml:space="preserve">Grafiken</t>
  </si>
  <si>
    <t xml:space="preserve">1.</t>
  </si>
  <si>
    <t xml:space="preserve">Krankenhausbetten je 10 000 der Bevölkerung 2003</t>
  </si>
  <si>
    <t xml:space="preserve">2.</t>
  </si>
  <si>
    <t xml:space="preserve">Aufgestelle Betten in Krankenhäusern 2003 nach Fachabteilungen</t>
  </si>
  <si>
    <t xml:space="preserve">3.</t>
  </si>
  <si>
    <t xml:space="preserve">Kapazitätsentwicklung, Bettenauslastung und durchschnittliche Verweildauer</t>
  </si>
  <si>
    <t xml:space="preserve">in Krankenhäusern 1991 bis 2003</t>
  </si>
  <si>
    <t xml:space="preserve">4.</t>
  </si>
  <si>
    <t xml:space="preserve">Personalentwicklung in Krankenhäusern 1991 bis 2003</t>
  </si>
  <si>
    <t xml:space="preserve">5.</t>
  </si>
  <si>
    <t xml:space="preserve">Anteil ausgewählter Kostenarten in Krankenhäusern 2003</t>
  </si>
  <si>
    <t xml:space="preserve">6.</t>
  </si>
  <si>
    <t xml:space="preserve">Aufgestelle Betten in Vorsorge- oder Rehabilitationseinrichtungen 2003 nach </t>
  </si>
  <si>
    <t xml:space="preserve">Fachabteilungen</t>
  </si>
  <si>
    <t xml:space="preserve">7.</t>
  </si>
  <si>
    <t xml:space="preserve">Personalentwicklung in Vorsorge- oder Rehabilitationseinrichtungen 1991 bis 2003</t>
  </si>
  <si>
    <t xml:space="preserve">1.     Krankenhäuser
1.1   Krankenhäuser insgesamt und aufgestellte Betten 1999 bis 2003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3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1999 bis
        2003 und 2003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3 nach Fachabteilungen</t>
  </si>
  <si>
    <t xml:space="preserve">2) ab 2002 mit Stundenfällen</t>
  </si>
  <si>
    <t xml:space="preserve">1.4   Ausgewählte Strukturdaten 1999 bis 2003 und 2003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3 nach Fachabteilungen</t>
  </si>
  <si>
    <t xml:space="preserve">aufgestellte Betten</t>
  </si>
  <si>
    <t xml:space="preserve">Anteil in Prozent</t>
  </si>
  <si>
    <t xml:space="preserve">Frauenheilkunde und
  Geburtshilfe</t>
  </si>
  <si>
    <t xml:space="preserve">Kinderheilkunde</t>
  </si>
  <si>
    <t xml:space="preserve">Sonstige Fachabteilungen</t>
  </si>
  <si>
    <t xml:space="preserve">3. Grafik (Liniendiagramm)</t>
  </si>
  <si>
    <t xml:space="preserve">3. Kapazitätsentwicklung Bettenauslastung und durchschnittliche Verweildauer in
    Krankenhäusern 1991 bis 2003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3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3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x      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3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3</t>
  </si>
  <si>
    <t xml:space="preserve">Nichtärztliches
Personal ohne Pflegedienst</t>
  </si>
  <si>
    <t xml:space="preserve">Pflegedienst</t>
  </si>
  <si>
    <t xml:space="preserve">1.8   Ausbildungsplätze und Auszubildende in Krankenhäusern insgesamt 2003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3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3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3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3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3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3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3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3</t>
  </si>
  <si>
    <t xml:space="preserve">in Prozent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3 nach Kostenarten und Trägern</t>
  </si>
  <si>
    <t xml:space="preserve">Kosten in EUR</t>
  </si>
  <si>
    <t xml:space="preserve">1.17   Krankenhauskosten je Bett 2003 nach Kostenarten und Trägern</t>
  </si>
  <si>
    <t xml:space="preserve">1.18   Krankenhauskosten je Pflegetag 2003 nach Kostenarten und Trägern</t>
  </si>
  <si>
    <t xml:space="preserve">2.     Vorsorge- oder Rehabilitationseinrichtungen</t>
  </si>
  <si>
    <t xml:space="preserve">2.1   Behandelte Patienten, Pflegetage, Bettennutzung und Verweildauer 2003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3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3</t>
  </si>
  <si>
    <t xml:space="preserve">2.2  Ärztliches und nichtärztliches Personal in Vorsorge- oder Rehabilitationseinrichtungen
       am 31.12.2003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1999 bis 2003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#\ ##0.0"/>
    <numFmt numFmtId="181" formatCode="0%"/>
    <numFmt numFmtId="182" formatCode="#\ ##0"/>
    <numFmt numFmtId="183" formatCode="#\ ##0&quot;    &quot;"/>
    <numFmt numFmtId="184" formatCode="#\ ###\ ##0&quot;   &quot;;#\ ###\ ##0&quot;   &quot;;&quot;–    &quot;"/>
    <numFmt numFmtId="185" formatCode="#\ ##0&quot;        &quot;"/>
    <numFmt numFmtId="186" formatCode="#\ ###\ ##0&quot;   &quot;;#\ ###\ ##0&quot;   &quot;;&quot;–       &quot;"/>
    <numFmt numFmtId="187" formatCode="#\ ##0&quot;         &quot;"/>
    <numFmt numFmtId="188" formatCode="#\ ###\ ##0&quot;   &quot;;#\ ###\ ##0&quot;   &quot;;&quot;–           &quot;"/>
    <numFmt numFmtId="189" formatCode="#\ ###\ ##0&quot;   &quot;;#\ ###\ ##0&quot;   &quot;;&quot;–         &quot;"/>
    <numFmt numFmtId="190" formatCode="#\ ###\ ##0&quot;    &quot;;#\ ###\ ##0&quot;    &quot;;&quot;–    &quot;"/>
    <numFmt numFmtId="191" formatCode="#\ ###\ ##0&quot;  &quot;;#\ ###\ ##0&quot;  &quot;;&quot;–  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&quot;–  &quot;"/>
    <numFmt numFmtId="197" formatCode="#\ ##0&quot;          &quot;"/>
    <numFmt numFmtId="198" formatCode="#\ ###\ ##0&quot;   &quot;;#\ ###\ ##0&quot;   &quot;;&quot;–     &quot;"/>
    <numFmt numFmtId="199" formatCode="#\ ###\ ##0&quot;   &quot;;#\ ###\ ##0&quot;   &quot;;&quot;–  &quot;"/>
    <numFmt numFmtId="200" formatCode="#\ ###\ ##0&quot;   &quot;;#\ ###\ ##0&quot;   &quot;;&quot;–   &quot;"/>
    <numFmt numFmtId="201" formatCode="#\ ##0&quot;  &quot;"/>
    <numFmt numFmtId="202" formatCode="#\ ##0.0&quot;      &quot;"/>
    <numFmt numFmtId="203" formatCode="#\ ###\ ##0&quot;   &quot;;#\ ###\ ##0&quot;   &quot;;&quot;–      &quot;"/>
    <numFmt numFmtId="204" formatCode="#\ ###\ ##0&quot;   &quot;"/>
    <numFmt numFmtId="205" formatCode="#\ ###\ ##0&quot;    &quot;"/>
    <numFmt numFmtId="206" formatCode="#\ ###\ ##0&quot;                   &quot;"/>
    <numFmt numFmtId="207" formatCode="#\ ##0.0&quot;                     &quot;"/>
    <numFmt numFmtId="208" formatCode="0.00"/>
    <numFmt numFmtId="209" formatCode="#\ ###\ ##0.0&quot;                     &quot;"/>
    <numFmt numFmtId="210" formatCode="0.0%"/>
    <numFmt numFmtId="211" formatCode="#\ ##0.00&quot;   &quot;"/>
    <numFmt numFmtId="212" formatCode="#\ ###\ ##0.00&quot;  &quot;"/>
    <numFmt numFmtId="213" formatCode="#\ ###\ ##0&quot;        &quot;"/>
    <numFmt numFmtId="214" formatCode="#\ ##0&quot;               &quot;"/>
    <numFmt numFmtId="215" formatCode="#\ ##0&quot;            &quot;"/>
    <numFmt numFmtId="216" formatCode="#\ ##0.0&quot;        &quot;"/>
    <numFmt numFmtId="217" formatCode="#\ ##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78</c:v>
                </c:pt>
                <c:pt idx="1">
                  <c:v>3481</c:v>
                </c:pt>
                <c:pt idx="2">
                  <c:v>1537</c:v>
                </c:pt>
                <c:pt idx="3">
                  <c:v>1285</c:v>
                </c:pt>
                <c:pt idx="4">
                  <c:v>733</c:v>
                </c:pt>
                <c:pt idx="5">
                  <c:v>691</c:v>
                </c:pt>
                <c:pt idx="6">
                  <c:v>634</c:v>
                </c:pt>
                <c:pt idx="7">
                  <c:v>442</c:v>
                </c:pt>
                <c:pt idx="8">
                  <c:v>15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C$6:$C$14</c:f>
              <c:numCache>
                <c:formatCode>General</c:formatCode>
                <c:ptCount val="9"/>
                <c:pt idx="0">
                  <c:v>33.7</c:v>
                </c:pt>
                <c:pt idx="1">
                  <c:v>22.2</c:v>
                </c:pt>
                <c:pt idx="2">
                  <c:v>9.8</c:v>
                </c:pt>
                <c:pt idx="3">
                  <c:v>8.2</c:v>
                </c:pt>
                <c:pt idx="4">
                  <c:v>4.7</c:v>
                </c:pt>
                <c:pt idx="5">
                  <c:v>4.4</c:v>
                </c:pt>
                <c:pt idx="6">
                  <c:v>4</c:v>
                </c:pt>
                <c:pt idx="7">
                  <c:v>2.8</c:v>
                </c:pt>
                <c:pt idx="8">
                  <c:v>10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D$6:$D$14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0</c:f>
              <c:numCache>
                <c:formatCode>General</c:formatCode>
                <c:ptCount val="13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0</c:f>
              <c:numCache>
                <c:formatCode>General</c:formatCode>
                <c:ptCount val="13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0</c:f>
              <c:numCache>
                <c:formatCode>General</c:formatCode>
                <c:ptCount val="13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37421"/>
        <c:axId val="71250684"/>
      </c:lineChart>
      <c:dateAx>
        <c:axId val="86837421"/>
        <c:scaling>
          <c:orientation val="minMax"/>
          <c:max val="37622"/>
          <c:min val="33239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684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71250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421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41699723524"/>
          <c:y val="0.0389285172256792"/>
          <c:w val="0.951736987618704"/>
          <c:h val="0.853543785096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B$6:$B$18</c:f>
              <c:numCache>
                <c:formatCode>General</c:formatCode>
                <c:ptCount val="13"/>
                <c:pt idx="0">
                  <c:v>3009</c:v>
                </c:pt>
                <c:pt idx="1">
                  <c:v>2901</c:v>
                </c:pt>
                <c:pt idx="2">
                  <c:v>2834</c:v>
                </c:pt>
                <c:pt idx="3">
                  <c:v>2792</c:v>
                </c:pt>
                <c:pt idx="4">
                  <c:v>2777</c:v>
                </c:pt>
                <c:pt idx="5">
                  <c:v>2766</c:v>
                </c:pt>
                <c:pt idx="6">
                  <c:v>2702</c:v>
                </c:pt>
                <c:pt idx="7">
                  <c:v>2607</c:v>
                </c:pt>
                <c:pt idx="8">
                  <c:v>2514</c:v>
                </c:pt>
                <c:pt idx="9">
                  <c:v>2350</c:v>
                </c:pt>
                <c:pt idx="10">
                  <c:v>2280</c:v>
                </c:pt>
                <c:pt idx="11">
                  <c:v>2333</c:v>
                </c:pt>
                <c:pt idx="12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C$6:$C$18</c:f>
              <c:numCache>
                <c:formatCode>General</c:formatCode>
                <c:ptCount val="13"/>
                <c:pt idx="0">
                  <c:v>9468</c:v>
                </c:pt>
                <c:pt idx="1">
                  <c:v>9331</c:v>
                </c:pt>
                <c:pt idx="2">
                  <c:v>9179</c:v>
                </c:pt>
                <c:pt idx="3">
                  <c:v>9253</c:v>
                </c:pt>
                <c:pt idx="4">
                  <c:v>9650</c:v>
                </c:pt>
                <c:pt idx="5">
                  <c:v>9839</c:v>
                </c:pt>
                <c:pt idx="6">
                  <c:v>10081</c:v>
                </c:pt>
                <c:pt idx="7">
                  <c:v>10268</c:v>
                </c:pt>
                <c:pt idx="8">
                  <c:v>10565</c:v>
                </c:pt>
                <c:pt idx="9">
                  <c:v>10744</c:v>
                </c:pt>
                <c:pt idx="10">
                  <c:v>11249</c:v>
                </c:pt>
                <c:pt idx="11">
                  <c:v>12657</c:v>
                </c:pt>
                <c:pt idx="12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D$6:$D$18</c:f>
              <c:numCache>
                <c:formatCode>General</c:formatCode>
                <c:ptCount val="13"/>
                <c:pt idx="0">
                  <c:v>9015</c:v>
                </c:pt>
                <c:pt idx="1">
                  <c:v>9091</c:v>
                </c:pt>
                <c:pt idx="2">
                  <c:v>9209</c:v>
                </c:pt>
                <c:pt idx="3">
                  <c:v>9180</c:v>
                </c:pt>
                <c:pt idx="4">
                  <c:v>9202</c:v>
                </c:pt>
                <c:pt idx="5">
                  <c:v>9313</c:v>
                </c:pt>
                <c:pt idx="6">
                  <c:v>9414</c:v>
                </c:pt>
                <c:pt idx="7">
                  <c:v>9311</c:v>
                </c:pt>
                <c:pt idx="8">
                  <c:v>9117</c:v>
                </c:pt>
                <c:pt idx="9">
                  <c:v>8886</c:v>
                </c:pt>
                <c:pt idx="10">
                  <c:v>8808</c:v>
                </c:pt>
                <c:pt idx="11">
                  <c:v>9283</c:v>
                </c:pt>
                <c:pt idx="12">
                  <c:v>9234</c:v>
                </c:pt>
              </c:numCache>
            </c:numRef>
          </c:val>
        </c:ser>
        <c:gapWidth val="150"/>
        <c:overlap val="100"/>
        <c:axId val="2523514"/>
        <c:axId val="20223434"/>
      </c:barChart>
      <c:catAx>
        <c:axId val="252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434"/>
        <c:crossesAt val="0"/>
        <c:auto val="1"/>
        <c:lblAlgn val="ctr"/>
        <c:lblOffset val="100"/>
        <c:noMultiLvlLbl val="0"/>
      </c:catAx>
      <c:valAx>
        <c:axId val="2022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16300036062"/>
          <c:y val="0.895659432387312"/>
          <c:w val="0.731518211323476"/>
          <c:h val="0.077629382303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228</c:v>
                </c:pt>
                <c:pt idx="1">
                  <c:v>236379</c:v>
                </c:pt>
                <c:pt idx="2">
                  <c:v>115383</c:v>
                </c:pt>
                <c:pt idx="3">
                  <c:v>94867</c:v>
                </c:pt>
                <c:pt idx="4">
                  <c:v>59317</c:v>
                </c:pt>
                <c:pt idx="5">
                  <c:v>9199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C$6:$C$11</c:f>
              <c:numCache>
                <c:formatCode>General</c:formatCode>
                <c:ptCount val="6"/>
                <c:pt idx="0">
                  <c:v>38.2</c:v>
                </c:pt>
                <c:pt idx="1">
                  <c:v>24.4</c:v>
                </c:pt>
                <c:pt idx="2">
                  <c:v>11.9</c:v>
                </c:pt>
                <c:pt idx="3">
                  <c:v>9.8</c:v>
                </c:pt>
                <c:pt idx="4">
                  <c:v>6.1</c:v>
                </c:pt>
                <c:pt idx="5">
                  <c:v>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61660</c:v>
                </c:pt>
                <c:pt idx="1">
                  <c:v>68740</c:v>
                </c:pt>
                <c:pt idx="2">
                  <c:v>62706</c:v>
                </c:pt>
                <c:pt idx="3">
                  <c:v>36773</c:v>
                </c:pt>
                <c:pt idx="4">
                  <c:v>35584</c:v>
                </c:pt>
                <c:pt idx="5">
                  <c:v>8131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C$16:$C$21</c:f>
              <c:numCache>
                <c:formatCode>General</c:formatCode>
                <c:ptCount val="6"/>
                <c:pt idx="0">
                  <c:v>47.9</c:v>
                </c:pt>
                <c:pt idx="1">
                  <c:v>12.6</c:v>
                </c:pt>
                <c:pt idx="2">
                  <c:v>11.5</c:v>
                </c:pt>
                <c:pt idx="3">
                  <c:v>6.7</c:v>
                </c:pt>
                <c:pt idx="4">
                  <c:v>6.5</c:v>
                </c:pt>
                <c:pt idx="5">
                  <c:v>1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93</c:v>
                </c:pt>
                <c:pt idx="1">
                  <c:v>1774</c:v>
                </c:pt>
                <c:pt idx="2">
                  <c:v>744</c:v>
                </c:pt>
                <c:pt idx="3">
                  <c:v>306</c:v>
                </c:pt>
                <c:pt idx="4">
                  <c:v>293</c:v>
                </c:pt>
                <c:pt idx="5">
                  <c:v>500</c:v>
                </c:pt>
                <c:pt idx="6">
                  <c:v>2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C$5:$C$11</c:f>
              <c:numCache>
                <c:formatCode>General</c:formatCode>
                <c:ptCount val="7"/>
                <c:pt idx="0">
                  <c:v>31.9</c:v>
                </c:pt>
                <c:pt idx="1">
                  <c:v>31.5</c:v>
                </c:pt>
                <c:pt idx="2">
                  <c:v>13.2</c:v>
                </c:pt>
                <c:pt idx="3">
                  <c:v>5.4</c:v>
                </c:pt>
                <c:pt idx="4">
                  <c:v>5.2</c:v>
                </c:pt>
                <c:pt idx="5">
                  <c:v>8.9</c:v>
                </c:pt>
                <c:pt idx="6">
                  <c:v>3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D$5:$D$11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503306029803612"/>
          <c:w val="0.951676230745998"/>
          <c:h val="0.8111122076384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B$31:$B$43</c:f>
              <c:numCache>
                <c:formatCode>General</c:formatCode>
                <c:ptCount val="13"/>
                <c:pt idx="0">
                  <c:v>353</c:v>
                </c:pt>
                <c:pt idx="1">
                  <c:v>349</c:v>
                </c:pt>
                <c:pt idx="2">
                  <c:v>320</c:v>
                </c:pt>
                <c:pt idx="3">
                  <c:v>306</c:v>
                </c:pt>
                <c:pt idx="4">
                  <c:v>311</c:v>
                </c:pt>
                <c:pt idx="5">
                  <c:v>285</c:v>
                </c:pt>
                <c:pt idx="6">
                  <c:v>269</c:v>
                </c:pt>
                <c:pt idx="7">
                  <c:v>254</c:v>
                </c:pt>
                <c:pt idx="8">
                  <c:v>191</c:v>
                </c:pt>
                <c:pt idx="9">
                  <c:v>144</c:v>
                </c:pt>
                <c:pt idx="10">
                  <c:v>41</c:v>
                </c:pt>
                <c:pt idx="11">
                  <c:v>34</c:v>
                </c:pt>
                <c:pt idx="1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C$31:$C$43</c:f>
              <c:numCache>
                <c:formatCode>General</c:formatCode>
                <c:ptCount val="13"/>
                <c:pt idx="0">
                  <c:v>2470</c:v>
                </c:pt>
                <c:pt idx="1">
                  <c:v>2479</c:v>
                </c:pt>
                <c:pt idx="2">
                  <c:v>2389</c:v>
                </c:pt>
                <c:pt idx="3">
                  <c:v>2259</c:v>
                </c:pt>
                <c:pt idx="4">
                  <c:v>2106</c:v>
                </c:pt>
                <c:pt idx="5">
                  <c:v>1881</c:v>
                </c:pt>
                <c:pt idx="6">
                  <c:v>1731</c:v>
                </c:pt>
                <c:pt idx="7">
                  <c:v>1638</c:v>
                </c:pt>
                <c:pt idx="8">
                  <c:v>1431</c:v>
                </c:pt>
                <c:pt idx="9">
                  <c:v>1074</c:v>
                </c:pt>
                <c:pt idx="10">
                  <c:v>433</c:v>
                </c:pt>
                <c:pt idx="11">
                  <c:v>371</c:v>
                </c:pt>
                <c:pt idx="12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D$31:$D$43</c:f>
              <c:numCache>
                <c:formatCode>General</c:formatCode>
                <c:ptCount val="13"/>
                <c:pt idx="0">
                  <c:v>1018</c:v>
                </c:pt>
                <c:pt idx="1">
                  <c:v>979</c:v>
                </c:pt>
                <c:pt idx="2">
                  <c:v>946</c:v>
                </c:pt>
                <c:pt idx="3">
                  <c:v>873</c:v>
                </c:pt>
                <c:pt idx="4">
                  <c:v>865</c:v>
                </c:pt>
                <c:pt idx="5">
                  <c:v>746</c:v>
                </c:pt>
                <c:pt idx="6">
                  <c:v>663</c:v>
                </c:pt>
                <c:pt idx="7">
                  <c:v>582</c:v>
                </c:pt>
                <c:pt idx="8">
                  <c:v>453</c:v>
                </c:pt>
                <c:pt idx="9">
                  <c:v>357</c:v>
                </c:pt>
                <c:pt idx="10">
                  <c:v>77</c:v>
                </c:pt>
                <c:pt idx="11">
                  <c:v>68</c:v>
                </c:pt>
                <c:pt idx="12">
                  <c:v>74</c:v>
                </c:pt>
              </c:numCache>
            </c:numRef>
          </c:val>
        </c:ser>
        <c:gapWidth val="150"/>
        <c:overlap val="100"/>
        <c:axId val="78798815"/>
        <c:axId val="87796151"/>
      </c:barChart>
      <c:catAx>
        <c:axId val="787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151"/>
        <c:crossesAt val="0"/>
        <c:auto val="1"/>
        <c:lblAlgn val="ctr"/>
        <c:lblOffset val="100"/>
        <c:noMultiLvlLbl val="0"/>
      </c:catAx>
      <c:valAx>
        <c:axId val="8779615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815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200845665962"/>
          <c:y val="0.864798184150795"/>
          <c:w val="0.784173965569314"/>
          <c:h val="0.100957268331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3</xdr:col>
      <xdr:colOff>126936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0" y="4100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1298880</xdr:colOff>
      <xdr:row>41</xdr:row>
      <xdr:rowOff>142920</xdr:rowOff>
    </xdr:to>
    <xdr:graphicFrame>
      <xdr:nvGraphicFramePr>
        <xdr:cNvPr id="3" name="Chart 4"/>
        <xdr:cNvGraphicFramePr/>
      </xdr:nvGraphicFramePr>
      <xdr:xfrm>
        <a:off x="0" y="51919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3</xdr:col>
      <xdr:colOff>1430640</xdr:colOff>
      <xdr:row>26</xdr:row>
      <xdr:rowOff>86040</xdr:rowOff>
    </xdr:to>
    <xdr:graphicFrame>
      <xdr:nvGraphicFramePr>
        <xdr:cNvPr id="4" name="Chart 4"/>
        <xdr:cNvGraphicFramePr/>
      </xdr:nvGraphicFramePr>
      <xdr:xfrm>
        <a:off x="0" y="314280"/>
        <a:ext cx="598932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52280</xdr:rowOff>
    </xdr:from>
    <xdr:to>
      <xdr:col>2</xdr:col>
      <xdr:colOff>2025720</xdr:colOff>
      <xdr:row>23</xdr:row>
      <xdr:rowOff>19080</xdr:rowOff>
    </xdr:to>
    <xdr:graphicFrame>
      <xdr:nvGraphicFramePr>
        <xdr:cNvPr id="7" name="Chart 1"/>
        <xdr:cNvGraphicFramePr/>
      </xdr:nvGraphicFramePr>
      <xdr:xfrm>
        <a:off x="10080" y="314280"/>
        <a:ext cx="6102360" cy="44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200</xdr:rowOff>
    </xdr:from>
    <xdr:to>
      <xdr:col>3</xdr:col>
      <xdr:colOff>1269360</xdr:colOff>
      <xdr:row>23</xdr:row>
      <xdr:rowOff>105120</xdr:rowOff>
    </xdr:to>
    <xdr:graphicFrame>
      <xdr:nvGraphicFramePr>
        <xdr:cNvPr id="9" name="Chart 1"/>
        <xdr:cNvGraphicFramePr/>
      </xdr:nvGraphicFramePr>
      <xdr:xfrm>
        <a:off x="0" y="476280"/>
        <a:ext cx="5949360" cy="43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24200</xdr:rowOff>
    </xdr:from>
    <xdr:to>
      <xdr:col>3</xdr:col>
      <xdr:colOff>1279440</xdr:colOff>
      <xdr:row>44</xdr:row>
      <xdr:rowOff>56880</xdr:rowOff>
    </xdr:to>
    <xdr:graphicFrame>
      <xdr:nvGraphicFramePr>
        <xdr:cNvPr id="10" name="Chart 3"/>
        <xdr:cNvGraphicFramePr/>
      </xdr:nvGraphicFramePr>
      <xdr:xfrm>
        <a:off x="0" y="5461920"/>
        <a:ext cx="59594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3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4"/>
    </row>
    <row r="24" s="35" customFormat="true" ht="18" hidden="false" customHeight="true" outlineLevel="0" collapsed="false">
      <c r="A24" s="37" t="s">
        <v>18</v>
      </c>
      <c r="B24" s="30"/>
      <c r="C24" s="31"/>
      <c r="D24" s="31"/>
      <c r="E24" s="32"/>
      <c r="F24" s="37"/>
      <c r="G24" s="34"/>
    </row>
    <row r="25" s="35" customFormat="true" ht="21.95" hidden="false" customHeight="true" outlineLevel="0" collapsed="false">
      <c r="A25" s="38" t="n">
        <v>1</v>
      </c>
      <c r="B25" s="39" t="s">
        <v>19</v>
      </c>
      <c r="C25" s="39"/>
      <c r="D25" s="39"/>
      <c r="E25" s="39"/>
      <c r="F25" s="29" t="n">
        <v>9</v>
      </c>
      <c r="G25" s="34"/>
    </row>
    <row r="26" s="35" customFormat="true" ht="21.95" hidden="false" customHeight="true" outlineLevel="0" collapsed="false">
      <c r="A26" s="40" t="s">
        <v>20</v>
      </c>
      <c r="B26" s="39" t="s">
        <v>21</v>
      </c>
      <c r="C26" s="39"/>
      <c r="D26" s="39"/>
      <c r="E26" s="39"/>
      <c r="F26" s="29" t="n">
        <v>9</v>
      </c>
      <c r="G26" s="41"/>
    </row>
    <row r="27" s="35" customFormat="true" ht="21.95" hidden="false" customHeight="true" outlineLevel="0" collapsed="false">
      <c r="A27" s="40" t="s">
        <v>22</v>
      </c>
      <c r="B27" s="39" t="s">
        <v>23</v>
      </c>
      <c r="C27" s="39"/>
      <c r="D27" s="39"/>
      <c r="E27" s="39"/>
      <c r="F27" s="29" t="n">
        <v>10</v>
      </c>
      <c r="G27" s="42"/>
    </row>
    <row r="28" s="35" customFormat="true" ht="24" hidden="false" customHeight="true" outlineLevel="0" collapsed="false">
      <c r="A28" s="40" t="s">
        <v>24</v>
      </c>
      <c r="B28" s="39" t="s">
        <v>25</v>
      </c>
      <c r="C28" s="39"/>
      <c r="D28" s="39"/>
      <c r="E28" s="39"/>
      <c r="F28" s="29"/>
      <c r="G28" s="41"/>
    </row>
    <row r="29" s="35" customFormat="true" ht="15" hidden="false" customHeight="true" outlineLevel="0" collapsed="false">
      <c r="A29" s="38"/>
      <c r="B29" s="39" t="s">
        <v>26</v>
      </c>
      <c r="C29" s="39"/>
      <c r="D29" s="39"/>
      <c r="E29" s="39"/>
      <c r="F29" s="29" t="n">
        <v>12</v>
      </c>
      <c r="G29" s="34"/>
      <c r="K29" s="43"/>
    </row>
    <row r="30" s="35" customFormat="true" ht="24" hidden="false" customHeight="true" outlineLevel="0" collapsed="false">
      <c r="A30" s="40" t="s">
        <v>27</v>
      </c>
      <c r="B30" s="39" t="s">
        <v>28</v>
      </c>
      <c r="C30" s="39"/>
      <c r="D30" s="39"/>
      <c r="E30" s="39"/>
      <c r="F30" s="44"/>
      <c r="G30" s="34"/>
    </row>
    <row r="31" s="35" customFormat="true" ht="15" hidden="false" customHeight="true" outlineLevel="0" collapsed="false">
      <c r="A31" s="38"/>
      <c r="B31" s="39" t="s">
        <v>29</v>
      </c>
      <c r="C31" s="39"/>
      <c r="D31" s="39"/>
      <c r="E31" s="39"/>
      <c r="F31" s="29" t="n">
        <v>13</v>
      </c>
      <c r="G31" s="34"/>
    </row>
    <row r="32" s="35" customFormat="true" ht="24" hidden="false" customHeight="true" outlineLevel="0" collapsed="false">
      <c r="A32" s="40" t="s">
        <v>30</v>
      </c>
      <c r="B32" s="39" t="s">
        <v>31</v>
      </c>
      <c r="C32" s="39"/>
      <c r="D32" s="39"/>
      <c r="E32" s="39"/>
      <c r="F32" s="29"/>
      <c r="G32" s="41"/>
    </row>
    <row r="33" s="35" customFormat="true" ht="15" hidden="false" customHeight="true" outlineLevel="0" collapsed="false">
      <c r="B33" s="39" t="s">
        <v>32</v>
      </c>
      <c r="C33" s="39"/>
      <c r="D33" s="39"/>
      <c r="E33" s="39"/>
      <c r="F33" s="29" t="n">
        <v>15</v>
      </c>
      <c r="G33" s="34"/>
    </row>
    <row r="34" s="35" customFormat="true" ht="21.95" hidden="false" customHeight="true" outlineLevel="0" collapsed="false">
      <c r="A34" s="40" t="s">
        <v>33</v>
      </c>
      <c r="B34" s="39" t="s">
        <v>34</v>
      </c>
      <c r="C34" s="39"/>
      <c r="D34" s="39"/>
      <c r="E34" s="39"/>
      <c r="F34" s="29"/>
      <c r="G34" s="34"/>
    </row>
    <row r="35" s="35" customFormat="true" ht="15" hidden="false" customHeight="true" outlineLevel="0" collapsed="false">
      <c r="A35" s="38"/>
      <c r="B35" s="39" t="s">
        <v>35</v>
      </c>
      <c r="C35" s="39"/>
      <c r="D35" s="39"/>
      <c r="E35" s="39"/>
      <c r="F35" s="29" t="n">
        <v>16</v>
      </c>
      <c r="G35" s="41"/>
    </row>
    <row r="36" s="35" customFormat="true" ht="21.95" hidden="false" customHeight="true" outlineLevel="0" collapsed="false">
      <c r="A36" s="40" t="s">
        <v>36</v>
      </c>
      <c r="B36" s="39" t="s">
        <v>37</v>
      </c>
      <c r="C36" s="39"/>
      <c r="D36" s="39"/>
      <c r="E36" s="39"/>
      <c r="F36" s="29" t="n">
        <v>17</v>
      </c>
      <c r="G36" s="34"/>
    </row>
    <row r="37" s="35" customFormat="true" ht="21.95" hidden="false" customHeight="true" outlineLevel="0" collapsed="false">
      <c r="A37" s="40" t="s">
        <v>38</v>
      </c>
      <c r="B37" s="39" t="s">
        <v>39</v>
      </c>
      <c r="C37" s="39"/>
      <c r="D37" s="39"/>
      <c r="E37" s="39"/>
      <c r="F37" s="45" t="n">
        <v>19</v>
      </c>
      <c r="G37" s="34"/>
    </row>
    <row r="38" s="35" customFormat="true" ht="24" hidden="false" customHeight="true" outlineLevel="0" collapsed="false">
      <c r="A38" s="40" t="s">
        <v>40</v>
      </c>
      <c r="B38" s="39" t="s">
        <v>41</v>
      </c>
      <c r="C38" s="39"/>
      <c r="D38" s="39"/>
      <c r="E38" s="39"/>
      <c r="F38" s="29"/>
      <c r="G38" s="34"/>
    </row>
    <row r="39" s="35" customFormat="true" ht="15" hidden="false" customHeight="true" outlineLevel="0" collapsed="false">
      <c r="A39" s="38"/>
      <c r="B39" s="39" t="s">
        <v>42</v>
      </c>
      <c r="C39" s="39"/>
      <c r="D39" s="39"/>
      <c r="E39" s="39"/>
      <c r="F39" s="45" t="n">
        <v>20</v>
      </c>
      <c r="G39" s="34"/>
    </row>
    <row r="40" s="35" customFormat="true" ht="21.95" hidden="false" customHeight="true" outlineLevel="0" collapsed="false">
      <c r="A40" s="40" t="s">
        <v>43</v>
      </c>
      <c r="B40" s="39" t="s">
        <v>44</v>
      </c>
      <c r="C40" s="39"/>
      <c r="D40" s="39"/>
      <c r="E40" s="39"/>
      <c r="F40" s="45" t="n">
        <v>21</v>
      </c>
    </row>
    <row r="41" s="35" customFormat="true" ht="21.95" hidden="false" customHeight="true" outlineLevel="0" collapsed="false">
      <c r="A41" s="40" t="s">
        <v>45</v>
      </c>
      <c r="B41" s="39" t="s">
        <v>46</v>
      </c>
      <c r="C41" s="39"/>
      <c r="D41" s="39"/>
      <c r="E41" s="39"/>
      <c r="F41" s="45" t="n">
        <v>21</v>
      </c>
    </row>
    <row r="42" s="35" customFormat="true" ht="21.95" hidden="false" customHeight="true" outlineLevel="0" collapsed="false">
      <c r="A42" s="40" t="s">
        <v>47</v>
      </c>
      <c r="B42" s="39" t="s">
        <v>48</v>
      </c>
      <c r="C42" s="39"/>
      <c r="D42" s="39"/>
      <c r="E42" s="39"/>
      <c r="F42" s="45" t="n">
        <v>22</v>
      </c>
    </row>
    <row r="43" s="35" customFormat="true" ht="21.95" hidden="false" customHeight="true" outlineLevel="0" collapsed="false">
      <c r="A43" s="40"/>
      <c r="B43" s="39"/>
      <c r="C43" s="39"/>
      <c r="D43" s="39"/>
      <c r="E43" s="39"/>
      <c r="F43" s="29"/>
    </row>
    <row r="44" s="35" customFormat="true" ht="21.95" hidden="false" customHeight="true" outlineLevel="0" collapsed="false">
      <c r="A44" s="40"/>
      <c r="B44" s="29"/>
      <c r="C44" s="29"/>
      <c r="D44" s="29"/>
      <c r="E44" s="29"/>
      <c r="F44" s="46" t="s">
        <v>15</v>
      </c>
    </row>
    <row r="45" s="35" customFormat="true" ht="21.95" hidden="false" customHeight="true" outlineLevel="0" collapsed="false">
      <c r="A45" s="40" t="s">
        <v>49</v>
      </c>
      <c r="B45" s="39" t="s">
        <v>50</v>
      </c>
      <c r="C45" s="39"/>
      <c r="D45" s="39"/>
      <c r="E45" s="39"/>
      <c r="F45" s="29" t="n">
        <v>23</v>
      </c>
    </row>
    <row r="46" s="35" customFormat="true" ht="21.95" hidden="false" customHeight="true" outlineLevel="0" collapsed="false">
      <c r="A46" s="40" t="s">
        <v>51</v>
      </c>
      <c r="B46" s="39" t="s">
        <v>52</v>
      </c>
      <c r="C46" s="39"/>
      <c r="D46" s="39"/>
      <c r="E46" s="39"/>
      <c r="F46" s="29" t="n">
        <v>24</v>
      </c>
    </row>
    <row r="47" s="35" customFormat="true" ht="21.95" hidden="false" customHeight="true" outlineLevel="0" collapsed="false">
      <c r="A47" s="40" t="s">
        <v>53</v>
      </c>
      <c r="B47" s="39" t="s">
        <v>54</v>
      </c>
      <c r="C47" s="39"/>
      <c r="D47" s="39"/>
      <c r="E47" s="39"/>
      <c r="F47" s="29" t="n">
        <v>25</v>
      </c>
    </row>
    <row r="48" s="35" customFormat="true" ht="21.95" hidden="false" customHeight="true" outlineLevel="0" collapsed="false">
      <c r="A48" s="40" t="s">
        <v>55</v>
      </c>
      <c r="B48" s="39" t="s">
        <v>56</v>
      </c>
      <c r="C48" s="39"/>
      <c r="D48" s="39"/>
      <c r="E48" s="39"/>
      <c r="F48" s="29" t="n">
        <v>27</v>
      </c>
    </row>
    <row r="49" customFormat="false" ht="21.95" hidden="false" customHeight="true" outlineLevel="0" collapsed="false">
      <c r="A49" s="40" t="s">
        <v>57</v>
      </c>
      <c r="B49" s="39" t="s">
        <v>58</v>
      </c>
      <c r="C49" s="39"/>
      <c r="D49" s="39"/>
      <c r="E49" s="39"/>
      <c r="F49" s="29" t="n">
        <v>28</v>
      </c>
      <c r="G49" s="47"/>
      <c r="H49" s="47"/>
      <c r="I49" s="47"/>
      <c r="O49" s="0"/>
    </row>
    <row r="50" customFormat="false" ht="21.95" hidden="false" customHeight="true" outlineLevel="0" collapsed="false">
      <c r="A50" s="40" t="s">
        <v>59</v>
      </c>
      <c r="B50" s="39" t="s">
        <v>60</v>
      </c>
      <c r="C50" s="39"/>
      <c r="D50" s="39"/>
      <c r="E50" s="39"/>
      <c r="F50" s="29" t="n">
        <v>29</v>
      </c>
      <c r="G50" s="47"/>
      <c r="H50" s="47"/>
      <c r="I50" s="47"/>
    </row>
    <row r="51" customFormat="false" ht="21.95" hidden="false" customHeight="true" outlineLevel="0" collapsed="false">
      <c r="A51" s="40" t="s">
        <v>61</v>
      </c>
      <c r="B51" s="39" t="s">
        <v>62</v>
      </c>
      <c r="C51" s="39"/>
      <c r="D51" s="39"/>
      <c r="E51" s="39"/>
      <c r="F51" s="29" t="n">
        <v>30</v>
      </c>
      <c r="G51" s="47"/>
      <c r="H51" s="47"/>
      <c r="I51" s="47"/>
    </row>
    <row r="52" customFormat="false" ht="24" hidden="false" customHeight="true" outlineLevel="0" collapsed="false">
      <c r="A52" s="40" t="s">
        <v>63</v>
      </c>
      <c r="B52" s="39" t="s">
        <v>64</v>
      </c>
      <c r="C52" s="39"/>
      <c r="D52" s="39"/>
      <c r="E52" s="39"/>
      <c r="F52" s="29"/>
      <c r="G52" s="47"/>
      <c r="H52" s="47"/>
      <c r="I52" s="47"/>
    </row>
    <row r="53" customFormat="false" ht="15" hidden="false" customHeight="true" outlineLevel="0" collapsed="false">
      <c r="A53" s="29"/>
      <c r="B53" s="39" t="s">
        <v>65</v>
      </c>
      <c r="C53" s="39"/>
      <c r="D53" s="39"/>
      <c r="E53" s="39"/>
      <c r="F53" s="29" t="n">
        <v>30</v>
      </c>
      <c r="G53" s="47"/>
      <c r="H53" s="47"/>
      <c r="I53" s="47"/>
    </row>
    <row r="54" customFormat="false" ht="24" hidden="false" customHeight="true" outlineLevel="0" collapsed="false">
      <c r="A54" s="40" t="s">
        <v>66</v>
      </c>
      <c r="B54" s="39" t="s">
        <v>67</v>
      </c>
      <c r="C54" s="39"/>
      <c r="D54" s="39"/>
      <c r="E54" s="39"/>
      <c r="F54" s="29"/>
      <c r="G54" s="47"/>
      <c r="H54" s="47"/>
      <c r="I54" s="47"/>
    </row>
    <row r="55" customFormat="false" ht="15" hidden="false" customHeight="true" outlineLevel="0" collapsed="false">
      <c r="A55" s="38"/>
      <c r="B55" s="39" t="s">
        <v>68</v>
      </c>
      <c r="C55" s="39"/>
      <c r="D55" s="39"/>
      <c r="E55" s="39"/>
      <c r="F55" s="29" t="n">
        <v>32</v>
      </c>
      <c r="G55" s="47"/>
      <c r="H55" s="47"/>
      <c r="I55" s="47"/>
    </row>
    <row r="56" customFormat="false" ht="21.95" hidden="false" customHeight="true" outlineLevel="0" collapsed="false">
      <c r="A56" s="40" t="s">
        <v>69</v>
      </c>
      <c r="B56" s="39" t="s">
        <v>70</v>
      </c>
      <c r="C56" s="39"/>
      <c r="D56" s="39"/>
      <c r="E56" s="39"/>
      <c r="F56" s="29" t="n">
        <v>33</v>
      </c>
      <c r="G56" s="47"/>
      <c r="H56" s="47"/>
      <c r="I56" s="47"/>
    </row>
    <row r="57" customFormat="false" ht="29.25" hidden="false" customHeight="true" outlineLevel="0" collapsed="false">
      <c r="A57" s="48" t="s">
        <v>71</v>
      </c>
      <c r="B57" s="48"/>
      <c r="C57" s="48"/>
      <c r="D57" s="48"/>
      <c r="E57" s="48"/>
      <c r="F57" s="29"/>
    </row>
    <row r="58" customFormat="false" ht="21.95" hidden="false" customHeight="true" outlineLevel="0" collapsed="false">
      <c r="A58" s="49" t="s">
        <v>72</v>
      </c>
      <c r="B58" s="39" t="s">
        <v>73</v>
      </c>
      <c r="C58" s="39"/>
      <c r="D58" s="39"/>
      <c r="E58" s="39"/>
      <c r="F58" s="29" t="n">
        <v>11</v>
      </c>
    </row>
    <row r="59" customFormat="false" ht="21.95" hidden="false" customHeight="true" outlineLevel="0" collapsed="false">
      <c r="A59" s="49" t="s">
        <v>74</v>
      </c>
      <c r="B59" s="39" t="s">
        <v>75</v>
      </c>
      <c r="C59" s="39"/>
      <c r="D59" s="39"/>
      <c r="E59" s="39"/>
      <c r="F59" s="29" t="n">
        <v>14</v>
      </c>
    </row>
    <row r="60" customFormat="false" ht="24" hidden="false" customHeight="true" outlineLevel="0" collapsed="false">
      <c r="A60" s="49" t="s">
        <v>76</v>
      </c>
      <c r="B60" s="39" t="s">
        <v>77</v>
      </c>
      <c r="C60" s="39"/>
      <c r="D60" s="39"/>
      <c r="E60" s="39"/>
      <c r="F60" s="50"/>
    </row>
    <row r="61" customFormat="false" ht="15" hidden="false" customHeight="true" outlineLevel="0" collapsed="false">
      <c r="A61" s="51"/>
      <c r="B61" s="39" t="s">
        <v>78</v>
      </c>
      <c r="C61" s="39"/>
      <c r="D61" s="39"/>
      <c r="E61" s="39"/>
      <c r="F61" s="29" t="n">
        <v>14</v>
      </c>
    </row>
    <row r="62" customFormat="false" ht="21.95" hidden="false" customHeight="true" outlineLevel="0" collapsed="false">
      <c r="A62" s="49" t="s">
        <v>79</v>
      </c>
      <c r="B62" s="39" t="s">
        <v>80</v>
      </c>
      <c r="C62" s="39"/>
      <c r="D62" s="39"/>
      <c r="E62" s="39"/>
      <c r="F62" s="29" t="n">
        <v>18</v>
      </c>
    </row>
    <row r="63" customFormat="false" ht="21.95" hidden="false" customHeight="true" outlineLevel="0" collapsed="false">
      <c r="A63" s="49" t="s">
        <v>81</v>
      </c>
      <c r="B63" s="39" t="s">
        <v>82</v>
      </c>
      <c r="C63" s="39"/>
      <c r="D63" s="39"/>
      <c r="E63" s="39"/>
      <c r="F63" s="29" t="n">
        <v>26</v>
      </c>
    </row>
    <row r="64" customFormat="false" ht="24" hidden="false" customHeight="true" outlineLevel="0" collapsed="false">
      <c r="A64" s="49" t="s">
        <v>83</v>
      </c>
      <c r="B64" s="39" t="s">
        <v>84</v>
      </c>
      <c r="C64" s="39"/>
      <c r="D64" s="39"/>
      <c r="E64" s="39"/>
      <c r="F64" s="29" t="n">
        <v>31</v>
      </c>
    </row>
    <row r="65" customFormat="false" ht="15" hidden="false" customHeight="true" outlineLevel="0" collapsed="false">
      <c r="A65" s="49"/>
      <c r="B65" s="39" t="s">
        <v>85</v>
      </c>
      <c r="C65" s="39"/>
      <c r="D65" s="39"/>
      <c r="E65" s="39"/>
      <c r="F65" s="29"/>
    </row>
    <row r="66" customFormat="false" ht="21.95" hidden="false" customHeight="true" outlineLevel="0" collapsed="false">
      <c r="A66" s="49" t="s">
        <v>86</v>
      </c>
      <c r="B66" s="39" t="s">
        <v>87</v>
      </c>
      <c r="C66" s="39"/>
      <c r="D66" s="39"/>
      <c r="E66" s="39"/>
      <c r="F66" s="29" t="n">
        <v>31</v>
      </c>
    </row>
    <row r="67" customFormat="false" ht="12.75" hidden="false" customHeight="false" outlineLevel="0" collapsed="false">
      <c r="A67" s="52"/>
      <c r="B67" s="53"/>
      <c r="C67" s="53"/>
      <c r="D67" s="53"/>
      <c r="E67" s="53"/>
      <c r="F67" s="29"/>
    </row>
    <row r="68" customFormat="false" ht="12.75" hidden="false" customHeight="false" outlineLevel="0" collapsed="false">
      <c r="A68" s="52"/>
      <c r="B68" s="53"/>
      <c r="C68" s="53"/>
      <c r="D68" s="53"/>
      <c r="E68" s="53"/>
      <c r="F68" s="29"/>
    </row>
    <row r="69" customFormat="false" ht="12.75" hidden="false" customHeight="false" outlineLevel="0" collapsed="false">
      <c r="A69" s="52"/>
      <c r="B69" s="53"/>
      <c r="C69" s="53"/>
      <c r="D69" s="53"/>
      <c r="E69" s="53"/>
      <c r="F69" s="29"/>
    </row>
    <row r="70" customFormat="false" ht="12.75" hidden="false" customHeight="false" outlineLevel="0" collapsed="false">
      <c r="A70" s="52"/>
      <c r="B70" s="53"/>
      <c r="C70" s="53"/>
      <c r="D70" s="53"/>
      <c r="E70" s="53"/>
      <c r="F70" s="29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29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46"/>
    </row>
    <row r="73" customFormat="false" ht="12.75" hidden="false" customHeight="false" outlineLevel="0" collapsed="false">
      <c r="A73" s="52"/>
      <c r="B73" s="53"/>
      <c r="C73" s="53"/>
      <c r="D73" s="53"/>
      <c r="E73" s="53"/>
      <c r="F73" s="46"/>
    </row>
    <row r="74" customFormat="false" ht="12.75" hidden="false" customHeight="false" outlineLevel="0" collapsed="false">
      <c r="A74" s="52"/>
      <c r="B74" s="53"/>
      <c r="C74" s="53"/>
      <c r="D74" s="53"/>
      <c r="E74" s="53"/>
      <c r="F74" s="46"/>
    </row>
    <row r="75" customFormat="false" ht="12.75" hidden="false" customHeight="false" outlineLevel="0" collapsed="false">
      <c r="A75" s="52"/>
      <c r="B75" s="53"/>
      <c r="C75" s="53"/>
      <c r="D75" s="53"/>
      <c r="E75" s="53"/>
      <c r="F75" s="46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46"/>
    </row>
    <row r="77" customFormat="false" ht="12.75" hidden="false" customHeight="false" outlineLevel="0" collapsed="false">
      <c r="A77" s="52"/>
      <c r="B77" s="53"/>
      <c r="C77" s="53"/>
      <c r="D77" s="53"/>
      <c r="E77" s="53"/>
      <c r="F77" s="46"/>
    </row>
    <row r="78" customFormat="false" ht="12.75" hidden="false" customHeight="false" outlineLevel="0" collapsed="false">
      <c r="A78" s="54"/>
      <c r="B78" s="39"/>
      <c r="C78" s="39"/>
      <c r="D78" s="39"/>
      <c r="E78" s="39"/>
      <c r="F78" s="29"/>
    </row>
    <row r="79" customFormat="false" ht="12.75" hidden="false" customHeight="false" outlineLevel="0" collapsed="false">
      <c r="A79" s="54"/>
      <c r="B79" s="39"/>
      <c r="C79" s="39"/>
      <c r="D79" s="39"/>
      <c r="E79" s="39"/>
      <c r="F79" s="29"/>
    </row>
    <row r="80" customFormat="false" ht="12.75" hidden="false" customHeight="false" outlineLevel="0" collapsed="false">
      <c r="A80" s="54"/>
      <c r="B80" s="39"/>
      <c r="C80" s="39"/>
      <c r="D80" s="39"/>
      <c r="E80" s="39"/>
      <c r="F80" s="29"/>
    </row>
    <row r="81" customFormat="false" ht="12.75" hidden="false" customHeight="false" outlineLevel="0" collapsed="false">
      <c r="A81" s="54"/>
      <c r="B81" s="39"/>
      <c r="C81" s="39"/>
      <c r="D81" s="39"/>
      <c r="E81" s="39"/>
      <c r="F81" s="29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  <row r="121" customFormat="false" ht="12.75" hidden="false" customHeight="false" outlineLevel="0" collapsed="false">
      <c r="A121" s="55"/>
    </row>
    <row r="122" customFormat="false" ht="12.75" hidden="false" customHeight="false" outlineLevel="0" collapsed="false">
      <c r="A122" s="55"/>
    </row>
    <row r="123" customFormat="false" ht="12.75" hidden="false" customHeight="false" outlineLevel="0" collapsed="false">
      <c r="A123" s="55"/>
    </row>
    <row r="124" customFormat="false" ht="12.75" hidden="false" customHeight="false" outlineLevel="0" collapsed="false">
      <c r="A124" s="55"/>
    </row>
    <row r="125" customFormat="false" ht="12.75" hidden="false" customHeight="false" outlineLevel="0" collapsed="false">
      <c r="A125" s="55"/>
    </row>
    <row r="126" customFormat="false" ht="12.75" hidden="false" customHeight="false" outlineLevel="0" collapsed="false">
      <c r="A126" s="55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5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  <row r="137" customFormat="false" ht="12.75" hidden="false" customHeight="false" outlineLevel="0" collapsed="false">
      <c r="A137" s="55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1999 bis 2003 nach Größenklassen"/>
    <hyperlink ref="F26" location="9!A1" display="#9.A1"/>
    <hyperlink ref="A27" location="10!A1" display="1.2"/>
    <hyperlink ref="B27" location="10!A1" display="Krankenhäuser insgesamt und aufgestellte Betten 2003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3 nach Fachabteilungen in Krankenhäusern insgesamt"/>
    <hyperlink ref="F29" location="12!A1" display="#12.A1"/>
    <hyperlink ref="A30" location="13!A1" display="1.4"/>
    <hyperlink ref="B30" location="13!A1" display="Ausgewählte Strukturdaten 2003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3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3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3"/>
    <hyperlink ref="F36" location="17!A1" display="#17.A1"/>
    <hyperlink ref="A37" location="19!A1" display="1.8"/>
    <hyperlink ref="B37" location="19!A1" display="Ausbildungsplätze und Auszubildende in Krankenhäusern insgesamt 2003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3"/>
    <hyperlink ref="F39" location="20!A1" display="#20.A1"/>
    <hyperlink ref="A40" location="21!A1" display="1.10"/>
    <hyperlink ref="B40" location="21!A1" display="Dialyseplätze in Krankenhäusern insgesamt 2003"/>
    <hyperlink ref="F40" location="21!A1" display="#21.A1"/>
    <hyperlink ref="A41" location="21!A24" display="1.11"/>
    <hyperlink ref="B41" location="21!A24" display="Ambulante Operationen in Krankenhäusern insgesamt 2003"/>
    <hyperlink ref="F41" location="21!A24" display="#21.A24"/>
    <hyperlink ref="A42" location="22!A1" display="1.12"/>
    <hyperlink ref="B42" location="22!A1" display="Betten zur intensivmedizinischen Versorgung in Krankenhäusern insgesamt 2003"/>
    <hyperlink ref="F42" location="22!A1" display="#22.A1"/>
    <hyperlink ref="A45" location="23!A1" display="1.13"/>
    <hyperlink ref="B45" location="23!A1" display="Entbindungen und Geburten in Krankenhäusern insgesamt 2003"/>
    <hyperlink ref="F45" location="23!A1" display="#23.A1"/>
    <hyperlink ref="A46" location="24!A1" display="1.14"/>
    <hyperlink ref="B46" location="24!A1" display="Strukturdaten für Personal in Krankenhäusern insgesamt 2003"/>
    <hyperlink ref="F46" location="24!A1" display="#24.A1"/>
    <hyperlink ref="A47" location="25!A1" display="1.15"/>
    <hyperlink ref="B47" location="25!A1" display="Kosten der Krankenhäuser insgesamt 2003 nach Kostenarten und Trägern"/>
    <hyperlink ref="F47" location="25!A1" display="#25.A1"/>
    <hyperlink ref="A48" location="27!A1" display="1.16"/>
    <hyperlink ref="B48" location="27!A1" display="Krankenhauskosten je Behandlungsfall 2003 nach Kostenarten und Trägern"/>
    <hyperlink ref="F48" location="27!A1" display="#27.A1"/>
    <hyperlink ref="A49" location="28!A1" display="1.17"/>
    <hyperlink ref="B49" location="28!A1" display="Krankenhauskosten je Bett 2003 nach Kostenarten und Trägern"/>
    <hyperlink ref="F49" location="28!A1" display="#28.A1"/>
    <hyperlink ref="A50" location="29!A1" display="1.18"/>
    <hyperlink ref="B50" location="29!A1" display="Krankenhauskosten je Pflegetag 2003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3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3"/>
    <hyperlink ref="F55" location="32!A1" display="#32.A1"/>
    <hyperlink ref="A56" location="33!A1" display="2.3"/>
    <hyperlink ref="B56" location="33!A1" display="Strukturdaten für Personal in Vorsorge- oder Rehabilitationseinrichtungen 1999 bis 2003"/>
    <hyperlink ref="F56" location="33!A1" display="#33.A1"/>
    <hyperlink ref="A58" location="11!A1" display="1."/>
    <hyperlink ref="B58" location="11!A1" display="Krankenhausbetten je 10 000 der Bevölkerung 2003"/>
    <hyperlink ref="F58" location="11!A1" display="#11.A1"/>
    <hyperlink ref="A59" location="14!A1" display="2."/>
    <hyperlink ref="B59" location="14!A1" display="Aufgestelle Betten in Krankenhäusern 2003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3"/>
    <hyperlink ref="F61" location="14!A23" display="#14.A23"/>
    <hyperlink ref="A62" location="18!A1" display="4."/>
    <hyperlink ref="B62" location="18!A1" display="Personalentwicklung in Krankenhäusern 1991 bis 2003"/>
    <hyperlink ref="F62" location="18!A1" display="#18.A1"/>
    <hyperlink ref="A63" location="26!A1" display="5."/>
    <hyperlink ref="B63" location="26!A1" display="Anteil ausgewählter Kostenarten in Krankenhäusern 2003"/>
    <hyperlink ref="F63" location="26!A1" display="#26.A1"/>
    <hyperlink ref="A64" location="31!A1" display="6."/>
    <hyperlink ref="B64" location="31!A1" display="Aufgestelle Betten in Vorsorge- oder Rehabilitationseinrichtungen 2003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3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</row>
    <row r="2" customFormat="false" ht="9.75" hidden="false" customHeight="true" outlineLevel="0" collapsed="false"/>
    <row r="3" customFormat="false" ht="15.95" hidden="false" customHeight="true" outlineLevel="0" collapsed="false">
      <c r="A3" s="74" t="s">
        <v>231</v>
      </c>
      <c r="B3" s="61" t="s">
        <v>110</v>
      </c>
      <c r="C3" s="63" t="s">
        <v>232</v>
      </c>
      <c r="D3" s="63"/>
      <c r="E3" s="63"/>
      <c r="F3" s="61" t="s">
        <v>233</v>
      </c>
      <c r="G3" s="62" t="s">
        <v>234</v>
      </c>
    </row>
    <row r="4" customFormat="false" ht="30" hidden="false" customHeight="true" outlineLevel="0" collapsed="false">
      <c r="A4" s="74"/>
      <c r="B4" s="61"/>
      <c r="C4" s="61" t="s">
        <v>193</v>
      </c>
      <c r="D4" s="61" t="s">
        <v>194</v>
      </c>
      <c r="E4" s="61" t="s">
        <v>195</v>
      </c>
      <c r="F4" s="61"/>
      <c r="G4" s="62"/>
    </row>
    <row r="5" customFormat="false" ht="6.75" hidden="false" customHeight="true" outlineLevel="0" collapsed="false">
      <c r="A5" s="65"/>
      <c r="B5" s="66"/>
      <c r="C5" s="100"/>
      <c r="D5" s="100"/>
      <c r="E5" s="100"/>
      <c r="F5" s="100"/>
      <c r="G5" s="66"/>
    </row>
    <row r="6" s="134" customFormat="true" ht="9" hidden="false" customHeight="true" outlineLevel="0" collapsed="false">
      <c r="A6" s="130" t="s">
        <v>235</v>
      </c>
      <c r="B6" s="131" t="n">
        <v>49</v>
      </c>
      <c r="C6" s="132" t="n">
        <v>9839</v>
      </c>
      <c r="D6" s="133" t="n">
        <v>704</v>
      </c>
      <c r="E6" s="132" t="n">
        <v>9135</v>
      </c>
      <c r="F6" s="132" t="n">
        <v>2023</v>
      </c>
      <c r="G6" s="132" t="n">
        <v>9015</v>
      </c>
    </row>
    <row r="7" s="134" customFormat="true" ht="9" hidden="false" customHeight="true" outlineLevel="0" collapsed="false">
      <c r="A7" s="130" t="s">
        <v>236</v>
      </c>
      <c r="B7" s="131" t="n">
        <v>19</v>
      </c>
      <c r="C7" s="132" t="n">
        <v>1315</v>
      </c>
      <c r="D7" s="133" t="n">
        <v>184</v>
      </c>
      <c r="E7" s="132" t="n">
        <v>1131</v>
      </c>
      <c r="F7" s="132" t="n">
        <v>198</v>
      </c>
      <c r="G7" s="132" t="n">
        <v>1239</v>
      </c>
    </row>
    <row r="8" s="134" customFormat="true" ht="9" hidden="false" customHeight="true" outlineLevel="0" collapsed="false">
      <c r="A8" s="130" t="s">
        <v>237</v>
      </c>
      <c r="B8" s="131" t="n">
        <v>49</v>
      </c>
      <c r="C8" s="132" t="n">
        <v>8228</v>
      </c>
      <c r="D8" s="133" t="n">
        <v>581</v>
      </c>
      <c r="E8" s="132" t="n">
        <v>7647</v>
      </c>
      <c r="F8" s="132" t="n">
        <v>1653</v>
      </c>
      <c r="G8" s="135" t="s">
        <v>238</v>
      </c>
    </row>
    <row r="9" s="134" customFormat="true" ht="9" hidden="false" customHeight="true" outlineLevel="0" collapsed="false">
      <c r="A9" s="130" t="s">
        <v>239</v>
      </c>
      <c r="B9" s="131" t="n">
        <v>19</v>
      </c>
      <c r="C9" s="132" t="n">
        <v>1072</v>
      </c>
      <c r="D9" s="133" t="n">
        <v>132</v>
      </c>
      <c r="E9" s="132" t="n">
        <v>940</v>
      </c>
      <c r="F9" s="132" t="n">
        <v>158</v>
      </c>
      <c r="G9" s="135" t="s">
        <v>238</v>
      </c>
    </row>
    <row r="10" s="134" customFormat="true" ht="9" hidden="false" customHeight="true" outlineLevel="0" collapsed="false">
      <c r="A10" s="130" t="s">
        <v>240</v>
      </c>
      <c r="B10" s="131" t="n">
        <v>44</v>
      </c>
      <c r="C10" s="132" t="n">
        <v>499</v>
      </c>
      <c r="D10" s="133" t="n">
        <v>57</v>
      </c>
      <c r="E10" s="132" t="n">
        <v>442</v>
      </c>
      <c r="F10" s="132" t="n">
        <v>107</v>
      </c>
      <c r="G10" s="135" t="s">
        <v>238</v>
      </c>
    </row>
    <row r="11" s="134" customFormat="true" ht="9" hidden="false" customHeight="true" outlineLevel="0" collapsed="false">
      <c r="A11" s="130" t="s">
        <v>239</v>
      </c>
      <c r="B11" s="131" t="n">
        <v>16</v>
      </c>
      <c r="C11" s="132" t="n">
        <v>108</v>
      </c>
      <c r="D11" s="133" t="n">
        <v>16</v>
      </c>
      <c r="E11" s="132" t="n">
        <v>92</v>
      </c>
      <c r="F11" s="132" t="n">
        <v>18</v>
      </c>
      <c r="G11" s="135" t="s">
        <v>238</v>
      </c>
    </row>
    <row r="12" s="134" customFormat="true" ht="9" hidden="false" customHeight="true" outlineLevel="0" collapsed="false">
      <c r="A12" s="130" t="s">
        <v>241</v>
      </c>
      <c r="B12" s="131" t="n">
        <v>30</v>
      </c>
      <c r="C12" s="132" t="n">
        <v>815</v>
      </c>
      <c r="D12" s="133" t="n">
        <v>2</v>
      </c>
      <c r="E12" s="132" t="n">
        <v>813</v>
      </c>
      <c r="F12" s="132" t="n">
        <v>163</v>
      </c>
      <c r="G12" s="135" t="s">
        <v>238</v>
      </c>
    </row>
    <row r="13" s="134" customFormat="true" ht="9" hidden="false" customHeight="true" outlineLevel="0" collapsed="false">
      <c r="A13" s="130" t="s">
        <v>242</v>
      </c>
      <c r="B13" s="131" t="n">
        <v>38</v>
      </c>
      <c r="C13" s="132" t="n">
        <v>297</v>
      </c>
      <c r="D13" s="133" t="n">
        <v>64</v>
      </c>
      <c r="E13" s="132" t="n">
        <v>233</v>
      </c>
      <c r="F13" s="132" t="n">
        <v>100</v>
      </c>
      <c r="G13" s="135" t="s">
        <v>238</v>
      </c>
    </row>
    <row r="14" s="134" customFormat="true" ht="9" hidden="false" customHeight="true" outlineLevel="0" collapsed="false">
      <c r="A14" s="130" t="s">
        <v>243</v>
      </c>
      <c r="B14" s="131"/>
      <c r="C14" s="132"/>
      <c r="D14" s="133"/>
      <c r="E14" s="132"/>
      <c r="F14" s="132"/>
      <c r="G14" s="132"/>
    </row>
    <row r="15" s="134" customFormat="true" ht="9" hidden="false" customHeight="true" outlineLevel="0" collapsed="false">
      <c r="A15" s="130" t="s">
        <v>239</v>
      </c>
      <c r="B15" s="131" t="n">
        <v>13</v>
      </c>
      <c r="C15" s="132" t="n">
        <v>92</v>
      </c>
      <c r="D15" s="133" t="n">
        <v>33</v>
      </c>
      <c r="E15" s="132" t="n">
        <v>59</v>
      </c>
      <c r="F15" s="132" t="n">
        <v>14</v>
      </c>
      <c r="G15" s="135" t="s">
        <v>238</v>
      </c>
    </row>
    <row r="16" s="134" customFormat="true" ht="8.1" hidden="false" customHeight="true" outlineLevel="0" collapsed="false">
      <c r="A16" s="130"/>
      <c r="B16" s="131"/>
      <c r="C16" s="132"/>
      <c r="D16" s="132"/>
      <c r="E16" s="132"/>
      <c r="F16" s="132"/>
      <c r="G16" s="132"/>
    </row>
    <row r="17" s="134" customFormat="true" ht="9" hidden="false" customHeight="true" outlineLevel="0" collapsed="false">
      <c r="A17" s="130" t="s">
        <v>244</v>
      </c>
      <c r="B17" s="131" t="n">
        <v>49</v>
      </c>
      <c r="C17" s="132" t="n">
        <v>3376</v>
      </c>
      <c r="D17" s="133" t="n">
        <v>270</v>
      </c>
      <c r="E17" s="132" t="n">
        <v>3106</v>
      </c>
      <c r="F17" s="132" t="n">
        <v>1251</v>
      </c>
      <c r="G17" s="132" t="n">
        <v>2972</v>
      </c>
    </row>
    <row r="18" s="134" customFormat="true" ht="9" hidden="false" customHeight="true" outlineLevel="0" collapsed="false">
      <c r="A18" s="130" t="s">
        <v>245</v>
      </c>
      <c r="B18" s="131"/>
      <c r="C18" s="132"/>
      <c r="D18" s="133"/>
      <c r="E18" s="132"/>
      <c r="F18" s="132"/>
      <c r="G18" s="132"/>
    </row>
    <row r="19" s="134" customFormat="true" ht="9" hidden="false" customHeight="true" outlineLevel="0" collapsed="false">
      <c r="A19" s="130" t="s">
        <v>246</v>
      </c>
      <c r="B19" s="131" t="n">
        <v>17</v>
      </c>
      <c r="C19" s="132" t="n">
        <v>77</v>
      </c>
      <c r="D19" s="133" t="n">
        <v>1</v>
      </c>
      <c r="E19" s="132" t="n">
        <v>76</v>
      </c>
      <c r="F19" s="132" t="n">
        <v>25</v>
      </c>
      <c r="G19" s="135" t="s">
        <v>238</v>
      </c>
    </row>
    <row r="20" s="134" customFormat="true" ht="9" hidden="false" customHeight="true" outlineLevel="0" collapsed="false">
      <c r="A20" s="130" t="s">
        <v>247</v>
      </c>
      <c r="B20" s="131" t="n">
        <v>3</v>
      </c>
      <c r="C20" s="132" t="n">
        <v>6</v>
      </c>
      <c r="D20" s="136" t="n">
        <v>0</v>
      </c>
      <c r="E20" s="132" t="n">
        <v>6</v>
      </c>
      <c r="F20" s="132" t="n">
        <v>4</v>
      </c>
      <c r="G20" s="135" t="s">
        <v>238</v>
      </c>
    </row>
    <row r="21" s="134" customFormat="true" ht="9" hidden="false" customHeight="true" outlineLevel="0" collapsed="false">
      <c r="A21" s="130" t="s">
        <v>245</v>
      </c>
      <c r="B21" s="131"/>
      <c r="C21" s="132"/>
      <c r="D21" s="133"/>
      <c r="E21" s="132"/>
      <c r="F21" s="132"/>
      <c r="G21" s="132"/>
    </row>
    <row r="22" s="134" customFormat="true" ht="9" hidden="false" customHeight="true" outlineLevel="0" collapsed="false">
      <c r="A22" s="130" t="s">
        <v>248</v>
      </c>
      <c r="B22" s="131" t="n">
        <v>37</v>
      </c>
      <c r="C22" s="132" t="n">
        <v>439</v>
      </c>
      <c r="D22" s="133" t="n">
        <v>17</v>
      </c>
      <c r="E22" s="132" t="n">
        <v>422</v>
      </c>
      <c r="F22" s="132" t="n">
        <v>128</v>
      </c>
      <c r="G22" s="135" t="s">
        <v>238</v>
      </c>
    </row>
    <row r="23" s="134" customFormat="true" ht="9" hidden="false" customHeight="true" outlineLevel="0" collapsed="false">
      <c r="A23" s="130" t="s">
        <v>245</v>
      </c>
      <c r="B23" s="131"/>
      <c r="C23" s="132"/>
      <c r="D23" s="133"/>
      <c r="E23" s="132"/>
      <c r="F23" s="132"/>
      <c r="G23" s="132"/>
    </row>
    <row r="24" s="134" customFormat="true" ht="9" hidden="false" customHeight="true" outlineLevel="0" collapsed="false">
      <c r="A24" s="130" t="s">
        <v>249</v>
      </c>
      <c r="B24" s="131" t="n">
        <v>36</v>
      </c>
      <c r="C24" s="132" t="n">
        <v>561</v>
      </c>
      <c r="D24" s="133" t="n">
        <v>6</v>
      </c>
      <c r="E24" s="132" t="n">
        <v>555</v>
      </c>
      <c r="F24" s="132" t="n">
        <v>244</v>
      </c>
      <c r="G24" s="135" t="s">
        <v>238</v>
      </c>
    </row>
    <row r="25" s="134" customFormat="true" ht="9" hidden="false" customHeight="true" outlineLevel="0" collapsed="false">
      <c r="A25" s="130" t="s">
        <v>250</v>
      </c>
      <c r="B25" s="131" t="n">
        <v>17</v>
      </c>
      <c r="C25" s="132" t="n">
        <v>172</v>
      </c>
      <c r="D25" s="133" t="n">
        <v>20</v>
      </c>
      <c r="E25" s="132" t="n">
        <v>152</v>
      </c>
      <c r="F25" s="132" t="n">
        <v>53</v>
      </c>
      <c r="G25" s="135" t="s">
        <v>238</v>
      </c>
    </row>
    <row r="26" s="134" customFormat="true" ht="9" hidden="false" customHeight="true" outlineLevel="0" collapsed="false">
      <c r="A26" s="130" t="s">
        <v>251</v>
      </c>
      <c r="B26" s="131" t="n">
        <v>15</v>
      </c>
      <c r="C26" s="132" t="n">
        <v>49</v>
      </c>
      <c r="D26" s="133" t="n">
        <v>15</v>
      </c>
      <c r="E26" s="132" t="n">
        <v>34</v>
      </c>
      <c r="F26" s="132" t="n">
        <v>11</v>
      </c>
      <c r="G26" s="135" t="s">
        <v>238</v>
      </c>
    </row>
    <row r="27" s="134" customFormat="true" ht="9" hidden="false" customHeight="true" outlineLevel="0" collapsed="false">
      <c r="A27" s="130" t="s">
        <v>252</v>
      </c>
      <c r="B27" s="131"/>
      <c r="C27" s="132"/>
      <c r="D27" s="133"/>
      <c r="E27" s="132"/>
      <c r="F27" s="132"/>
      <c r="G27" s="132"/>
    </row>
    <row r="28" s="134" customFormat="true" ht="9" hidden="false" customHeight="true" outlineLevel="0" collapsed="false">
      <c r="A28" s="130" t="s">
        <v>253</v>
      </c>
      <c r="B28" s="131" t="n">
        <v>16</v>
      </c>
      <c r="C28" s="132" t="n">
        <v>54</v>
      </c>
      <c r="D28" s="133" t="n">
        <v>2</v>
      </c>
      <c r="E28" s="132" t="n">
        <v>52</v>
      </c>
      <c r="F28" s="132" t="n">
        <v>19</v>
      </c>
      <c r="G28" s="135" t="s">
        <v>238</v>
      </c>
    </row>
    <row r="29" s="134" customFormat="true" ht="9" hidden="false" customHeight="true" outlineLevel="0" collapsed="false">
      <c r="A29" s="130" t="s">
        <v>254</v>
      </c>
      <c r="B29" s="131" t="n">
        <v>15</v>
      </c>
      <c r="C29" s="132" t="n">
        <v>69</v>
      </c>
      <c r="D29" s="133" t="n">
        <v>3</v>
      </c>
      <c r="E29" s="132" t="n">
        <v>66</v>
      </c>
      <c r="F29" s="132" t="n">
        <v>23</v>
      </c>
      <c r="G29" s="135" t="s">
        <v>238</v>
      </c>
    </row>
    <row r="30" s="134" customFormat="true" ht="9" hidden="false" customHeight="true" outlineLevel="0" collapsed="false">
      <c r="A30" s="130" t="s">
        <v>255</v>
      </c>
    </row>
    <row r="31" s="134" customFormat="true" ht="9" hidden="false" customHeight="true" outlineLevel="0" collapsed="false">
      <c r="A31" s="130" t="s">
        <v>256</v>
      </c>
      <c r="B31" s="131" t="n">
        <v>49</v>
      </c>
      <c r="C31" s="132" t="n">
        <v>544</v>
      </c>
      <c r="D31" s="133" t="n">
        <v>33</v>
      </c>
      <c r="E31" s="132" t="n">
        <v>511</v>
      </c>
      <c r="F31" s="132" t="n">
        <v>219</v>
      </c>
      <c r="G31" s="135" t="s">
        <v>238</v>
      </c>
    </row>
    <row r="32" s="134" customFormat="true" ht="9" hidden="false" customHeight="true" outlineLevel="0" collapsed="false">
      <c r="A32" s="130" t="s">
        <v>257</v>
      </c>
      <c r="B32" s="131"/>
      <c r="C32" s="132"/>
      <c r="D32" s="133"/>
      <c r="E32" s="132"/>
      <c r="F32" s="132"/>
      <c r="G32" s="132"/>
    </row>
    <row r="33" s="134" customFormat="true" ht="9" hidden="false" customHeight="true" outlineLevel="0" collapsed="false">
      <c r="A33" s="130" t="s">
        <v>258</v>
      </c>
      <c r="B33" s="131" t="n">
        <v>21</v>
      </c>
      <c r="C33" s="132" t="n">
        <v>40</v>
      </c>
      <c r="D33" s="133" t="n">
        <v>11</v>
      </c>
      <c r="E33" s="132" t="n">
        <v>29</v>
      </c>
      <c r="F33" s="132" t="n">
        <v>19</v>
      </c>
      <c r="G33" s="135" t="s">
        <v>238</v>
      </c>
    </row>
    <row r="34" s="134" customFormat="true" ht="9" hidden="false" customHeight="true" outlineLevel="0" collapsed="false">
      <c r="A34" s="130" t="s">
        <v>259</v>
      </c>
      <c r="B34" s="131" t="n">
        <v>19</v>
      </c>
      <c r="C34" s="132" t="n">
        <v>36</v>
      </c>
      <c r="D34" s="133" t="n">
        <v>3</v>
      </c>
      <c r="E34" s="132" t="n">
        <v>33</v>
      </c>
      <c r="F34" s="132" t="n">
        <v>17</v>
      </c>
      <c r="G34" s="135" t="s">
        <v>238</v>
      </c>
    </row>
    <row r="35" s="134" customFormat="true" ht="9" hidden="false" customHeight="true" outlineLevel="0" collapsed="false">
      <c r="A35" s="130" t="s">
        <v>260</v>
      </c>
      <c r="B35" s="131" t="n">
        <v>4</v>
      </c>
      <c r="C35" s="132" t="n">
        <v>5</v>
      </c>
      <c r="D35" s="136" t="n">
        <v>0</v>
      </c>
      <c r="E35" s="132" t="n">
        <v>5</v>
      </c>
      <c r="F35" s="132" t="n">
        <v>1</v>
      </c>
      <c r="G35" s="135" t="s">
        <v>238</v>
      </c>
    </row>
    <row r="36" s="134" customFormat="true" ht="9" hidden="false" customHeight="true" outlineLevel="0" collapsed="false">
      <c r="A36" s="130" t="s">
        <v>261</v>
      </c>
    </row>
    <row r="37" s="134" customFormat="true" ht="9" hidden="false" customHeight="true" outlineLevel="0" collapsed="false">
      <c r="A37" s="130" t="s">
        <v>262</v>
      </c>
      <c r="B37" s="131" t="n">
        <v>29</v>
      </c>
      <c r="C37" s="132" t="n">
        <v>159</v>
      </c>
      <c r="D37" s="133" t="n">
        <v>38</v>
      </c>
      <c r="E37" s="132" t="n">
        <v>121</v>
      </c>
      <c r="F37" s="132" t="n">
        <v>84</v>
      </c>
      <c r="G37" s="135" t="s">
        <v>238</v>
      </c>
    </row>
    <row r="38" s="134" customFormat="true" ht="9" hidden="false" customHeight="true" outlineLevel="0" collapsed="false">
      <c r="A38" s="130" t="s">
        <v>263</v>
      </c>
      <c r="B38" s="131" t="n">
        <v>25</v>
      </c>
      <c r="C38" s="132" t="n">
        <v>51</v>
      </c>
      <c r="D38" s="136" t="n">
        <v>0</v>
      </c>
      <c r="E38" s="132" t="n">
        <v>51</v>
      </c>
      <c r="F38" s="132" t="n">
        <v>16</v>
      </c>
      <c r="G38" s="135" t="s">
        <v>238</v>
      </c>
    </row>
    <row r="39" s="134" customFormat="true" ht="9" hidden="false" customHeight="true" outlineLevel="0" collapsed="false">
      <c r="A39" s="130" t="s">
        <v>264</v>
      </c>
      <c r="B39" s="131" t="n">
        <v>44</v>
      </c>
      <c r="C39" s="132" t="n">
        <v>188</v>
      </c>
      <c r="D39" s="133" t="n">
        <v>19</v>
      </c>
      <c r="E39" s="132" t="n">
        <v>169</v>
      </c>
      <c r="F39" s="132" t="n">
        <v>70</v>
      </c>
      <c r="G39" s="135" t="s">
        <v>238</v>
      </c>
    </row>
    <row r="40" s="134" customFormat="true" ht="9" hidden="false" customHeight="true" outlineLevel="0" collapsed="false">
      <c r="A40" s="130" t="s">
        <v>265</v>
      </c>
      <c r="B40" s="131"/>
      <c r="C40" s="132"/>
      <c r="D40" s="133"/>
      <c r="E40" s="132"/>
      <c r="F40" s="132"/>
      <c r="G40" s="132"/>
    </row>
    <row r="41" s="134" customFormat="true" ht="9" hidden="false" customHeight="true" outlineLevel="0" collapsed="false">
      <c r="A41" s="130" t="s">
        <v>266</v>
      </c>
      <c r="B41" s="131" t="n">
        <v>47</v>
      </c>
      <c r="C41" s="132" t="n">
        <v>1098</v>
      </c>
      <c r="D41" s="133" t="n">
        <v>122</v>
      </c>
      <c r="E41" s="132" t="n">
        <v>976</v>
      </c>
      <c r="F41" s="132" t="n">
        <v>371</v>
      </c>
      <c r="G41" s="135" t="s">
        <v>238</v>
      </c>
    </row>
    <row r="42" s="134" customFormat="true" ht="8.1" hidden="false" customHeight="true" outlineLevel="0" collapsed="false">
      <c r="A42" s="130"/>
      <c r="B42" s="131"/>
      <c r="C42" s="132"/>
      <c r="D42" s="132"/>
      <c r="E42" s="132"/>
      <c r="F42" s="132"/>
      <c r="G42" s="132"/>
    </row>
    <row r="43" s="134" customFormat="true" ht="9" hidden="false" customHeight="true" outlineLevel="0" collapsed="false">
      <c r="A43" s="130" t="s">
        <v>267</v>
      </c>
      <c r="B43" s="131" t="n">
        <v>48</v>
      </c>
      <c r="C43" s="132" t="n">
        <v>2695</v>
      </c>
      <c r="D43" s="133" t="n">
        <v>232</v>
      </c>
      <c r="E43" s="132" t="n">
        <v>2463</v>
      </c>
      <c r="F43" s="132" t="n">
        <v>755</v>
      </c>
      <c r="G43" s="132" t="n">
        <v>2428</v>
      </c>
    </row>
    <row r="44" s="134" customFormat="true" ht="9" hidden="false" customHeight="true" outlineLevel="0" collapsed="false">
      <c r="A44" s="130" t="s">
        <v>268</v>
      </c>
      <c r="B44" s="131" t="n">
        <v>38</v>
      </c>
      <c r="C44" s="132" t="n">
        <v>768</v>
      </c>
      <c r="D44" s="133" t="n">
        <v>68</v>
      </c>
      <c r="E44" s="132" t="n">
        <v>700</v>
      </c>
      <c r="F44" s="132" t="n">
        <v>161</v>
      </c>
      <c r="G44" s="135" t="s">
        <v>238</v>
      </c>
    </row>
    <row r="45" s="134" customFormat="true" ht="9" hidden="false" customHeight="true" outlineLevel="0" collapsed="false">
      <c r="A45" s="130" t="s">
        <v>269</v>
      </c>
      <c r="B45" s="131" t="n">
        <v>37</v>
      </c>
      <c r="C45" s="132" t="n">
        <v>396</v>
      </c>
      <c r="D45" s="133" t="n">
        <v>33</v>
      </c>
      <c r="E45" s="132" t="n">
        <v>363</v>
      </c>
      <c r="F45" s="132" t="n">
        <v>82</v>
      </c>
      <c r="G45" s="135" t="s">
        <v>238</v>
      </c>
    </row>
    <row r="46" s="134" customFormat="true" ht="9" hidden="false" customHeight="true" outlineLevel="0" collapsed="false">
      <c r="A46" s="130" t="s">
        <v>270</v>
      </c>
      <c r="B46" s="131" t="n">
        <v>31</v>
      </c>
      <c r="C46" s="132" t="n">
        <v>249</v>
      </c>
      <c r="D46" s="133" t="n">
        <v>5</v>
      </c>
      <c r="E46" s="132" t="n">
        <v>244</v>
      </c>
      <c r="F46" s="132" t="n">
        <v>82</v>
      </c>
      <c r="G46" s="135" t="s">
        <v>238</v>
      </c>
    </row>
    <row r="47" s="134" customFormat="true" ht="9" hidden="false" customHeight="true" outlineLevel="0" collapsed="false">
      <c r="A47" s="130" t="s">
        <v>271</v>
      </c>
      <c r="B47" s="131" t="n">
        <v>27</v>
      </c>
      <c r="C47" s="132" t="n">
        <v>100</v>
      </c>
      <c r="D47" s="136" t="n">
        <v>0</v>
      </c>
      <c r="E47" s="132" t="n">
        <v>100</v>
      </c>
      <c r="F47" s="132" t="n">
        <v>51</v>
      </c>
      <c r="G47" s="135" t="s">
        <v>238</v>
      </c>
    </row>
    <row r="48" s="134" customFormat="true" ht="9" hidden="false" customHeight="true" outlineLevel="0" collapsed="false">
      <c r="A48" s="130" t="s">
        <v>272</v>
      </c>
      <c r="B48" s="131"/>
      <c r="C48" s="132"/>
      <c r="D48" s="133"/>
      <c r="E48" s="132"/>
      <c r="F48" s="132"/>
      <c r="G48" s="132"/>
    </row>
    <row r="49" s="134" customFormat="true" ht="9" hidden="false" customHeight="true" outlineLevel="0" collapsed="false">
      <c r="A49" s="130" t="s">
        <v>273</v>
      </c>
      <c r="B49" s="131" t="n">
        <v>26</v>
      </c>
      <c r="C49" s="132" t="n">
        <v>271</v>
      </c>
      <c r="D49" s="133" t="n">
        <v>21</v>
      </c>
      <c r="E49" s="132" t="n">
        <v>250</v>
      </c>
      <c r="F49" s="132" t="n">
        <v>70</v>
      </c>
      <c r="G49" s="135" t="s">
        <v>238</v>
      </c>
    </row>
    <row r="50" s="134" customFormat="true" ht="9" hidden="false" customHeight="true" outlineLevel="0" collapsed="false">
      <c r="A50" s="130" t="s">
        <v>274</v>
      </c>
      <c r="B50" s="131"/>
      <c r="C50" s="132"/>
      <c r="D50" s="136"/>
      <c r="E50" s="132"/>
      <c r="F50" s="132"/>
      <c r="G50" s="135"/>
    </row>
    <row r="51" s="134" customFormat="true" ht="9" hidden="false" customHeight="true" outlineLevel="0" collapsed="false">
      <c r="A51" s="130" t="s">
        <v>275</v>
      </c>
      <c r="B51" s="131" t="n">
        <v>26</v>
      </c>
      <c r="C51" s="132" t="n">
        <v>181</v>
      </c>
      <c r="D51" s="136" t="n">
        <v>0</v>
      </c>
      <c r="E51" s="132" t="n">
        <v>181</v>
      </c>
      <c r="F51" s="132" t="n">
        <v>93</v>
      </c>
      <c r="G51" s="135" t="s">
        <v>238</v>
      </c>
    </row>
    <row r="52" s="134" customFormat="true" ht="9" hidden="false" customHeight="true" outlineLevel="0" collapsed="false">
      <c r="A52" s="130" t="s">
        <v>276</v>
      </c>
      <c r="B52" s="131"/>
      <c r="C52" s="132"/>
      <c r="D52" s="133"/>
      <c r="E52" s="132"/>
      <c r="F52" s="132"/>
      <c r="G52" s="132"/>
    </row>
    <row r="53" s="134" customFormat="true" ht="9" hidden="false" customHeight="true" outlineLevel="0" collapsed="false">
      <c r="A53" s="130" t="s">
        <v>277</v>
      </c>
      <c r="B53" s="131" t="n">
        <v>30</v>
      </c>
      <c r="C53" s="132" t="n">
        <v>186</v>
      </c>
      <c r="D53" s="133" t="n">
        <v>18</v>
      </c>
      <c r="E53" s="132" t="n">
        <v>168</v>
      </c>
      <c r="F53" s="132" t="n">
        <v>77</v>
      </c>
      <c r="G53" s="135" t="s">
        <v>238</v>
      </c>
    </row>
    <row r="54" s="134" customFormat="true" ht="9" hidden="false" customHeight="true" outlineLevel="0" collapsed="false">
      <c r="A54" s="130" t="s">
        <v>278</v>
      </c>
      <c r="B54" s="131" t="n">
        <v>2</v>
      </c>
      <c r="C54" s="132" t="n">
        <v>27</v>
      </c>
      <c r="D54" s="133" t="n">
        <v>22</v>
      </c>
      <c r="E54" s="132" t="n">
        <v>5</v>
      </c>
      <c r="F54" s="132" t="n">
        <v>1</v>
      </c>
      <c r="G54" s="135" t="s">
        <v>238</v>
      </c>
    </row>
    <row r="55" s="134" customFormat="true" ht="9" hidden="false" customHeight="true" outlineLevel="0" collapsed="false">
      <c r="A55" s="130" t="s">
        <v>279</v>
      </c>
      <c r="B55" s="131"/>
      <c r="C55" s="132"/>
      <c r="D55" s="133"/>
      <c r="E55" s="132"/>
      <c r="F55" s="132"/>
      <c r="G55" s="132"/>
    </row>
    <row r="56" s="134" customFormat="true" ht="9" hidden="false" customHeight="true" outlineLevel="0" collapsed="false">
      <c r="A56" s="130" t="s">
        <v>280</v>
      </c>
      <c r="B56" s="131" t="n">
        <v>41</v>
      </c>
      <c r="C56" s="132" t="n">
        <v>517</v>
      </c>
      <c r="D56" s="133" t="n">
        <v>65</v>
      </c>
      <c r="E56" s="132" t="n">
        <v>452</v>
      </c>
      <c r="F56" s="132" t="n">
        <v>138</v>
      </c>
      <c r="G56" s="135" t="s">
        <v>238</v>
      </c>
    </row>
    <row r="57" s="134" customFormat="true" ht="5.25" hidden="false" customHeight="true" outlineLevel="0" collapsed="false">
      <c r="A57" s="130"/>
      <c r="B57" s="131"/>
      <c r="C57" s="132"/>
      <c r="D57" s="133"/>
      <c r="E57" s="132"/>
      <c r="F57" s="132"/>
      <c r="G57" s="132"/>
    </row>
    <row r="58" s="134" customFormat="true" ht="9" hidden="false" customHeight="true" outlineLevel="0" collapsed="false">
      <c r="A58" s="130" t="s">
        <v>281</v>
      </c>
      <c r="B58" s="131" t="n">
        <v>28</v>
      </c>
      <c r="C58" s="132" t="n">
        <v>355</v>
      </c>
      <c r="D58" s="133" t="n">
        <v>8</v>
      </c>
      <c r="E58" s="132" t="n">
        <v>347</v>
      </c>
      <c r="F58" s="132" t="n">
        <v>188</v>
      </c>
      <c r="G58" s="132" t="n">
        <v>304</v>
      </c>
    </row>
    <row r="59" s="134" customFormat="true" ht="8.1" hidden="false" customHeight="true" outlineLevel="0" collapsed="false">
      <c r="A59" s="130"/>
      <c r="B59" s="131"/>
      <c r="C59" s="132"/>
      <c r="D59" s="133"/>
      <c r="E59" s="132"/>
      <c r="F59" s="132"/>
      <c r="G59" s="132"/>
    </row>
    <row r="60" s="134" customFormat="true" ht="9" hidden="false" customHeight="true" outlineLevel="0" collapsed="false">
      <c r="A60" s="130" t="s">
        <v>282</v>
      </c>
      <c r="B60" s="131" t="n">
        <v>48</v>
      </c>
      <c r="C60" s="132" t="n">
        <v>1518</v>
      </c>
      <c r="D60" s="133" t="n">
        <v>493</v>
      </c>
      <c r="E60" s="132" t="n">
        <v>1025</v>
      </c>
      <c r="F60" s="132" t="n">
        <v>534</v>
      </c>
      <c r="G60" s="132" t="n">
        <v>1322</v>
      </c>
    </row>
    <row r="61" s="134" customFormat="true" ht="9" hidden="false" customHeight="true" outlineLevel="0" collapsed="false">
      <c r="A61" s="130" t="s">
        <v>283</v>
      </c>
      <c r="B61" s="131" t="n">
        <v>30</v>
      </c>
      <c r="C61" s="132" t="n">
        <v>689</v>
      </c>
      <c r="D61" s="133" t="n">
        <v>99</v>
      </c>
      <c r="E61" s="132" t="n">
        <v>590</v>
      </c>
      <c r="F61" s="132" t="n">
        <v>257</v>
      </c>
      <c r="G61" s="135" t="s">
        <v>238</v>
      </c>
    </row>
    <row r="62" s="134" customFormat="true" ht="9" hidden="false" customHeight="true" outlineLevel="0" collapsed="false">
      <c r="A62" s="130" t="s">
        <v>284</v>
      </c>
      <c r="B62" s="131" t="n">
        <v>14</v>
      </c>
      <c r="C62" s="132" t="n">
        <v>68</v>
      </c>
      <c r="D62" s="133" t="n">
        <v>8</v>
      </c>
      <c r="E62" s="132" t="n">
        <v>60</v>
      </c>
      <c r="F62" s="132" t="n">
        <v>32</v>
      </c>
      <c r="G62" s="135" t="s">
        <v>238</v>
      </c>
    </row>
    <row r="63" s="134" customFormat="true" ht="5.25" hidden="false" customHeight="true" outlineLevel="0" collapsed="false">
      <c r="A63" s="130"/>
      <c r="B63" s="131"/>
      <c r="C63" s="132"/>
      <c r="D63" s="133"/>
      <c r="E63" s="132"/>
      <c r="F63" s="132"/>
      <c r="G63" s="132"/>
    </row>
    <row r="64" s="134" customFormat="true" ht="9" hidden="false" customHeight="true" outlineLevel="0" collapsed="false">
      <c r="A64" s="130" t="s">
        <v>285</v>
      </c>
      <c r="B64" s="131" t="n">
        <v>46</v>
      </c>
      <c r="C64" s="132" t="n">
        <v>580</v>
      </c>
      <c r="D64" s="133" t="n">
        <v>527</v>
      </c>
      <c r="E64" s="132" t="n">
        <v>53</v>
      </c>
      <c r="F64" s="132" t="n">
        <v>57</v>
      </c>
      <c r="G64" s="132" t="n">
        <v>559</v>
      </c>
    </row>
    <row r="65" s="134" customFormat="true" ht="8.1" hidden="false" customHeight="true" outlineLevel="0" collapsed="false">
      <c r="A65" s="130"/>
      <c r="B65" s="131"/>
      <c r="C65" s="132"/>
      <c r="D65" s="133"/>
      <c r="E65" s="132"/>
      <c r="F65" s="132"/>
      <c r="G65" s="132"/>
    </row>
    <row r="66" s="134" customFormat="true" ht="9" hidden="false" customHeight="true" outlineLevel="0" collapsed="false">
      <c r="A66" s="130" t="s">
        <v>286</v>
      </c>
      <c r="B66" s="131" t="n">
        <v>48</v>
      </c>
      <c r="C66" s="132" t="n">
        <v>1600</v>
      </c>
      <c r="D66" s="133" t="n">
        <v>266</v>
      </c>
      <c r="E66" s="132" t="n">
        <v>1334</v>
      </c>
      <c r="F66" s="132" t="n">
        <v>388</v>
      </c>
      <c r="G66" s="132" t="n">
        <v>1458</v>
      </c>
    </row>
    <row r="67" s="134" customFormat="true" ht="5.25" hidden="false" customHeight="true" outlineLevel="0" collapsed="false">
      <c r="A67" s="130"/>
      <c r="B67" s="131"/>
      <c r="C67" s="132"/>
      <c r="D67" s="133"/>
      <c r="E67" s="132"/>
      <c r="F67" s="132"/>
      <c r="G67" s="132"/>
    </row>
    <row r="68" s="134" customFormat="true" ht="9" hidden="false" customHeight="true" outlineLevel="0" collapsed="false">
      <c r="A68" s="130" t="s">
        <v>287</v>
      </c>
      <c r="B68" s="131" t="n">
        <v>36</v>
      </c>
      <c r="C68" s="132" t="n">
        <v>86</v>
      </c>
      <c r="D68" s="133" t="n">
        <v>28</v>
      </c>
      <c r="E68" s="132" t="n">
        <v>58</v>
      </c>
      <c r="F68" s="132" t="n">
        <v>18</v>
      </c>
      <c r="G68" s="132" t="n">
        <v>79</v>
      </c>
    </row>
    <row r="69" s="134" customFormat="true" ht="4.5" hidden="false" customHeight="true" outlineLevel="0" collapsed="false">
      <c r="A69" s="130"/>
      <c r="B69" s="131"/>
      <c r="C69" s="132"/>
      <c r="D69" s="133"/>
      <c r="E69" s="132"/>
      <c r="F69" s="132"/>
      <c r="G69" s="132"/>
    </row>
    <row r="70" s="134" customFormat="true" ht="9" hidden="false" customHeight="true" outlineLevel="0" collapsed="false">
      <c r="A70" s="130" t="s">
        <v>288</v>
      </c>
      <c r="B70" s="131" t="n">
        <v>39</v>
      </c>
      <c r="C70" s="132" t="n">
        <v>517</v>
      </c>
      <c r="D70" s="133" t="n">
        <v>436</v>
      </c>
      <c r="E70" s="132" t="n">
        <v>81</v>
      </c>
      <c r="F70" s="132" t="n">
        <v>11</v>
      </c>
      <c r="G70" s="132" t="n">
        <v>345</v>
      </c>
    </row>
    <row r="71" s="134" customFormat="true" ht="9" hidden="false" customHeight="true" outlineLevel="0" collapsed="false">
      <c r="A71" s="130" t="s">
        <v>289</v>
      </c>
      <c r="B71" s="131" t="n">
        <v>37</v>
      </c>
      <c r="C71" s="132" t="n">
        <v>414</v>
      </c>
      <c r="D71" s="133" t="n">
        <v>414</v>
      </c>
      <c r="E71" s="136" t="n">
        <v>0</v>
      </c>
      <c r="F71" s="132" t="n">
        <v>1</v>
      </c>
      <c r="G71" s="135" t="s">
        <v>238</v>
      </c>
    </row>
    <row r="72" s="134" customFormat="true" ht="8.1" hidden="false" customHeight="true" outlineLevel="0" collapsed="false">
      <c r="A72" s="130"/>
      <c r="B72" s="131"/>
      <c r="C72" s="132"/>
      <c r="D72" s="132"/>
      <c r="E72" s="132"/>
      <c r="F72" s="132"/>
      <c r="G72" s="132"/>
    </row>
    <row r="73" s="134" customFormat="true" ht="9" hidden="false" customHeight="true" outlineLevel="0" collapsed="false">
      <c r="A73" s="130" t="s">
        <v>290</v>
      </c>
      <c r="B73" s="131" t="n">
        <v>49</v>
      </c>
      <c r="C73" s="132" t="n">
        <v>20566</v>
      </c>
      <c r="D73" s="133" t="n">
        <v>2964</v>
      </c>
      <c r="E73" s="132" t="n">
        <v>17602</v>
      </c>
      <c r="F73" s="132" t="n">
        <v>5225</v>
      </c>
      <c r="G73" s="132" t="n">
        <v>18483</v>
      </c>
    </row>
    <row r="74" s="134" customFormat="true" ht="9" hidden="false" customHeight="true" outlineLevel="0" collapsed="false">
      <c r="A74" s="130" t="s">
        <v>291</v>
      </c>
      <c r="B74" s="137"/>
      <c r="C74" s="138"/>
      <c r="D74" s="139"/>
      <c r="E74" s="138"/>
      <c r="F74" s="138"/>
      <c r="G74" s="138"/>
    </row>
    <row r="75" s="134" customFormat="true" ht="9" hidden="false" customHeight="true" outlineLevel="0" collapsed="false">
      <c r="A75" s="130" t="s">
        <v>292</v>
      </c>
      <c r="B75" s="131" t="n">
        <v>41</v>
      </c>
      <c r="C75" s="132" t="n">
        <v>1262</v>
      </c>
      <c r="D75" s="133" t="n">
        <v>90</v>
      </c>
      <c r="E75" s="132" t="n">
        <v>1172</v>
      </c>
      <c r="F75" s="132" t="n">
        <v>212</v>
      </c>
      <c r="G75" s="135" t="s">
        <v>238</v>
      </c>
    </row>
    <row r="76" s="134" customFormat="true" ht="9" hidden="false" customHeight="true" outlineLevel="0" collapsed="false">
      <c r="A76" s="130" t="s">
        <v>293</v>
      </c>
    </row>
    <row r="77" s="134" customFormat="true" ht="9" hidden="false" customHeight="true" outlineLevel="0" collapsed="false">
      <c r="A77" s="130" t="s">
        <v>294</v>
      </c>
      <c r="B77" s="131" t="n">
        <v>37</v>
      </c>
      <c r="C77" s="132" t="n">
        <v>527</v>
      </c>
      <c r="D77" s="133" t="n">
        <v>38</v>
      </c>
      <c r="E77" s="132" t="n">
        <v>489</v>
      </c>
      <c r="F77" s="132" t="n">
        <v>97</v>
      </c>
      <c r="G77" s="135" t="s">
        <v>238</v>
      </c>
    </row>
    <row r="78" s="134" customFormat="true" ht="9" hidden="false" customHeight="true" outlineLevel="0" collapsed="false">
      <c r="A78" s="130" t="s">
        <v>295</v>
      </c>
      <c r="B78" s="131" t="n">
        <v>35</v>
      </c>
      <c r="C78" s="132" t="n">
        <v>410</v>
      </c>
      <c r="D78" s="133" t="n">
        <v>24</v>
      </c>
      <c r="E78" s="132" t="n">
        <v>386</v>
      </c>
      <c r="F78" s="132" t="n">
        <v>73</v>
      </c>
      <c r="G78" s="135" t="s">
        <v>238</v>
      </c>
    </row>
    <row r="79" s="134" customFormat="true" ht="9" hidden="false" customHeight="true" outlineLevel="0" collapsed="false">
      <c r="A79" s="130" t="s">
        <v>296</v>
      </c>
      <c r="B79" s="131" t="n">
        <v>16</v>
      </c>
      <c r="C79" s="132" t="n">
        <v>234</v>
      </c>
      <c r="D79" s="133" t="n">
        <v>21</v>
      </c>
      <c r="E79" s="132" t="n">
        <v>213</v>
      </c>
      <c r="F79" s="132" t="n">
        <v>20</v>
      </c>
      <c r="G79" s="135" t="s">
        <v>238</v>
      </c>
    </row>
    <row r="80" s="134" customFormat="true" ht="9" hidden="false" customHeight="true" outlineLevel="0" collapsed="false">
      <c r="A80" s="130" t="s">
        <v>297</v>
      </c>
      <c r="B80" s="131" t="n">
        <v>28</v>
      </c>
      <c r="C80" s="132" t="n">
        <v>34</v>
      </c>
      <c r="D80" s="133" t="n">
        <v>3</v>
      </c>
      <c r="E80" s="132" t="n">
        <v>31</v>
      </c>
      <c r="F80" s="132" t="n">
        <v>7</v>
      </c>
      <c r="G80" s="135" t="s">
        <v>238</v>
      </c>
    </row>
    <row r="81" customFormat="false" ht="3" hidden="false" customHeight="true" outlineLevel="0" collapsed="false">
      <c r="B81" s="66"/>
      <c r="C81" s="66"/>
      <c r="D81" s="66"/>
      <c r="E81" s="66"/>
      <c r="F81" s="66"/>
      <c r="G81" s="66"/>
    </row>
    <row r="82" customFormat="false" ht="10.5" hidden="false" customHeight="true" outlineLevel="0" collapsed="false">
      <c r="A82" s="140" t="s">
        <v>106</v>
      </c>
    </row>
    <row r="83" customFormat="false" ht="12.75" hidden="false" customHeight="true" outlineLevel="0" collapsed="false">
      <c r="A83" s="86" t="s">
        <v>298</v>
      </c>
      <c r="B83" s="71"/>
      <c r="C83" s="71"/>
      <c r="D83" s="71"/>
      <c r="E83" s="71"/>
      <c r="F83" s="71"/>
      <c r="G83" s="71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1" display="1.6   Nichtärztliches Personal am 31.12.2003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8" t="s">
        <v>299</v>
      </c>
      <c r="B1" s="88"/>
      <c r="C1" s="88"/>
      <c r="D1" s="88"/>
      <c r="E1" s="88"/>
      <c r="F1" s="88"/>
      <c r="G1" s="88"/>
      <c r="H1" s="88"/>
      <c r="I1" s="88"/>
      <c r="J1" s="88"/>
    </row>
    <row r="3" customFormat="false" ht="15.95" hidden="false" customHeight="true" outlineLevel="0" collapsed="false">
      <c r="A3" s="60" t="s">
        <v>89</v>
      </c>
      <c r="B3" s="64" t="s">
        <v>300</v>
      </c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0"/>
      <c r="B4" s="61" t="s">
        <v>193</v>
      </c>
      <c r="C4" s="61" t="s">
        <v>301</v>
      </c>
      <c r="D4" s="64" t="s">
        <v>302</v>
      </c>
      <c r="E4" s="64"/>
      <c r="F4" s="64"/>
      <c r="G4" s="64"/>
      <c r="H4" s="64"/>
      <c r="I4" s="64"/>
      <c r="J4" s="64"/>
    </row>
    <row r="5" customFormat="false" ht="15.95" hidden="false" customHeight="true" outlineLevel="0" collapsed="false">
      <c r="A5" s="60"/>
      <c r="B5" s="61"/>
      <c r="C5" s="61"/>
      <c r="D5" s="61" t="s">
        <v>303</v>
      </c>
      <c r="E5" s="64" t="s">
        <v>304</v>
      </c>
      <c r="F5" s="64"/>
      <c r="G5" s="64"/>
      <c r="H5" s="64"/>
      <c r="I5" s="64"/>
      <c r="J5" s="64"/>
    </row>
    <row r="6" customFormat="false" ht="56.25" hidden="false" customHeight="false" outlineLevel="0" collapsed="false">
      <c r="A6" s="60"/>
      <c r="B6" s="61"/>
      <c r="C6" s="61"/>
      <c r="D6" s="61"/>
      <c r="E6" s="61" t="s">
        <v>305</v>
      </c>
      <c r="F6" s="61" t="s">
        <v>306</v>
      </c>
      <c r="G6" s="61" t="s">
        <v>307</v>
      </c>
      <c r="H6" s="61" t="s">
        <v>308</v>
      </c>
      <c r="I6" s="61" t="s">
        <v>309</v>
      </c>
      <c r="J6" s="62" t="s">
        <v>310</v>
      </c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</row>
    <row r="8" customFormat="false" ht="21.95" hidden="false" customHeight="true" outlineLevel="0" collapsed="false">
      <c r="A8" s="67" t="s">
        <v>92</v>
      </c>
      <c r="B8" s="69" t="n">
        <v>614</v>
      </c>
      <c r="C8" s="125" t="n">
        <v>71</v>
      </c>
      <c r="D8" s="69" t="n">
        <v>543</v>
      </c>
      <c r="E8" s="125" t="n">
        <v>264</v>
      </c>
      <c r="F8" s="125" t="n">
        <v>85</v>
      </c>
      <c r="G8" s="125" t="n">
        <v>39</v>
      </c>
      <c r="H8" s="125" t="n">
        <v>49</v>
      </c>
      <c r="I8" s="125" t="n">
        <v>58</v>
      </c>
      <c r="J8" s="125" t="n">
        <v>45</v>
      </c>
    </row>
    <row r="9" customFormat="false" ht="21.95" hidden="false" customHeight="true" outlineLevel="0" collapsed="false">
      <c r="A9" s="67" t="s">
        <v>93</v>
      </c>
      <c r="B9" s="69" t="n">
        <v>2820</v>
      </c>
      <c r="C9" s="125" t="n">
        <v>338</v>
      </c>
      <c r="D9" s="69" t="n">
        <v>2483</v>
      </c>
      <c r="E9" s="125" t="n">
        <v>1248</v>
      </c>
      <c r="F9" s="125" t="n">
        <v>366</v>
      </c>
      <c r="G9" s="125" t="n">
        <v>284</v>
      </c>
      <c r="H9" s="125" t="n">
        <v>200</v>
      </c>
      <c r="I9" s="125" t="n">
        <v>223</v>
      </c>
      <c r="J9" s="125" t="n">
        <v>163</v>
      </c>
    </row>
    <row r="10" customFormat="false" ht="21.95" hidden="false" customHeight="true" outlineLevel="0" collapsed="false">
      <c r="A10" s="67" t="s">
        <v>94</v>
      </c>
      <c r="B10" s="69" t="n">
        <v>3729</v>
      </c>
      <c r="C10" s="125" t="n">
        <v>505</v>
      </c>
      <c r="D10" s="69" t="n">
        <v>3224</v>
      </c>
      <c r="E10" s="125" t="n">
        <v>1599</v>
      </c>
      <c r="F10" s="125" t="n">
        <v>403</v>
      </c>
      <c r="G10" s="125" t="n">
        <v>470</v>
      </c>
      <c r="H10" s="125" t="n">
        <v>266</v>
      </c>
      <c r="I10" s="125" t="n">
        <v>242</v>
      </c>
      <c r="J10" s="125" t="n">
        <v>245</v>
      </c>
    </row>
    <row r="11" customFormat="false" ht="21.95" hidden="false" customHeight="true" outlineLevel="0" collapsed="false">
      <c r="A11" s="67" t="s">
        <v>95</v>
      </c>
      <c r="B11" s="69" t="n">
        <v>3940</v>
      </c>
      <c r="C11" s="125" t="n">
        <v>548</v>
      </c>
      <c r="D11" s="69" t="n">
        <v>3392</v>
      </c>
      <c r="E11" s="125" t="n">
        <v>1774</v>
      </c>
      <c r="F11" s="125" t="n">
        <v>535</v>
      </c>
      <c r="G11" s="125" t="n">
        <v>466</v>
      </c>
      <c r="H11" s="125" t="n">
        <v>173</v>
      </c>
      <c r="I11" s="125" t="n">
        <v>250</v>
      </c>
      <c r="J11" s="125" t="n">
        <v>197</v>
      </c>
    </row>
    <row r="12" customFormat="false" ht="21.95" hidden="false" customHeight="true" outlineLevel="0" collapsed="false">
      <c r="A12" s="67" t="s">
        <v>96</v>
      </c>
      <c r="B12" s="69" t="n">
        <v>5646</v>
      </c>
      <c r="C12" s="125" t="n">
        <v>808</v>
      </c>
      <c r="D12" s="69" t="n">
        <v>4838</v>
      </c>
      <c r="E12" s="125" t="n">
        <v>2343</v>
      </c>
      <c r="F12" s="125" t="n">
        <v>790</v>
      </c>
      <c r="G12" s="125" t="n">
        <v>678</v>
      </c>
      <c r="H12" s="125" t="n">
        <v>290</v>
      </c>
      <c r="I12" s="125" t="n">
        <v>379</v>
      </c>
      <c r="J12" s="125" t="n">
        <v>359</v>
      </c>
    </row>
    <row r="13" customFormat="false" ht="21.95" hidden="false" customHeight="true" outlineLevel="0" collapsed="false">
      <c r="A13" s="67" t="s">
        <v>97</v>
      </c>
      <c r="B13" s="69" t="n">
        <v>4742</v>
      </c>
      <c r="C13" s="125" t="n">
        <v>740</v>
      </c>
      <c r="D13" s="69" t="n">
        <v>4003</v>
      </c>
      <c r="E13" s="125" t="n">
        <v>1789</v>
      </c>
      <c r="F13" s="125" t="n">
        <v>794</v>
      </c>
      <c r="G13" s="125" t="n">
        <v>493</v>
      </c>
      <c r="H13" s="125" t="n">
        <v>343</v>
      </c>
      <c r="I13" s="125" t="n">
        <v>306</v>
      </c>
      <c r="J13" s="125" t="n">
        <v>278</v>
      </c>
    </row>
    <row r="14" customFormat="false" ht="21.95" hidden="false" customHeight="true" outlineLevel="0" collapsed="false">
      <c r="A14" s="67" t="s">
        <v>98</v>
      </c>
      <c r="B14" s="69" t="n">
        <v>21492</v>
      </c>
      <c r="C14" s="125" t="n">
        <v>3009</v>
      </c>
      <c r="D14" s="69" t="n">
        <v>18483</v>
      </c>
      <c r="E14" s="125" t="n">
        <v>9015</v>
      </c>
      <c r="F14" s="125" t="n">
        <v>2972</v>
      </c>
      <c r="G14" s="125" t="n">
        <v>2428</v>
      </c>
      <c r="H14" s="125" t="n">
        <v>1322</v>
      </c>
      <c r="I14" s="125" t="n">
        <v>1458</v>
      </c>
      <c r="J14" s="125" t="n">
        <v>1287</v>
      </c>
    </row>
    <row r="15" customFormat="false" ht="21.95" hidden="false" customHeight="true" outlineLevel="0" collapsed="false">
      <c r="A15" s="67" t="s">
        <v>311</v>
      </c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21.95" hidden="false" customHeight="true" outlineLevel="0" collapsed="false">
      <c r="A16" s="67" t="s">
        <v>100</v>
      </c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67" t="s">
        <v>101</v>
      </c>
      <c r="B17" s="69" t="n">
        <v>20117</v>
      </c>
      <c r="C17" s="125" t="n">
        <v>2884</v>
      </c>
      <c r="D17" s="69" t="n">
        <v>17233</v>
      </c>
      <c r="E17" s="125" t="n">
        <v>8292</v>
      </c>
      <c r="F17" s="125" t="n">
        <v>2785</v>
      </c>
      <c r="G17" s="125" t="n">
        <v>2378</v>
      </c>
      <c r="H17" s="125" t="n">
        <v>1196</v>
      </c>
      <c r="I17" s="125" t="n">
        <v>1385</v>
      </c>
      <c r="J17" s="125" t="n">
        <v>1197</v>
      </c>
    </row>
    <row r="18" customFormat="false" ht="21.95" hidden="false" customHeight="true" outlineLevel="0" collapsed="false">
      <c r="A18" s="67" t="s">
        <v>102</v>
      </c>
      <c r="B18" s="69"/>
      <c r="C18" s="125"/>
      <c r="D18" s="69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67" t="s">
        <v>101</v>
      </c>
      <c r="B19" s="69" t="n">
        <v>1375</v>
      </c>
      <c r="C19" s="125" t="n">
        <v>125</v>
      </c>
      <c r="D19" s="69" t="n">
        <v>1250</v>
      </c>
      <c r="E19" s="125" t="n">
        <v>723</v>
      </c>
      <c r="F19" s="125" t="n">
        <v>187</v>
      </c>
      <c r="G19" s="125" t="n">
        <v>50</v>
      </c>
      <c r="H19" s="125" t="n">
        <v>126</v>
      </c>
      <c r="I19" s="125" t="n">
        <v>74</v>
      </c>
      <c r="J19" s="125" t="n">
        <v>89</v>
      </c>
    </row>
    <row r="20" customFormat="false" ht="21.95" hidden="false" customHeight="true" outlineLevel="0" collapsed="false">
      <c r="A20" s="67" t="s">
        <v>311</v>
      </c>
      <c r="B20" s="69"/>
      <c r="C20" s="125"/>
      <c r="D20" s="69"/>
      <c r="E20" s="125"/>
      <c r="F20" s="125"/>
      <c r="G20" s="125"/>
      <c r="H20" s="125"/>
      <c r="I20" s="125"/>
      <c r="J20" s="125"/>
    </row>
    <row r="21" customFormat="false" ht="21.95" hidden="false" customHeight="true" outlineLevel="0" collapsed="false">
      <c r="A21" s="67" t="s">
        <v>103</v>
      </c>
      <c r="B21" s="69"/>
      <c r="C21" s="125"/>
      <c r="D21" s="69"/>
      <c r="E21" s="125"/>
      <c r="F21" s="125"/>
      <c r="G21" s="125"/>
      <c r="H21" s="125"/>
      <c r="I21" s="125"/>
      <c r="J21" s="125"/>
    </row>
    <row r="22" customFormat="false" ht="12" hidden="false" customHeight="true" outlineLevel="0" collapsed="false">
      <c r="A22" s="67" t="s">
        <v>101</v>
      </c>
      <c r="B22" s="69" t="n">
        <v>13117</v>
      </c>
      <c r="C22" s="125" t="n">
        <v>1816</v>
      </c>
      <c r="D22" s="69" t="n">
        <v>11301</v>
      </c>
      <c r="E22" s="125" t="n">
        <v>5512</v>
      </c>
      <c r="F22" s="125" t="n">
        <v>1823</v>
      </c>
      <c r="G22" s="125" t="n">
        <v>1445</v>
      </c>
      <c r="H22" s="125" t="n">
        <v>834</v>
      </c>
      <c r="I22" s="125" t="n">
        <v>876</v>
      </c>
      <c r="J22" s="125" t="n">
        <v>811</v>
      </c>
    </row>
    <row r="23" customFormat="false" ht="21.95" hidden="false" customHeight="true" outlineLevel="0" collapsed="false">
      <c r="A23" s="67" t="s">
        <v>104</v>
      </c>
      <c r="B23" s="69"/>
      <c r="C23" s="125"/>
      <c r="D23" s="69"/>
      <c r="E23" s="125"/>
      <c r="F23" s="125"/>
      <c r="G23" s="125"/>
      <c r="H23" s="125"/>
      <c r="I23" s="125"/>
      <c r="J23" s="125"/>
    </row>
    <row r="24" customFormat="false" ht="12" hidden="false" customHeight="true" outlineLevel="0" collapsed="false">
      <c r="A24" s="67" t="s">
        <v>101</v>
      </c>
      <c r="B24" s="69" t="n">
        <v>5216</v>
      </c>
      <c r="C24" s="125" t="n">
        <v>710</v>
      </c>
      <c r="D24" s="69" t="n">
        <v>4505</v>
      </c>
      <c r="E24" s="125" t="n">
        <v>2189</v>
      </c>
      <c r="F24" s="125" t="n">
        <v>645</v>
      </c>
      <c r="G24" s="125" t="n">
        <v>626</v>
      </c>
      <c r="H24" s="125" t="n">
        <v>297</v>
      </c>
      <c r="I24" s="125" t="n">
        <v>381</v>
      </c>
      <c r="J24" s="125" t="n">
        <v>368</v>
      </c>
    </row>
    <row r="25" customFormat="false" ht="21.95" hidden="false" customHeight="true" outlineLevel="0" collapsed="false">
      <c r="A25" s="67" t="s">
        <v>105</v>
      </c>
      <c r="B25" s="69"/>
      <c r="C25" s="125"/>
      <c r="D25" s="69"/>
      <c r="E25" s="125"/>
      <c r="F25" s="125"/>
      <c r="G25" s="125"/>
      <c r="H25" s="125"/>
      <c r="I25" s="125"/>
      <c r="J25" s="125"/>
    </row>
    <row r="26" customFormat="false" ht="12" hidden="false" customHeight="true" outlineLevel="0" collapsed="false">
      <c r="A26" s="67" t="s">
        <v>101</v>
      </c>
      <c r="B26" s="69" t="n">
        <v>3159</v>
      </c>
      <c r="C26" s="125" t="n">
        <v>483</v>
      </c>
      <c r="D26" s="69" t="n">
        <v>2676</v>
      </c>
      <c r="E26" s="125" t="n">
        <v>1314</v>
      </c>
      <c r="F26" s="125" t="n">
        <v>505</v>
      </c>
      <c r="G26" s="125" t="n">
        <v>358</v>
      </c>
      <c r="H26" s="125" t="n">
        <v>191</v>
      </c>
      <c r="I26" s="125" t="n">
        <v>202</v>
      </c>
      <c r="J26" s="125" t="n">
        <v>109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2.75" hidden="false" customHeight="true" outlineLevel="0" collapsed="false">
      <c r="A28" s="70" t="s">
        <v>106</v>
      </c>
      <c r="J28" s="66"/>
    </row>
    <row r="29" customFormat="false" ht="12.75" hidden="false" customHeight="true" outlineLevel="0" collapsed="false">
      <c r="A29" s="141" t="s">
        <v>312</v>
      </c>
      <c r="B29" s="141"/>
      <c r="C29" s="141"/>
      <c r="D29" s="141"/>
      <c r="E29" s="141"/>
      <c r="F29" s="141"/>
      <c r="G29" s="141"/>
      <c r="H29" s="141"/>
      <c r="I29" s="141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1" display="1.7   Vollkräfte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8" t="s">
        <v>313</v>
      </c>
      <c r="B1" s="88"/>
      <c r="C1" s="88"/>
      <c r="D1" s="88"/>
    </row>
    <row r="3" customFormat="false" ht="20.1" hidden="false" customHeight="true" outlineLevel="0" collapsed="false">
      <c r="A3" s="142" t="s">
        <v>184</v>
      </c>
      <c r="B3" s="91" t="s">
        <v>300</v>
      </c>
      <c r="C3" s="91"/>
      <c r="D3" s="91"/>
    </row>
    <row r="4" customFormat="false" ht="27" hidden="false" customHeight="true" outlineLevel="0" collapsed="false">
      <c r="A4" s="142"/>
      <c r="B4" s="143" t="s">
        <v>190</v>
      </c>
      <c r="C4" s="143" t="s">
        <v>314</v>
      </c>
      <c r="D4" s="91" t="s">
        <v>315</v>
      </c>
    </row>
    <row r="5" customFormat="false" ht="12.75" hidden="false" customHeight="false" outlineLevel="0" collapsed="false">
      <c r="A5" s="114"/>
      <c r="B5" s="144"/>
      <c r="C5" s="144"/>
      <c r="D5" s="144"/>
    </row>
    <row r="6" customFormat="false" ht="15.95" hidden="false" customHeight="true" outlineLevel="0" collapsed="false">
      <c r="A6" s="145" t="n">
        <v>2003</v>
      </c>
      <c r="B6" s="146" t="n">
        <v>3009</v>
      </c>
      <c r="C6" s="146" t="n">
        <v>9468</v>
      </c>
      <c r="D6" s="146" t="n">
        <v>9015</v>
      </c>
      <c r="E6" s="147"/>
    </row>
    <row r="7" customFormat="false" ht="15.95" hidden="false" customHeight="true" outlineLevel="0" collapsed="false">
      <c r="A7" s="145" t="n">
        <v>2002</v>
      </c>
      <c r="B7" s="146" t="n">
        <v>2901</v>
      </c>
      <c r="C7" s="146" t="n">
        <v>9331</v>
      </c>
      <c r="D7" s="146" t="n">
        <v>9091</v>
      </c>
      <c r="E7" s="147"/>
    </row>
    <row r="8" customFormat="false" ht="15.95" hidden="false" customHeight="true" outlineLevel="0" collapsed="false">
      <c r="A8" s="145" t="n">
        <v>2001</v>
      </c>
      <c r="B8" s="146" t="n">
        <v>2834</v>
      </c>
      <c r="C8" s="146" t="n">
        <v>9179</v>
      </c>
      <c r="D8" s="146" t="n">
        <v>9209</v>
      </c>
      <c r="E8" s="147"/>
    </row>
    <row r="9" customFormat="false" ht="15.95" hidden="false" customHeight="true" outlineLevel="0" collapsed="false">
      <c r="A9" s="148" t="n">
        <v>2000</v>
      </c>
      <c r="B9" s="146" t="n">
        <v>2792</v>
      </c>
      <c r="C9" s="146" t="n">
        <v>9253</v>
      </c>
      <c r="D9" s="146" t="n">
        <v>9180</v>
      </c>
      <c r="E9" s="147"/>
    </row>
    <row r="10" customFormat="false" ht="15.95" hidden="false" customHeight="true" outlineLevel="0" collapsed="false">
      <c r="A10" s="148" t="n">
        <v>1999</v>
      </c>
      <c r="B10" s="146" t="n">
        <v>2777</v>
      </c>
      <c r="C10" s="146" t="n">
        <v>9650</v>
      </c>
      <c r="D10" s="146" t="n">
        <v>9202</v>
      </c>
      <c r="E10" s="147"/>
    </row>
    <row r="11" customFormat="false" ht="15.95" hidden="false" customHeight="true" outlineLevel="0" collapsed="false">
      <c r="A11" s="148" t="n">
        <v>1998</v>
      </c>
      <c r="B11" s="146" t="n">
        <v>2766</v>
      </c>
      <c r="C11" s="146" t="n">
        <v>9839</v>
      </c>
      <c r="D11" s="146" t="n">
        <v>9313</v>
      </c>
      <c r="E11" s="147"/>
    </row>
    <row r="12" customFormat="false" ht="15.95" hidden="false" customHeight="true" outlineLevel="0" collapsed="false">
      <c r="A12" s="148" t="n">
        <v>1997</v>
      </c>
      <c r="B12" s="146" t="n">
        <v>2702</v>
      </c>
      <c r="C12" s="146" t="n">
        <v>10081</v>
      </c>
      <c r="D12" s="146" t="n">
        <v>9414</v>
      </c>
      <c r="E12" s="147"/>
    </row>
    <row r="13" customFormat="false" ht="15.95" hidden="false" customHeight="true" outlineLevel="0" collapsed="false">
      <c r="A13" s="148" t="n">
        <v>1996</v>
      </c>
      <c r="B13" s="146" t="n">
        <v>2607</v>
      </c>
      <c r="C13" s="146" t="n">
        <v>10268</v>
      </c>
      <c r="D13" s="146" t="n">
        <v>9311</v>
      </c>
      <c r="E13" s="147"/>
    </row>
    <row r="14" customFormat="false" ht="15.95" hidden="false" customHeight="true" outlineLevel="0" collapsed="false">
      <c r="A14" s="148" t="n">
        <v>1995</v>
      </c>
      <c r="B14" s="146" t="n">
        <v>2514</v>
      </c>
      <c r="C14" s="146" t="n">
        <v>10565</v>
      </c>
      <c r="D14" s="146" t="n">
        <v>9117</v>
      </c>
      <c r="E14" s="147"/>
    </row>
    <row r="15" customFormat="false" ht="15.95" hidden="false" customHeight="true" outlineLevel="0" collapsed="false">
      <c r="A15" s="148" t="n">
        <v>1994</v>
      </c>
      <c r="B15" s="146" t="n">
        <v>2350</v>
      </c>
      <c r="C15" s="146" t="n">
        <v>10744</v>
      </c>
      <c r="D15" s="146" t="n">
        <v>8886</v>
      </c>
      <c r="E15" s="147"/>
    </row>
    <row r="16" customFormat="false" ht="15.95" hidden="false" customHeight="true" outlineLevel="0" collapsed="false">
      <c r="A16" s="148" t="n">
        <v>1993</v>
      </c>
      <c r="B16" s="146" t="n">
        <v>2280</v>
      </c>
      <c r="C16" s="146" t="n">
        <v>11249</v>
      </c>
      <c r="D16" s="146" t="n">
        <v>8808</v>
      </c>
      <c r="E16" s="147"/>
    </row>
    <row r="17" customFormat="false" ht="15.95" hidden="false" customHeight="true" outlineLevel="0" collapsed="false">
      <c r="A17" s="148" t="n">
        <v>1992</v>
      </c>
      <c r="B17" s="146" t="n">
        <v>2333</v>
      </c>
      <c r="C17" s="146" t="n">
        <v>12657</v>
      </c>
      <c r="D17" s="146" t="n">
        <v>9283</v>
      </c>
      <c r="E17" s="147"/>
    </row>
    <row r="18" customFormat="false" ht="12.75" hidden="false" customHeight="false" outlineLevel="0" collapsed="false">
      <c r="A18" s="148" t="n">
        <v>1991</v>
      </c>
      <c r="B18" s="146" t="n">
        <v>2497</v>
      </c>
      <c r="C18" s="146" t="n">
        <v>14031</v>
      </c>
      <c r="D18" s="146" t="n">
        <v>9234</v>
      </c>
      <c r="E18" s="147"/>
    </row>
  </sheetData>
  <mergeCells count="3">
    <mergeCell ref="A1:D1"/>
    <mergeCell ref="A3:A4"/>
    <mergeCell ref="B3:D3"/>
  </mergeCells>
  <hyperlinks>
    <hyperlink ref="A1" location="Inhaltsverzeichnis!A1" display="4. Personalentwicklung in Krankenhäuser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8" t="s">
        <v>316</v>
      </c>
      <c r="B1" s="88"/>
      <c r="C1" s="88"/>
      <c r="D1" s="88"/>
      <c r="E1" s="88"/>
      <c r="F1" s="88"/>
      <c r="G1" s="88"/>
    </row>
    <row r="3" customFormat="false" ht="29.25" hidden="false" customHeight="true" outlineLevel="0" collapsed="false">
      <c r="A3" s="60" t="s">
        <v>89</v>
      </c>
      <c r="B3" s="61" t="s">
        <v>317</v>
      </c>
      <c r="C3" s="61"/>
      <c r="D3" s="61" t="s">
        <v>318</v>
      </c>
      <c r="E3" s="64" t="s">
        <v>319</v>
      </c>
      <c r="F3" s="64"/>
      <c r="G3" s="64"/>
    </row>
    <row r="4" customFormat="false" ht="34.5" hidden="false" customHeight="true" outlineLevel="0" collapsed="false">
      <c r="A4" s="60"/>
      <c r="B4" s="63" t="s">
        <v>112</v>
      </c>
      <c r="C4" s="61" t="s">
        <v>320</v>
      </c>
      <c r="D4" s="61"/>
      <c r="E4" s="61" t="s">
        <v>321</v>
      </c>
      <c r="F4" s="61" t="s">
        <v>322</v>
      </c>
      <c r="G4" s="62" t="s">
        <v>323</v>
      </c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21.95" hidden="false" customHeight="true" outlineLevel="0" collapsed="false">
      <c r="A6" s="67" t="s">
        <v>92</v>
      </c>
      <c r="B6" s="77" t="n">
        <v>1</v>
      </c>
      <c r="C6" s="149" t="n">
        <v>7</v>
      </c>
      <c r="D6" s="149" t="n">
        <v>14</v>
      </c>
      <c r="E6" s="149" t="n">
        <v>13</v>
      </c>
      <c r="F6" s="150" t="n">
        <v>0</v>
      </c>
      <c r="G6" s="150" t="n">
        <v>0</v>
      </c>
    </row>
    <row r="7" customFormat="false" ht="21.95" hidden="false" customHeight="true" outlineLevel="0" collapsed="false">
      <c r="A7" s="67" t="s">
        <v>93</v>
      </c>
      <c r="B7" s="77" t="n">
        <v>6</v>
      </c>
      <c r="C7" s="149" t="n">
        <v>123</v>
      </c>
      <c r="D7" s="149" t="n">
        <v>210</v>
      </c>
      <c r="E7" s="149" t="n">
        <v>188</v>
      </c>
      <c r="F7" s="150" t="n">
        <v>0</v>
      </c>
      <c r="G7" s="77" t="n">
        <v>16</v>
      </c>
    </row>
    <row r="8" customFormat="false" ht="21.95" hidden="false" customHeight="true" outlineLevel="0" collapsed="false">
      <c r="A8" s="67" t="s">
        <v>94</v>
      </c>
      <c r="B8" s="77" t="n">
        <v>5</v>
      </c>
      <c r="C8" s="149" t="n">
        <v>218</v>
      </c>
      <c r="D8" s="149" t="n">
        <v>322</v>
      </c>
      <c r="E8" s="149" t="n">
        <v>292</v>
      </c>
      <c r="F8" s="77" t="n">
        <v>5</v>
      </c>
      <c r="G8" s="77" t="n">
        <v>7</v>
      </c>
    </row>
    <row r="9" customFormat="false" ht="21.95" hidden="false" customHeight="true" outlineLevel="0" collapsed="false">
      <c r="A9" s="67" t="s">
        <v>95</v>
      </c>
      <c r="B9" s="77" t="n">
        <v>6</v>
      </c>
      <c r="C9" s="149" t="n">
        <v>492</v>
      </c>
      <c r="D9" s="149" t="n">
        <v>325</v>
      </c>
      <c r="E9" s="149" t="n">
        <v>289</v>
      </c>
      <c r="F9" s="150" t="n">
        <v>0</v>
      </c>
      <c r="G9" s="77" t="n">
        <v>21</v>
      </c>
    </row>
    <row r="10" customFormat="false" ht="21.95" hidden="false" customHeight="true" outlineLevel="0" collapsed="false">
      <c r="A10" s="67" t="s">
        <v>96</v>
      </c>
      <c r="B10" s="77" t="n">
        <v>6</v>
      </c>
      <c r="C10" s="149" t="n">
        <v>624</v>
      </c>
      <c r="D10" s="149" t="n">
        <v>543</v>
      </c>
      <c r="E10" s="149" t="n">
        <v>488</v>
      </c>
      <c r="F10" s="77" t="n">
        <v>10</v>
      </c>
      <c r="G10" s="77" t="n">
        <v>4</v>
      </c>
    </row>
    <row r="11" customFormat="false" ht="21.95" hidden="false" customHeight="true" outlineLevel="0" collapsed="false">
      <c r="A11" s="67" t="s">
        <v>97</v>
      </c>
      <c r="B11" s="77" t="n">
        <v>3</v>
      </c>
      <c r="C11" s="149" t="n">
        <v>863</v>
      </c>
      <c r="D11" s="149" t="n">
        <v>488</v>
      </c>
      <c r="E11" s="149" t="n">
        <v>409</v>
      </c>
      <c r="F11" s="77" t="n">
        <v>51</v>
      </c>
      <c r="G11" s="77" t="n">
        <v>4</v>
      </c>
    </row>
    <row r="12" customFormat="false" ht="21.95" hidden="false" customHeight="true" outlineLevel="0" collapsed="false">
      <c r="A12" s="67" t="s">
        <v>98</v>
      </c>
      <c r="B12" s="77" t="n">
        <v>27</v>
      </c>
      <c r="C12" s="149" t="n">
        <v>2327</v>
      </c>
      <c r="D12" s="149" t="n">
        <v>1902</v>
      </c>
      <c r="E12" s="149" t="n">
        <v>1679</v>
      </c>
      <c r="F12" s="77" t="n">
        <v>66</v>
      </c>
      <c r="G12" s="77" t="n">
        <v>52</v>
      </c>
    </row>
    <row r="13" customFormat="false" ht="21.95" hidden="false" customHeight="true" outlineLevel="0" collapsed="false">
      <c r="A13" s="67" t="s">
        <v>99</v>
      </c>
      <c r="B13" s="77"/>
      <c r="C13" s="149"/>
      <c r="D13" s="149"/>
      <c r="E13" s="149"/>
      <c r="F13" s="77"/>
      <c r="G13" s="77"/>
    </row>
    <row r="14" customFormat="false" ht="21.95" hidden="false" customHeight="true" outlineLevel="0" collapsed="false">
      <c r="A14" s="67" t="s">
        <v>100</v>
      </c>
      <c r="B14" s="77"/>
      <c r="C14" s="149"/>
      <c r="D14" s="149"/>
      <c r="E14" s="149"/>
      <c r="F14" s="77"/>
      <c r="G14" s="77"/>
    </row>
    <row r="15" customFormat="false" ht="12" hidden="false" customHeight="true" outlineLevel="0" collapsed="false">
      <c r="A15" s="67" t="s">
        <v>101</v>
      </c>
      <c r="B15" s="77" t="n">
        <v>27</v>
      </c>
      <c r="C15" s="149" t="n">
        <v>2327</v>
      </c>
      <c r="D15" s="149" t="n">
        <v>1815</v>
      </c>
      <c r="E15" s="149" t="n">
        <v>1613</v>
      </c>
      <c r="F15" s="77" t="n">
        <v>66</v>
      </c>
      <c r="G15" s="77" t="n">
        <v>52</v>
      </c>
    </row>
    <row r="16" customFormat="false" ht="21.95" hidden="false" customHeight="true" outlineLevel="0" collapsed="false">
      <c r="A16" s="67" t="s">
        <v>102</v>
      </c>
      <c r="B16" s="77"/>
      <c r="C16" s="149"/>
      <c r="D16" s="149"/>
      <c r="E16" s="149"/>
      <c r="F16" s="77"/>
      <c r="G16" s="77"/>
    </row>
    <row r="17" customFormat="false" ht="12" hidden="false" customHeight="true" outlineLevel="0" collapsed="false">
      <c r="A17" s="67" t="s">
        <v>101</v>
      </c>
      <c r="B17" s="150" t="n">
        <v>0</v>
      </c>
      <c r="C17" s="151" t="n">
        <v>0</v>
      </c>
      <c r="D17" s="149" t="n">
        <v>87</v>
      </c>
      <c r="E17" s="149" t="n">
        <v>66</v>
      </c>
      <c r="F17" s="150" t="n">
        <v>0</v>
      </c>
      <c r="G17" s="150" t="n">
        <v>0</v>
      </c>
    </row>
    <row r="18" customFormat="false" ht="21.95" hidden="false" customHeight="true" outlineLevel="0" collapsed="false">
      <c r="A18" s="67" t="s">
        <v>99</v>
      </c>
      <c r="B18" s="77"/>
      <c r="C18" s="149"/>
      <c r="D18" s="149"/>
      <c r="E18" s="149"/>
      <c r="F18" s="77"/>
      <c r="G18" s="77"/>
    </row>
    <row r="19" customFormat="false" ht="21.95" hidden="false" customHeight="true" outlineLevel="0" collapsed="false">
      <c r="A19" s="67" t="s">
        <v>103</v>
      </c>
      <c r="B19" s="77"/>
      <c r="C19" s="149"/>
      <c r="D19" s="149"/>
      <c r="E19" s="149"/>
      <c r="F19" s="77"/>
      <c r="G19" s="77"/>
    </row>
    <row r="20" customFormat="false" ht="12" hidden="false" customHeight="true" outlineLevel="0" collapsed="false">
      <c r="A20" s="67" t="s">
        <v>101</v>
      </c>
      <c r="B20" s="77" t="n">
        <v>12</v>
      </c>
      <c r="C20" s="149" t="n">
        <v>1451</v>
      </c>
      <c r="D20" s="149" t="n">
        <v>1126</v>
      </c>
      <c r="E20" s="149" t="n">
        <v>971</v>
      </c>
      <c r="F20" s="77" t="n">
        <v>61</v>
      </c>
      <c r="G20" s="77" t="n">
        <v>8</v>
      </c>
    </row>
    <row r="21" customFormat="false" ht="21.95" hidden="false" customHeight="true" outlineLevel="0" collapsed="false">
      <c r="A21" s="67" t="s">
        <v>104</v>
      </c>
      <c r="B21" s="77"/>
      <c r="C21" s="149"/>
      <c r="D21" s="149"/>
      <c r="E21" s="149"/>
      <c r="F21" s="77"/>
      <c r="G21" s="77"/>
    </row>
    <row r="22" customFormat="false" ht="12" hidden="false" customHeight="true" outlineLevel="0" collapsed="false">
      <c r="A22" s="67" t="s">
        <v>101</v>
      </c>
      <c r="B22" s="77" t="n">
        <v>11</v>
      </c>
      <c r="C22" s="149" t="n">
        <v>443</v>
      </c>
      <c r="D22" s="149" t="n">
        <v>533</v>
      </c>
      <c r="E22" s="149" t="n">
        <v>476</v>
      </c>
      <c r="F22" s="77" t="n">
        <v>5</v>
      </c>
      <c r="G22" s="77" t="n">
        <v>44</v>
      </c>
    </row>
    <row r="23" customFormat="false" ht="21.95" hidden="false" customHeight="true" outlineLevel="0" collapsed="false">
      <c r="A23" s="67" t="s">
        <v>105</v>
      </c>
      <c r="B23" s="77"/>
      <c r="C23" s="149"/>
      <c r="D23" s="149"/>
      <c r="E23" s="149"/>
      <c r="F23" s="77"/>
      <c r="G23" s="77"/>
    </row>
    <row r="24" customFormat="false" ht="12" hidden="false" customHeight="true" outlineLevel="0" collapsed="false">
      <c r="A24" s="67" t="s">
        <v>101</v>
      </c>
      <c r="B24" s="77" t="n">
        <v>4</v>
      </c>
      <c r="C24" s="149" t="n">
        <v>433</v>
      </c>
      <c r="D24" s="149" t="n">
        <v>243</v>
      </c>
      <c r="E24" s="149" t="n">
        <v>232</v>
      </c>
      <c r="F24" s="150" t="n">
        <v>0</v>
      </c>
      <c r="G24" s="150" t="n">
        <v>0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1" display="1.8   Ausbildungsplätze und Auszubildende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59" t="s">
        <v>32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3" customFormat="false" ht="15.95" hidden="false" customHeight="true" outlineLevel="0" collapsed="false">
      <c r="A3" s="60" t="s">
        <v>89</v>
      </c>
      <c r="B3" s="61" t="s">
        <v>325</v>
      </c>
      <c r="C3" s="61"/>
      <c r="D3" s="61" t="s">
        <v>326</v>
      </c>
      <c r="E3" s="60" t="s">
        <v>327</v>
      </c>
      <c r="F3" s="61" t="s">
        <v>328</v>
      </c>
      <c r="G3" s="60" t="s">
        <v>329</v>
      </c>
      <c r="H3" s="61" t="s">
        <v>330</v>
      </c>
      <c r="I3" s="60" t="s">
        <v>331</v>
      </c>
      <c r="J3" s="60" t="s">
        <v>332</v>
      </c>
      <c r="K3" s="61" t="s">
        <v>333</v>
      </c>
      <c r="L3" s="152" t="s">
        <v>334</v>
      </c>
    </row>
    <row r="4" customFormat="false" ht="30" hidden="false" customHeight="true" outlineLevel="0" collapsed="false">
      <c r="A4" s="60"/>
      <c r="B4" s="61"/>
      <c r="C4" s="61"/>
      <c r="D4" s="61"/>
      <c r="E4" s="60"/>
      <c r="F4" s="61"/>
      <c r="G4" s="60"/>
      <c r="H4" s="61"/>
      <c r="I4" s="60"/>
      <c r="J4" s="60"/>
      <c r="K4" s="61"/>
      <c r="L4" s="152"/>
    </row>
    <row r="5" customFormat="false" ht="75" hidden="false" customHeight="true" outlineLevel="0" collapsed="false">
      <c r="A5" s="60"/>
      <c r="B5" s="61" t="s">
        <v>193</v>
      </c>
      <c r="C5" s="61" t="s">
        <v>335</v>
      </c>
      <c r="D5" s="61"/>
      <c r="E5" s="60"/>
      <c r="F5" s="61"/>
      <c r="G5" s="60"/>
      <c r="H5" s="61"/>
      <c r="I5" s="60"/>
      <c r="J5" s="60"/>
      <c r="K5" s="61"/>
      <c r="L5" s="152"/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.95" hidden="false" customHeight="true" outlineLevel="0" collapsed="false">
      <c r="A7" s="67" t="s">
        <v>92</v>
      </c>
      <c r="B7" s="153" t="n">
        <v>6</v>
      </c>
      <c r="C7" s="154" t="n">
        <v>402</v>
      </c>
      <c r="D7" s="153" t="n">
        <v>0</v>
      </c>
      <c r="E7" s="153" t="n">
        <v>6</v>
      </c>
      <c r="F7" s="153" t="n">
        <v>0</v>
      </c>
      <c r="G7" s="153" t="n">
        <v>0</v>
      </c>
      <c r="H7" s="153" t="n">
        <v>4</v>
      </c>
      <c r="I7" s="153" t="n">
        <v>0</v>
      </c>
      <c r="J7" s="153" t="n">
        <v>1</v>
      </c>
      <c r="K7" s="153" t="n">
        <v>0</v>
      </c>
      <c r="L7" s="153" t="n">
        <v>0</v>
      </c>
    </row>
    <row r="8" customFormat="false" ht="21.95" hidden="false" customHeight="true" outlineLevel="0" collapsed="false">
      <c r="A8" s="67" t="s">
        <v>93</v>
      </c>
      <c r="B8" s="153" t="n">
        <v>14</v>
      </c>
      <c r="C8" s="154" t="n">
        <v>2183</v>
      </c>
      <c r="D8" s="153" t="n">
        <v>7</v>
      </c>
      <c r="E8" s="153" t="n">
        <v>0</v>
      </c>
      <c r="F8" s="153" t="n">
        <v>1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</v>
      </c>
    </row>
    <row r="9" customFormat="false" ht="21.95" hidden="false" customHeight="true" outlineLevel="0" collapsed="false">
      <c r="A9" s="67" t="s">
        <v>94</v>
      </c>
      <c r="B9" s="153" t="n">
        <v>11</v>
      </c>
      <c r="C9" s="154" t="n">
        <v>2742</v>
      </c>
      <c r="D9" s="153" t="n">
        <v>3</v>
      </c>
      <c r="E9" s="153" t="n">
        <v>7</v>
      </c>
      <c r="F9" s="153" t="n">
        <v>0</v>
      </c>
      <c r="G9" s="153" t="n">
        <v>0</v>
      </c>
      <c r="H9" s="153" t="n">
        <v>5</v>
      </c>
      <c r="I9" s="153" t="n">
        <v>1</v>
      </c>
      <c r="J9" s="153" t="n">
        <v>2</v>
      </c>
      <c r="K9" s="153" t="n">
        <v>0</v>
      </c>
      <c r="L9" s="153" t="n">
        <v>1</v>
      </c>
    </row>
    <row r="10" customFormat="false" ht="21.95" hidden="false" customHeight="true" outlineLevel="0" collapsed="false">
      <c r="A10" s="67" t="s">
        <v>95</v>
      </c>
      <c r="B10" s="153" t="n">
        <v>8</v>
      </c>
      <c r="C10" s="154" t="n">
        <v>3086</v>
      </c>
      <c r="D10" s="153" t="n">
        <v>9</v>
      </c>
      <c r="E10" s="153" t="n">
        <v>19</v>
      </c>
      <c r="F10" s="153" t="n">
        <v>2</v>
      </c>
      <c r="G10" s="153" t="n">
        <v>0</v>
      </c>
      <c r="H10" s="153" t="n">
        <v>0</v>
      </c>
      <c r="I10" s="153" t="n">
        <v>3</v>
      </c>
      <c r="J10" s="153" t="n">
        <v>4</v>
      </c>
      <c r="K10" s="153" t="n">
        <v>1</v>
      </c>
      <c r="L10" s="153" t="n">
        <v>2</v>
      </c>
    </row>
    <row r="11" customFormat="false" ht="21.95" hidden="false" customHeight="true" outlineLevel="0" collapsed="false">
      <c r="A11" s="67" t="s">
        <v>96</v>
      </c>
      <c r="B11" s="153" t="n">
        <v>7</v>
      </c>
      <c r="C11" s="154" t="n">
        <v>4046</v>
      </c>
      <c r="D11" s="153" t="n">
        <v>8</v>
      </c>
      <c r="E11" s="153" t="n">
        <v>16</v>
      </c>
      <c r="F11" s="153" t="n">
        <v>5</v>
      </c>
      <c r="G11" s="153" t="n">
        <v>4</v>
      </c>
      <c r="H11" s="153" t="n">
        <v>0</v>
      </c>
      <c r="I11" s="153" t="n">
        <v>4</v>
      </c>
      <c r="J11" s="153" t="n">
        <v>4</v>
      </c>
      <c r="K11" s="153" t="n">
        <v>4</v>
      </c>
      <c r="L11" s="153" t="n">
        <v>5</v>
      </c>
    </row>
    <row r="12" customFormat="false" ht="21.95" hidden="false" customHeight="true" outlineLevel="0" collapsed="false">
      <c r="A12" s="67" t="s">
        <v>97</v>
      </c>
      <c r="B12" s="153" t="n">
        <v>3</v>
      </c>
      <c r="C12" s="154" t="n">
        <v>3205</v>
      </c>
      <c r="D12" s="153" t="n">
        <v>5</v>
      </c>
      <c r="E12" s="153" t="n">
        <v>48</v>
      </c>
      <c r="F12" s="153" t="n">
        <v>3</v>
      </c>
      <c r="G12" s="153" t="n">
        <v>7</v>
      </c>
      <c r="H12" s="153" t="n">
        <v>0</v>
      </c>
      <c r="I12" s="153" t="n">
        <v>3</v>
      </c>
      <c r="J12" s="153" t="n">
        <v>3</v>
      </c>
      <c r="K12" s="153" t="n">
        <v>5</v>
      </c>
      <c r="L12" s="153" t="n">
        <v>3</v>
      </c>
    </row>
    <row r="13" customFormat="false" ht="21.95" hidden="false" customHeight="true" outlineLevel="0" collapsed="false">
      <c r="A13" s="67" t="s">
        <v>98</v>
      </c>
      <c r="B13" s="153" t="n">
        <v>49</v>
      </c>
      <c r="C13" s="154" t="n">
        <v>15664</v>
      </c>
      <c r="D13" s="153" t="n">
        <v>32</v>
      </c>
      <c r="E13" s="153" t="n">
        <v>96</v>
      </c>
      <c r="F13" s="153" t="n">
        <v>11</v>
      </c>
      <c r="G13" s="153" t="n">
        <v>11</v>
      </c>
      <c r="H13" s="153" t="n">
        <v>9</v>
      </c>
      <c r="I13" s="153" t="n">
        <v>11</v>
      </c>
      <c r="J13" s="153" t="n">
        <v>14</v>
      </c>
      <c r="K13" s="153" t="n">
        <v>10</v>
      </c>
      <c r="L13" s="153" t="n">
        <v>12</v>
      </c>
    </row>
    <row r="14" customFormat="false" ht="21.95" hidden="false" customHeight="true" outlineLevel="0" collapsed="false">
      <c r="A14" s="67" t="s">
        <v>99</v>
      </c>
      <c r="B14" s="153"/>
      <c r="C14" s="154"/>
      <c r="D14" s="153"/>
      <c r="E14" s="153"/>
      <c r="F14" s="153"/>
      <c r="G14" s="153"/>
      <c r="H14" s="153"/>
      <c r="I14" s="153"/>
      <c r="J14" s="153"/>
      <c r="K14" s="153"/>
      <c r="L14" s="153"/>
    </row>
    <row r="15" customFormat="false" ht="21.95" hidden="false" customHeight="true" outlineLevel="0" collapsed="false">
      <c r="A15" s="67" t="s">
        <v>100</v>
      </c>
      <c r="B15" s="153"/>
      <c r="C15" s="154"/>
      <c r="D15" s="153"/>
      <c r="E15" s="153"/>
      <c r="F15" s="153"/>
      <c r="G15" s="153"/>
      <c r="H15" s="153"/>
      <c r="I15" s="153"/>
      <c r="J15" s="153"/>
      <c r="K15" s="153"/>
      <c r="L15" s="153"/>
    </row>
    <row r="16" customFormat="false" ht="12" hidden="false" customHeight="true" outlineLevel="0" collapsed="false">
      <c r="A16" s="67" t="s">
        <v>101</v>
      </c>
      <c r="B16" s="153" t="n">
        <v>44</v>
      </c>
      <c r="C16" s="154" t="n">
        <v>14698</v>
      </c>
      <c r="D16" s="153" t="n">
        <v>30</v>
      </c>
      <c r="E16" s="153" t="n">
        <v>96</v>
      </c>
      <c r="F16" s="153" t="n">
        <v>11</v>
      </c>
      <c r="G16" s="153" t="n">
        <v>11</v>
      </c>
      <c r="H16" s="153" t="n">
        <v>9</v>
      </c>
      <c r="I16" s="153" t="n">
        <v>10</v>
      </c>
      <c r="J16" s="153" t="n">
        <v>14</v>
      </c>
      <c r="K16" s="153" t="n">
        <v>10</v>
      </c>
      <c r="L16" s="153" t="n">
        <v>12</v>
      </c>
    </row>
    <row r="17" customFormat="false" ht="21.95" hidden="false" customHeight="true" outlineLevel="0" collapsed="false">
      <c r="A17" s="67" t="s">
        <v>102</v>
      </c>
      <c r="B17" s="153"/>
      <c r="C17" s="154"/>
      <c r="D17" s="153"/>
      <c r="E17" s="153"/>
      <c r="F17" s="153"/>
      <c r="G17" s="153"/>
      <c r="H17" s="153"/>
      <c r="I17" s="153"/>
      <c r="J17" s="153"/>
      <c r="K17" s="153"/>
      <c r="L17" s="153"/>
    </row>
    <row r="18" customFormat="false" ht="12" hidden="false" customHeight="true" outlineLevel="0" collapsed="false">
      <c r="A18" s="67" t="s">
        <v>101</v>
      </c>
      <c r="B18" s="153" t="n">
        <v>5</v>
      </c>
      <c r="C18" s="154" t="n">
        <v>966</v>
      </c>
      <c r="D18" s="153" t="n">
        <v>2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1</v>
      </c>
      <c r="J18" s="153" t="n">
        <v>0</v>
      </c>
      <c r="K18" s="153" t="n">
        <v>0</v>
      </c>
      <c r="L18" s="153" t="n">
        <v>0</v>
      </c>
    </row>
    <row r="19" customFormat="false" ht="21.95" hidden="false" customHeight="true" outlineLevel="0" collapsed="false">
      <c r="A19" s="67" t="s">
        <v>99</v>
      </c>
      <c r="B19" s="153"/>
      <c r="C19" s="154"/>
      <c r="D19" s="153"/>
      <c r="E19" s="153"/>
      <c r="F19" s="153"/>
      <c r="G19" s="153"/>
      <c r="H19" s="153"/>
      <c r="I19" s="153"/>
      <c r="J19" s="153"/>
      <c r="K19" s="153"/>
      <c r="L19" s="153"/>
    </row>
    <row r="20" customFormat="false" ht="21.95" hidden="false" customHeight="true" outlineLevel="0" collapsed="false">
      <c r="A20" s="67" t="s">
        <v>103</v>
      </c>
      <c r="B20" s="153"/>
      <c r="C20" s="154"/>
      <c r="D20" s="153"/>
      <c r="E20" s="153"/>
      <c r="F20" s="153"/>
      <c r="G20" s="153"/>
      <c r="H20" s="153"/>
      <c r="I20" s="153"/>
      <c r="J20" s="153"/>
      <c r="K20" s="153"/>
      <c r="L20" s="153"/>
    </row>
    <row r="21" customFormat="false" ht="12" hidden="false" customHeight="true" outlineLevel="0" collapsed="false">
      <c r="A21" s="67" t="s">
        <v>101</v>
      </c>
      <c r="B21" s="153" t="n">
        <v>22</v>
      </c>
      <c r="C21" s="154" t="n">
        <v>9335</v>
      </c>
      <c r="D21" s="153" t="n">
        <v>21</v>
      </c>
      <c r="E21" s="153" t="n">
        <v>74</v>
      </c>
      <c r="F21" s="153" t="n">
        <v>6</v>
      </c>
      <c r="G21" s="153" t="n">
        <v>6</v>
      </c>
      <c r="H21" s="153" t="n">
        <v>0</v>
      </c>
      <c r="I21" s="153" t="n">
        <v>7</v>
      </c>
      <c r="J21" s="153" t="n">
        <v>9</v>
      </c>
      <c r="K21" s="153" t="n">
        <v>7</v>
      </c>
      <c r="L21" s="153" t="n">
        <v>7</v>
      </c>
    </row>
    <row r="22" customFormat="false" ht="21.95" hidden="false" customHeight="true" outlineLevel="0" collapsed="false">
      <c r="A22" s="67" t="s">
        <v>104</v>
      </c>
      <c r="B22" s="153"/>
      <c r="C22" s="154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A23" s="67" t="s">
        <v>101</v>
      </c>
      <c r="B23" s="153" t="n">
        <v>20</v>
      </c>
      <c r="C23" s="154" t="n">
        <v>3954</v>
      </c>
      <c r="D23" s="153" t="n">
        <v>7</v>
      </c>
      <c r="E23" s="153" t="n">
        <v>7</v>
      </c>
      <c r="F23" s="153" t="n">
        <v>1</v>
      </c>
      <c r="G23" s="153" t="n">
        <v>0</v>
      </c>
      <c r="H23" s="153" t="n">
        <v>5</v>
      </c>
      <c r="I23" s="153" t="n">
        <v>2</v>
      </c>
      <c r="J23" s="153" t="n">
        <v>2</v>
      </c>
      <c r="K23" s="153" t="n">
        <v>0</v>
      </c>
      <c r="L23" s="153" t="n">
        <v>3</v>
      </c>
    </row>
    <row r="24" customFormat="false" ht="21.95" hidden="false" customHeight="true" outlineLevel="0" collapsed="false">
      <c r="A24" s="67" t="s">
        <v>105</v>
      </c>
      <c r="B24" s="153"/>
      <c r="C24" s="154"/>
      <c r="D24" s="153"/>
      <c r="E24" s="153"/>
      <c r="F24" s="153"/>
      <c r="G24" s="153"/>
      <c r="H24" s="153"/>
      <c r="I24" s="153"/>
      <c r="J24" s="153"/>
      <c r="K24" s="153"/>
      <c r="L24" s="153"/>
    </row>
    <row r="25" customFormat="false" ht="12" hidden="false" customHeight="true" outlineLevel="0" collapsed="false">
      <c r="A25" s="67" t="s">
        <v>101</v>
      </c>
      <c r="B25" s="153" t="n">
        <v>7</v>
      </c>
      <c r="C25" s="154" t="n">
        <v>2375</v>
      </c>
      <c r="D25" s="153" t="n">
        <v>4</v>
      </c>
      <c r="E25" s="153" t="n">
        <v>15</v>
      </c>
      <c r="F25" s="153" t="n">
        <v>4</v>
      </c>
      <c r="G25" s="153" t="n">
        <v>5</v>
      </c>
      <c r="H25" s="153" t="n">
        <v>4</v>
      </c>
      <c r="I25" s="153" t="n">
        <v>2</v>
      </c>
      <c r="J25" s="153" t="n">
        <v>3</v>
      </c>
      <c r="K25" s="153" t="n">
        <v>3</v>
      </c>
      <c r="L25" s="153" t="n">
        <v>2</v>
      </c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2.75" hidden="false" customHeight="true" outlineLevel="0" collapsed="false">
      <c r="A27" s="70" t="s">
        <v>106</v>
      </c>
      <c r="K27" s="66"/>
      <c r="L27" s="66"/>
    </row>
    <row r="28" customFormat="false" ht="12.75" hidden="false" customHeight="true" outlineLevel="0" collapsed="false">
      <c r="A28" s="141" t="s">
        <v>107</v>
      </c>
      <c r="B28" s="141"/>
      <c r="C28" s="141"/>
      <c r="D28" s="141"/>
      <c r="E28" s="141"/>
      <c r="F28" s="141"/>
      <c r="G28" s="141"/>
      <c r="H28" s="141"/>
      <c r="I28" s="141"/>
      <c r="J28" s="141"/>
      <c r="K28" s="66"/>
      <c r="L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1" display="1.9   Sonderausstattung mit medizinisch-technischen Großgeräten&#10;       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8" t="s">
        <v>336</v>
      </c>
      <c r="B1" s="88"/>
      <c r="C1" s="88"/>
      <c r="D1" s="88"/>
    </row>
    <row r="3" customFormat="false" ht="20.1" hidden="false" customHeight="true" outlineLevel="0" collapsed="false">
      <c r="A3" s="60" t="s">
        <v>337</v>
      </c>
      <c r="B3" s="64" t="s">
        <v>338</v>
      </c>
      <c r="C3" s="64"/>
      <c r="D3" s="64"/>
    </row>
    <row r="4" customFormat="false" ht="20.1" hidden="false" customHeight="true" outlineLevel="0" collapsed="false">
      <c r="A4" s="60"/>
      <c r="B4" s="63" t="s">
        <v>112</v>
      </c>
      <c r="C4" s="64" t="s">
        <v>339</v>
      </c>
      <c r="D4" s="64"/>
    </row>
    <row r="5" customFormat="false" ht="20.1" hidden="false" customHeight="true" outlineLevel="0" collapsed="false">
      <c r="A5" s="60"/>
      <c r="B5" s="63"/>
      <c r="C5" s="63" t="s">
        <v>340</v>
      </c>
      <c r="D5" s="64" t="s">
        <v>341</v>
      </c>
    </row>
    <row r="6" customFormat="false" ht="6.75" hidden="false" customHeight="true" outlineLevel="0" collapsed="false">
      <c r="A6" s="65"/>
      <c r="B6" s="66"/>
      <c r="C6" s="66"/>
      <c r="D6" s="66"/>
    </row>
    <row r="7" customFormat="false" ht="15.75" hidden="false" customHeight="true" outlineLevel="0" collapsed="false">
      <c r="A7" s="67" t="s">
        <v>342</v>
      </c>
      <c r="B7" s="66"/>
      <c r="C7" s="66"/>
      <c r="D7" s="66"/>
    </row>
    <row r="8" customFormat="false" ht="12.75" hidden="false" customHeight="true" outlineLevel="0" collapsed="false">
      <c r="A8" s="67" t="s">
        <v>343</v>
      </c>
      <c r="B8" s="155" t="n">
        <v>9</v>
      </c>
      <c r="C8" s="156" t="n">
        <v>5</v>
      </c>
      <c r="D8" s="155" t="n">
        <v>4</v>
      </c>
    </row>
    <row r="9" customFormat="false" ht="18" hidden="false" customHeight="true" outlineLevel="0" collapsed="false">
      <c r="A9" s="67" t="s">
        <v>344</v>
      </c>
      <c r="B9" s="155"/>
      <c r="C9" s="156"/>
      <c r="D9" s="155"/>
    </row>
    <row r="10" customFormat="false" ht="9.95" hidden="false" customHeight="true" outlineLevel="0" collapsed="false">
      <c r="A10" s="67" t="s">
        <v>345</v>
      </c>
      <c r="B10" s="155"/>
      <c r="C10" s="156"/>
      <c r="D10" s="155"/>
    </row>
    <row r="11" customFormat="false" ht="12" hidden="false" customHeight="true" outlineLevel="0" collapsed="false">
      <c r="A11" s="67" t="s">
        <v>343</v>
      </c>
      <c r="B11" s="155" t="n">
        <v>4849</v>
      </c>
      <c r="C11" s="156" t="n">
        <v>1310</v>
      </c>
      <c r="D11" s="155" t="n">
        <v>3539</v>
      </c>
    </row>
    <row r="12" customFormat="false" ht="18" hidden="false" customHeight="true" outlineLevel="0" collapsed="false">
      <c r="A12" s="67" t="s">
        <v>346</v>
      </c>
      <c r="B12" s="155" t="n">
        <v>63</v>
      </c>
      <c r="C12" s="156" t="n">
        <v>17</v>
      </c>
      <c r="D12" s="155" t="n">
        <v>46</v>
      </c>
    </row>
    <row r="13" customFormat="false" ht="18" hidden="false" customHeight="true" outlineLevel="0" collapsed="false">
      <c r="A13" s="67" t="s">
        <v>99</v>
      </c>
      <c r="B13" s="155"/>
      <c r="C13" s="156"/>
      <c r="D13" s="155"/>
    </row>
    <row r="14" customFormat="false" ht="18" hidden="false" customHeight="true" outlineLevel="0" collapsed="false">
      <c r="A14" s="67" t="s">
        <v>347</v>
      </c>
      <c r="B14" s="155" t="n">
        <v>63</v>
      </c>
      <c r="C14" s="156" t="n">
        <v>17</v>
      </c>
      <c r="D14" s="155" t="n">
        <v>46</v>
      </c>
    </row>
    <row r="15" customFormat="false" ht="18" hidden="false" customHeight="true" outlineLevel="0" collapsed="false">
      <c r="A15" s="67" t="s">
        <v>348</v>
      </c>
      <c r="B15" s="155"/>
      <c r="C15" s="156"/>
      <c r="D15" s="155"/>
    </row>
    <row r="16" customFormat="false" ht="18" hidden="false" customHeight="true" outlineLevel="0" collapsed="false">
      <c r="A16" s="67" t="s">
        <v>349</v>
      </c>
      <c r="B16" s="155" t="n">
        <v>63</v>
      </c>
      <c r="C16" s="156" t="n">
        <v>17</v>
      </c>
      <c r="D16" s="155" t="n">
        <v>46</v>
      </c>
    </row>
    <row r="17" customFormat="false" ht="18" hidden="false" customHeight="true" outlineLevel="0" collapsed="false">
      <c r="A17" s="67" t="s">
        <v>350</v>
      </c>
      <c r="B17" s="157" t="n">
        <v>0</v>
      </c>
      <c r="C17" s="157" t="n">
        <v>0</v>
      </c>
      <c r="D17" s="158" t="n">
        <v>0</v>
      </c>
    </row>
    <row r="18" customFormat="false" ht="18" hidden="false" customHeight="true" outlineLevel="0" collapsed="false">
      <c r="A18" s="67" t="s">
        <v>351</v>
      </c>
      <c r="B18" s="155" t="n">
        <v>5</v>
      </c>
      <c r="C18" s="157" t="n">
        <v>0</v>
      </c>
      <c r="D18" s="155" t="n">
        <v>5</v>
      </c>
    </row>
    <row r="19" customFormat="false" ht="18" hidden="false" customHeight="true" outlineLevel="0" collapsed="false">
      <c r="A19" s="67" t="s">
        <v>348</v>
      </c>
      <c r="B19" s="155"/>
      <c r="C19" s="156"/>
      <c r="D19" s="155"/>
    </row>
    <row r="20" customFormat="false" ht="18" hidden="false" customHeight="true" outlineLevel="0" collapsed="false">
      <c r="A20" s="67" t="s">
        <v>352</v>
      </c>
      <c r="B20" s="155" t="n">
        <v>3</v>
      </c>
      <c r="C20" s="157" t="n">
        <v>0</v>
      </c>
      <c r="D20" s="155" t="n">
        <v>3</v>
      </c>
    </row>
    <row r="21" customFormat="false" ht="18" hidden="false" customHeight="true" outlineLevel="0" collapsed="false">
      <c r="A21" s="67" t="s">
        <v>350</v>
      </c>
      <c r="B21" s="155" t="n">
        <v>2</v>
      </c>
      <c r="C21" s="157" t="n">
        <v>0</v>
      </c>
      <c r="D21" s="155" t="n">
        <v>2</v>
      </c>
    </row>
    <row r="22" customFormat="false" ht="12.75" hidden="false" customHeight="false" outlineLevel="0" collapsed="false">
      <c r="A22" s="66"/>
      <c r="B22" s="66"/>
      <c r="C22" s="66"/>
      <c r="D22" s="66"/>
    </row>
    <row r="23" customFormat="false" ht="12.75" hidden="false" customHeight="false" outlineLevel="0" collapsed="false">
      <c r="A23" s="66"/>
      <c r="B23" s="66"/>
      <c r="C23" s="66"/>
      <c r="D23" s="66"/>
    </row>
    <row r="24" customFormat="false" ht="16.5" hidden="false" customHeight="true" outlineLevel="0" collapsed="false">
      <c r="A24" s="88" t="s">
        <v>353</v>
      </c>
      <c r="B24" s="88"/>
      <c r="C24" s="88"/>
      <c r="D24" s="88"/>
    </row>
    <row r="25" customFormat="false" ht="9" hidden="false" customHeight="true" outlineLevel="0" collapsed="false">
      <c r="A25" s="66"/>
      <c r="B25" s="66"/>
      <c r="C25" s="66"/>
      <c r="D25" s="66"/>
    </row>
    <row r="26" customFormat="false" ht="12.75" hidden="false" customHeight="true" outlineLevel="0" collapsed="false">
      <c r="A26" s="60" t="s">
        <v>89</v>
      </c>
      <c r="B26" s="61" t="s">
        <v>354</v>
      </c>
      <c r="C26" s="159" t="s">
        <v>355</v>
      </c>
      <c r="D26" s="159"/>
    </row>
    <row r="27" customFormat="false" ht="12.75" hidden="false" customHeight="false" outlineLevel="0" collapsed="false">
      <c r="A27" s="60"/>
      <c r="B27" s="61"/>
      <c r="C27" s="159"/>
      <c r="D27" s="159"/>
    </row>
    <row r="28" customFormat="false" ht="12.75" hidden="false" customHeight="false" outlineLevel="0" collapsed="false">
      <c r="A28" s="60"/>
      <c r="B28" s="61"/>
      <c r="C28" s="159"/>
      <c r="D28" s="159"/>
    </row>
    <row r="29" customFormat="false" ht="12.75" hidden="false" customHeight="false" outlineLevel="0" collapsed="false">
      <c r="A29" s="65"/>
      <c r="B29" s="66"/>
      <c r="C29" s="66"/>
      <c r="D29" s="66"/>
    </row>
    <row r="30" customFormat="false" ht="18" hidden="false" customHeight="true" outlineLevel="0" collapsed="false">
      <c r="A30" s="67" t="s">
        <v>92</v>
      </c>
      <c r="B30" s="158" t="n">
        <v>0</v>
      </c>
      <c r="C30" s="160" t="n">
        <v>0</v>
      </c>
      <c r="D30" s="161"/>
    </row>
    <row r="31" customFormat="false" ht="18" hidden="false" customHeight="true" outlineLevel="0" collapsed="false">
      <c r="A31" s="67" t="s">
        <v>93</v>
      </c>
      <c r="B31" s="155" t="n">
        <v>8</v>
      </c>
      <c r="C31" s="160" t="n">
        <v>1060</v>
      </c>
      <c r="D31" s="162"/>
    </row>
    <row r="32" customFormat="false" ht="18" hidden="false" customHeight="true" outlineLevel="0" collapsed="false">
      <c r="A32" s="67" t="s">
        <v>94</v>
      </c>
      <c r="B32" s="155" t="n">
        <v>6</v>
      </c>
      <c r="C32" s="160" t="n">
        <v>1318</v>
      </c>
      <c r="D32" s="162"/>
    </row>
    <row r="33" customFormat="false" ht="18" hidden="false" customHeight="true" outlineLevel="0" collapsed="false">
      <c r="A33" s="67" t="s">
        <v>95</v>
      </c>
      <c r="B33" s="155" t="n">
        <v>5</v>
      </c>
      <c r="C33" s="160" t="n">
        <v>1771</v>
      </c>
      <c r="D33" s="162"/>
    </row>
    <row r="34" customFormat="false" ht="18" hidden="false" customHeight="true" outlineLevel="0" collapsed="false">
      <c r="A34" s="67" t="s">
        <v>96</v>
      </c>
      <c r="B34" s="155" t="n">
        <v>7</v>
      </c>
      <c r="C34" s="160" t="n">
        <v>6353</v>
      </c>
      <c r="D34" s="162"/>
      <c r="G34" s="156"/>
    </row>
    <row r="35" customFormat="false" ht="18" hidden="false" customHeight="true" outlineLevel="0" collapsed="false">
      <c r="A35" s="67" t="s">
        <v>97</v>
      </c>
      <c r="B35" s="155" t="n">
        <v>2</v>
      </c>
      <c r="C35" s="160" t="n">
        <v>1959</v>
      </c>
      <c r="D35" s="162"/>
    </row>
    <row r="36" customFormat="false" ht="18" hidden="false" customHeight="true" outlineLevel="0" collapsed="false">
      <c r="A36" s="67" t="s">
        <v>98</v>
      </c>
      <c r="B36" s="155" t="n">
        <v>28</v>
      </c>
      <c r="C36" s="160" t="n">
        <v>12461</v>
      </c>
      <c r="D36" s="162"/>
    </row>
    <row r="37" customFormat="false" ht="18" hidden="false" customHeight="true" outlineLevel="0" collapsed="false">
      <c r="A37" s="67" t="s">
        <v>99</v>
      </c>
      <c r="B37" s="155"/>
      <c r="C37" s="160"/>
      <c r="D37" s="162"/>
    </row>
    <row r="38" customFormat="false" ht="18" hidden="false" customHeight="true" outlineLevel="0" collapsed="false">
      <c r="A38" s="67" t="s">
        <v>100</v>
      </c>
      <c r="B38" s="155"/>
      <c r="C38" s="160"/>
      <c r="D38" s="162"/>
    </row>
    <row r="39" customFormat="false" ht="12.75" hidden="false" customHeight="false" outlineLevel="0" collapsed="false">
      <c r="A39" s="67" t="s">
        <v>101</v>
      </c>
      <c r="B39" s="155" t="n">
        <v>28</v>
      </c>
      <c r="C39" s="160" t="n">
        <v>12461</v>
      </c>
      <c r="D39" s="162"/>
    </row>
    <row r="40" customFormat="false" ht="18" hidden="false" customHeight="true" outlineLevel="0" collapsed="false">
      <c r="A40" s="67" t="s">
        <v>102</v>
      </c>
      <c r="B40" s="158"/>
      <c r="C40" s="160"/>
      <c r="D40" s="162"/>
    </row>
    <row r="41" customFormat="false" ht="12.75" hidden="false" customHeight="false" outlineLevel="0" collapsed="false">
      <c r="A41" s="67" t="s">
        <v>101</v>
      </c>
      <c r="B41" s="158" t="n">
        <v>0</v>
      </c>
      <c r="C41" s="160" t="n">
        <v>0</v>
      </c>
      <c r="D41" s="161"/>
    </row>
    <row r="42" customFormat="false" ht="18" hidden="false" customHeight="true" outlineLevel="0" collapsed="false">
      <c r="A42" s="67" t="s">
        <v>99</v>
      </c>
      <c r="B42" s="155"/>
      <c r="C42" s="160"/>
      <c r="D42" s="162"/>
    </row>
    <row r="43" customFormat="false" ht="18" hidden="false" customHeight="true" outlineLevel="0" collapsed="false">
      <c r="A43" s="67" t="s">
        <v>103</v>
      </c>
      <c r="B43" s="155"/>
      <c r="C43" s="160"/>
      <c r="D43" s="162"/>
    </row>
    <row r="44" customFormat="false" ht="12.75" hidden="false" customHeight="false" outlineLevel="0" collapsed="false">
      <c r="A44" s="67" t="s">
        <v>101</v>
      </c>
      <c r="B44" s="155" t="n">
        <v>15</v>
      </c>
      <c r="C44" s="160" t="n">
        <v>9082</v>
      </c>
      <c r="D44" s="162"/>
    </row>
    <row r="45" customFormat="false" ht="18" hidden="false" customHeight="true" outlineLevel="0" collapsed="false">
      <c r="A45" s="67" t="s">
        <v>104</v>
      </c>
      <c r="B45" s="66"/>
      <c r="C45" s="160"/>
      <c r="D45" s="162"/>
    </row>
    <row r="46" customFormat="false" ht="12.75" hidden="false" customHeight="false" outlineLevel="0" collapsed="false">
      <c r="A46" s="67" t="s">
        <v>101</v>
      </c>
      <c r="B46" s="155" t="n">
        <v>9</v>
      </c>
      <c r="C46" s="160" t="n">
        <v>1611</v>
      </c>
      <c r="D46" s="162"/>
    </row>
    <row r="47" customFormat="false" ht="18" hidden="false" customHeight="true" outlineLevel="0" collapsed="false">
      <c r="A47" s="67" t="s">
        <v>105</v>
      </c>
      <c r="B47" s="155"/>
      <c r="C47" s="160"/>
      <c r="D47" s="162"/>
    </row>
    <row r="48" customFormat="false" ht="12.75" hidden="false" customHeight="false" outlineLevel="0" collapsed="false">
      <c r="A48" s="67" t="s">
        <v>101</v>
      </c>
      <c r="B48" s="155" t="n">
        <v>4</v>
      </c>
      <c r="C48" s="160" t="n">
        <v>1768</v>
      </c>
      <c r="D48" s="162"/>
    </row>
    <row r="49" customFormat="false" ht="12.75" hidden="false" customHeight="false" outlineLevel="0" collapsed="false">
      <c r="A49" s="66"/>
      <c r="B49" s="66"/>
      <c r="C49" s="66"/>
      <c r="D49" s="66"/>
    </row>
    <row r="50" customFormat="false" ht="12.75" hidden="false" customHeight="false" outlineLevel="0" collapsed="false">
      <c r="A50" s="66"/>
      <c r="B50" s="66"/>
      <c r="C50" s="66"/>
      <c r="D50" s="66"/>
    </row>
    <row r="51" customFormat="false" ht="12.75" hidden="false" customHeight="false" outlineLevel="0" collapsed="false">
      <c r="A51" s="66"/>
      <c r="B51" s="66"/>
      <c r="C51" s="66"/>
      <c r="D51" s="66"/>
    </row>
    <row r="52" customFormat="false" ht="12.75" hidden="false" customHeight="false" outlineLevel="0" collapsed="false">
      <c r="A52" s="66"/>
      <c r="B52" s="66"/>
      <c r="C52" s="66"/>
      <c r="D52" s="66"/>
    </row>
    <row r="53" customFormat="false" ht="12.75" hidden="false" customHeight="false" outlineLevel="0" collapsed="false">
      <c r="A53" s="66"/>
      <c r="B53" s="66"/>
      <c r="C53" s="66"/>
      <c r="D53" s="66"/>
    </row>
    <row r="54" customFormat="false" ht="12.75" hidden="false" customHeight="false" outlineLevel="0" collapsed="false">
      <c r="A54" s="66"/>
      <c r="B54" s="66"/>
      <c r="C54" s="66"/>
      <c r="D54" s="66"/>
    </row>
    <row r="55" customFormat="false" ht="12.75" hidden="false" customHeight="false" outlineLevel="0" collapsed="false">
      <c r="A55" s="66"/>
      <c r="B55" s="66"/>
      <c r="C55" s="66"/>
      <c r="D55" s="66"/>
    </row>
    <row r="56" customFormat="false" ht="12.75" hidden="false" customHeight="false" outlineLevel="0" collapsed="false">
      <c r="A56" s="66"/>
      <c r="B56" s="66"/>
      <c r="C56" s="66"/>
      <c r="D56" s="66"/>
    </row>
    <row r="57" customFormat="false" ht="12.75" hidden="false" customHeight="false" outlineLevel="0" collapsed="false">
      <c r="A57" s="66"/>
      <c r="B57" s="66"/>
      <c r="C57" s="66"/>
      <c r="D57" s="66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1" display="1.10   Dialyseplätze in Krankenhäusern insgesamt 2003 "/>
    <hyperlink ref="A24" location="Inhaltsverzeichnis!A1" display="1.11   Ambulante Operationen in Krankenhäusern insgesamt 2003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8" t="s">
        <v>356</v>
      </c>
      <c r="B1" s="88"/>
      <c r="C1" s="88"/>
      <c r="D1" s="88"/>
      <c r="E1" s="88"/>
      <c r="F1" s="88"/>
    </row>
    <row r="3" customFormat="false" ht="21.95" hidden="false" customHeight="true" outlineLevel="0" collapsed="false">
      <c r="A3" s="60" t="s">
        <v>89</v>
      </c>
      <c r="B3" s="61" t="s">
        <v>357</v>
      </c>
      <c r="C3" s="61" t="s">
        <v>358</v>
      </c>
      <c r="D3" s="61" t="s">
        <v>359</v>
      </c>
      <c r="E3" s="62" t="s">
        <v>360</v>
      </c>
      <c r="F3" s="62"/>
    </row>
    <row r="4" customFormat="false" ht="21.95" hidden="false" customHeight="true" outlineLevel="0" collapsed="false">
      <c r="A4" s="60"/>
      <c r="B4" s="61"/>
      <c r="C4" s="61"/>
      <c r="D4" s="61"/>
      <c r="E4" s="61" t="s">
        <v>361</v>
      </c>
      <c r="F4" s="62" t="s">
        <v>362</v>
      </c>
    </row>
    <row r="5" customFormat="false" ht="21.95" hidden="false" customHeight="true" outlineLevel="0" collapsed="false">
      <c r="A5" s="60"/>
      <c r="B5" s="61"/>
      <c r="C5" s="61"/>
      <c r="D5" s="61"/>
      <c r="E5" s="61"/>
      <c r="F5" s="62"/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</row>
    <row r="7" customFormat="false" ht="21.95" hidden="false" customHeight="true" outlineLevel="0" collapsed="false">
      <c r="A7" s="67" t="s">
        <v>92</v>
      </c>
      <c r="B7" s="77" t="n">
        <v>2</v>
      </c>
      <c r="C7" s="163" t="n">
        <v>22</v>
      </c>
      <c r="D7" s="164" t="n">
        <v>5555</v>
      </c>
      <c r="E7" s="77" t="n">
        <v>2238</v>
      </c>
      <c r="F7" s="77" t="n">
        <v>1554</v>
      </c>
    </row>
    <row r="8" customFormat="false" ht="21.95" hidden="false" customHeight="true" outlineLevel="0" collapsed="false">
      <c r="A8" s="67" t="s">
        <v>93</v>
      </c>
      <c r="B8" s="77" t="n">
        <v>11</v>
      </c>
      <c r="C8" s="163" t="n">
        <v>78</v>
      </c>
      <c r="D8" s="164" t="n">
        <v>17324</v>
      </c>
      <c r="E8" s="77" t="n">
        <v>5550</v>
      </c>
      <c r="F8" s="77" t="n">
        <v>267</v>
      </c>
    </row>
    <row r="9" customFormat="false" ht="21.95" hidden="false" customHeight="true" outlineLevel="0" collapsed="false">
      <c r="A9" s="67" t="s">
        <v>94</v>
      </c>
      <c r="B9" s="77" t="n">
        <v>10</v>
      </c>
      <c r="C9" s="163" t="n">
        <v>92</v>
      </c>
      <c r="D9" s="164" t="n">
        <v>25404</v>
      </c>
      <c r="E9" s="77" t="n">
        <v>7012</v>
      </c>
      <c r="F9" s="77" t="n">
        <v>1743</v>
      </c>
    </row>
    <row r="10" customFormat="false" ht="21.95" hidden="false" customHeight="true" outlineLevel="0" collapsed="false">
      <c r="A10" s="67" t="s">
        <v>95</v>
      </c>
      <c r="B10" s="77" t="n">
        <v>7</v>
      </c>
      <c r="C10" s="163" t="n">
        <v>86</v>
      </c>
      <c r="D10" s="164" t="n">
        <v>23656</v>
      </c>
      <c r="E10" s="77" t="n">
        <v>5183</v>
      </c>
      <c r="F10" s="77" t="n">
        <v>814</v>
      </c>
    </row>
    <row r="11" customFormat="false" ht="21.95" hidden="false" customHeight="true" outlineLevel="0" collapsed="false">
      <c r="A11" s="67" t="s">
        <v>96</v>
      </c>
      <c r="B11" s="77" t="n">
        <v>7</v>
      </c>
      <c r="C11" s="163" t="n">
        <v>148</v>
      </c>
      <c r="D11" s="164" t="n">
        <v>47156</v>
      </c>
      <c r="E11" s="77" t="n">
        <v>8932</v>
      </c>
      <c r="F11" s="77" t="n">
        <v>1984</v>
      </c>
    </row>
    <row r="12" customFormat="false" ht="21.95" hidden="false" customHeight="true" outlineLevel="0" collapsed="false">
      <c r="A12" s="67" t="s">
        <v>97</v>
      </c>
      <c r="B12" s="77" t="n">
        <v>3</v>
      </c>
      <c r="C12" s="163" t="n">
        <v>146</v>
      </c>
      <c r="D12" s="164" t="n">
        <v>44216</v>
      </c>
      <c r="E12" s="77" t="n">
        <v>10202</v>
      </c>
      <c r="F12" s="77" t="n">
        <v>1865</v>
      </c>
    </row>
    <row r="13" customFormat="false" ht="21.95" hidden="false" customHeight="true" outlineLevel="0" collapsed="false">
      <c r="A13" s="67" t="s">
        <v>98</v>
      </c>
      <c r="B13" s="77" t="n">
        <v>40</v>
      </c>
      <c r="C13" s="163" t="n">
        <v>572</v>
      </c>
      <c r="D13" s="164" t="n">
        <v>163311</v>
      </c>
      <c r="E13" s="77" t="n">
        <v>39117</v>
      </c>
      <c r="F13" s="77" t="n">
        <v>8227</v>
      </c>
    </row>
    <row r="14" customFormat="false" ht="21.95" hidden="false" customHeight="true" outlineLevel="0" collapsed="false">
      <c r="A14" s="67" t="s">
        <v>99</v>
      </c>
      <c r="B14" s="77"/>
      <c r="C14" s="77"/>
      <c r="D14" s="77"/>
      <c r="E14" s="77"/>
      <c r="F14" s="77"/>
    </row>
    <row r="15" customFormat="false" ht="21.95" hidden="false" customHeight="true" outlineLevel="0" collapsed="false">
      <c r="A15" s="67" t="s">
        <v>100</v>
      </c>
      <c r="B15" s="77"/>
      <c r="C15" s="163"/>
      <c r="D15" s="164"/>
      <c r="E15" s="77"/>
      <c r="F15" s="77"/>
    </row>
    <row r="16" customFormat="false" ht="12" hidden="false" customHeight="true" outlineLevel="0" collapsed="false">
      <c r="A16" s="67" t="s">
        <v>101</v>
      </c>
      <c r="B16" s="77" t="n">
        <v>37</v>
      </c>
      <c r="C16" s="163" t="n">
        <v>546</v>
      </c>
      <c r="D16" s="164" t="n">
        <v>156486</v>
      </c>
      <c r="E16" s="77" t="n">
        <v>37487</v>
      </c>
      <c r="F16" s="77" t="n">
        <v>8227</v>
      </c>
    </row>
    <row r="17" customFormat="false" ht="21.95" hidden="false" customHeight="true" outlineLevel="0" collapsed="false">
      <c r="A17" s="67" t="s">
        <v>102</v>
      </c>
      <c r="B17" s="77"/>
      <c r="C17" s="163"/>
      <c r="D17" s="164"/>
      <c r="E17" s="77"/>
      <c r="F17" s="77"/>
    </row>
    <row r="18" customFormat="false" ht="12" hidden="false" customHeight="true" outlineLevel="0" collapsed="false">
      <c r="A18" s="67" t="s">
        <v>101</v>
      </c>
      <c r="B18" s="77" t="n">
        <v>3</v>
      </c>
      <c r="C18" s="163" t="n">
        <v>26</v>
      </c>
      <c r="D18" s="77" t="n">
        <v>6825</v>
      </c>
      <c r="E18" s="77" t="n">
        <v>1630</v>
      </c>
      <c r="F18" s="150" t="n">
        <v>0</v>
      </c>
    </row>
    <row r="19" customFormat="false" ht="21.95" hidden="false" customHeight="true" outlineLevel="0" collapsed="false">
      <c r="A19" s="67" t="s">
        <v>99</v>
      </c>
      <c r="B19" s="77"/>
      <c r="C19" s="163"/>
      <c r="D19" s="164"/>
      <c r="E19" s="77"/>
      <c r="F19" s="77"/>
    </row>
    <row r="20" customFormat="false" ht="21.95" hidden="false" customHeight="true" outlineLevel="0" collapsed="false">
      <c r="A20" s="67" t="s">
        <v>103</v>
      </c>
      <c r="B20" s="77"/>
      <c r="C20" s="163"/>
      <c r="D20" s="164"/>
      <c r="E20" s="77"/>
      <c r="F20" s="77"/>
    </row>
    <row r="21" customFormat="false" ht="12" hidden="false" customHeight="true" outlineLevel="0" collapsed="false">
      <c r="A21" s="67" t="s">
        <v>101</v>
      </c>
      <c r="B21" s="77" t="n">
        <v>21</v>
      </c>
      <c r="C21" s="163" t="n">
        <v>373</v>
      </c>
      <c r="D21" s="164" t="n">
        <v>109216</v>
      </c>
      <c r="E21" s="77" t="n">
        <v>24536</v>
      </c>
      <c r="F21" s="77" t="n">
        <v>3994</v>
      </c>
    </row>
    <row r="22" customFormat="false" ht="21.95" hidden="false" customHeight="true" outlineLevel="0" collapsed="false">
      <c r="A22" s="67" t="s">
        <v>104</v>
      </c>
      <c r="B22" s="77"/>
      <c r="C22" s="163"/>
      <c r="D22" s="164"/>
      <c r="E22" s="77"/>
      <c r="F22" s="77"/>
    </row>
    <row r="23" customFormat="false" ht="12" hidden="false" customHeight="true" outlineLevel="0" collapsed="false">
      <c r="A23" s="67" t="s">
        <v>101</v>
      </c>
      <c r="B23" s="77" t="n">
        <v>14</v>
      </c>
      <c r="C23" s="163" t="n">
        <v>119</v>
      </c>
      <c r="D23" s="164" t="n">
        <v>30922</v>
      </c>
      <c r="E23" s="77" t="n">
        <v>10212</v>
      </c>
      <c r="F23" s="77" t="n">
        <v>2179</v>
      </c>
    </row>
    <row r="24" customFormat="false" ht="21.95" hidden="false" customHeight="true" outlineLevel="0" collapsed="false">
      <c r="A24" s="67" t="s">
        <v>105</v>
      </c>
      <c r="B24" s="77"/>
      <c r="C24" s="163"/>
      <c r="D24" s="164"/>
      <c r="E24" s="77"/>
      <c r="F24" s="77"/>
    </row>
    <row r="25" customFormat="false" ht="12" hidden="false" customHeight="true" outlineLevel="0" collapsed="false">
      <c r="A25" s="67" t="s">
        <v>101</v>
      </c>
      <c r="B25" s="77" t="n">
        <v>5</v>
      </c>
      <c r="C25" s="163" t="n">
        <v>80</v>
      </c>
      <c r="D25" s="164" t="n">
        <v>23173</v>
      </c>
      <c r="E25" s="164" t="n">
        <v>4369</v>
      </c>
      <c r="F25" s="77" t="n">
        <v>2054</v>
      </c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1" display="1.12   Betten zur intensivmedizinischen Versorgung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8" t="s">
        <v>36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3" customFormat="false" ht="20.1" hidden="false" customHeight="true" outlineLevel="0" collapsed="false">
      <c r="A3" s="60" t="s">
        <v>89</v>
      </c>
      <c r="B3" s="61" t="s">
        <v>364</v>
      </c>
      <c r="C3" s="63" t="s">
        <v>365</v>
      </c>
      <c r="D3" s="63"/>
      <c r="E3" s="63"/>
      <c r="F3" s="63"/>
      <c r="G3" s="63"/>
      <c r="H3" s="61" t="s">
        <v>366</v>
      </c>
      <c r="I3" s="64" t="s">
        <v>367</v>
      </c>
      <c r="J3" s="64"/>
      <c r="K3" s="64"/>
    </row>
    <row r="4" customFormat="false" ht="20.1" hidden="false" customHeight="true" outlineLevel="0" collapsed="false">
      <c r="A4" s="60"/>
      <c r="B4" s="61"/>
      <c r="C4" s="61" t="s">
        <v>193</v>
      </c>
      <c r="D4" s="63" t="s">
        <v>113</v>
      </c>
      <c r="E4" s="63"/>
      <c r="F4" s="63"/>
      <c r="G4" s="63"/>
      <c r="H4" s="61"/>
      <c r="I4" s="61" t="s">
        <v>193</v>
      </c>
      <c r="J4" s="64" t="s">
        <v>339</v>
      </c>
      <c r="K4" s="64"/>
    </row>
    <row r="5" customFormat="false" ht="20.1" hidden="false" customHeight="true" outlineLevel="0" collapsed="false">
      <c r="A5" s="60"/>
      <c r="B5" s="61"/>
      <c r="C5" s="61"/>
      <c r="D5" s="63" t="s">
        <v>368</v>
      </c>
      <c r="E5" s="63"/>
      <c r="F5" s="63"/>
      <c r="G5" s="61" t="s">
        <v>369</v>
      </c>
      <c r="H5" s="61"/>
      <c r="I5" s="61"/>
      <c r="J5" s="61" t="s">
        <v>370</v>
      </c>
      <c r="K5" s="62" t="s">
        <v>371</v>
      </c>
    </row>
    <row r="6" customFormat="false" ht="35.1" hidden="false" customHeight="true" outlineLevel="0" collapsed="false">
      <c r="A6" s="60"/>
      <c r="B6" s="61"/>
      <c r="C6" s="61"/>
      <c r="D6" s="61" t="s">
        <v>372</v>
      </c>
      <c r="E6" s="61" t="s">
        <v>373</v>
      </c>
      <c r="F6" s="61" t="s">
        <v>374</v>
      </c>
      <c r="G6" s="61"/>
      <c r="H6" s="61"/>
      <c r="I6" s="61"/>
      <c r="J6" s="61"/>
      <c r="K6" s="62"/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21.95" hidden="false" customHeight="true" outlineLevel="0" collapsed="false">
      <c r="A8" s="67" t="s">
        <v>92</v>
      </c>
      <c r="B8" s="165" t="n">
        <v>0</v>
      </c>
      <c r="C8" s="166" t="n">
        <v>0</v>
      </c>
      <c r="D8" s="126" t="n">
        <v>0</v>
      </c>
      <c r="E8" s="126" t="n">
        <v>0</v>
      </c>
      <c r="F8" s="167" t="n">
        <v>0</v>
      </c>
      <c r="G8" s="126" t="n">
        <v>0</v>
      </c>
      <c r="H8" s="167" t="n">
        <v>0</v>
      </c>
      <c r="I8" s="166" t="n">
        <v>0</v>
      </c>
      <c r="J8" s="166" t="n">
        <v>0</v>
      </c>
      <c r="K8" s="165" t="n">
        <v>0</v>
      </c>
    </row>
    <row r="9" customFormat="false" ht="21.95" hidden="false" customHeight="true" outlineLevel="0" collapsed="false">
      <c r="A9" s="67" t="s">
        <v>93</v>
      </c>
      <c r="B9" s="68" t="n">
        <v>6</v>
      </c>
      <c r="C9" s="168" t="n">
        <v>1627</v>
      </c>
      <c r="D9" s="125" t="n">
        <v>29</v>
      </c>
      <c r="E9" s="125" t="n">
        <v>38</v>
      </c>
      <c r="F9" s="69" t="n">
        <v>304</v>
      </c>
      <c r="G9" s="125" t="n">
        <v>75</v>
      </c>
      <c r="H9" s="69" t="n">
        <v>176</v>
      </c>
      <c r="I9" s="168" t="n">
        <v>1633</v>
      </c>
      <c r="J9" s="168" t="n">
        <v>1630</v>
      </c>
      <c r="K9" s="68" t="n">
        <v>3</v>
      </c>
    </row>
    <row r="10" customFormat="false" ht="21.95" hidden="false" customHeight="true" outlineLevel="0" collapsed="false">
      <c r="A10" s="67" t="s">
        <v>94</v>
      </c>
      <c r="B10" s="68" t="n">
        <v>8</v>
      </c>
      <c r="C10" s="168" t="n">
        <v>3175</v>
      </c>
      <c r="D10" s="125" t="n">
        <v>33</v>
      </c>
      <c r="E10" s="125" t="n">
        <v>105</v>
      </c>
      <c r="F10" s="69" t="n">
        <v>525</v>
      </c>
      <c r="G10" s="125" t="n">
        <v>122</v>
      </c>
      <c r="H10" s="69" t="n">
        <v>216</v>
      </c>
      <c r="I10" s="168" t="n">
        <v>3190</v>
      </c>
      <c r="J10" s="168" t="n">
        <v>3183</v>
      </c>
      <c r="K10" s="68" t="n">
        <v>7</v>
      </c>
    </row>
    <row r="11" customFormat="false" ht="21.95" hidden="false" customHeight="true" outlineLevel="0" collapsed="false">
      <c r="A11" s="67" t="s">
        <v>95</v>
      </c>
      <c r="B11" s="68" t="n">
        <v>6</v>
      </c>
      <c r="C11" s="168" t="n">
        <v>3018</v>
      </c>
      <c r="D11" s="125" t="n">
        <v>22</v>
      </c>
      <c r="E11" s="125" t="n">
        <v>120</v>
      </c>
      <c r="F11" s="69" t="n">
        <v>577</v>
      </c>
      <c r="G11" s="125" t="n">
        <v>169</v>
      </c>
      <c r="H11" s="69" t="n">
        <v>296</v>
      </c>
      <c r="I11" s="168" t="n">
        <v>3043</v>
      </c>
      <c r="J11" s="168" t="n">
        <v>3036</v>
      </c>
      <c r="K11" s="68" t="n">
        <v>7</v>
      </c>
    </row>
    <row r="12" customFormat="false" ht="21.95" hidden="false" customHeight="true" outlineLevel="0" collapsed="false">
      <c r="A12" s="67" t="s">
        <v>96</v>
      </c>
      <c r="B12" s="68" t="n">
        <v>7</v>
      </c>
      <c r="C12" s="168" t="n">
        <v>4219</v>
      </c>
      <c r="D12" s="125" t="n">
        <v>111</v>
      </c>
      <c r="E12" s="125" t="n">
        <v>160</v>
      </c>
      <c r="F12" s="69" t="n">
        <v>888</v>
      </c>
      <c r="G12" s="125" t="n">
        <v>216</v>
      </c>
      <c r="H12" s="69" t="n">
        <v>532</v>
      </c>
      <c r="I12" s="168" t="n">
        <v>4285</v>
      </c>
      <c r="J12" s="168" t="n">
        <v>4266</v>
      </c>
      <c r="K12" s="68" t="n">
        <v>19</v>
      </c>
    </row>
    <row r="13" customFormat="false" ht="21.95" hidden="false" customHeight="true" outlineLevel="0" collapsed="false">
      <c r="A13" s="67" t="s">
        <v>97</v>
      </c>
      <c r="B13" s="68" t="n">
        <v>3</v>
      </c>
      <c r="C13" s="168" t="n">
        <v>2982</v>
      </c>
      <c r="D13" s="125" t="n">
        <v>62</v>
      </c>
      <c r="E13" s="125" t="n">
        <v>21</v>
      </c>
      <c r="F13" s="69" t="n">
        <v>732</v>
      </c>
      <c r="G13" s="125" t="n">
        <v>251</v>
      </c>
      <c r="H13" s="69" t="n">
        <v>384</v>
      </c>
      <c r="I13" s="168" t="n">
        <v>3052</v>
      </c>
      <c r="J13" s="168" t="n">
        <v>3033</v>
      </c>
      <c r="K13" s="68" t="n">
        <v>19</v>
      </c>
    </row>
    <row r="14" customFormat="false" ht="21.95" hidden="false" customHeight="true" outlineLevel="0" collapsed="false">
      <c r="A14" s="67" t="s">
        <v>98</v>
      </c>
      <c r="B14" s="68" t="n">
        <v>30</v>
      </c>
      <c r="C14" s="168" t="n">
        <v>15021</v>
      </c>
      <c r="D14" s="125" t="n">
        <v>257</v>
      </c>
      <c r="E14" s="125" t="n">
        <v>444</v>
      </c>
      <c r="F14" s="69" t="n">
        <v>3026</v>
      </c>
      <c r="G14" s="125" t="n">
        <v>833</v>
      </c>
      <c r="H14" s="69" t="n">
        <v>1604</v>
      </c>
      <c r="I14" s="168" t="n">
        <v>15203</v>
      </c>
      <c r="J14" s="168" t="n">
        <v>15148</v>
      </c>
      <c r="K14" s="68" t="n">
        <v>55</v>
      </c>
    </row>
    <row r="15" customFormat="false" ht="21.95" hidden="false" customHeight="true" outlineLevel="0" collapsed="false">
      <c r="A15" s="67" t="s">
        <v>99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</row>
    <row r="16" customFormat="false" ht="21.95" hidden="false" customHeight="true" outlineLevel="0" collapsed="false">
      <c r="A16" s="67" t="s">
        <v>100</v>
      </c>
      <c r="B16" s="68"/>
      <c r="C16" s="168"/>
      <c r="D16" s="125"/>
      <c r="E16" s="125"/>
      <c r="F16" s="69"/>
      <c r="G16" s="125"/>
      <c r="H16" s="69"/>
      <c r="I16" s="168"/>
      <c r="J16" s="168"/>
      <c r="K16" s="68"/>
    </row>
    <row r="17" customFormat="false" ht="12" hidden="false" customHeight="true" outlineLevel="0" collapsed="false">
      <c r="A17" s="67" t="s">
        <v>101</v>
      </c>
      <c r="B17" s="68" t="n">
        <v>30</v>
      </c>
      <c r="C17" s="168" t="n">
        <v>15021</v>
      </c>
      <c r="D17" s="125" t="n">
        <v>257</v>
      </c>
      <c r="E17" s="125" t="n">
        <v>444</v>
      </c>
      <c r="F17" s="69" t="n">
        <v>3026</v>
      </c>
      <c r="G17" s="125" t="n">
        <v>833</v>
      </c>
      <c r="H17" s="69" t="n">
        <v>1604</v>
      </c>
      <c r="I17" s="168" t="n">
        <v>15203</v>
      </c>
      <c r="J17" s="168" t="n">
        <v>15148</v>
      </c>
      <c r="K17" s="68" t="n">
        <v>55</v>
      </c>
    </row>
    <row r="18" customFormat="false" ht="21.95" hidden="false" customHeight="true" outlineLevel="0" collapsed="false">
      <c r="A18" s="67" t="s">
        <v>102</v>
      </c>
      <c r="B18" s="68"/>
      <c r="C18" s="168"/>
      <c r="D18" s="125"/>
      <c r="E18" s="125"/>
      <c r="F18" s="69"/>
      <c r="G18" s="125"/>
      <c r="H18" s="167"/>
      <c r="I18" s="168"/>
      <c r="J18" s="168"/>
      <c r="K18" s="68"/>
    </row>
    <row r="19" customFormat="false" ht="12" hidden="false" customHeight="true" outlineLevel="0" collapsed="false">
      <c r="A19" s="67" t="s">
        <v>101</v>
      </c>
      <c r="B19" s="165" t="n">
        <v>0</v>
      </c>
      <c r="C19" s="166" t="n">
        <v>0</v>
      </c>
      <c r="D19" s="126" t="n">
        <v>0</v>
      </c>
      <c r="E19" s="126" t="n">
        <v>0</v>
      </c>
      <c r="F19" s="167" t="n">
        <v>0</v>
      </c>
      <c r="G19" s="126" t="n">
        <v>0</v>
      </c>
      <c r="H19" s="167" t="n">
        <v>0</v>
      </c>
      <c r="I19" s="166" t="n">
        <v>0</v>
      </c>
      <c r="J19" s="166" t="n">
        <v>0</v>
      </c>
      <c r="K19" s="165" t="n">
        <v>0</v>
      </c>
    </row>
    <row r="20" customFormat="false" ht="21.95" hidden="false" customHeight="true" outlineLevel="0" collapsed="false">
      <c r="A20" s="67" t="s">
        <v>99</v>
      </c>
      <c r="B20" s="68"/>
      <c r="C20" s="168"/>
      <c r="D20" s="125"/>
      <c r="E20" s="125"/>
      <c r="F20" s="69"/>
      <c r="G20" s="125"/>
      <c r="H20" s="69"/>
      <c r="I20" s="168"/>
      <c r="J20" s="168"/>
      <c r="K20" s="68"/>
    </row>
    <row r="21" customFormat="false" ht="21.95" hidden="false" customHeight="true" outlineLevel="0" collapsed="false">
      <c r="A21" s="67" t="s">
        <v>103</v>
      </c>
      <c r="B21" s="68"/>
      <c r="C21" s="168"/>
      <c r="D21" s="125"/>
      <c r="E21" s="125"/>
      <c r="F21" s="69"/>
      <c r="G21" s="125"/>
      <c r="H21" s="69"/>
      <c r="I21" s="168"/>
      <c r="J21" s="168"/>
      <c r="K21" s="68"/>
    </row>
    <row r="22" customFormat="false" ht="12" hidden="false" customHeight="true" outlineLevel="0" collapsed="false">
      <c r="A22" s="67" t="s">
        <v>101</v>
      </c>
      <c r="B22" s="68" t="n">
        <v>17</v>
      </c>
      <c r="C22" s="168" t="n">
        <v>9738</v>
      </c>
      <c r="D22" s="125" t="n">
        <v>176</v>
      </c>
      <c r="E22" s="125" t="n">
        <v>300</v>
      </c>
      <c r="F22" s="69" t="n">
        <v>1956</v>
      </c>
      <c r="G22" s="125" t="n">
        <v>532</v>
      </c>
      <c r="H22" s="69" t="n">
        <v>1258</v>
      </c>
      <c r="I22" s="168" t="n">
        <v>9881</v>
      </c>
      <c r="J22" s="168" t="n">
        <v>9843</v>
      </c>
      <c r="K22" s="68" t="n">
        <v>38</v>
      </c>
    </row>
    <row r="23" customFormat="false" ht="21.95" hidden="false" customHeight="true" outlineLevel="0" collapsed="false">
      <c r="A23" s="67" t="s">
        <v>104</v>
      </c>
      <c r="B23" s="68"/>
      <c r="C23" s="168"/>
      <c r="D23" s="125"/>
      <c r="E23" s="125"/>
      <c r="F23" s="69"/>
      <c r="G23" s="125"/>
      <c r="H23" s="69"/>
      <c r="I23" s="168"/>
      <c r="J23" s="168"/>
      <c r="K23" s="68"/>
    </row>
    <row r="24" customFormat="false" ht="12" hidden="false" customHeight="true" outlineLevel="0" collapsed="false">
      <c r="A24" s="67" t="s">
        <v>101</v>
      </c>
      <c r="B24" s="68" t="n">
        <v>9</v>
      </c>
      <c r="C24" s="168" t="n">
        <v>3416</v>
      </c>
      <c r="D24" s="125" t="n">
        <v>37</v>
      </c>
      <c r="E24" s="125" t="n">
        <v>124</v>
      </c>
      <c r="F24" s="69" t="n">
        <v>625</v>
      </c>
      <c r="G24" s="125" t="n">
        <v>165</v>
      </c>
      <c r="H24" s="69" t="n">
        <v>264</v>
      </c>
      <c r="I24" s="168" t="n">
        <v>3433</v>
      </c>
      <c r="J24" s="168" t="n">
        <v>3427</v>
      </c>
      <c r="K24" s="68" t="n">
        <v>6</v>
      </c>
    </row>
    <row r="25" customFormat="false" ht="21.95" hidden="false" customHeight="true" outlineLevel="0" collapsed="false">
      <c r="A25" s="67" t="s">
        <v>105</v>
      </c>
      <c r="B25" s="68"/>
      <c r="C25" s="168"/>
      <c r="D25" s="125"/>
      <c r="E25" s="125"/>
      <c r="F25" s="69"/>
      <c r="G25" s="125"/>
      <c r="H25" s="69"/>
      <c r="I25" s="168"/>
      <c r="J25" s="168"/>
      <c r="K25" s="68"/>
    </row>
    <row r="26" customFormat="false" ht="12" hidden="false" customHeight="true" outlineLevel="0" collapsed="false">
      <c r="A26" s="67" t="s">
        <v>101</v>
      </c>
      <c r="B26" s="68" t="n">
        <v>4</v>
      </c>
      <c r="C26" s="168" t="n">
        <v>1867</v>
      </c>
      <c r="D26" s="125" t="n">
        <v>44</v>
      </c>
      <c r="E26" s="125" t="n">
        <v>20</v>
      </c>
      <c r="F26" s="69" t="n">
        <v>445</v>
      </c>
      <c r="G26" s="125" t="n">
        <v>136</v>
      </c>
      <c r="H26" s="69" t="n">
        <v>82</v>
      </c>
      <c r="I26" s="168" t="n">
        <v>1889</v>
      </c>
      <c r="J26" s="168" t="n">
        <v>1878</v>
      </c>
      <c r="K26" s="68" t="n">
        <v>11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1" display="1.13   Entbindungen und Geburten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8" t="s">
        <v>375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376</v>
      </c>
      <c r="B3" s="61" t="s">
        <v>377</v>
      </c>
      <c r="C3" s="63" t="s">
        <v>304</v>
      </c>
      <c r="D3" s="63"/>
      <c r="E3" s="64" t="s">
        <v>304</v>
      </c>
      <c r="F3" s="64"/>
      <c r="G3" s="64"/>
    </row>
    <row r="4" customFormat="false" ht="35.1" hidden="false" customHeight="true" outlineLevel="0" collapsed="false">
      <c r="A4" s="74"/>
      <c r="B4" s="61"/>
      <c r="C4" s="61" t="s">
        <v>378</v>
      </c>
      <c r="D4" s="61" t="s">
        <v>379</v>
      </c>
      <c r="E4" s="61" t="s">
        <v>380</v>
      </c>
      <c r="F4" s="61" t="s">
        <v>381</v>
      </c>
      <c r="G4" s="62" t="s">
        <v>382</v>
      </c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15.95" hidden="false" customHeight="true" outlineLevel="0" collapsed="false">
      <c r="A6" s="67" t="s">
        <v>383</v>
      </c>
      <c r="B6" s="169"/>
      <c r="C6" s="169"/>
      <c r="D6" s="169"/>
      <c r="E6" s="169"/>
      <c r="F6" s="169"/>
      <c r="G6" s="169"/>
    </row>
    <row r="7" customFormat="false" ht="15.95" hidden="false" customHeight="true" outlineLevel="0" collapsed="false">
      <c r="A7" s="67" t="s">
        <v>384</v>
      </c>
      <c r="B7" s="170" t="n">
        <v>4.3</v>
      </c>
      <c r="C7" s="170" t="n">
        <v>4.2</v>
      </c>
      <c r="D7" s="170" t="n">
        <v>6.7</v>
      </c>
      <c r="E7" s="170" t="n">
        <v>4.2</v>
      </c>
      <c r="F7" s="170" t="n">
        <v>4.6</v>
      </c>
      <c r="G7" s="170" t="n">
        <v>4.2</v>
      </c>
    </row>
    <row r="8" customFormat="false" ht="15.95" hidden="false" customHeight="true" outlineLevel="0" collapsed="false">
      <c r="A8" s="67" t="s">
        <v>385</v>
      </c>
      <c r="B8" s="170" t="n">
        <v>172.6</v>
      </c>
      <c r="C8" s="170" t="n">
        <v>174.5</v>
      </c>
      <c r="D8" s="170" t="n">
        <v>127.6</v>
      </c>
      <c r="E8" s="170" t="n">
        <v>172.1</v>
      </c>
      <c r="F8" s="170" t="n">
        <v>177.9</v>
      </c>
      <c r="G8" s="170" t="n">
        <v>166.6</v>
      </c>
    </row>
    <row r="9" customFormat="false" ht="23.1" hidden="false" customHeight="true" outlineLevel="0" collapsed="false">
      <c r="A9" s="67" t="s">
        <v>315</v>
      </c>
      <c r="B9" s="170"/>
      <c r="C9" s="170"/>
      <c r="D9" s="170"/>
      <c r="E9" s="170"/>
      <c r="F9" s="170"/>
      <c r="G9" s="170"/>
    </row>
    <row r="10" customFormat="false" ht="15.95" hidden="false" customHeight="true" outlineLevel="0" collapsed="false">
      <c r="A10" s="67" t="s">
        <v>384</v>
      </c>
      <c r="B10" s="170" t="n">
        <v>1.4</v>
      </c>
      <c r="C10" s="170" t="n">
        <v>1.5</v>
      </c>
      <c r="D10" s="170" t="n">
        <v>1.2</v>
      </c>
      <c r="E10" s="170" t="n">
        <v>1.4</v>
      </c>
      <c r="F10" s="170" t="n">
        <v>1.5</v>
      </c>
      <c r="G10" s="170" t="n">
        <v>1.5</v>
      </c>
    </row>
    <row r="11" customFormat="false" ht="15.95" hidden="false" customHeight="true" outlineLevel="0" collapsed="false">
      <c r="A11" s="67" t="s">
        <v>385</v>
      </c>
      <c r="B11" s="170" t="n">
        <v>57.6</v>
      </c>
      <c r="C11" s="170" t="n">
        <v>60.7</v>
      </c>
      <c r="D11" s="170" t="n">
        <v>22.1</v>
      </c>
      <c r="E11" s="170" t="n">
        <v>56.7</v>
      </c>
      <c r="F11" s="170" t="n">
        <v>57.7</v>
      </c>
      <c r="G11" s="170" t="n">
        <v>61.3</v>
      </c>
    </row>
    <row r="12" customFormat="false" ht="23.1" hidden="false" customHeight="true" outlineLevel="0" collapsed="false">
      <c r="A12" s="67" t="s">
        <v>386</v>
      </c>
      <c r="B12" s="170"/>
      <c r="C12" s="170"/>
      <c r="D12" s="170"/>
      <c r="E12" s="170"/>
      <c r="F12" s="170"/>
      <c r="G12" s="170"/>
    </row>
    <row r="13" customFormat="false" ht="9.95" hidden="false" customHeight="true" outlineLevel="0" collapsed="false">
      <c r="A13" s="67" t="s">
        <v>387</v>
      </c>
      <c r="B13" s="170"/>
      <c r="C13" s="170"/>
      <c r="D13" s="170"/>
      <c r="E13" s="170"/>
      <c r="F13" s="170"/>
      <c r="G13" s="170"/>
    </row>
    <row r="14" customFormat="false" ht="15.95" hidden="false" customHeight="true" outlineLevel="0" collapsed="false">
      <c r="A14" s="67" t="s">
        <v>388</v>
      </c>
      <c r="B14" s="170" t="n">
        <v>4.3</v>
      </c>
      <c r="C14" s="170" t="n">
        <v>4.3</v>
      </c>
      <c r="D14" s="170" t="n">
        <v>4.5</v>
      </c>
      <c r="E14" s="170" t="n">
        <v>4.2</v>
      </c>
      <c r="F14" s="170" t="n">
        <v>5</v>
      </c>
      <c r="G14" s="170" t="n">
        <v>4</v>
      </c>
    </row>
    <row r="15" customFormat="false" ht="15.95" hidden="false" customHeight="true" outlineLevel="0" collapsed="false">
      <c r="A15" s="67" t="s">
        <v>389</v>
      </c>
      <c r="B15" s="170" t="n">
        <v>174.7</v>
      </c>
      <c r="C15" s="170" t="n">
        <v>180.8</v>
      </c>
      <c r="D15" s="170" t="n">
        <v>85.3</v>
      </c>
      <c r="E15" s="170" t="n">
        <v>171.4</v>
      </c>
      <c r="F15" s="170" t="n">
        <v>195.8</v>
      </c>
      <c r="G15" s="170" t="n">
        <v>159.4</v>
      </c>
    </row>
    <row r="16" customFormat="false" ht="23.1" hidden="false" customHeight="true" outlineLevel="0" collapsed="false">
      <c r="A16" s="67" t="s">
        <v>267</v>
      </c>
      <c r="B16" s="170"/>
      <c r="C16" s="170"/>
      <c r="D16" s="170"/>
      <c r="E16" s="170"/>
      <c r="F16" s="170"/>
      <c r="G16" s="170"/>
    </row>
    <row r="17" customFormat="false" ht="15.95" hidden="false" customHeight="true" outlineLevel="0" collapsed="false">
      <c r="A17" s="67" t="s">
        <v>384</v>
      </c>
      <c r="B17" s="170" t="n">
        <v>5.3</v>
      </c>
      <c r="C17" s="170" t="n">
        <v>5.1</v>
      </c>
      <c r="D17" s="170" t="n">
        <v>16.6</v>
      </c>
      <c r="E17" s="170" t="n">
        <v>5.3</v>
      </c>
      <c r="F17" s="170" t="n">
        <v>5.2</v>
      </c>
      <c r="G17" s="170" t="n">
        <v>5.6</v>
      </c>
    </row>
    <row r="18" customFormat="false" ht="15.95" hidden="false" customHeight="true" outlineLevel="0" collapsed="false">
      <c r="A18" s="67" t="s">
        <v>385</v>
      </c>
      <c r="B18" s="170" t="n">
        <v>213.9</v>
      </c>
      <c r="C18" s="170" t="n">
        <v>211.8</v>
      </c>
      <c r="D18" s="170" t="n">
        <v>318.9</v>
      </c>
      <c r="E18" s="170" t="n">
        <v>216.3</v>
      </c>
      <c r="F18" s="170" t="n">
        <v>201.8</v>
      </c>
      <c r="G18" s="170" t="n">
        <v>224.8</v>
      </c>
    </row>
    <row r="19" customFormat="false" ht="23.1" hidden="false" customHeight="true" outlineLevel="0" collapsed="false">
      <c r="A19" s="67" t="s">
        <v>281</v>
      </c>
      <c r="B19" s="170"/>
      <c r="C19" s="170"/>
      <c r="D19" s="170"/>
      <c r="E19" s="170"/>
      <c r="F19" s="170"/>
      <c r="G19" s="170"/>
    </row>
    <row r="20" customFormat="false" ht="15.95" hidden="false" customHeight="true" outlineLevel="0" collapsed="false">
      <c r="A20" s="67" t="s">
        <v>384</v>
      </c>
      <c r="B20" s="170" t="n">
        <v>42.3</v>
      </c>
      <c r="C20" s="170" t="n">
        <v>45.9</v>
      </c>
      <c r="D20" s="170" t="n">
        <v>20</v>
      </c>
      <c r="E20" s="170" t="n">
        <v>38.3</v>
      </c>
      <c r="F20" s="170" t="n">
        <v>30.8</v>
      </c>
      <c r="G20" s="171" t="n">
        <v>0</v>
      </c>
    </row>
    <row r="21" customFormat="false" ht="15.95" hidden="false" customHeight="true" outlineLevel="0" collapsed="false">
      <c r="A21" s="67" t="s">
        <v>385</v>
      </c>
      <c r="B21" s="170" t="n">
        <v>1708.4</v>
      </c>
      <c r="C21" s="170" t="n">
        <v>1921.4</v>
      </c>
      <c r="D21" s="170" t="n">
        <v>379.7</v>
      </c>
      <c r="E21" s="170" t="n">
        <v>1578.5</v>
      </c>
      <c r="F21" s="170" t="n">
        <v>1191.6</v>
      </c>
      <c r="G21" s="171" t="n">
        <v>0</v>
      </c>
    </row>
    <row r="22" customFormat="false" ht="23.1" hidden="false" customHeight="true" outlineLevel="0" collapsed="false">
      <c r="A22" s="67" t="s">
        <v>390</v>
      </c>
      <c r="B22" s="170"/>
      <c r="C22" s="170"/>
      <c r="D22" s="170"/>
      <c r="E22" s="170"/>
      <c r="F22" s="170"/>
      <c r="G22" s="170"/>
    </row>
    <row r="23" customFormat="false" ht="10.5" hidden="false" customHeight="true" outlineLevel="0" collapsed="false">
      <c r="A23" s="67" t="s">
        <v>391</v>
      </c>
      <c r="B23" s="170"/>
      <c r="C23" s="170"/>
      <c r="D23" s="170"/>
      <c r="E23" s="170"/>
      <c r="F23" s="170"/>
      <c r="G23" s="170"/>
    </row>
    <row r="24" customFormat="false" ht="15.95" hidden="false" customHeight="true" outlineLevel="0" collapsed="false">
      <c r="A24" s="67" t="s">
        <v>388</v>
      </c>
      <c r="B24" s="170" t="n">
        <v>9.7</v>
      </c>
      <c r="C24" s="170" t="n">
        <v>10</v>
      </c>
      <c r="D24" s="170" t="n">
        <v>6.7</v>
      </c>
      <c r="E24" s="170" t="n">
        <v>9.1</v>
      </c>
      <c r="F24" s="170" t="n">
        <v>10.9</v>
      </c>
      <c r="G24" s="170" t="n">
        <v>10.5</v>
      </c>
    </row>
    <row r="25" customFormat="false" ht="15.95" hidden="false" customHeight="true" outlineLevel="0" collapsed="false">
      <c r="A25" s="67" t="s">
        <v>389</v>
      </c>
      <c r="B25" s="170" t="n">
        <v>392.8</v>
      </c>
      <c r="C25" s="170" t="n">
        <v>420.9</v>
      </c>
      <c r="D25" s="170" t="n">
        <v>126.6</v>
      </c>
      <c r="E25" s="170" t="n">
        <v>374.7</v>
      </c>
      <c r="F25" s="170" t="n">
        <v>425.3</v>
      </c>
      <c r="G25" s="170" t="n">
        <v>421.4</v>
      </c>
    </row>
    <row r="26" customFormat="false" ht="23.1" hidden="false" customHeight="true" outlineLevel="0" collapsed="false">
      <c r="A26" s="67" t="s">
        <v>285</v>
      </c>
      <c r="B26" s="170"/>
      <c r="C26" s="170"/>
      <c r="D26" s="170"/>
      <c r="E26" s="170"/>
      <c r="F26" s="170"/>
      <c r="G26" s="170"/>
    </row>
    <row r="27" customFormat="false" ht="15.95" hidden="false" customHeight="true" outlineLevel="0" collapsed="false">
      <c r="A27" s="67" t="s">
        <v>384</v>
      </c>
      <c r="B27" s="170" t="n">
        <v>23</v>
      </c>
      <c r="C27" s="170" t="n">
        <v>22.9</v>
      </c>
      <c r="D27" s="170" t="n">
        <v>24.1</v>
      </c>
      <c r="E27" s="170" t="n">
        <v>20.5</v>
      </c>
      <c r="F27" s="170" t="n">
        <v>26.7</v>
      </c>
      <c r="G27" s="170" t="n">
        <v>29.7</v>
      </c>
    </row>
    <row r="28" customFormat="false" ht="15.95" hidden="false" customHeight="true" outlineLevel="0" collapsed="false">
      <c r="A28" s="67" t="s">
        <v>385</v>
      </c>
      <c r="B28" s="170" t="n">
        <v>929.1</v>
      </c>
      <c r="C28" s="170" t="n">
        <v>960.7</v>
      </c>
      <c r="D28" s="170" t="n">
        <v>455.6</v>
      </c>
      <c r="E28" s="170" t="n">
        <v>847</v>
      </c>
      <c r="F28" s="170" t="n">
        <v>1035.4</v>
      </c>
      <c r="G28" s="170" t="n">
        <v>1183.6</v>
      </c>
    </row>
    <row r="29" customFormat="false" ht="23.1" hidden="false" customHeight="true" outlineLevel="0" collapsed="false">
      <c r="A29" s="67" t="s">
        <v>286</v>
      </c>
      <c r="B29" s="170"/>
      <c r="C29" s="170"/>
      <c r="D29" s="170"/>
      <c r="E29" s="170"/>
      <c r="F29" s="170"/>
      <c r="G29" s="170"/>
    </row>
    <row r="30" customFormat="false" ht="15.95" hidden="false" customHeight="true" outlineLevel="0" collapsed="false">
      <c r="A30" s="67" t="s">
        <v>384</v>
      </c>
      <c r="B30" s="170" t="n">
        <v>8.8</v>
      </c>
      <c r="C30" s="170" t="n">
        <v>8.7</v>
      </c>
      <c r="D30" s="170" t="n">
        <v>11.4</v>
      </c>
      <c r="E30" s="170" t="n">
        <v>8.7</v>
      </c>
      <c r="F30" s="170" t="n">
        <v>8.5</v>
      </c>
      <c r="G30" s="170" t="n">
        <v>10</v>
      </c>
    </row>
    <row r="31" customFormat="false" ht="15.95" hidden="false" customHeight="true" outlineLevel="0" collapsed="false">
      <c r="A31" s="67" t="s">
        <v>385</v>
      </c>
      <c r="B31" s="170" t="n">
        <v>356.2</v>
      </c>
      <c r="C31" s="170" t="n">
        <v>363.5</v>
      </c>
      <c r="D31" s="170" t="n">
        <v>215.5</v>
      </c>
      <c r="E31" s="170" t="n">
        <v>356.8</v>
      </c>
      <c r="F31" s="170" t="n">
        <v>331.5</v>
      </c>
      <c r="G31" s="170" t="n">
        <v>398.5</v>
      </c>
    </row>
    <row r="32" customFormat="false" ht="23.1" hidden="false" customHeight="true" outlineLevel="0" collapsed="false">
      <c r="A32" s="67" t="s">
        <v>287</v>
      </c>
      <c r="B32" s="170"/>
      <c r="C32" s="170"/>
      <c r="D32" s="170"/>
      <c r="E32" s="170"/>
      <c r="F32" s="170"/>
      <c r="G32" s="170"/>
    </row>
    <row r="33" customFormat="false" ht="15.95" hidden="false" customHeight="true" outlineLevel="0" collapsed="false">
      <c r="A33" s="67" t="s">
        <v>384</v>
      </c>
      <c r="B33" s="170" t="n">
        <v>163</v>
      </c>
      <c r="C33" s="170" t="n">
        <v>159.2</v>
      </c>
      <c r="D33" s="170" t="n">
        <v>246.5</v>
      </c>
      <c r="E33" s="170" t="n">
        <v>193</v>
      </c>
      <c r="F33" s="170" t="n">
        <v>116.6</v>
      </c>
      <c r="G33" s="170" t="n">
        <v>172.8</v>
      </c>
    </row>
    <row r="34" customFormat="false" ht="15.95" hidden="false" customHeight="true" outlineLevel="0" collapsed="false">
      <c r="A34" s="67" t="s">
        <v>385</v>
      </c>
      <c r="B34" s="170" t="n">
        <v>6573.9</v>
      </c>
      <c r="C34" s="170" t="n">
        <v>6711.9</v>
      </c>
      <c r="D34" s="170" t="n">
        <v>5315.7</v>
      </c>
      <c r="E34" s="170" t="n">
        <v>8013.8</v>
      </c>
      <c r="F34" s="170" t="n">
        <v>4511.2</v>
      </c>
      <c r="G34" s="170" t="n">
        <v>6707.3</v>
      </c>
    </row>
    <row r="35" customFormat="false" ht="23.1" hidden="false" customHeight="true" outlineLevel="0" collapsed="false">
      <c r="A35" s="67" t="s">
        <v>288</v>
      </c>
      <c r="B35" s="170"/>
      <c r="C35" s="170"/>
      <c r="D35" s="170"/>
      <c r="E35" s="170"/>
      <c r="F35" s="170"/>
      <c r="G35" s="170"/>
    </row>
    <row r="36" customFormat="false" ht="15.95" hidden="false" customHeight="true" outlineLevel="0" collapsed="false">
      <c r="A36" s="67" t="s">
        <v>384</v>
      </c>
      <c r="B36" s="170" t="n">
        <v>37.2</v>
      </c>
      <c r="C36" s="170" t="n">
        <v>35.8</v>
      </c>
      <c r="D36" s="170" t="n">
        <v>89.2</v>
      </c>
      <c r="E36" s="170" t="n">
        <v>37</v>
      </c>
      <c r="F36" s="170" t="n">
        <v>29.2</v>
      </c>
      <c r="G36" s="170" t="n">
        <v>70.3</v>
      </c>
    </row>
    <row r="37" customFormat="false" ht="15.95" hidden="false" customHeight="true" outlineLevel="0" collapsed="false">
      <c r="A37" s="67" t="s">
        <v>385</v>
      </c>
      <c r="B37" s="170" t="n">
        <v>1505.3</v>
      </c>
      <c r="C37" s="170" t="n">
        <v>1498.2</v>
      </c>
      <c r="D37" s="170" t="n">
        <v>1771.9</v>
      </c>
      <c r="E37" s="170" t="n">
        <v>1524.6</v>
      </c>
      <c r="F37" s="170" t="n">
        <v>1127.8</v>
      </c>
      <c r="G37" s="170" t="n">
        <v>2775.4</v>
      </c>
    </row>
    <row r="38" customFormat="false" ht="23.1" hidden="false" customHeight="true" outlineLevel="0" collapsed="false">
      <c r="A38" s="67" t="s">
        <v>392</v>
      </c>
      <c r="B38" s="170"/>
      <c r="C38" s="170"/>
      <c r="D38" s="170"/>
      <c r="E38" s="170"/>
      <c r="F38" s="170"/>
      <c r="G38" s="170"/>
    </row>
    <row r="39" customFormat="false" ht="15.95" hidden="false" customHeight="true" outlineLevel="0" collapsed="false">
      <c r="A39" s="67" t="s">
        <v>384</v>
      </c>
      <c r="B39" s="170" t="n">
        <v>0.6</v>
      </c>
      <c r="C39" s="170" t="n">
        <v>0.6</v>
      </c>
      <c r="D39" s="170" t="n">
        <v>0.6</v>
      </c>
      <c r="E39" s="170" t="n">
        <v>0.6</v>
      </c>
      <c r="F39" s="170" t="n">
        <v>0.6</v>
      </c>
      <c r="G39" s="170" t="n">
        <v>0.6</v>
      </c>
    </row>
    <row r="40" customFormat="false" ht="15.95" hidden="false" customHeight="true" outlineLevel="0" collapsed="false">
      <c r="A40" s="67" t="s">
        <v>385</v>
      </c>
      <c r="B40" s="170" t="n">
        <v>24.2</v>
      </c>
      <c r="C40" s="170" t="n">
        <v>25</v>
      </c>
      <c r="D40" s="170" t="n">
        <v>11.6</v>
      </c>
      <c r="E40" s="170" t="n">
        <v>23.8</v>
      </c>
      <c r="F40" s="170" t="n">
        <v>24.2</v>
      </c>
      <c r="G40" s="170" t="n">
        <v>25.5</v>
      </c>
    </row>
    <row r="41" customFormat="false" ht="12.75" hidden="false" customHeight="false" outlineLevel="0" collapsed="false">
      <c r="A41" s="172" t="s">
        <v>106</v>
      </c>
    </row>
    <row r="42" customFormat="false" ht="9" hidden="false" customHeight="true" outlineLevel="0" collapsed="false">
      <c r="B42" s="91" t="s">
        <v>393</v>
      </c>
      <c r="C42" s="91"/>
      <c r="F42" s="173" t="s">
        <v>394</v>
      </c>
    </row>
    <row r="43" customFormat="false" ht="9.75" hidden="false" customHeight="true" outlineLevel="0" collapsed="false">
      <c r="A43" s="174" t="s">
        <v>395</v>
      </c>
      <c r="C43" s="175" t="s">
        <v>396</v>
      </c>
      <c r="D43" s="174" t="s">
        <v>397</v>
      </c>
    </row>
    <row r="44" customFormat="false" ht="9" hidden="false" customHeight="true" outlineLevel="0" collapsed="false">
      <c r="B44" s="91" t="s">
        <v>398</v>
      </c>
      <c r="C44" s="91"/>
      <c r="F44" s="173" t="s">
        <v>399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1" display="1.14   Strukturdaten für Personal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00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08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77" t="n">
        <v>968164</v>
      </c>
      <c r="C7" s="177" t="n">
        <v>897928</v>
      </c>
      <c r="D7" s="178" t="n">
        <v>70237</v>
      </c>
      <c r="E7" s="177" t="n">
        <v>598545</v>
      </c>
      <c r="F7" s="178" t="n">
        <v>227520</v>
      </c>
      <c r="G7" s="178" t="n">
        <v>142099</v>
      </c>
    </row>
    <row r="8" customFormat="false" ht="15" hidden="false" customHeight="true" outlineLevel="0" collapsed="false">
      <c r="A8" s="176" t="s">
        <v>311</v>
      </c>
      <c r="B8" s="177"/>
      <c r="C8" s="177"/>
      <c r="D8" s="177"/>
      <c r="E8" s="177"/>
      <c r="F8" s="177"/>
    </row>
    <row r="9" customFormat="false" ht="15" hidden="false" customHeight="true" outlineLevel="0" collapsed="false">
      <c r="A9" s="176" t="s">
        <v>410</v>
      </c>
      <c r="B9" s="177" t="n">
        <v>236379</v>
      </c>
      <c r="C9" s="177" t="n">
        <v>227708</v>
      </c>
      <c r="D9" s="178" t="n">
        <v>8672</v>
      </c>
      <c r="E9" s="177" t="n">
        <v>144645</v>
      </c>
      <c r="F9" s="178" t="n">
        <v>52956</v>
      </c>
      <c r="G9" s="178" t="n">
        <v>38779</v>
      </c>
    </row>
    <row r="10" customFormat="false" ht="15" hidden="false" customHeight="true" outlineLevel="0" collapsed="false">
      <c r="A10" s="176" t="s">
        <v>411</v>
      </c>
      <c r="B10" s="177" t="n">
        <v>370228</v>
      </c>
      <c r="C10" s="177" t="n">
        <v>333335</v>
      </c>
      <c r="D10" s="178" t="n">
        <v>36893</v>
      </c>
      <c r="E10" s="177" t="n">
        <v>233237</v>
      </c>
      <c r="F10" s="178" t="n">
        <v>86027</v>
      </c>
      <c r="G10" s="178" t="n">
        <v>50964</v>
      </c>
    </row>
    <row r="11" customFormat="false" ht="15" hidden="false" customHeight="true" outlineLevel="0" collapsed="false">
      <c r="A11" s="176" t="s">
        <v>412</v>
      </c>
      <c r="B11" s="177" t="n">
        <v>115383</v>
      </c>
      <c r="C11" s="177" t="n">
        <v>106759</v>
      </c>
      <c r="D11" s="178" t="n">
        <v>8624</v>
      </c>
      <c r="E11" s="177" t="n">
        <v>71371</v>
      </c>
      <c r="F11" s="178" t="n">
        <v>24875</v>
      </c>
      <c r="G11" s="178" t="n">
        <v>19137</v>
      </c>
    </row>
    <row r="12" customFormat="false" ht="15" hidden="false" customHeight="true" outlineLevel="0" collapsed="false">
      <c r="A12" s="176" t="s">
        <v>413</v>
      </c>
      <c r="B12" s="177" t="n">
        <v>94867</v>
      </c>
      <c r="C12" s="177" t="n">
        <v>92449</v>
      </c>
      <c r="D12" s="178" t="n">
        <v>2418</v>
      </c>
      <c r="E12" s="177" t="n">
        <v>57590</v>
      </c>
      <c r="F12" s="178" t="n">
        <v>23757</v>
      </c>
      <c r="G12" s="178" t="n">
        <v>13520</v>
      </c>
    </row>
    <row r="13" customFormat="false" ht="15" hidden="false" customHeight="true" outlineLevel="0" collapsed="false">
      <c r="A13" s="176" t="s">
        <v>414</v>
      </c>
      <c r="B13" s="177" t="n">
        <v>8739</v>
      </c>
      <c r="C13" s="177" t="n">
        <v>7350</v>
      </c>
      <c r="D13" s="178" t="n">
        <v>1389</v>
      </c>
      <c r="E13" s="177" t="n">
        <v>5666</v>
      </c>
      <c r="F13" s="178" t="n">
        <v>3073</v>
      </c>
      <c r="G13" s="179" t="n">
        <v>0</v>
      </c>
    </row>
    <row r="14" customFormat="false" ht="15" hidden="false" customHeight="true" outlineLevel="0" collapsed="false">
      <c r="A14" s="176" t="s">
        <v>415</v>
      </c>
      <c r="B14" s="177" t="n">
        <v>41356</v>
      </c>
      <c r="C14" s="177" t="n">
        <v>36363</v>
      </c>
      <c r="D14" s="178" t="n">
        <v>4993</v>
      </c>
      <c r="E14" s="177" t="n">
        <v>26606</v>
      </c>
      <c r="F14" s="178" t="n">
        <v>9149</v>
      </c>
      <c r="G14" s="178" t="n">
        <v>5601</v>
      </c>
    </row>
    <row r="15" customFormat="false" ht="15" hidden="false" customHeight="true" outlineLevel="0" collapsed="false">
      <c r="A15" s="176" t="s">
        <v>416</v>
      </c>
      <c r="B15" s="177" t="n">
        <v>20936</v>
      </c>
      <c r="C15" s="177" t="n">
        <v>19523</v>
      </c>
      <c r="D15" s="178" t="n">
        <v>1412</v>
      </c>
      <c r="E15" s="177" t="n">
        <v>13854</v>
      </c>
      <c r="F15" s="178" t="n">
        <v>4234</v>
      </c>
      <c r="G15" s="178" t="n">
        <v>2848</v>
      </c>
    </row>
    <row r="16" customFormat="false" ht="15" hidden="false" customHeight="true" outlineLevel="0" collapsed="false">
      <c r="A16" s="176" t="s">
        <v>417</v>
      </c>
      <c r="B16" s="177" t="n">
        <v>59317</v>
      </c>
      <c r="C16" s="177" t="n">
        <v>55826</v>
      </c>
      <c r="D16" s="178" t="n">
        <v>3492</v>
      </c>
      <c r="E16" s="177" t="n">
        <v>36128</v>
      </c>
      <c r="F16" s="178" t="n">
        <v>14561</v>
      </c>
      <c r="G16" s="178" t="n">
        <v>8627</v>
      </c>
    </row>
    <row r="17" customFormat="false" ht="15" hidden="false" customHeight="true" outlineLevel="0" collapsed="false">
      <c r="A17" s="176" t="s">
        <v>418</v>
      </c>
      <c r="B17" s="177" t="n">
        <v>3288</v>
      </c>
      <c r="C17" s="177" t="n">
        <v>2871</v>
      </c>
      <c r="D17" s="178" t="n">
        <v>417</v>
      </c>
      <c r="E17" s="177" t="n">
        <v>1804</v>
      </c>
      <c r="F17" s="178" t="n">
        <v>1275</v>
      </c>
      <c r="G17" s="178" t="n">
        <v>210</v>
      </c>
    </row>
    <row r="18" customFormat="false" ht="15" hidden="false" customHeight="true" outlineLevel="0" collapsed="false">
      <c r="A18" s="176" t="s">
        <v>419</v>
      </c>
      <c r="B18" s="177" t="n">
        <v>6912</v>
      </c>
      <c r="C18" s="177" t="n">
        <v>6725</v>
      </c>
      <c r="D18" s="178" t="n">
        <v>186</v>
      </c>
      <c r="E18" s="177" t="n">
        <v>2525</v>
      </c>
      <c r="F18" s="178" t="n">
        <v>2568</v>
      </c>
      <c r="G18" s="178" t="n">
        <v>1819</v>
      </c>
    </row>
    <row r="19" customFormat="false" ht="15" hidden="false" customHeight="true" outlineLevel="0" collapsed="false">
      <c r="A19" s="176" t="s">
        <v>420</v>
      </c>
      <c r="B19" s="177" t="n">
        <v>10759</v>
      </c>
      <c r="C19" s="177" t="n">
        <v>9018</v>
      </c>
      <c r="D19" s="178" t="n">
        <v>1741</v>
      </c>
      <c r="E19" s="177" t="n">
        <v>5119</v>
      </c>
      <c r="F19" s="178" t="n">
        <v>5045</v>
      </c>
      <c r="G19" s="178" t="n">
        <v>595</v>
      </c>
    </row>
    <row r="20" customFormat="false" ht="15" hidden="false" customHeight="true" outlineLevel="0" collapsed="false">
      <c r="A20" s="176"/>
      <c r="B20" s="177"/>
      <c r="C20" s="177"/>
      <c r="D20" s="178"/>
      <c r="E20" s="177"/>
      <c r="F20" s="178"/>
      <c r="G20" s="178"/>
    </row>
    <row r="21" customFormat="false" ht="15" hidden="false" customHeight="true" outlineLevel="0" collapsed="false">
      <c r="A21" s="176" t="s">
        <v>421</v>
      </c>
      <c r="B21" s="177" t="n">
        <v>546781</v>
      </c>
      <c r="C21" s="177" t="n">
        <v>521226</v>
      </c>
      <c r="D21" s="178" t="n">
        <v>25555</v>
      </c>
      <c r="E21" s="177" t="n">
        <v>312944</v>
      </c>
      <c r="F21" s="178" t="n">
        <v>134562</v>
      </c>
      <c r="G21" s="178" t="n">
        <v>99275</v>
      </c>
    </row>
    <row r="22" customFormat="false" ht="15" hidden="false" customHeight="true" outlineLevel="0" collapsed="false">
      <c r="A22" s="176" t="s">
        <v>311</v>
      </c>
      <c r="B22" s="177"/>
      <c r="C22" s="177"/>
      <c r="D22" s="177"/>
      <c r="E22" s="177"/>
      <c r="F22" s="177"/>
      <c r="G22" s="177"/>
    </row>
    <row r="23" customFormat="false" ht="15" hidden="false" customHeight="true" outlineLevel="0" collapsed="false">
      <c r="A23" s="176" t="s">
        <v>422</v>
      </c>
      <c r="B23" s="177" t="n">
        <v>36773</v>
      </c>
      <c r="C23" s="177" t="n">
        <v>34390</v>
      </c>
      <c r="D23" s="178" t="n">
        <v>2383</v>
      </c>
      <c r="E23" s="177" t="n">
        <v>17264</v>
      </c>
      <c r="F23" s="178" t="n">
        <v>9954</v>
      </c>
      <c r="G23" s="178" t="n">
        <v>9555</v>
      </c>
    </row>
    <row r="24" customFormat="false" ht="15" hidden="false" customHeight="true" outlineLevel="0" collapsed="false">
      <c r="A24" s="176" t="s">
        <v>423</v>
      </c>
      <c r="B24" s="177" t="n">
        <v>261660</v>
      </c>
      <c r="C24" s="177" t="n">
        <v>256297</v>
      </c>
      <c r="D24" s="178" t="n">
        <v>5363</v>
      </c>
      <c r="E24" s="177" t="n">
        <v>148508</v>
      </c>
      <c r="F24" s="178" t="n">
        <v>64650</v>
      </c>
      <c r="G24" s="178" t="n">
        <v>48502</v>
      </c>
    </row>
    <row r="25" customFormat="false" ht="15" hidden="false" customHeight="true" outlineLevel="0" collapsed="false">
      <c r="A25" s="176" t="s">
        <v>424</v>
      </c>
      <c r="B25" s="177" t="n">
        <v>35584</v>
      </c>
      <c r="C25" s="177" t="n">
        <v>33250</v>
      </c>
      <c r="D25" s="178" t="n">
        <v>2334</v>
      </c>
      <c r="E25" s="177" t="n">
        <v>20269</v>
      </c>
      <c r="F25" s="178" t="n">
        <v>9413</v>
      </c>
      <c r="G25" s="178" t="n">
        <v>5902</v>
      </c>
    </row>
    <row r="26" customFormat="false" ht="15" hidden="false" customHeight="true" outlineLevel="0" collapsed="false">
      <c r="A26" s="176" t="s">
        <v>425</v>
      </c>
      <c r="B26" s="177" t="n">
        <v>62706</v>
      </c>
      <c r="C26" s="177" t="n">
        <v>60350</v>
      </c>
      <c r="D26" s="178" t="n">
        <v>2355</v>
      </c>
      <c r="E26" s="177" t="n">
        <v>40423</v>
      </c>
      <c r="F26" s="178" t="n">
        <v>13947</v>
      </c>
      <c r="G26" s="178" t="n">
        <v>8335</v>
      </c>
    </row>
    <row r="27" customFormat="false" ht="15" hidden="false" customHeight="true" outlineLevel="0" collapsed="false">
      <c r="A27" s="176" t="s">
        <v>426</v>
      </c>
      <c r="B27" s="180" t="n">
        <v>1368</v>
      </c>
      <c r="C27" s="181" t="n">
        <v>1357</v>
      </c>
      <c r="D27" s="182" t="n">
        <v>11</v>
      </c>
      <c r="E27" s="181" t="n">
        <v>539</v>
      </c>
      <c r="F27" s="182" t="n">
        <v>587</v>
      </c>
      <c r="G27" s="182" t="n">
        <v>243</v>
      </c>
      <c r="H27" s="183"/>
      <c r="I27" s="183"/>
      <c r="J27" s="183"/>
    </row>
    <row r="28" customFormat="false" ht="15" hidden="false" customHeight="true" outlineLevel="0" collapsed="false">
      <c r="A28" s="176" t="s">
        <v>427</v>
      </c>
      <c r="B28" s="177" t="n">
        <v>31520</v>
      </c>
      <c r="C28" s="177" t="n">
        <v>29743</v>
      </c>
      <c r="D28" s="178" t="n">
        <v>1777</v>
      </c>
      <c r="E28" s="177" t="n">
        <v>15854</v>
      </c>
      <c r="F28" s="178" t="n">
        <v>10175</v>
      </c>
      <c r="G28" s="178" t="n">
        <v>5491</v>
      </c>
    </row>
    <row r="29" customFormat="false" ht="15" hidden="false" customHeight="true" outlineLevel="0" collapsed="false">
      <c r="A29" s="176" t="s">
        <v>428</v>
      </c>
      <c r="B29" s="177" t="n">
        <v>7428</v>
      </c>
      <c r="C29" s="177" t="n">
        <v>7110</v>
      </c>
      <c r="D29" s="178" t="n">
        <v>318</v>
      </c>
      <c r="E29" s="177" t="n">
        <v>2158</v>
      </c>
      <c r="F29" s="178" t="n">
        <v>3016</v>
      </c>
      <c r="G29" s="178" t="n">
        <v>2254</v>
      </c>
    </row>
    <row r="30" customFormat="false" ht="15" hidden="false" customHeight="true" outlineLevel="0" collapsed="false">
      <c r="A30" s="176" t="s">
        <v>429</v>
      </c>
      <c r="B30" s="177" t="n">
        <v>1914</v>
      </c>
      <c r="C30" s="177" t="n">
        <v>1892</v>
      </c>
      <c r="D30" s="178" t="n">
        <v>22</v>
      </c>
      <c r="E30" s="177" t="n">
        <v>336</v>
      </c>
      <c r="F30" s="178" t="n">
        <v>1556</v>
      </c>
      <c r="G30" s="178" t="n">
        <v>22</v>
      </c>
    </row>
    <row r="31" customFormat="false" ht="15" hidden="false" customHeight="true" outlineLevel="0" collapsed="false">
      <c r="A31" s="176" t="s">
        <v>430</v>
      </c>
      <c r="B31" s="177" t="n">
        <v>68740</v>
      </c>
      <c r="C31" s="177" t="n">
        <v>60125</v>
      </c>
      <c r="D31" s="178" t="n">
        <v>8615</v>
      </c>
      <c r="E31" s="177" t="n">
        <v>47550</v>
      </c>
      <c r="F31" s="178" t="n">
        <v>12050</v>
      </c>
      <c r="G31" s="178" t="n">
        <v>9140</v>
      </c>
    </row>
    <row r="32" customFormat="false" ht="15" hidden="false" customHeight="true" outlineLevel="0" collapsed="false">
      <c r="A32" s="176" t="s">
        <v>431</v>
      </c>
      <c r="B32" s="177" t="n">
        <v>5216</v>
      </c>
      <c r="C32" s="177" t="n">
        <v>4987</v>
      </c>
      <c r="D32" s="178" t="n">
        <v>229</v>
      </c>
      <c r="E32" s="177" t="n">
        <v>3012</v>
      </c>
      <c r="F32" s="178" t="n">
        <v>945</v>
      </c>
      <c r="G32" s="178" t="n">
        <v>1259</v>
      </c>
    </row>
    <row r="33" customFormat="false" ht="15" hidden="false" customHeight="true" outlineLevel="0" collapsed="false">
      <c r="A33" s="176" t="s">
        <v>432</v>
      </c>
      <c r="B33" s="177" t="n">
        <v>9489</v>
      </c>
      <c r="C33" s="177" t="n">
        <v>9203</v>
      </c>
      <c r="D33" s="178" t="n">
        <v>285</v>
      </c>
      <c r="E33" s="177" t="n">
        <v>5172</v>
      </c>
      <c r="F33" s="178" t="n">
        <v>2639</v>
      </c>
      <c r="G33" s="178" t="n">
        <v>1677</v>
      </c>
    </row>
    <row r="34" customFormat="false" ht="15" hidden="false" customHeight="true" outlineLevel="0" collapsed="false">
      <c r="A34" s="176" t="s">
        <v>433</v>
      </c>
      <c r="B34" s="177" t="n">
        <v>24384</v>
      </c>
      <c r="C34" s="177" t="n">
        <v>22521</v>
      </c>
      <c r="D34" s="178" t="n">
        <v>1863</v>
      </c>
      <c r="E34" s="177" t="n">
        <v>11858</v>
      </c>
      <c r="F34" s="178" t="n">
        <v>5631</v>
      </c>
      <c r="G34" s="178" t="n">
        <v>6894</v>
      </c>
    </row>
    <row r="35" customFormat="false" ht="15" hidden="false" customHeight="true" outlineLevel="0" collapsed="false">
      <c r="A35" s="176"/>
      <c r="B35" s="184"/>
      <c r="C35" s="184"/>
      <c r="D35" s="185"/>
      <c r="E35" s="184"/>
      <c r="F35" s="185"/>
      <c r="G35" s="185"/>
    </row>
    <row r="36" customFormat="false" ht="15" hidden="false" customHeight="true" outlineLevel="0" collapsed="false">
      <c r="A36" s="176" t="s">
        <v>434</v>
      </c>
      <c r="B36" s="177" t="n">
        <v>4132</v>
      </c>
      <c r="C36" s="177" t="n">
        <v>4132</v>
      </c>
      <c r="D36" s="179" t="n">
        <v>0</v>
      </c>
      <c r="E36" s="177" t="n">
        <v>1794</v>
      </c>
      <c r="F36" s="178" t="n">
        <v>1117</v>
      </c>
      <c r="G36" s="178" t="n">
        <v>1221</v>
      </c>
    </row>
    <row r="37" customFormat="false" ht="15" hidden="false" customHeight="true" outlineLevel="0" collapsed="false">
      <c r="A37" s="176"/>
      <c r="B37" s="177"/>
      <c r="C37" s="177"/>
      <c r="D37" s="179"/>
      <c r="E37" s="177"/>
      <c r="F37" s="178"/>
      <c r="G37" s="178"/>
    </row>
    <row r="38" customFormat="false" ht="15" hidden="false" customHeight="true" outlineLevel="0" collapsed="false">
      <c r="A38" s="176" t="s">
        <v>435</v>
      </c>
      <c r="B38" s="177" t="n">
        <v>1800</v>
      </c>
      <c r="C38" s="177" t="n">
        <v>1745</v>
      </c>
      <c r="D38" s="179" t="n">
        <v>55</v>
      </c>
      <c r="E38" s="177" t="n">
        <v>304</v>
      </c>
      <c r="F38" s="178" t="n">
        <v>80</v>
      </c>
      <c r="G38" s="178" t="n">
        <v>1417</v>
      </c>
    </row>
    <row r="39" customFormat="false" ht="15" hidden="false" customHeight="true" outlineLevel="0" collapsed="false">
      <c r="A39" s="176"/>
      <c r="B39" s="177"/>
      <c r="C39" s="177"/>
      <c r="D39" s="179"/>
      <c r="E39" s="177"/>
      <c r="F39" s="178"/>
      <c r="G39" s="178"/>
    </row>
    <row r="40" customFormat="false" ht="15" hidden="false" customHeight="true" outlineLevel="0" collapsed="false">
      <c r="A40" s="176" t="s">
        <v>436</v>
      </c>
      <c r="B40" s="177" t="n">
        <v>10298</v>
      </c>
      <c r="C40" s="177" t="n">
        <v>9997</v>
      </c>
      <c r="D40" s="178" t="n">
        <v>300</v>
      </c>
      <c r="E40" s="177" t="n">
        <v>6002</v>
      </c>
      <c r="F40" s="178" t="n">
        <v>2399</v>
      </c>
      <c r="G40" s="178" t="n">
        <v>1896</v>
      </c>
    </row>
    <row r="41" customFormat="false" ht="15" hidden="false" customHeight="true" outlineLevel="0" collapsed="false">
      <c r="A41" s="176"/>
      <c r="B41" s="184"/>
      <c r="C41" s="184"/>
      <c r="D41" s="185"/>
      <c r="E41" s="184"/>
      <c r="F41" s="185"/>
      <c r="G41" s="185"/>
    </row>
    <row r="42" customFormat="false" ht="15" hidden="false" customHeight="true" outlineLevel="0" collapsed="false">
      <c r="A42" s="176" t="s">
        <v>437</v>
      </c>
      <c r="B42" s="177" t="n">
        <v>1531176</v>
      </c>
      <c r="C42" s="177" t="n">
        <v>1435028</v>
      </c>
      <c r="D42" s="178" t="n">
        <v>96147</v>
      </c>
      <c r="E42" s="177" t="n">
        <v>919589</v>
      </c>
      <c r="F42" s="178" t="n">
        <v>365678</v>
      </c>
      <c r="G42" s="178" t="n">
        <v>245908</v>
      </c>
    </row>
    <row r="43" customFormat="false" ht="15" hidden="false" customHeight="true" outlineLevel="0" collapsed="false">
      <c r="A43" s="176"/>
      <c r="B43" s="177"/>
      <c r="C43" s="177"/>
      <c r="D43" s="178"/>
      <c r="E43" s="177"/>
      <c r="F43" s="178"/>
      <c r="G43" s="178"/>
    </row>
    <row r="44" customFormat="false" ht="15" hidden="false" customHeight="true" outlineLevel="0" collapsed="false">
      <c r="A44" s="176" t="s">
        <v>438</v>
      </c>
      <c r="B44" s="177" t="n">
        <v>71486</v>
      </c>
      <c r="C44" s="177" t="n">
        <v>41362</v>
      </c>
      <c r="D44" s="178" t="n">
        <v>30124</v>
      </c>
      <c r="E44" s="177" t="n">
        <v>58077</v>
      </c>
      <c r="F44" s="178" t="n">
        <v>10307</v>
      </c>
      <c r="G44" s="178" t="n">
        <v>3102</v>
      </c>
    </row>
    <row r="45" customFormat="false" ht="15" hidden="false" customHeight="true" outlineLevel="0" collapsed="false">
      <c r="A45" s="176"/>
      <c r="B45" s="177"/>
      <c r="C45" s="177"/>
      <c r="D45" s="178"/>
      <c r="E45" s="177"/>
      <c r="F45" s="178"/>
      <c r="G45" s="178"/>
    </row>
    <row r="46" customFormat="false" ht="15" hidden="false" customHeight="true" outlineLevel="0" collapsed="false">
      <c r="A46" s="176" t="s">
        <v>439</v>
      </c>
      <c r="B46" s="177" t="n">
        <v>1459689</v>
      </c>
      <c r="C46" s="177" t="n">
        <v>1393666</v>
      </c>
      <c r="D46" s="178" t="n">
        <v>66023</v>
      </c>
      <c r="E46" s="177" t="n">
        <v>861512</v>
      </c>
      <c r="F46" s="178" t="n">
        <v>355372</v>
      </c>
      <c r="G46" s="178" t="n">
        <v>242806</v>
      </c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5   Kosten der Krankenhäuser insgesamt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6" t="s">
        <v>17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1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8" t="s">
        <v>440</v>
      </c>
      <c r="B1" s="88"/>
      <c r="C1" s="88"/>
    </row>
    <row r="3" customFormat="false" ht="20.1" hidden="false" customHeight="true" outlineLevel="0" collapsed="false">
      <c r="A3" s="112" t="s">
        <v>401</v>
      </c>
      <c r="B3" s="186" t="s">
        <v>408</v>
      </c>
      <c r="C3" s="91" t="s">
        <v>441</v>
      </c>
    </row>
    <row r="4" customFormat="false" ht="12.75" hidden="false" customHeight="false" outlineLevel="0" collapsed="false">
      <c r="A4" s="114"/>
      <c r="B4" s="87"/>
      <c r="C4" s="87"/>
    </row>
    <row r="5" customFormat="false" ht="15.95" hidden="false" customHeight="true" outlineLevel="0" collapsed="false">
      <c r="A5" s="187" t="s">
        <v>442</v>
      </c>
      <c r="B5" s="188"/>
      <c r="C5" s="87"/>
    </row>
    <row r="6" customFormat="false" ht="15.95" hidden="false" customHeight="true" outlineLevel="0" collapsed="false">
      <c r="A6" s="116" t="s">
        <v>315</v>
      </c>
      <c r="B6" s="188" t="n">
        <v>370228</v>
      </c>
      <c r="C6" s="189" t="n">
        <v>38.2</v>
      </c>
    </row>
    <row r="7" customFormat="false" ht="15.95" hidden="false" customHeight="true" outlineLevel="0" collapsed="false">
      <c r="A7" s="116" t="s">
        <v>383</v>
      </c>
      <c r="B7" s="188" t="n">
        <v>236379</v>
      </c>
      <c r="C7" s="189" t="n">
        <v>24.4</v>
      </c>
    </row>
    <row r="8" customFormat="false" ht="15.95" hidden="false" customHeight="true" outlineLevel="0" collapsed="false">
      <c r="A8" s="118" t="s">
        <v>244</v>
      </c>
      <c r="B8" s="188" t="n">
        <v>115383</v>
      </c>
      <c r="C8" s="189" t="n">
        <v>11.9</v>
      </c>
    </row>
    <row r="9" customFormat="false" ht="15.95" hidden="false" customHeight="true" outlineLevel="0" collapsed="false">
      <c r="A9" s="116" t="s">
        <v>267</v>
      </c>
      <c r="B9" s="188" t="n">
        <v>94867</v>
      </c>
      <c r="C9" s="189" t="n">
        <v>9.8</v>
      </c>
    </row>
    <row r="10" customFormat="false" ht="15.95" hidden="false" customHeight="true" outlineLevel="0" collapsed="false">
      <c r="A10" s="116" t="s">
        <v>286</v>
      </c>
      <c r="B10" s="188" t="n">
        <v>59317</v>
      </c>
      <c r="C10" s="189" t="n">
        <v>6.1</v>
      </c>
    </row>
    <row r="11" customFormat="false" ht="15.95" hidden="false" customHeight="true" outlineLevel="0" collapsed="false">
      <c r="A11" s="116" t="s">
        <v>443</v>
      </c>
      <c r="B11" s="188" t="n">
        <v>91990</v>
      </c>
      <c r="C11" s="189" t="n">
        <v>9.5</v>
      </c>
    </row>
    <row r="12" customFormat="false" ht="15.95" hidden="false" customHeight="true" outlineLevel="0" collapsed="false">
      <c r="A12" s="116"/>
      <c r="B12" s="188"/>
      <c r="C12" s="189"/>
    </row>
    <row r="13" customFormat="false" ht="15.95" hidden="false" customHeight="true" outlineLevel="0" collapsed="false">
      <c r="A13" s="116" t="s">
        <v>98</v>
      </c>
      <c r="B13" s="188" t="n">
        <v>968164</v>
      </c>
      <c r="C13" s="189" t="n">
        <v>99.9</v>
      </c>
    </row>
    <row r="14" customFormat="false" ht="15.95" hidden="false" customHeight="true" outlineLevel="0" collapsed="false">
      <c r="A14" s="116"/>
      <c r="B14" s="188"/>
      <c r="C14" s="189"/>
    </row>
    <row r="15" customFormat="false" ht="15.95" hidden="false" customHeight="true" outlineLevel="0" collapsed="false">
      <c r="A15" s="187" t="s">
        <v>444</v>
      </c>
      <c r="B15" s="188"/>
      <c r="C15" s="189"/>
    </row>
    <row r="16" customFormat="false" ht="15.95" hidden="false" customHeight="true" outlineLevel="0" collapsed="false">
      <c r="A16" s="116" t="s">
        <v>445</v>
      </c>
      <c r="B16" s="188" t="n">
        <v>261660</v>
      </c>
      <c r="C16" s="189" t="n">
        <v>47.9</v>
      </c>
    </row>
    <row r="17" customFormat="false" ht="15.95" hidden="false" customHeight="true" outlineLevel="0" collapsed="false">
      <c r="A17" s="116" t="s">
        <v>446</v>
      </c>
      <c r="B17" s="188" t="n">
        <v>68740</v>
      </c>
      <c r="C17" s="189" t="n">
        <v>12.6</v>
      </c>
    </row>
    <row r="18" customFormat="false" ht="15.95" hidden="false" customHeight="true" outlineLevel="0" collapsed="false">
      <c r="A18" s="116" t="s">
        <v>447</v>
      </c>
      <c r="B18" s="188" t="n">
        <v>62706</v>
      </c>
      <c r="C18" s="189" t="n">
        <v>11.5</v>
      </c>
    </row>
    <row r="19" customFormat="false" ht="30" hidden="false" customHeight="true" outlineLevel="0" collapsed="false">
      <c r="A19" s="118" t="s">
        <v>448</v>
      </c>
      <c r="B19" s="188" t="n">
        <v>36773</v>
      </c>
      <c r="C19" s="189" t="n">
        <v>6.7</v>
      </c>
    </row>
    <row r="20" customFormat="false" ht="15.95" hidden="false" customHeight="true" outlineLevel="0" collapsed="false">
      <c r="A20" s="116" t="s">
        <v>449</v>
      </c>
      <c r="B20" s="188" t="n">
        <v>35584</v>
      </c>
      <c r="C20" s="189" t="n">
        <v>6.5</v>
      </c>
    </row>
    <row r="21" customFormat="false" ht="15.95" hidden="false" customHeight="true" outlineLevel="0" collapsed="false">
      <c r="A21" s="116" t="s">
        <v>450</v>
      </c>
      <c r="B21" s="188" t="n">
        <v>81319</v>
      </c>
      <c r="C21" s="189" t="n">
        <v>14.9</v>
      </c>
    </row>
    <row r="22" customFormat="false" ht="15.95" hidden="false" customHeight="true" outlineLevel="0" collapsed="false">
      <c r="A22" s="116"/>
      <c r="B22" s="188"/>
      <c r="C22" s="190"/>
    </row>
    <row r="23" customFormat="false" ht="15.95" hidden="false" customHeight="true" outlineLevel="0" collapsed="false">
      <c r="A23" s="116" t="s">
        <v>98</v>
      </c>
      <c r="B23" s="188" t="n">
        <v>546781</v>
      </c>
      <c r="C23" s="191" t="n">
        <v>100.1</v>
      </c>
    </row>
  </sheetData>
  <mergeCells count="1">
    <mergeCell ref="A1:C1"/>
  </mergeCells>
  <hyperlinks>
    <hyperlink ref="A1" location="Inhaltsverzeichnis!A1" display="5. Anteil ausgewählter Kostenarten in Krankenhäusern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1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2" t="n">
        <v>1864.21638191477</v>
      </c>
      <c r="C7" s="192" t="n">
        <v>1783.74791912498</v>
      </c>
      <c r="D7" s="192" t="n">
        <v>4404.40208189628</v>
      </c>
      <c r="E7" s="192" t="n">
        <v>1915.09886734498</v>
      </c>
      <c r="F7" s="192" t="n">
        <v>1801.2255173615</v>
      </c>
      <c r="G7" s="192" t="n">
        <v>1765.49007914322</v>
      </c>
    </row>
    <row r="8" customFormat="false" ht="15" hidden="false" customHeight="true" outlineLevel="0" collapsed="false">
      <c r="A8" s="176" t="s">
        <v>311</v>
      </c>
      <c r="B8" s="192"/>
      <c r="C8" s="192"/>
      <c r="D8" s="192"/>
      <c r="E8" s="192"/>
      <c r="F8" s="192"/>
      <c r="G8" s="192"/>
    </row>
    <row r="9" customFormat="false" ht="15" hidden="false" customHeight="true" outlineLevel="0" collapsed="false">
      <c r="A9" s="176" t="s">
        <v>410</v>
      </c>
      <c r="B9" s="192" t="n">
        <v>455.151817399358</v>
      </c>
      <c r="C9" s="192" t="n">
        <v>452.345478889299</v>
      </c>
      <c r="D9" s="192" t="n">
        <v>543.801341945194</v>
      </c>
      <c r="E9" s="192" t="n">
        <v>462.804760990593</v>
      </c>
      <c r="F9" s="192" t="n">
        <v>419.240939246639</v>
      </c>
      <c r="G9" s="192" t="n">
        <v>481.804515014847</v>
      </c>
    </row>
    <row r="10" customFormat="false" ht="15" hidden="false" customHeight="true" outlineLevel="0" collapsed="false">
      <c r="A10" s="176" t="s">
        <v>411</v>
      </c>
      <c r="B10" s="192" t="n">
        <v>712.880361843182</v>
      </c>
      <c r="C10" s="192" t="n">
        <v>662.175155047537</v>
      </c>
      <c r="D10" s="192" t="n">
        <v>2313.47588888192</v>
      </c>
      <c r="E10" s="192" t="n">
        <v>746.262878351571</v>
      </c>
      <c r="F10" s="192" t="n">
        <v>681.056731637032</v>
      </c>
      <c r="G10" s="192" t="n">
        <v>633.19542286332</v>
      </c>
    </row>
    <row r="11" customFormat="false" ht="15" hidden="false" customHeight="true" outlineLevel="0" collapsed="false">
      <c r="A11" s="176" t="s">
        <v>412</v>
      </c>
      <c r="B11" s="192" t="n">
        <v>222.171944830083</v>
      </c>
      <c r="C11" s="192" t="n">
        <v>212.078411741101</v>
      </c>
      <c r="D11" s="192" t="n">
        <v>540.791371417822</v>
      </c>
      <c r="E11" s="192" t="n">
        <v>228.357970179817</v>
      </c>
      <c r="F11" s="192" t="n">
        <v>196.929873173203</v>
      </c>
      <c r="G11" s="192" t="n">
        <v>237.765104923777</v>
      </c>
    </row>
    <row r="12" customFormat="false" ht="15" hidden="false" customHeight="true" outlineLevel="0" collapsed="false">
      <c r="A12" s="176" t="s">
        <v>413</v>
      </c>
      <c r="B12" s="192" t="n">
        <v>182.668035067518</v>
      </c>
      <c r="C12" s="192" t="n">
        <v>183.651374470097</v>
      </c>
      <c r="D12" s="192" t="n">
        <v>151.62726531636</v>
      </c>
      <c r="E12" s="192" t="n">
        <v>184.264414154988</v>
      </c>
      <c r="F12" s="192" t="n">
        <v>188.078914451288</v>
      </c>
      <c r="G12" s="192" t="n">
        <v>167.977437350131</v>
      </c>
    </row>
    <row r="13" customFormat="false" ht="15" hidden="false" customHeight="true" outlineLevel="0" collapsed="false">
      <c r="A13" s="176" t="s">
        <v>414</v>
      </c>
      <c r="B13" s="192" t="n">
        <v>16.8270943368615</v>
      </c>
      <c r="C13" s="192" t="n">
        <v>14.6008891643524</v>
      </c>
      <c r="D13" s="192" t="n">
        <v>87.1010221358249</v>
      </c>
      <c r="E13" s="192" t="n">
        <v>18.1288795034236</v>
      </c>
      <c r="F13" s="192" t="n">
        <v>24.3282613170353</v>
      </c>
      <c r="G13" s="179" t="n">
        <v>0</v>
      </c>
    </row>
    <row r="14" customFormat="false" ht="15" hidden="false" customHeight="true" outlineLevel="0" collapsed="false">
      <c r="A14" s="176" t="s">
        <v>415</v>
      </c>
      <c r="B14" s="192" t="n">
        <v>79.6316870803576</v>
      </c>
      <c r="C14" s="192" t="n">
        <v>72.2356643106593</v>
      </c>
      <c r="D14" s="192" t="n">
        <v>313.099642566</v>
      </c>
      <c r="E14" s="192" t="n">
        <v>85.1283035771421</v>
      </c>
      <c r="F14" s="192" t="n">
        <v>72.4306094336337</v>
      </c>
      <c r="G14" s="192" t="n">
        <v>69.5888777069589</v>
      </c>
    </row>
    <row r="15" customFormat="false" ht="15" hidden="false" customHeight="true" outlineLevel="0" collapsed="false">
      <c r="A15" s="176" t="s">
        <v>416</v>
      </c>
      <c r="B15" s="192" t="n">
        <v>40.3126269637868</v>
      </c>
      <c r="C15" s="192" t="n">
        <v>38.7827427422655</v>
      </c>
      <c r="D15" s="192" t="n">
        <v>88.5432996801906</v>
      </c>
      <c r="E15" s="192" t="n">
        <v>44.3271261278556</v>
      </c>
      <c r="F15" s="192" t="n">
        <v>33.519641528255</v>
      </c>
      <c r="G15" s="192" t="n">
        <v>35.3845962702051</v>
      </c>
    </row>
    <row r="16" customFormat="false" ht="15" hidden="false" customHeight="true" outlineLevel="0" collapsed="false">
      <c r="A16" s="176" t="s">
        <v>417</v>
      </c>
      <c r="B16" s="192" t="n">
        <v>114.215900535486</v>
      </c>
      <c r="C16" s="192" t="n">
        <v>110.899216120971</v>
      </c>
      <c r="D16" s="192" t="n">
        <v>218.975355866307</v>
      </c>
      <c r="E16" s="192" t="n">
        <v>115.594803865105</v>
      </c>
      <c r="F16" s="192" t="n">
        <v>115.276216413066</v>
      </c>
      <c r="G16" s="192" t="n">
        <v>107.185011244052</v>
      </c>
    </row>
    <row r="17" customFormat="false" ht="15" hidden="false" customHeight="true" outlineLevel="0" collapsed="false">
      <c r="A17" s="176" t="s">
        <v>418</v>
      </c>
      <c r="B17" s="192" t="n">
        <v>6.33110037528329</v>
      </c>
      <c r="C17" s="192" t="n">
        <v>5.70328609399397</v>
      </c>
      <c r="D17" s="192" t="n">
        <v>26.1491189565436</v>
      </c>
      <c r="E17" s="192" t="n">
        <v>5.77206117616945</v>
      </c>
      <c r="F17" s="192" t="n">
        <v>10.0938929968175</v>
      </c>
      <c r="G17" s="192" t="n">
        <v>2.60911700026091</v>
      </c>
    </row>
    <row r="18" customFormat="false" ht="15" hidden="false" customHeight="true" outlineLevel="0" collapsed="false">
      <c r="A18" s="176" t="s">
        <v>419</v>
      </c>
      <c r="B18" s="192" t="n">
        <v>13.3091745115444</v>
      </c>
      <c r="C18" s="192" t="n">
        <v>13.3593169564993</v>
      </c>
      <c r="D18" s="192" t="n">
        <v>11.6636357935662</v>
      </c>
      <c r="E18" s="192" t="n">
        <v>8.07896589236578</v>
      </c>
      <c r="F18" s="192" t="n">
        <v>20.3302880124135</v>
      </c>
      <c r="G18" s="192" t="n">
        <v>22.5999229689267</v>
      </c>
    </row>
    <row r="19" customFormat="false" ht="15" hidden="false" customHeight="true" outlineLevel="0" collapsed="false">
      <c r="A19" s="176" t="s">
        <v>420</v>
      </c>
      <c r="B19" s="192" t="n">
        <v>20.7166389713117</v>
      </c>
      <c r="C19" s="192" t="n">
        <v>17.9143970726707</v>
      </c>
      <c r="D19" s="192" t="n">
        <v>109.174139336552</v>
      </c>
      <c r="E19" s="192" t="n">
        <v>16.3787035259487</v>
      </c>
      <c r="F19" s="192" t="n">
        <v>39.940149152113</v>
      </c>
      <c r="G19" s="192" t="n">
        <v>7.39249816740592</v>
      </c>
    </row>
    <row r="20" customFormat="false" ht="15" hidden="false" customHeight="true" outlineLevel="0" collapsed="false">
      <c r="A20" s="176"/>
      <c r="B20" s="192"/>
      <c r="C20" s="192"/>
      <c r="D20" s="192"/>
      <c r="E20" s="192"/>
      <c r="F20" s="192"/>
      <c r="G20" s="192"/>
    </row>
    <row r="21" customFormat="false" ht="15" hidden="false" customHeight="true" outlineLevel="0" collapsed="false">
      <c r="A21" s="176" t="s">
        <v>421</v>
      </c>
      <c r="B21" s="192" t="n">
        <v>1052.83619047986</v>
      </c>
      <c r="C21" s="192" t="n">
        <v>1035.4235449767</v>
      </c>
      <c r="D21" s="192" t="n">
        <v>1602.49576722895</v>
      </c>
      <c r="E21" s="192" t="n">
        <v>1001.29263454278</v>
      </c>
      <c r="F21" s="192" t="n">
        <v>1065.29759171588</v>
      </c>
      <c r="G21" s="192" t="n">
        <v>1233.42900095668</v>
      </c>
    </row>
    <row r="22" customFormat="false" ht="14.25" hidden="false" customHeight="true" outlineLevel="0" collapsed="false">
      <c r="A22" s="176" t="s">
        <v>311</v>
      </c>
      <c r="B22" s="192"/>
      <c r="C22" s="192"/>
      <c r="D22" s="192"/>
      <c r="E22" s="192"/>
      <c r="F22" s="192"/>
      <c r="G22" s="192"/>
    </row>
    <row r="23" customFormat="false" ht="13.5" hidden="false" customHeight="true" outlineLevel="0" collapsed="false">
      <c r="A23" s="176" t="s">
        <v>422</v>
      </c>
      <c r="B23" s="192" t="n">
        <v>70.8070420013055</v>
      </c>
      <c r="C23" s="192" t="n">
        <v>68.3162691649086</v>
      </c>
      <c r="D23" s="192" t="n">
        <v>149.432495140152</v>
      </c>
      <c r="E23" s="192" t="n">
        <v>55.237729570615</v>
      </c>
      <c r="F23" s="192" t="n">
        <v>78.8036163845654</v>
      </c>
      <c r="G23" s="192" t="n">
        <v>118.714823511871</v>
      </c>
    </row>
    <row r="24" customFormat="false" ht="15" hidden="false" customHeight="true" outlineLevel="0" collapsed="false">
      <c r="A24" s="176" t="s">
        <v>423</v>
      </c>
      <c r="B24" s="192" t="n">
        <v>503.830816361504</v>
      </c>
      <c r="C24" s="192" t="n">
        <v>509.137971449799</v>
      </c>
      <c r="D24" s="192" t="n">
        <v>336.301498714492</v>
      </c>
      <c r="E24" s="192" t="n">
        <v>475.1647789083</v>
      </c>
      <c r="F24" s="192" t="n">
        <v>511.819750779803</v>
      </c>
      <c r="G24" s="192" t="n">
        <v>602.606632126927</v>
      </c>
    </row>
    <row r="25" customFormat="false" ht="15" hidden="false" customHeight="true" outlineLevel="0" collapsed="false">
      <c r="A25" s="176" t="s">
        <v>424</v>
      </c>
      <c r="B25" s="192" t="n">
        <v>68.517602114988</v>
      </c>
      <c r="C25" s="192" t="n">
        <v>66.0516414577846</v>
      </c>
      <c r="D25" s="192" t="n">
        <v>146.35981689346</v>
      </c>
      <c r="E25" s="192" t="n">
        <v>64.8524988801433</v>
      </c>
      <c r="F25" s="192" t="n">
        <v>74.5206390423864</v>
      </c>
      <c r="G25" s="192" t="n">
        <v>73.3286120739995</v>
      </c>
    </row>
    <row r="26" customFormat="false" ht="15" hidden="false" customHeight="true" outlineLevel="0" collapsed="false">
      <c r="A26" s="176" t="s">
        <v>425</v>
      </c>
      <c r="B26" s="192" t="n">
        <v>120.741478142492</v>
      </c>
      <c r="C26" s="192" t="n">
        <v>119.886212390295</v>
      </c>
      <c r="D26" s="192" t="n">
        <v>147.676678999185</v>
      </c>
      <c r="E26" s="192" t="n">
        <v>129.337044858258</v>
      </c>
      <c r="F26" s="192" t="n">
        <v>110.415314216951</v>
      </c>
      <c r="G26" s="192" t="n">
        <v>103.557096177022</v>
      </c>
    </row>
    <row r="27" customFormat="false" ht="15" hidden="false" customHeight="true" outlineLevel="0" collapsed="false">
      <c r="A27" s="176" t="s">
        <v>426</v>
      </c>
      <c r="B27" s="192" t="n">
        <v>2.63410745540984</v>
      </c>
      <c r="C27" s="192" t="n">
        <v>2.69570157769064</v>
      </c>
      <c r="D27" s="192" t="n">
        <v>0.689784912522732</v>
      </c>
      <c r="E27" s="192" t="n">
        <v>1.72457925385551</v>
      </c>
      <c r="F27" s="192" t="n">
        <v>4.64714916794655</v>
      </c>
      <c r="G27" s="192" t="n">
        <v>3.01912110030191</v>
      </c>
    </row>
    <row r="28" customFormat="false" ht="15" hidden="false" customHeight="true" outlineLevel="0" collapsed="false">
      <c r="A28" s="176" t="s">
        <v>427</v>
      </c>
      <c r="B28" s="192" t="n">
        <v>60.6923004345892</v>
      </c>
      <c r="C28" s="192" t="n">
        <v>59.0849314850793</v>
      </c>
      <c r="D28" s="192" t="n">
        <v>111.431617232081</v>
      </c>
      <c r="E28" s="192" t="n">
        <v>50.7263070326998</v>
      </c>
      <c r="F28" s="192" t="n">
        <v>80.5532245040138</v>
      </c>
      <c r="G28" s="192" t="n">
        <v>68.2221973734889</v>
      </c>
    </row>
    <row r="29" customFormat="false" ht="15" hidden="false" customHeight="true" outlineLevel="0" collapsed="false">
      <c r="A29" s="176" t="s">
        <v>428</v>
      </c>
      <c r="B29" s="192" t="n">
        <v>14.3027413587604</v>
      </c>
      <c r="C29" s="192" t="n">
        <v>14.1241254365368</v>
      </c>
      <c r="D29" s="192" t="n">
        <v>19.941054743839</v>
      </c>
      <c r="E29" s="192" t="n">
        <v>6.90471619632687</v>
      </c>
      <c r="F29" s="192" t="n">
        <v>23.8770049242364</v>
      </c>
      <c r="G29" s="192" t="n">
        <v>28.0045224694671</v>
      </c>
    </row>
    <row r="30" customFormat="false" ht="15" hidden="false" customHeight="true" outlineLevel="0" collapsed="false">
      <c r="A30" s="176" t="s">
        <v>429</v>
      </c>
      <c r="B30" s="192" t="n">
        <v>3.68543981699885</v>
      </c>
      <c r="C30" s="192" t="n">
        <v>3.75848738761288</v>
      </c>
      <c r="D30" s="192" t="n">
        <v>1.37956982504546</v>
      </c>
      <c r="E30" s="192" t="n">
        <v>1.07506239201382</v>
      </c>
      <c r="F30" s="192" t="n">
        <v>12.3185078455278</v>
      </c>
      <c r="G30" s="192" t="n">
        <v>0.273336066694</v>
      </c>
    </row>
    <row r="31" customFormat="false" ht="15" hidden="false" customHeight="true" outlineLevel="0" collapsed="false">
      <c r="A31" s="176" t="s">
        <v>430</v>
      </c>
      <c r="B31" s="192" t="n">
        <v>132.360048600053</v>
      </c>
      <c r="C31" s="192" t="n">
        <v>119.439246395468</v>
      </c>
      <c r="D31" s="192" t="n">
        <v>540.227001943939</v>
      </c>
      <c r="E31" s="192" t="n">
        <v>152.14052601267</v>
      </c>
      <c r="F31" s="192" t="n">
        <v>95.3971847934513</v>
      </c>
      <c r="G31" s="192" t="n">
        <v>113.558711344689</v>
      </c>
    </row>
    <row r="32" customFormat="false" ht="15" hidden="false" customHeight="true" outlineLevel="0" collapsed="false">
      <c r="A32" s="176" t="s">
        <v>431</v>
      </c>
      <c r="B32" s="192" t="n">
        <v>10.0434974323229</v>
      </c>
      <c r="C32" s="192" t="n">
        <v>9.9067529609014</v>
      </c>
      <c r="D32" s="192" t="n">
        <v>14.3600677243369</v>
      </c>
      <c r="E32" s="192" t="n">
        <v>9.63716644269534</v>
      </c>
      <c r="F32" s="192" t="n">
        <v>7.48135598587647</v>
      </c>
      <c r="G32" s="192" t="n">
        <v>15.6422776348976</v>
      </c>
    </row>
    <row r="33" customFormat="false" ht="15" hidden="false" customHeight="true" outlineLevel="0" collapsed="false">
      <c r="A33" s="176" t="s">
        <v>432</v>
      </c>
      <c r="B33" s="192" t="n">
        <v>18.2712321961871</v>
      </c>
      <c r="C33" s="192" t="n">
        <v>18.2819024461952</v>
      </c>
      <c r="D33" s="192" t="n">
        <v>17.8717000062708</v>
      </c>
      <c r="E33" s="192" t="n">
        <v>16.5482818199271</v>
      </c>
      <c r="F33" s="192" t="n">
        <v>20.8923793087069</v>
      </c>
      <c r="G33" s="192" t="n">
        <v>20.8356629020836</v>
      </c>
    </row>
    <row r="34" customFormat="false" ht="15" hidden="false" customHeight="true" outlineLevel="0" collapsed="false">
      <c r="A34" s="176" t="s">
        <v>433</v>
      </c>
      <c r="B34" s="192" t="n">
        <v>46.9518100823929</v>
      </c>
      <c r="C34" s="192" t="n">
        <v>44.7383163088952</v>
      </c>
      <c r="D34" s="192" t="n">
        <v>116.824481093623</v>
      </c>
      <c r="E34" s="192" t="n">
        <v>37.9407435848211</v>
      </c>
      <c r="F34" s="192" t="n">
        <v>44.5793815412385</v>
      </c>
      <c r="G34" s="192" t="n">
        <v>85.6535838085654</v>
      </c>
    </row>
    <row r="35" customFormat="false" ht="15" hidden="false" customHeight="true" outlineLevel="0" collapsed="false">
      <c r="A35" s="176"/>
      <c r="B35" s="192"/>
      <c r="C35" s="192"/>
      <c r="D35" s="192"/>
      <c r="E35" s="192"/>
      <c r="F35" s="192"/>
      <c r="G35" s="192"/>
    </row>
    <row r="36" customFormat="false" ht="15" hidden="false" customHeight="true" outlineLevel="0" collapsed="false">
      <c r="A36" s="176" t="s">
        <v>434</v>
      </c>
      <c r="B36" s="192" t="n">
        <v>7.956236846311</v>
      </c>
      <c r="C36" s="192" t="n">
        <v>8.20828218055837</v>
      </c>
      <c r="D36" s="179" t="n">
        <v>0</v>
      </c>
      <c r="E36" s="192" t="n">
        <v>5.74006527164523</v>
      </c>
      <c r="F36" s="192" t="n">
        <v>8.84304194309419</v>
      </c>
      <c r="G36" s="192" t="n">
        <v>15.170151701517</v>
      </c>
    </row>
    <row r="37" customFormat="false" ht="15" hidden="false" customHeight="true" outlineLevel="0" collapsed="false">
      <c r="A37" s="176"/>
      <c r="B37" s="192"/>
      <c r="C37" s="192"/>
      <c r="D37" s="192"/>
      <c r="E37" s="192"/>
      <c r="F37" s="192"/>
      <c r="G37" s="192"/>
    </row>
    <row r="38" customFormat="false" ht="15" hidden="false" customHeight="true" outlineLevel="0" collapsed="false">
      <c r="A38" s="176" t="s">
        <v>435</v>
      </c>
      <c r="B38" s="192" t="n">
        <v>3.46593086238136</v>
      </c>
      <c r="C38" s="192" t="n">
        <v>3.46646960432584</v>
      </c>
      <c r="D38" s="192" t="n">
        <v>3.44892456261366</v>
      </c>
      <c r="E38" s="192" t="n">
        <v>0.972675497536315</v>
      </c>
      <c r="F38" s="192" t="n">
        <v>0.633342305682664</v>
      </c>
      <c r="G38" s="192" t="n">
        <v>17.6053275684272</v>
      </c>
    </row>
    <row r="39" customFormat="false" ht="15" hidden="false" customHeight="true" outlineLevel="0" collapsed="false">
      <c r="A39" s="176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176" t="s">
        <v>436</v>
      </c>
      <c r="B40" s="192" t="n">
        <v>19.8289755671129</v>
      </c>
      <c r="C40" s="192" t="n">
        <v>19.8591957790518</v>
      </c>
      <c r="D40" s="192" t="n">
        <v>18.8123157960745</v>
      </c>
      <c r="E40" s="192" t="n">
        <v>19.2039418954374</v>
      </c>
      <c r="F40" s="192" t="n">
        <v>18.9923523916589</v>
      </c>
      <c r="G40" s="192" t="n">
        <v>23.5565992023557</v>
      </c>
    </row>
    <row r="41" customFormat="false" ht="15" hidden="false" customHeight="true" outlineLevel="0" collapsed="false">
      <c r="A41" s="176"/>
      <c r="B41" s="192"/>
      <c r="C41" s="192"/>
      <c r="D41" s="192"/>
      <c r="E41" s="192"/>
      <c r="F41" s="192"/>
      <c r="G41" s="192"/>
    </row>
    <row r="42" customFormat="false" ht="15" hidden="false" customHeight="true" outlineLevel="0" collapsed="false">
      <c r="A42" s="176" t="s">
        <v>437</v>
      </c>
      <c r="B42" s="192" t="n">
        <v>2948.30564118758</v>
      </c>
      <c r="C42" s="192" t="n">
        <v>2850.70541166561</v>
      </c>
      <c r="D42" s="192" t="n">
        <v>6029.15908948392</v>
      </c>
      <c r="E42" s="192" t="n">
        <v>2942.30818455238</v>
      </c>
      <c r="F42" s="192" t="n">
        <v>2894.99184571781</v>
      </c>
      <c r="G42" s="192" t="n">
        <v>3055.25115857219</v>
      </c>
    </row>
    <row r="43" customFormat="false" ht="15" hidden="false" customHeight="true" outlineLevel="0" collapsed="false">
      <c r="A43" s="176"/>
      <c r="B43" s="192"/>
      <c r="C43" s="192"/>
      <c r="D43" s="192"/>
      <c r="E43" s="192"/>
      <c r="F43" s="192"/>
      <c r="G43" s="192"/>
    </row>
    <row r="44" customFormat="false" ht="15" hidden="false" customHeight="true" outlineLevel="0" collapsed="false">
      <c r="A44" s="176" t="s">
        <v>438</v>
      </c>
      <c r="B44" s="192" t="n">
        <v>137.64751868233</v>
      </c>
      <c r="C44" s="192" t="n">
        <v>82.1662554579514</v>
      </c>
      <c r="D44" s="192" t="n">
        <v>1889.00733680316</v>
      </c>
      <c r="E44" s="192" t="n">
        <v>185.822614705318</v>
      </c>
      <c r="F44" s="192" t="n">
        <v>81.5982393083902</v>
      </c>
      <c r="G44" s="192" t="n">
        <v>38.540385403854</v>
      </c>
    </row>
    <row r="45" customFormat="false" ht="15" hidden="false" customHeight="true" outlineLevel="0" collapsed="false">
      <c r="A45" s="176"/>
      <c r="B45" s="192"/>
      <c r="C45" s="192"/>
      <c r="D45" s="192"/>
      <c r="E45" s="192"/>
      <c r="F45" s="192"/>
      <c r="G45" s="192"/>
    </row>
    <row r="46" customFormat="false" ht="12.75" hidden="false" customHeight="false" outlineLevel="0" collapsed="false">
      <c r="A46" s="176" t="s">
        <v>439</v>
      </c>
      <c r="B46" s="192" t="n">
        <v>2810.65619698811</v>
      </c>
      <c r="C46" s="192" t="n">
        <v>2768.53915620766</v>
      </c>
      <c r="D46" s="192" t="n">
        <v>4140.15175268076</v>
      </c>
      <c r="E46" s="192" t="n">
        <v>2756.48556984706</v>
      </c>
      <c r="F46" s="192" t="n">
        <v>2813.40152318825</v>
      </c>
      <c r="G46" s="192" t="n">
        <v>3016.7107731683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6   Krankenhauskosten je Behandlungsfall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3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3" t="n">
        <v>61808.2226762002</v>
      </c>
      <c r="C7" s="193" t="n">
        <v>61091.8492311879</v>
      </c>
      <c r="D7" s="193" t="n">
        <v>72709.1097308489</v>
      </c>
      <c r="E7" s="193" t="n">
        <v>64118.3717193358</v>
      </c>
      <c r="F7" s="193" t="n">
        <v>57541.7298937785</v>
      </c>
      <c r="G7" s="193" t="n">
        <v>59831.1578947368</v>
      </c>
    </row>
    <row r="8" customFormat="false" ht="15" hidden="false" customHeight="true" outlineLevel="0" collapsed="false">
      <c r="A8" s="176" t="s">
        <v>311</v>
      </c>
      <c r="B8" s="193"/>
      <c r="C8" s="193"/>
      <c r="D8" s="193"/>
      <c r="E8" s="193"/>
      <c r="F8" s="193"/>
      <c r="G8" s="193"/>
    </row>
    <row r="9" customFormat="false" ht="15" hidden="false" customHeight="true" outlineLevel="0" collapsed="false">
      <c r="A9" s="176" t="s">
        <v>410</v>
      </c>
      <c r="B9" s="193" t="n">
        <v>15090.5898876405</v>
      </c>
      <c r="C9" s="193" t="n">
        <v>15492.4479521023</v>
      </c>
      <c r="D9" s="193" t="n">
        <v>8977.22567287785</v>
      </c>
      <c r="E9" s="193" t="n">
        <v>15494.9116229245</v>
      </c>
      <c r="F9" s="193" t="n">
        <v>13393.0197268589</v>
      </c>
      <c r="G9" s="193" t="n">
        <v>16328</v>
      </c>
    </row>
    <row r="10" customFormat="false" ht="15" hidden="false" customHeight="true" outlineLevel="0" collapsed="false">
      <c r="A10" s="176" t="s">
        <v>411</v>
      </c>
      <c r="B10" s="193" t="n">
        <v>23635.5975485189</v>
      </c>
      <c r="C10" s="193" t="n">
        <v>22678.9359096476</v>
      </c>
      <c r="D10" s="193" t="n">
        <v>38191.5113871636</v>
      </c>
      <c r="E10" s="193" t="n">
        <v>24985.216925549</v>
      </c>
      <c r="F10" s="193" t="n">
        <v>21756.9549822964</v>
      </c>
      <c r="G10" s="193" t="n">
        <v>21458.5263157895</v>
      </c>
    </row>
    <row r="11" customFormat="false" ht="15" hidden="false" customHeight="true" outlineLevel="0" collapsed="false">
      <c r="A11" s="176" t="s">
        <v>412</v>
      </c>
      <c r="B11" s="193" t="n">
        <v>7366.12614913177</v>
      </c>
      <c r="C11" s="193" t="n">
        <v>7263.505238808</v>
      </c>
      <c r="D11" s="193" t="n">
        <v>8927.53623188406</v>
      </c>
      <c r="E11" s="193" t="n">
        <v>7645.52758435994</v>
      </c>
      <c r="F11" s="193" t="n">
        <v>6291.0976226606</v>
      </c>
      <c r="G11" s="193" t="n">
        <v>8057.68421052632</v>
      </c>
    </row>
    <row r="12" customFormat="false" ht="15" hidden="false" customHeight="true" outlineLevel="0" collapsed="false">
      <c r="A12" s="176" t="s">
        <v>413</v>
      </c>
      <c r="B12" s="193" t="n">
        <v>6056.37129724208</v>
      </c>
      <c r="C12" s="193" t="n">
        <v>6289.90338821608</v>
      </c>
      <c r="D12" s="193" t="n">
        <v>2503.10559006211</v>
      </c>
      <c r="E12" s="193" t="n">
        <v>6169.25549009106</v>
      </c>
      <c r="F12" s="193" t="n">
        <v>6008.34597875569</v>
      </c>
      <c r="G12" s="193" t="n">
        <v>5692.63157894737</v>
      </c>
    </row>
    <row r="13" customFormat="false" ht="15" hidden="false" customHeight="true" outlineLevel="0" collapsed="false">
      <c r="A13" s="176" t="s">
        <v>414</v>
      </c>
      <c r="B13" s="193" t="n">
        <v>557.903472931563</v>
      </c>
      <c r="C13" s="193" t="n">
        <v>500.068036467547</v>
      </c>
      <c r="D13" s="193" t="n">
        <v>1437.88819875776</v>
      </c>
      <c r="E13" s="193" t="n">
        <v>606.963042313873</v>
      </c>
      <c r="F13" s="193" t="n">
        <v>777.18765806778</v>
      </c>
      <c r="G13" s="194" t="n">
        <v>0</v>
      </c>
    </row>
    <row r="14" customFormat="false" ht="15" hidden="false" customHeight="true" outlineLevel="0" collapsed="false">
      <c r="A14" s="176" t="s">
        <v>415</v>
      </c>
      <c r="B14" s="193" t="n">
        <v>2640.19407558733</v>
      </c>
      <c r="C14" s="193" t="n">
        <v>2474.0100693972</v>
      </c>
      <c r="D14" s="193" t="n">
        <v>5168.73706004141</v>
      </c>
      <c r="E14" s="193" t="n">
        <v>2850.13390465988</v>
      </c>
      <c r="F14" s="193" t="n">
        <v>2313.85938290339</v>
      </c>
      <c r="G14" s="193" t="n">
        <v>2358.31578947368</v>
      </c>
    </row>
    <row r="15" customFormat="false" ht="15" hidden="false" customHeight="true" outlineLevel="0" collapsed="false">
      <c r="A15" s="176" t="s">
        <v>416</v>
      </c>
      <c r="B15" s="193" t="n">
        <v>1336.56792645557</v>
      </c>
      <c r="C15" s="193" t="n">
        <v>1328.27595591237</v>
      </c>
      <c r="D15" s="193" t="n">
        <v>1461.69772256729</v>
      </c>
      <c r="E15" s="193" t="n">
        <v>1484.092126406</v>
      </c>
      <c r="F15" s="193" t="n">
        <v>1070.8143651998</v>
      </c>
      <c r="G15" s="193" t="n">
        <v>1199.15789473684</v>
      </c>
    </row>
    <row r="16" customFormat="false" ht="15" hidden="false" customHeight="true" outlineLevel="0" collapsed="false">
      <c r="A16" s="176" t="s">
        <v>417</v>
      </c>
      <c r="B16" s="193" t="n">
        <v>3786.83605720123</v>
      </c>
      <c r="C16" s="193" t="n">
        <v>3798.20383725677</v>
      </c>
      <c r="D16" s="193" t="n">
        <v>3614.90683229814</v>
      </c>
      <c r="E16" s="193" t="n">
        <v>3870.16604177825</v>
      </c>
      <c r="F16" s="193" t="n">
        <v>3682.59989883662</v>
      </c>
      <c r="G16" s="193" t="n">
        <v>3632.42105263158</v>
      </c>
    </row>
    <row r="17" customFormat="false" ht="15" hidden="false" customHeight="true" outlineLevel="0" collapsed="false">
      <c r="A17" s="176" t="s">
        <v>418</v>
      </c>
      <c r="B17" s="193" t="n">
        <v>209.908069458631</v>
      </c>
      <c r="C17" s="193" t="n">
        <v>195.332698326303</v>
      </c>
      <c r="D17" s="193" t="n">
        <v>431.67701863354</v>
      </c>
      <c r="E17" s="193" t="n">
        <v>193.251205141939</v>
      </c>
      <c r="F17" s="193" t="n">
        <v>322.458270106222</v>
      </c>
      <c r="G17" s="193" t="n">
        <v>88.421052631579</v>
      </c>
    </row>
    <row r="18" customFormat="false" ht="15" hidden="false" customHeight="true" outlineLevel="0" collapsed="false">
      <c r="A18" s="176" t="s">
        <v>419</v>
      </c>
      <c r="B18" s="193" t="n">
        <v>441.266598569969</v>
      </c>
      <c r="C18" s="193" t="n">
        <v>457.545244250919</v>
      </c>
      <c r="D18" s="193" t="n">
        <v>192.546583850932</v>
      </c>
      <c r="E18" s="193" t="n">
        <v>270.487412961971</v>
      </c>
      <c r="F18" s="193" t="n">
        <v>649.468892261002</v>
      </c>
      <c r="G18" s="193" t="n">
        <v>765.894736842105</v>
      </c>
    </row>
    <row r="19" customFormat="false" ht="15" hidden="false" customHeight="true" outlineLevel="0" collapsed="false">
      <c r="A19" s="176" t="s">
        <v>420</v>
      </c>
      <c r="B19" s="193" t="n">
        <v>686.861593462717</v>
      </c>
      <c r="C19" s="193" t="n">
        <v>613.552864335284</v>
      </c>
      <c r="D19" s="193" t="n">
        <v>1802.27743271222</v>
      </c>
      <c r="E19" s="193" t="n">
        <v>548.366363149438</v>
      </c>
      <c r="F19" s="193" t="n">
        <v>1275.92311583207</v>
      </c>
      <c r="G19" s="193" t="n">
        <v>250.526315789474</v>
      </c>
    </row>
    <row r="20" customFormat="false" ht="15" hidden="false" customHeight="true" outlineLevel="0" collapsed="false">
      <c r="A20" s="176"/>
      <c r="B20" s="193"/>
      <c r="C20" s="193"/>
      <c r="D20" s="193"/>
      <c r="E20" s="193"/>
      <c r="F20" s="193"/>
      <c r="G20" s="193"/>
    </row>
    <row r="21" customFormat="false" ht="15" hidden="false" customHeight="true" outlineLevel="0" collapsed="false">
      <c r="A21" s="176" t="s">
        <v>421</v>
      </c>
      <c r="B21" s="193" t="n">
        <v>34906.8564862104</v>
      </c>
      <c r="C21" s="193" t="n">
        <v>35462.3758334467</v>
      </c>
      <c r="D21" s="193" t="n">
        <v>26454.4513457557</v>
      </c>
      <c r="E21" s="193" t="n">
        <v>33523.7279057311</v>
      </c>
      <c r="F21" s="193" t="n">
        <v>34031.8664643399</v>
      </c>
      <c r="G21" s="193" t="n">
        <v>41800</v>
      </c>
    </row>
    <row r="22" customFormat="false" ht="13.5" hidden="false" customHeight="true" outlineLevel="0" collapsed="false">
      <c r="A22" s="176" t="s">
        <v>311</v>
      </c>
      <c r="B22" s="193"/>
      <c r="C22" s="193"/>
      <c r="D22" s="193"/>
      <c r="E22" s="193"/>
      <c r="F22" s="193"/>
      <c r="G22" s="193"/>
    </row>
    <row r="23" customFormat="false" ht="14.25" hidden="false" customHeight="true" outlineLevel="0" collapsed="false">
      <c r="A23" s="176" t="s">
        <v>422</v>
      </c>
      <c r="B23" s="193" t="n">
        <v>2347.61235955056</v>
      </c>
      <c r="C23" s="193" t="n">
        <v>2339.77411892775</v>
      </c>
      <c r="D23" s="193" t="n">
        <v>2466.87370600414</v>
      </c>
      <c r="E23" s="193" t="n">
        <v>1849.38403856454</v>
      </c>
      <c r="F23" s="193" t="n">
        <v>2517.45068285281</v>
      </c>
      <c r="G23" s="193" t="n">
        <v>4023.15789473684</v>
      </c>
    </row>
    <row r="24" customFormat="false" ht="15" hidden="false" customHeight="true" outlineLevel="0" collapsed="false">
      <c r="A24" s="176" t="s">
        <v>423</v>
      </c>
      <c r="B24" s="193" t="n">
        <v>16704.5454545455</v>
      </c>
      <c r="C24" s="193" t="n">
        <v>17437.5425227922</v>
      </c>
      <c r="D24" s="193" t="n">
        <v>5551.75983436853</v>
      </c>
      <c r="E24" s="193" t="n">
        <v>15908.7305838243</v>
      </c>
      <c r="F24" s="193" t="n">
        <v>16350.531107739</v>
      </c>
      <c r="G24" s="193" t="n">
        <v>20421.8947368421</v>
      </c>
    </row>
    <row r="25" customFormat="false" ht="15" hidden="false" customHeight="true" outlineLevel="0" collapsed="false">
      <c r="A25" s="176" t="s">
        <v>424</v>
      </c>
      <c r="B25" s="193" t="n">
        <v>2271.70582226762</v>
      </c>
      <c r="C25" s="193" t="n">
        <v>2262.21254592462</v>
      </c>
      <c r="D25" s="193" t="n">
        <v>2416.14906832298</v>
      </c>
      <c r="E25" s="193" t="n">
        <v>2171.29084092126</v>
      </c>
      <c r="F25" s="193" t="n">
        <v>2380.62721294891</v>
      </c>
      <c r="G25" s="193" t="n">
        <v>2485.05263157895</v>
      </c>
    </row>
    <row r="26" customFormat="false" ht="15" hidden="false" customHeight="true" outlineLevel="0" collapsed="false">
      <c r="A26" s="176" t="s">
        <v>425</v>
      </c>
      <c r="B26" s="193" t="n">
        <v>4003.19203268641</v>
      </c>
      <c r="C26" s="193" t="n">
        <v>4106.00081643761</v>
      </c>
      <c r="D26" s="193" t="n">
        <v>2437.88819875776</v>
      </c>
      <c r="E26" s="193" t="n">
        <v>4330.26245313337</v>
      </c>
      <c r="F26" s="193" t="n">
        <v>3527.31411229135</v>
      </c>
      <c r="G26" s="193" t="n">
        <v>3509.47368421053</v>
      </c>
    </row>
    <row r="27" customFormat="false" ht="15" hidden="false" customHeight="true" outlineLevel="0" collapsed="false">
      <c r="A27" s="176" t="s">
        <v>426</v>
      </c>
      <c r="B27" s="193" t="n">
        <v>87.3340143003064</v>
      </c>
      <c r="C27" s="193" t="n">
        <v>92.325486460743</v>
      </c>
      <c r="D27" s="193" t="n">
        <v>11.3871635610766</v>
      </c>
      <c r="E27" s="193" t="n">
        <v>57.7396893411891</v>
      </c>
      <c r="F27" s="193" t="n">
        <v>148.457258472433</v>
      </c>
      <c r="G27" s="193" t="n">
        <v>102.315789473684</v>
      </c>
    </row>
    <row r="28" customFormat="false" ht="15" hidden="false" customHeight="true" outlineLevel="0" collapsed="false">
      <c r="A28" s="176" t="s">
        <v>427</v>
      </c>
      <c r="B28" s="193" t="n">
        <v>2012.25740551583</v>
      </c>
      <c r="C28" s="193" t="n">
        <v>2023.60865423867</v>
      </c>
      <c r="D28" s="193" t="n">
        <v>1839.54451345756</v>
      </c>
      <c r="E28" s="193" t="n">
        <v>1698.33958221746</v>
      </c>
      <c r="F28" s="193" t="n">
        <v>2573.34344967122</v>
      </c>
      <c r="G28" s="193" t="n">
        <v>2312</v>
      </c>
    </row>
    <row r="29" customFormat="false" ht="15" hidden="false" customHeight="true" outlineLevel="0" collapsed="false">
      <c r="A29" s="176" t="s">
        <v>428</v>
      </c>
      <c r="B29" s="193" t="n">
        <v>474.208375893769</v>
      </c>
      <c r="C29" s="193" t="n">
        <v>483.739284256361</v>
      </c>
      <c r="D29" s="193" t="n">
        <v>329.192546583851</v>
      </c>
      <c r="E29" s="193" t="n">
        <v>231.173004820568</v>
      </c>
      <c r="F29" s="193" t="n">
        <v>762.771876580678</v>
      </c>
      <c r="G29" s="193" t="n">
        <v>949.052631578947</v>
      </c>
    </row>
    <row r="30" customFormat="false" ht="15" hidden="false" customHeight="true" outlineLevel="0" collapsed="false">
      <c r="A30" s="176" t="s">
        <v>429</v>
      </c>
      <c r="B30" s="193" t="n">
        <v>122.191011235955</v>
      </c>
      <c r="C30" s="193" t="n">
        <v>128.724996598177</v>
      </c>
      <c r="D30" s="193" t="n">
        <v>22.7743271221532</v>
      </c>
      <c r="E30" s="193" t="n">
        <v>35.9935725763257</v>
      </c>
      <c r="F30" s="193" t="n">
        <v>393.525543753161</v>
      </c>
      <c r="G30" s="193" t="n">
        <v>9.26315789473684</v>
      </c>
    </row>
    <row r="31" customFormat="false" ht="15" hidden="false" customHeight="true" outlineLevel="0" collapsed="false">
      <c r="A31" s="176" t="s">
        <v>430</v>
      </c>
      <c r="B31" s="193" t="n">
        <v>4388.40653728294</v>
      </c>
      <c r="C31" s="193" t="n">
        <v>4090.69261123962</v>
      </c>
      <c r="D31" s="193" t="n">
        <v>8918.21946169772</v>
      </c>
      <c r="E31" s="193" t="n">
        <v>5093.73326191752</v>
      </c>
      <c r="F31" s="193" t="n">
        <v>3047.54678806272</v>
      </c>
      <c r="G31" s="193" t="n">
        <v>3848.42105263158</v>
      </c>
    </row>
    <row r="32" customFormat="false" ht="15" hidden="false" customHeight="true" outlineLevel="0" collapsed="false">
      <c r="A32" s="176" t="s">
        <v>431</v>
      </c>
      <c r="B32" s="193" t="n">
        <v>332.992849846782</v>
      </c>
      <c r="C32" s="193" t="n">
        <v>339.297863654919</v>
      </c>
      <c r="D32" s="193" t="n">
        <v>237.060041407868</v>
      </c>
      <c r="E32" s="193" t="n">
        <v>322.656668452062</v>
      </c>
      <c r="F32" s="193" t="n">
        <v>238.998482549317</v>
      </c>
      <c r="G32" s="193" t="n">
        <v>530.105263157895</v>
      </c>
    </row>
    <row r="33" customFormat="false" ht="15" hidden="false" customHeight="true" outlineLevel="0" collapsed="false">
      <c r="A33" s="176" t="s">
        <v>432</v>
      </c>
      <c r="B33" s="193" t="n">
        <v>605.783963227784</v>
      </c>
      <c r="C33" s="193" t="n">
        <v>626.139610831406</v>
      </c>
      <c r="D33" s="193" t="n">
        <v>295.031055900621</v>
      </c>
      <c r="E33" s="193" t="n">
        <v>554.043920728441</v>
      </c>
      <c r="F33" s="193" t="n">
        <v>667.425392008093</v>
      </c>
      <c r="G33" s="193" t="n">
        <v>706.105263157895</v>
      </c>
    </row>
    <row r="34" customFormat="false" ht="15" hidden="false" customHeight="true" outlineLevel="0" collapsed="false">
      <c r="A34" s="176" t="s">
        <v>433</v>
      </c>
      <c r="B34" s="193" t="n">
        <v>1556.69050051073</v>
      </c>
      <c r="C34" s="193" t="n">
        <v>1532.24928561709</v>
      </c>
      <c r="D34" s="193" t="n">
        <v>1928.57142857143</v>
      </c>
      <c r="E34" s="193" t="n">
        <v>1270.27316550616</v>
      </c>
      <c r="F34" s="193" t="n">
        <v>1424.12746585736</v>
      </c>
      <c r="G34" s="193" t="n">
        <v>2902.73684210526</v>
      </c>
    </row>
    <row r="35" customFormat="false" ht="15" hidden="false" customHeight="true" outlineLevel="0" collapsed="false">
      <c r="A35" s="176"/>
      <c r="B35" s="193"/>
      <c r="C35" s="193"/>
      <c r="D35" s="193"/>
      <c r="E35" s="193"/>
      <c r="F35" s="193"/>
      <c r="G35" s="193"/>
    </row>
    <row r="36" customFormat="false" ht="15" hidden="false" customHeight="true" outlineLevel="0" collapsed="false">
      <c r="A36" s="176" t="s">
        <v>434</v>
      </c>
      <c r="B36" s="193" t="n">
        <v>263.789581205312</v>
      </c>
      <c r="C36" s="193" t="n">
        <v>281.126683902572</v>
      </c>
      <c r="D36" s="194" t="n">
        <v>0</v>
      </c>
      <c r="E36" s="193" t="n">
        <v>192.179967862882</v>
      </c>
      <c r="F36" s="193" t="n">
        <v>282.498735457764</v>
      </c>
      <c r="G36" s="193" t="n">
        <v>514.105263157895</v>
      </c>
    </row>
    <row r="37" customFormat="false" ht="15" hidden="false" customHeight="true" outlineLevel="0" collapsed="false">
      <c r="A37" s="176"/>
      <c r="B37" s="193"/>
      <c r="C37" s="193"/>
      <c r="D37" s="193"/>
      <c r="E37" s="193"/>
      <c r="F37" s="193"/>
      <c r="G37" s="193"/>
    </row>
    <row r="38" customFormat="false" ht="15" hidden="false" customHeight="true" outlineLevel="0" collapsed="false">
      <c r="A38" s="176" t="s">
        <v>435</v>
      </c>
      <c r="B38" s="193" t="n">
        <v>114.91317671093</v>
      </c>
      <c r="C38" s="193" t="n">
        <v>118.723635868826</v>
      </c>
      <c r="D38" s="193" t="n">
        <v>56.935817805383</v>
      </c>
      <c r="E38" s="193" t="n">
        <v>32.5656132833423</v>
      </c>
      <c r="F38" s="193" t="n">
        <v>20.2326757713708</v>
      </c>
      <c r="G38" s="193" t="n">
        <v>596.631578947368</v>
      </c>
    </row>
    <row r="39" customFormat="false" ht="15" hidden="false" customHeight="true" outlineLevel="0" collapsed="false">
      <c r="A39" s="176"/>
      <c r="B39" s="193"/>
      <c r="C39" s="193"/>
      <c r="D39" s="193"/>
      <c r="E39" s="193"/>
      <c r="F39" s="193"/>
      <c r="G39" s="193"/>
    </row>
    <row r="40" customFormat="false" ht="15" hidden="false" customHeight="true" outlineLevel="0" collapsed="false">
      <c r="A40" s="176" t="s">
        <v>436</v>
      </c>
      <c r="B40" s="193" t="n">
        <v>657.431052093973</v>
      </c>
      <c r="C40" s="193" t="n">
        <v>680.16056606341</v>
      </c>
      <c r="D40" s="193" t="n">
        <v>310.55900621118</v>
      </c>
      <c r="E40" s="193" t="n">
        <v>642.956614890198</v>
      </c>
      <c r="F40" s="193" t="n">
        <v>606.727364693981</v>
      </c>
      <c r="G40" s="193" t="n">
        <v>798.315789473684</v>
      </c>
    </row>
    <row r="41" customFormat="false" ht="15" hidden="false" customHeight="true" outlineLevel="0" collapsed="false">
      <c r="A41" s="176"/>
      <c r="B41" s="193"/>
      <c r="C41" s="193"/>
      <c r="D41" s="193"/>
      <c r="E41" s="193"/>
      <c r="F41" s="193"/>
      <c r="G41" s="193"/>
    </row>
    <row r="42" customFormat="false" ht="15" hidden="false" customHeight="true" outlineLevel="0" collapsed="false">
      <c r="A42" s="176" t="s">
        <v>437</v>
      </c>
      <c r="B42" s="193" t="n">
        <v>97751.2768130746</v>
      </c>
      <c r="C42" s="193" t="n">
        <v>97634.2359504695</v>
      </c>
      <c r="D42" s="193" t="n">
        <v>99531.0559006211</v>
      </c>
      <c r="E42" s="193" t="n">
        <v>98509.8018211034</v>
      </c>
      <c r="F42" s="193" t="n">
        <v>92483.0551340415</v>
      </c>
      <c r="G42" s="193" t="n">
        <v>103540.210526316</v>
      </c>
    </row>
    <row r="43" customFormat="false" ht="15" hidden="false" customHeight="true" outlineLevel="0" collapsed="false">
      <c r="A43" s="176"/>
      <c r="B43" s="193"/>
      <c r="C43" s="193"/>
      <c r="D43" s="193"/>
      <c r="E43" s="193"/>
      <c r="F43" s="193"/>
      <c r="G43" s="193"/>
    </row>
    <row r="44" customFormat="false" ht="15" hidden="false" customHeight="true" outlineLevel="0" collapsed="false">
      <c r="A44" s="176" t="s">
        <v>438</v>
      </c>
      <c r="B44" s="193" t="n">
        <v>4563.71297242084</v>
      </c>
      <c r="C44" s="193" t="n">
        <v>2814.12437066268</v>
      </c>
      <c r="D44" s="193" t="n">
        <v>31184.265010352</v>
      </c>
      <c r="E44" s="193" t="n">
        <v>6221.42474558115</v>
      </c>
      <c r="F44" s="193" t="n">
        <v>2606.72736469398</v>
      </c>
      <c r="G44" s="193" t="n">
        <v>1306.10526315789</v>
      </c>
    </row>
    <row r="45" customFormat="false" ht="15" hidden="false" customHeight="true" outlineLevel="0" collapsed="false">
      <c r="A45" s="176"/>
      <c r="B45" s="193"/>
      <c r="C45" s="193"/>
      <c r="D45" s="193"/>
      <c r="E45" s="193"/>
      <c r="F45" s="193"/>
      <c r="G45" s="193"/>
    </row>
    <row r="46" customFormat="false" ht="12.75" hidden="false" customHeight="false" outlineLevel="0" collapsed="false">
      <c r="A46" s="176" t="s">
        <v>439</v>
      </c>
      <c r="B46" s="193" t="n">
        <v>93187.5</v>
      </c>
      <c r="C46" s="193" t="n">
        <v>94820.1115798068</v>
      </c>
      <c r="D46" s="193" t="n">
        <v>68346.7908902692</v>
      </c>
      <c r="E46" s="193" t="n">
        <v>92288.3770755222</v>
      </c>
      <c r="F46" s="193" t="n">
        <v>89876.5806777946</v>
      </c>
      <c r="G46" s="193" t="n">
        <v>102234.105263158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7   Krankenhauskosten je Bett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4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3" t="n">
        <v>206.544913989042</v>
      </c>
      <c r="C7" s="193" t="n">
        <v>204.936630019324</v>
      </c>
      <c r="D7" s="193" t="n">
        <v>229.581447039404</v>
      </c>
      <c r="E7" s="193" t="n">
        <v>216.190259130688</v>
      </c>
      <c r="F7" s="193" t="n">
        <v>191.656473965651</v>
      </c>
      <c r="G7" s="193" t="n">
        <v>194.204174120779</v>
      </c>
    </row>
    <row r="8" customFormat="false" ht="15" hidden="false" customHeight="true" outlineLevel="0" collapsed="false">
      <c r="A8" s="176" t="s">
        <v>311</v>
      </c>
      <c r="B8" s="193"/>
      <c r="C8" s="193"/>
      <c r="D8" s="193"/>
      <c r="E8" s="193"/>
      <c r="F8" s="193"/>
      <c r="G8" s="193"/>
    </row>
    <row r="9" customFormat="false" ht="15" hidden="false" customHeight="true" outlineLevel="0" collapsed="false">
      <c r="A9" s="176" t="s">
        <v>410</v>
      </c>
      <c r="B9" s="193" t="n">
        <v>50.4283160950168</v>
      </c>
      <c r="C9" s="193" t="n">
        <v>51.9704365477414</v>
      </c>
      <c r="D9" s="193" t="n">
        <v>28.3458904669292</v>
      </c>
      <c r="E9" s="193" t="n">
        <v>52.2447602635698</v>
      </c>
      <c r="F9" s="193" t="n">
        <v>44.6086508233344</v>
      </c>
      <c r="G9" s="193" t="n">
        <v>52.9985690837353</v>
      </c>
    </row>
    <row r="10" customFormat="false" ht="15" hidden="false" customHeight="true" outlineLevel="0" collapsed="false">
      <c r="A10" s="176" t="s">
        <v>411</v>
      </c>
      <c r="B10" s="193" t="n">
        <v>78.9832202151031</v>
      </c>
      <c r="C10" s="193" t="n">
        <v>76.0779834992244</v>
      </c>
      <c r="D10" s="193" t="n">
        <v>120.590975207152</v>
      </c>
      <c r="E10" s="193" t="n">
        <v>84.2435697714696</v>
      </c>
      <c r="F10" s="193" t="n">
        <v>72.466734730323</v>
      </c>
      <c r="G10" s="193" t="n">
        <v>69.6515917064257</v>
      </c>
    </row>
    <row r="11" customFormat="false" ht="15" hidden="false" customHeight="true" outlineLevel="0" collapsed="false">
      <c r="A11" s="176" t="s">
        <v>412</v>
      </c>
      <c r="B11" s="193" t="n">
        <v>24.6154285955661</v>
      </c>
      <c r="C11" s="193" t="n">
        <v>24.3659064916486</v>
      </c>
      <c r="D11" s="193" t="n">
        <v>28.1889943942341</v>
      </c>
      <c r="E11" s="193" t="n">
        <v>25.7787050003197</v>
      </c>
      <c r="F11" s="193" t="n">
        <v>20.9540031201458</v>
      </c>
      <c r="G11" s="193" t="n">
        <v>26.1541972860425</v>
      </c>
    </row>
    <row r="12" customFormat="false" ht="15" hidden="false" customHeight="true" outlineLevel="0" collapsed="false">
      <c r="A12" s="176" t="s">
        <v>413</v>
      </c>
      <c r="B12" s="193" t="n">
        <v>20.2386128335679</v>
      </c>
      <c r="C12" s="193" t="n">
        <v>21.0998949900844</v>
      </c>
      <c r="D12" s="193" t="n">
        <v>7.90363966201971</v>
      </c>
      <c r="E12" s="193" t="n">
        <v>20.801104383691</v>
      </c>
      <c r="F12" s="193" t="n">
        <v>20.0122312412183</v>
      </c>
      <c r="G12" s="193" t="n">
        <v>18.4775433614095</v>
      </c>
    </row>
    <row r="13" customFormat="false" ht="15" hidden="false" customHeight="true" outlineLevel="0" collapsed="false">
      <c r="A13" s="176" t="s">
        <v>414</v>
      </c>
      <c r="B13" s="193" t="n">
        <v>1.86434943186303</v>
      </c>
      <c r="C13" s="193" t="n">
        <v>1.67751114860215</v>
      </c>
      <c r="D13" s="193" t="n">
        <v>4.54018010361678</v>
      </c>
      <c r="E13" s="193" t="n">
        <v>2.04651949015442</v>
      </c>
      <c r="F13" s="193" t="n">
        <v>2.58860910907369</v>
      </c>
      <c r="G13" s="194" t="n">
        <v>0</v>
      </c>
    </row>
    <row r="14" customFormat="false" ht="15" hidden="false" customHeight="true" outlineLevel="0" collapsed="false">
      <c r="A14" s="176" t="s">
        <v>415</v>
      </c>
      <c r="B14" s="193" t="n">
        <v>8.82275261518795</v>
      </c>
      <c r="C14" s="193" t="n">
        <v>8.29922964579866</v>
      </c>
      <c r="D14" s="193" t="n">
        <v>16.3204602284799</v>
      </c>
      <c r="E14" s="193" t="n">
        <v>9.60990073333013</v>
      </c>
      <c r="F14" s="193" t="n">
        <v>7.70686128829002</v>
      </c>
      <c r="G14" s="193" t="n">
        <v>7.65478700941234</v>
      </c>
    </row>
    <row r="15" customFormat="false" ht="15" hidden="false" customHeight="true" outlineLevel="0" collapsed="false">
      <c r="A15" s="176" t="s">
        <v>416</v>
      </c>
      <c r="B15" s="193" t="n">
        <v>4.46641717650583</v>
      </c>
      <c r="C15" s="193" t="n">
        <v>4.45578913662039</v>
      </c>
      <c r="D15" s="193" t="n">
        <v>4.61535947178322</v>
      </c>
      <c r="E15" s="193" t="n">
        <v>5.00396770501224</v>
      </c>
      <c r="F15" s="193" t="n">
        <v>3.56660298334462</v>
      </c>
      <c r="G15" s="193" t="n">
        <v>3.89231090926734</v>
      </c>
    </row>
    <row r="16" customFormat="false" ht="15" hidden="false" customHeight="true" outlineLevel="0" collapsed="false">
      <c r="A16" s="176" t="s">
        <v>417</v>
      </c>
      <c r="B16" s="193" t="n">
        <v>12.6544931055978</v>
      </c>
      <c r="C16" s="193" t="n">
        <v>12.741324813859</v>
      </c>
      <c r="D16" s="193" t="n">
        <v>11.4141892885744</v>
      </c>
      <c r="E16" s="193" t="n">
        <v>13.0491803989232</v>
      </c>
      <c r="F16" s="193" t="n">
        <v>12.265778469646</v>
      </c>
      <c r="G16" s="193" t="n">
        <v>11.7903673505089</v>
      </c>
    </row>
    <row r="17" customFormat="false" ht="15" hidden="false" customHeight="true" outlineLevel="0" collapsed="false">
      <c r="A17" s="176" t="s">
        <v>418</v>
      </c>
      <c r="B17" s="193" t="n">
        <v>0.701451073574282</v>
      </c>
      <c r="C17" s="193" t="n">
        <v>0.655256395596841</v>
      </c>
      <c r="D17" s="193" t="n">
        <v>1.36303463153938</v>
      </c>
      <c r="E17" s="193" t="n">
        <v>0.651592156766427</v>
      </c>
      <c r="F17" s="193" t="n">
        <v>1.07402428053009</v>
      </c>
      <c r="G17" s="193" t="n">
        <v>0.287003262270414</v>
      </c>
    </row>
    <row r="18" customFormat="false" ht="15" hidden="false" customHeight="true" outlineLevel="0" collapsed="false">
      <c r="A18" s="176" t="s">
        <v>419</v>
      </c>
      <c r="B18" s="193" t="n">
        <v>1.47458327875469</v>
      </c>
      <c r="C18" s="193" t="n">
        <v>1.53486564276864</v>
      </c>
      <c r="D18" s="193" t="n">
        <v>0.607972281693824</v>
      </c>
      <c r="E18" s="193" t="n">
        <v>0.912012303678064</v>
      </c>
      <c r="F18" s="193" t="n">
        <v>2.16321125678531</v>
      </c>
      <c r="G18" s="193" t="n">
        <v>2.4859949241423</v>
      </c>
    </row>
    <row r="19" customFormat="false" ht="15" hidden="false" customHeight="true" outlineLevel="0" collapsed="false">
      <c r="A19" s="176" t="s">
        <v>420</v>
      </c>
      <c r="B19" s="193" t="n">
        <v>2.29528956830465</v>
      </c>
      <c r="C19" s="193" t="n">
        <v>2.05820347457064</v>
      </c>
      <c r="D19" s="193" t="n">
        <v>5.69075130338144</v>
      </c>
      <c r="E19" s="193" t="n">
        <v>1.84894692377347</v>
      </c>
      <c r="F19" s="193" t="n">
        <v>4.24976666296023</v>
      </c>
      <c r="G19" s="193" t="n">
        <v>0.813175909766174</v>
      </c>
    </row>
    <row r="20" customFormat="false" ht="15" hidden="false" customHeight="true" outlineLevel="0" collapsed="false">
      <c r="A20" s="176"/>
      <c r="B20" s="193"/>
      <c r="C20" s="193"/>
      <c r="D20" s="193"/>
      <c r="E20" s="193"/>
      <c r="F20" s="193"/>
      <c r="G20" s="193"/>
    </row>
    <row r="21" customFormat="false" ht="15" hidden="false" customHeight="true" outlineLevel="0" collapsed="false">
      <c r="A21" s="176" t="s">
        <v>421</v>
      </c>
      <c r="B21" s="193" t="n">
        <v>116.648454823607</v>
      </c>
      <c r="C21" s="193" t="n">
        <v>118.960874277729</v>
      </c>
      <c r="D21" s="193" t="n">
        <v>83.5308153692778</v>
      </c>
      <c r="E21" s="193" t="n">
        <v>113.033179549397</v>
      </c>
      <c r="F21" s="193" t="n">
        <v>113.351259009168</v>
      </c>
      <c r="G21" s="193" t="n">
        <v>135.677375532835</v>
      </c>
    </row>
    <row r="22" customFormat="false" ht="15" hidden="false" customHeight="true" outlineLevel="0" collapsed="false">
      <c r="A22" s="176" t="s">
        <v>311</v>
      </c>
      <c r="B22" s="193"/>
      <c r="C22" s="193"/>
      <c r="D22" s="193"/>
      <c r="E22" s="193"/>
      <c r="F22" s="193"/>
      <c r="G22" s="193"/>
    </row>
    <row r="23" customFormat="false" ht="15" hidden="false" customHeight="true" outlineLevel="0" collapsed="false">
      <c r="A23" s="176" t="s">
        <v>422</v>
      </c>
      <c r="B23" s="193" t="n">
        <v>7.84503051354837</v>
      </c>
      <c r="C23" s="193" t="n">
        <v>7.84892631298341</v>
      </c>
      <c r="D23" s="193" t="n">
        <v>7.78923627567948</v>
      </c>
      <c r="E23" s="193" t="n">
        <v>6.23563580621707</v>
      </c>
      <c r="F23" s="193" t="n">
        <v>8.38497073599725</v>
      </c>
      <c r="G23" s="193" t="n">
        <v>13.0586484333039</v>
      </c>
    </row>
    <row r="24" customFormat="false" ht="15" hidden="false" customHeight="true" outlineLevel="0" collapsed="false">
      <c r="A24" s="176" t="s">
        <v>423</v>
      </c>
      <c r="B24" s="193" t="n">
        <v>55.8216812382745</v>
      </c>
      <c r="C24" s="193" t="n">
        <v>58.4953843337804</v>
      </c>
      <c r="D24" s="193" t="n">
        <v>17.5298674555053</v>
      </c>
      <c r="E24" s="193" t="n">
        <v>53.6400487899493</v>
      </c>
      <c r="F24" s="193" t="n">
        <v>54.4593488127609</v>
      </c>
      <c r="G24" s="193" t="n">
        <v>66.2868201268555</v>
      </c>
    </row>
    <row r="25" customFormat="false" ht="15" hidden="false" customHeight="true" outlineLevel="0" collapsed="false">
      <c r="A25" s="176" t="s">
        <v>424</v>
      </c>
      <c r="B25" s="193" t="n">
        <v>7.5913731758112</v>
      </c>
      <c r="C25" s="193" t="n">
        <v>7.58874091034308</v>
      </c>
      <c r="D25" s="193" t="n">
        <v>7.62907153480315</v>
      </c>
      <c r="E25" s="193" t="n">
        <v>7.32102074584186</v>
      </c>
      <c r="F25" s="193" t="n">
        <v>7.9292474922586</v>
      </c>
      <c r="G25" s="193" t="n">
        <v>8.06615835199994</v>
      </c>
    </row>
    <row r="26" customFormat="false" ht="15" hidden="false" customHeight="true" outlineLevel="0" collapsed="false">
      <c r="A26" s="176" t="s">
        <v>425</v>
      </c>
      <c r="B26" s="193" t="n">
        <v>13.3774911859942</v>
      </c>
      <c r="C26" s="193" t="n">
        <v>13.7738500432844</v>
      </c>
      <c r="D26" s="193" t="n">
        <v>7.69771356660729</v>
      </c>
      <c r="E26" s="193" t="n">
        <v>14.6005042976548</v>
      </c>
      <c r="F26" s="193" t="n">
        <v>11.7485620710221</v>
      </c>
      <c r="G26" s="193" t="n">
        <v>11.3912961477329</v>
      </c>
    </row>
    <row r="27" customFormat="false" ht="15" hidden="false" customHeight="true" outlineLevel="0" collapsed="false">
      <c r="A27" s="176" t="s">
        <v>426</v>
      </c>
      <c r="B27" s="193" t="n">
        <v>0.291844607253533</v>
      </c>
      <c r="C27" s="193" t="n">
        <v>0.309711922265731</v>
      </c>
      <c r="D27" s="193" t="n">
        <v>0.0359553499926455</v>
      </c>
      <c r="E27" s="193" t="n">
        <v>0.194683022448506</v>
      </c>
      <c r="F27" s="193" t="n">
        <v>0.494472355036205</v>
      </c>
      <c r="G27" s="193" t="n">
        <v>0.332103774912908</v>
      </c>
    </row>
    <row r="28" customFormat="false" ht="15" hidden="false" customHeight="true" outlineLevel="0" collapsed="false">
      <c r="A28" s="176" t="s">
        <v>427</v>
      </c>
      <c r="B28" s="193" t="n">
        <v>6.72437282209895</v>
      </c>
      <c r="C28" s="193" t="n">
        <v>6.78832844801005</v>
      </c>
      <c r="D28" s="193" t="n">
        <v>5.80842335790282</v>
      </c>
      <c r="E28" s="193" t="n">
        <v>5.72635368812358</v>
      </c>
      <c r="F28" s="193" t="n">
        <v>8.57113494462247</v>
      </c>
      <c r="G28" s="193" t="n">
        <v>7.5044519672707</v>
      </c>
    </row>
    <row r="29" customFormat="false" ht="15" hidden="false" customHeight="true" outlineLevel="0" collapsed="false">
      <c r="A29" s="176" t="s">
        <v>428</v>
      </c>
      <c r="B29" s="193" t="n">
        <v>1.5846650165784</v>
      </c>
      <c r="C29" s="193" t="n">
        <v>1.62273527436208</v>
      </c>
      <c r="D29" s="193" t="n">
        <v>1.03943648160557</v>
      </c>
      <c r="E29" s="193" t="n">
        <v>0.779454475777134</v>
      </c>
      <c r="F29" s="193" t="n">
        <v>2.54059390594411</v>
      </c>
      <c r="G29" s="193" t="n">
        <v>3.08050168170245</v>
      </c>
    </row>
    <row r="30" customFormat="false" ht="15" hidden="false" customHeight="true" outlineLevel="0" collapsed="false">
      <c r="A30" s="176" t="s">
        <v>429</v>
      </c>
      <c r="B30" s="193" t="n">
        <v>0.408326446113496</v>
      </c>
      <c r="C30" s="193" t="n">
        <v>0.431816475259221</v>
      </c>
      <c r="D30" s="193" t="n">
        <v>0.071910699985291</v>
      </c>
      <c r="E30" s="193" t="n">
        <v>0.121360845162705</v>
      </c>
      <c r="F30" s="193" t="n">
        <v>1.31073080823907</v>
      </c>
      <c r="G30" s="193" t="n">
        <v>0.0300670084283291</v>
      </c>
    </row>
    <row r="31" customFormat="false" ht="15" hidden="false" customHeight="true" outlineLevel="0" collapsed="false">
      <c r="A31" s="176" t="s">
        <v>430</v>
      </c>
      <c r="B31" s="193" t="n">
        <v>14.6647648410876</v>
      </c>
      <c r="C31" s="193" t="n">
        <v>13.7224976611843</v>
      </c>
      <c r="D31" s="193" t="n">
        <v>28.1595763806037</v>
      </c>
      <c r="E31" s="193" t="n">
        <v>17.1747267484721</v>
      </c>
      <c r="F31" s="193" t="n">
        <v>10.1505824159902</v>
      </c>
      <c r="G31" s="193" t="n">
        <v>12.4914753197695</v>
      </c>
    </row>
    <row r="32" customFormat="false" ht="15" hidden="false" customHeight="true" outlineLevel="0" collapsed="false">
      <c r="A32" s="176" t="s">
        <v>431</v>
      </c>
      <c r="B32" s="193" t="n">
        <v>1.1127642335047</v>
      </c>
      <c r="C32" s="193" t="n">
        <v>1.13819702014679</v>
      </c>
      <c r="D32" s="193" t="n">
        <v>0.748525013483256</v>
      </c>
      <c r="E32" s="193" t="n">
        <v>1.08791329056568</v>
      </c>
      <c r="F32" s="193" t="n">
        <v>0.796041525569359</v>
      </c>
      <c r="G32" s="193" t="n">
        <v>1.7206528914212</v>
      </c>
    </row>
    <row r="33" customFormat="false" ht="15" hidden="false" customHeight="true" outlineLevel="0" collapsed="false">
      <c r="A33" s="176" t="s">
        <v>432</v>
      </c>
      <c r="B33" s="193" t="n">
        <v>2.02435195776957</v>
      </c>
      <c r="C33" s="193" t="n">
        <v>2.10042654429736</v>
      </c>
      <c r="D33" s="193" t="n">
        <v>0.931570431627633</v>
      </c>
      <c r="E33" s="193" t="n">
        <v>1.86809015232592</v>
      </c>
      <c r="F33" s="193" t="n">
        <v>2.2230196677011</v>
      </c>
      <c r="G33" s="193" t="n">
        <v>2.29192605155945</v>
      </c>
    </row>
    <row r="34" customFormat="false" ht="15" hidden="false" customHeight="true" outlineLevel="0" collapsed="false">
      <c r="A34" s="176" t="s">
        <v>433</v>
      </c>
      <c r="B34" s="193" t="n">
        <v>5.2020021222735</v>
      </c>
      <c r="C34" s="193" t="n">
        <v>5.1400310990026</v>
      </c>
      <c r="D34" s="193" t="n">
        <v>6.08952882148169</v>
      </c>
      <c r="E34" s="193" t="n">
        <v>4.28302649386712</v>
      </c>
      <c r="F34" s="193" t="n">
        <v>4.74339664601171</v>
      </c>
      <c r="G34" s="193" t="n">
        <v>9.42190709567732</v>
      </c>
    </row>
    <row r="35" customFormat="false" ht="15" hidden="false" customHeight="true" outlineLevel="0" collapsed="false">
      <c r="A35" s="176"/>
      <c r="B35" s="193"/>
      <c r="C35" s="193"/>
      <c r="D35" s="193"/>
      <c r="E35" s="193"/>
      <c r="F35" s="193"/>
      <c r="G35" s="193"/>
    </row>
    <row r="36" customFormat="false" ht="15" hidden="false" customHeight="true" outlineLevel="0" collapsed="false">
      <c r="A36" s="176" t="s">
        <v>434</v>
      </c>
      <c r="B36" s="193" t="n">
        <v>0.881507249394444</v>
      </c>
      <c r="C36" s="193" t="n">
        <v>0.943057968166544</v>
      </c>
      <c r="D36" s="194" t="n">
        <v>0</v>
      </c>
      <c r="E36" s="193" t="n">
        <v>0.64798022685087</v>
      </c>
      <c r="F36" s="193" t="n">
        <v>0.94092950694283</v>
      </c>
      <c r="G36" s="193" t="n">
        <v>1.66871896777227</v>
      </c>
    </row>
    <row r="37" customFormat="false" ht="15" hidden="false" customHeight="true" outlineLevel="0" collapsed="false">
      <c r="A37" s="176"/>
      <c r="B37" s="193"/>
      <c r="C37" s="193"/>
      <c r="D37" s="193"/>
      <c r="E37" s="193"/>
      <c r="F37" s="193"/>
      <c r="G37" s="193"/>
    </row>
    <row r="38" customFormat="false" ht="15" hidden="false" customHeight="true" outlineLevel="0" collapsed="false">
      <c r="A38" s="176" t="s">
        <v>435</v>
      </c>
      <c r="B38" s="193" t="n">
        <v>0.384006062175702</v>
      </c>
      <c r="C38" s="193" t="n">
        <v>0.398266252287178</v>
      </c>
      <c r="D38" s="193" t="n">
        <v>0.179776749963227</v>
      </c>
      <c r="E38" s="193" t="n">
        <v>0.109802669432923</v>
      </c>
      <c r="F38" s="193" t="n">
        <v>0.0673897587783585</v>
      </c>
      <c r="G38" s="193" t="n">
        <v>1.93658867922465</v>
      </c>
    </row>
    <row r="39" customFormat="false" ht="15" hidden="false" customHeight="true" outlineLevel="0" collapsed="false">
      <c r="A39" s="176"/>
      <c r="B39" s="193"/>
      <c r="C39" s="193"/>
      <c r="D39" s="193"/>
      <c r="E39" s="193"/>
      <c r="F39" s="193"/>
      <c r="G39" s="193"/>
    </row>
    <row r="40" customFormat="false" ht="15" hidden="false" customHeight="true" outlineLevel="0" collapsed="false">
      <c r="A40" s="176" t="s">
        <v>436</v>
      </c>
      <c r="B40" s="193" t="n">
        <v>2.19694134904743</v>
      </c>
      <c r="C40" s="193" t="n">
        <v>2.28164339490826</v>
      </c>
      <c r="D40" s="193" t="n">
        <v>0.980600454344877</v>
      </c>
      <c r="E40" s="193" t="n">
        <v>2.16788033531713</v>
      </c>
      <c r="F40" s="193" t="n">
        <v>2.02085039136602</v>
      </c>
      <c r="G40" s="193" t="n">
        <v>2.59122945364146</v>
      </c>
    </row>
    <row r="41" customFormat="false" ht="15" hidden="false" customHeight="true" outlineLevel="0" collapsed="false">
      <c r="A41" s="176"/>
      <c r="B41" s="193"/>
      <c r="C41" s="193"/>
      <c r="D41" s="193"/>
      <c r="E41" s="193"/>
      <c r="F41" s="193"/>
      <c r="G41" s="193"/>
    </row>
    <row r="42" customFormat="false" ht="15" hidden="false" customHeight="true" outlineLevel="0" collapsed="false">
      <c r="A42" s="176" t="s">
        <v>437</v>
      </c>
      <c r="B42" s="193" t="n">
        <v>326.656036809968</v>
      </c>
      <c r="C42" s="193" t="n">
        <v>327.520471912415</v>
      </c>
      <c r="D42" s="193" t="n">
        <v>314.27263961299</v>
      </c>
      <c r="E42" s="193" t="n">
        <v>332.149101911686</v>
      </c>
      <c r="F42" s="193" t="n">
        <v>308.036902631907</v>
      </c>
      <c r="G42" s="193" t="n">
        <v>336.078086754253</v>
      </c>
    </row>
    <row r="43" customFormat="false" ht="15" hidden="false" customHeight="true" outlineLevel="0" collapsed="false">
      <c r="A43" s="176"/>
      <c r="B43" s="193"/>
      <c r="C43" s="193"/>
      <c r="D43" s="193"/>
      <c r="E43" s="193"/>
      <c r="F43" s="193"/>
      <c r="G43" s="193"/>
    </row>
    <row r="44" customFormat="false" ht="15" hidden="false" customHeight="true" outlineLevel="0" collapsed="false">
      <c r="A44" s="176" t="s">
        <v>438</v>
      </c>
      <c r="B44" s="193" t="n">
        <v>15.2505874226068</v>
      </c>
      <c r="C44" s="193" t="n">
        <v>9.44016545965745</v>
      </c>
      <c r="D44" s="193" t="n">
        <v>98.4653602889503</v>
      </c>
      <c r="E44" s="193" t="n">
        <v>20.9770053705786</v>
      </c>
      <c r="F44" s="193" t="n">
        <v>8.68232804660676</v>
      </c>
      <c r="G44" s="193" t="n">
        <v>4.23944818839441</v>
      </c>
    </row>
    <row r="45" customFormat="false" ht="15" hidden="false" customHeight="true" outlineLevel="0" collapsed="false">
      <c r="A45" s="176"/>
      <c r="B45" s="193"/>
      <c r="C45" s="193"/>
      <c r="D45" s="193"/>
      <c r="E45" s="193"/>
      <c r="F45" s="193"/>
      <c r="G45" s="193"/>
    </row>
    <row r="46" customFormat="false" ht="12.75" hidden="false" customHeight="false" outlineLevel="0" collapsed="false">
      <c r="A46" s="176" t="s">
        <v>439</v>
      </c>
      <c r="B46" s="193" t="n">
        <v>311.40523605066</v>
      </c>
      <c r="C46" s="193" t="n">
        <v>318.080306452758</v>
      </c>
      <c r="D46" s="193" t="n">
        <v>215.807279324039</v>
      </c>
      <c r="E46" s="193" t="n">
        <v>311.172096541108</v>
      </c>
      <c r="F46" s="193" t="n">
        <v>299.355416957285</v>
      </c>
      <c r="G46" s="193" t="n">
        <v>331.838638565858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8   Krankenhauskosten je Pflegetag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8" t="s">
        <v>455</v>
      </c>
      <c r="B1" s="88"/>
      <c r="C1" s="88"/>
      <c r="D1" s="88"/>
      <c r="E1" s="88"/>
      <c r="F1" s="88"/>
    </row>
    <row r="3" customFormat="false" ht="27" hidden="false" customHeight="true" outlineLevel="0" collapsed="false">
      <c r="A3" s="195" t="s">
        <v>456</v>
      </c>
      <c r="B3" s="195"/>
      <c r="C3" s="195"/>
      <c r="D3" s="195"/>
      <c r="E3" s="195"/>
      <c r="F3" s="195"/>
    </row>
    <row r="4" customFormat="false" ht="12.75" hidden="false" customHeight="false" outlineLevel="0" collapsed="false">
      <c r="A4" s="0" t="s">
        <v>457</v>
      </c>
    </row>
    <row r="5" customFormat="false" ht="45" hidden="false" customHeight="false" outlineLevel="0" collapsed="false">
      <c r="A5" s="74" t="s">
        <v>109</v>
      </c>
      <c r="B5" s="61" t="s">
        <v>164</v>
      </c>
      <c r="C5" s="61" t="s">
        <v>458</v>
      </c>
      <c r="D5" s="61" t="s">
        <v>166</v>
      </c>
      <c r="E5" s="61" t="s">
        <v>167</v>
      </c>
      <c r="F5" s="62" t="s">
        <v>168</v>
      </c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</row>
    <row r="7" customFormat="false" ht="21.95" hidden="false" customHeight="true" outlineLevel="0" collapsed="false">
      <c r="A7" s="67" t="s">
        <v>129</v>
      </c>
      <c r="B7" s="196" t="n">
        <v>1774</v>
      </c>
      <c r="C7" s="197" t="n">
        <v>20079</v>
      </c>
      <c r="D7" s="198" t="n">
        <v>465968</v>
      </c>
      <c r="E7" s="199" t="n">
        <v>72</v>
      </c>
      <c r="F7" s="199" t="n">
        <v>23.2</v>
      </c>
    </row>
    <row r="8" customFormat="false" ht="21.95" hidden="false" customHeight="true" outlineLevel="0" collapsed="false">
      <c r="A8" s="67" t="s">
        <v>118</v>
      </c>
      <c r="B8" s="196"/>
      <c r="C8" s="197"/>
      <c r="D8" s="198"/>
      <c r="E8" s="199"/>
      <c r="F8" s="199"/>
    </row>
    <row r="9" customFormat="false" ht="21.95" hidden="false" customHeight="true" outlineLevel="0" collapsed="false">
      <c r="A9" s="67" t="s">
        <v>131</v>
      </c>
      <c r="B9" s="196" t="n">
        <v>76</v>
      </c>
      <c r="C9" s="197" t="n">
        <v>49</v>
      </c>
      <c r="D9" s="198" t="n">
        <v>1029</v>
      </c>
      <c r="E9" s="199" t="n">
        <v>3.7</v>
      </c>
      <c r="F9" s="199" t="n">
        <v>21</v>
      </c>
    </row>
    <row r="10" customFormat="false" ht="11.1" hidden="false" customHeight="true" outlineLevel="0" collapsed="false">
      <c r="A10" s="176" t="s">
        <v>459</v>
      </c>
      <c r="B10" s="196"/>
      <c r="C10" s="197"/>
      <c r="D10" s="198"/>
      <c r="E10" s="199"/>
      <c r="F10" s="199"/>
    </row>
    <row r="11" customFormat="false" ht="11.1" hidden="false" customHeight="true" outlineLevel="0" collapsed="false">
      <c r="A11" s="176" t="s">
        <v>460</v>
      </c>
      <c r="B11" s="196" t="n">
        <v>280</v>
      </c>
      <c r="C11" s="197" t="n">
        <v>3281</v>
      </c>
      <c r="D11" s="198" t="n">
        <v>75274</v>
      </c>
      <c r="E11" s="199" t="n">
        <v>73.7</v>
      </c>
      <c r="F11" s="199" t="n">
        <v>23</v>
      </c>
    </row>
    <row r="12" customFormat="false" ht="21.95" hidden="false" customHeight="true" outlineLevel="0" collapsed="false">
      <c r="A12" s="67" t="s">
        <v>134</v>
      </c>
      <c r="B12" s="196" t="n">
        <v>629</v>
      </c>
      <c r="C12" s="197" t="n">
        <v>7269</v>
      </c>
      <c r="D12" s="198" t="n">
        <v>165337</v>
      </c>
      <c r="E12" s="199" t="n">
        <v>72</v>
      </c>
      <c r="F12" s="199" t="n">
        <v>22.8</v>
      </c>
    </row>
    <row r="13" customFormat="false" ht="21.95" hidden="false" customHeight="true" outlineLevel="0" collapsed="false">
      <c r="A13" s="67" t="s">
        <v>135</v>
      </c>
      <c r="B13" s="196" t="n">
        <v>70</v>
      </c>
      <c r="C13" s="197" t="n">
        <v>873</v>
      </c>
      <c r="D13" s="198" t="n">
        <v>24452</v>
      </c>
      <c r="E13" s="199" t="n">
        <v>95.7</v>
      </c>
      <c r="F13" s="199" t="n">
        <v>28</v>
      </c>
    </row>
    <row r="14" customFormat="false" ht="21.95" hidden="false" customHeight="true" outlineLevel="0" collapsed="false">
      <c r="A14" s="67" t="s">
        <v>137</v>
      </c>
      <c r="B14" s="196" t="n">
        <v>41</v>
      </c>
      <c r="C14" s="197" t="n">
        <v>166</v>
      </c>
      <c r="D14" s="198" t="n">
        <v>3504</v>
      </c>
      <c r="E14" s="199" t="n">
        <v>23.4</v>
      </c>
      <c r="F14" s="199" t="n">
        <v>21.2</v>
      </c>
    </row>
    <row r="15" customFormat="false" ht="21.95" hidden="false" customHeight="true" outlineLevel="0" collapsed="false">
      <c r="A15" s="67" t="s">
        <v>138</v>
      </c>
      <c r="B15" s="196" t="n">
        <v>140</v>
      </c>
      <c r="C15" s="197" t="n">
        <v>1639</v>
      </c>
      <c r="D15" s="198" t="n">
        <v>36929</v>
      </c>
      <c r="E15" s="199" t="n">
        <v>72.3</v>
      </c>
      <c r="F15" s="199" t="n">
        <v>22.5</v>
      </c>
    </row>
    <row r="16" customFormat="false" ht="21.95" hidden="false" customHeight="true" outlineLevel="0" collapsed="false">
      <c r="A16" s="67" t="s">
        <v>180</v>
      </c>
      <c r="B16" s="196" t="n">
        <v>293</v>
      </c>
      <c r="C16" s="197" t="n">
        <v>1996</v>
      </c>
      <c r="D16" s="198" t="n">
        <v>86006</v>
      </c>
      <c r="E16" s="199" t="n">
        <v>80.4</v>
      </c>
      <c r="F16" s="199" t="n">
        <v>43.1</v>
      </c>
    </row>
    <row r="17" customFormat="false" ht="21.95" hidden="false" customHeight="true" outlineLevel="0" collapsed="false">
      <c r="A17" s="67" t="s">
        <v>151</v>
      </c>
      <c r="B17" s="196" t="n">
        <v>744</v>
      </c>
      <c r="C17" s="197" t="n">
        <v>6643</v>
      </c>
      <c r="D17" s="198" t="n">
        <v>243617</v>
      </c>
      <c r="E17" s="199" t="n">
        <v>89.7</v>
      </c>
      <c r="F17" s="199" t="n">
        <v>36.7</v>
      </c>
    </row>
    <row r="18" customFormat="false" ht="21.95" hidden="false" customHeight="true" outlineLevel="0" collapsed="false">
      <c r="A18" s="67" t="s">
        <v>143</v>
      </c>
      <c r="B18" s="196" t="n">
        <v>1793</v>
      </c>
      <c r="C18" s="197" t="n">
        <v>24894</v>
      </c>
      <c r="D18" s="198" t="n">
        <v>582656</v>
      </c>
      <c r="E18" s="199" t="n">
        <v>89</v>
      </c>
      <c r="F18" s="199" t="n">
        <v>23.4</v>
      </c>
    </row>
    <row r="19" customFormat="false" ht="21.95" hidden="false" customHeight="true" outlineLevel="0" collapsed="false">
      <c r="A19" s="67" t="s">
        <v>461</v>
      </c>
      <c r="B19" s="196"/>
      <c r="C19" s="197"/>
      <c r="D19" s="198"/>
      <c r="E19" s="199"/>
      <c r="F19" s="199"/>
    </row>
    <row r="20" customFormat="false" ht="11.1" hidden="false" customHeight="true" outlineLevel="0" collapsed="false">
      <c r="A20" s="67" t="s">
        <v>462</v>
      </c>
      <c r="B20" s="196" t="n">
        <v>306</v>
      </c>
      <c r="C20" s="197" t="n">
        <v>1726</v>
      </c>
      <c r="D20" s="198" t="n">
        <v>110413</v>
      </c>
      <c r="E20" s="199" t="n">
        <v>98.9</v>
      </c>
      <c r="F20" s="199" t="n">
        <v>64</v>
      </c>
    </row>
    <row r="21" customFormat="false" ht="21.95" hidden="false" customHeight="true" outlineLevel="0" collapsed="false">
      <c r="A21" s="67" t="s">
        <v>463</v>
      </c>
      <c r="B21" s="196"/>
      <c r="C21" s="197"/>
      <c r="D21" s="198"/>
      <c r="E21" s="199"/>
      <c r="F21" s="199"/>
    </row>
    <row r="22" customFormat="false" ht="11.1" hidden="false" customHeight="true" outlineLevel="0" collapsed="false">
      <c r="A22" s="67" t="s">
        <v>221</v>
      </c>
      <c r="B22" s="196" t="n">
        <v>500</v>
      </c>
      <c r="C22" s="197" t="n">
        <v>3223</v>
      </c>
      <c r="D22" s="198" t="n">
        <v>175447</v>
      </c>
      <c r="E22" s="199" t="n">
        <v>96.1</v>
      </c>
      <c r="F22" s="199" t="n">
        <v>54.4</v>
      </c>
    </row>
    <row r="23" customFormat="false" ht="21.95" hidden="false" customHeight="true" outlineLevel="0" collapsed="false">
      <c r="A23" s="67" t="s">
        <v>464</v>
      </c>
      <c r="B23" s="196"/>
      <c r="C23" s="197"/>
      <c r="D23" s="198"/>
      <c r="E23" s="199"/>
      <c r="F23" s="199"/>
    </row>
    <row r="24" customFormat="false" ht="9.95" hidden="false" customHeight="true" outlineLevel="0" collapsed="false">
      <c r="A24" s="67" t="s">
        <v>465</v>
      </c>
      <c r="B24" s="196" t="n">
        <v>215</v>
      </c>
      <c r="C24" s="197" t="n">
        <v>1590</v>
      </c>
      <c r="D24" s="198" t="n">
        <v>67958</v>
      </c>
      <c r="E24" s="199" t="n">
        <v>86.6</v>
      </c>
      <c r="F24" s="199" t="n">
        <v>42.7</v>
      </c>
    </row>
    <row r="25" customFormat="false" ht="21.95" hidden="false" customHeight="true" outlineLevel="0" collapsed="false">
      <c r="A25" s="67" t="s">
        <v>85</v>
      </c>
      <c r="B25" s="196"/>
      <c r="C25" s="197"/>
      <c r="D25" s="198"/>
      <c r="E25" s="199"/>
      <c r="F25" s="199"/>
    </row>
    <row r="26" customFormat="false" ht="9.95" hidden="false" customHeight="true" outlineLevel="0" collapsed="false">
      <c r="A26" s="67" t="s">
        <v>466</v>
      </c>
      <c r="B26" s="196" t="n">
        <v>5625</v>
      </c>
      <c r="C26" s="197" t="n">
        <v>60149</v>
      </c>
      <c r="D26" s="198" t="n">
        <v>1732065</v>
      </c>
      <c r="E26" s="199" t="n">
        <v>84.4</v>
      </c>
      <c r="F26" s="199" t="n">
        <v>28.8</v>
      </c>
    </row>
    <row r="27" customFormat="false" ht="12.7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2.75" hidden="false" customHeight="true" outlineLevel="0" collapsed="false">
      <c r="A28" s="70" t="s">
        <v>106</v>
      </c>
      <c r="B28" s="71"/>
      <c r="C28" s="71"/>
      <c r="D28" s="77"/>
      <c r="E28" s="66"/>
      <c r="F28" s="66"/>
    </row>
    <row r="29" customFormat="false" ht="12.75" hidden="false" customHeight="true" outlineLevel="0" collapsed="false">
      <c r="A29" s="72" t="s">
        <v>107</v>
      </c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</sheetData>
  <mergeCells count="2">
    <mergeCell ref="A1:F1"/>
    <mergeCell ref="A3:F3"/>
  </mergeCells>
  <hyperlinks>
    <hyperlink ref="A1" location="Inhaltsverzeichnis!A1" display="2.     Vorsorge- oder Rehabilitationseinrichtungen"/>
    <hyperlink ref="A3" location="Inhaltsverzeichnis!A1" display="2.1   Behandelte Patienten, Pflegetage, Bettennutzung und Verweildauer 2003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59" t="s">
        <v>467</v>
      </c>
      <c r="B1" s="59"/>
      <c r="C1" s="59"/>
      <c r="D1" s="59"/>
    </row>
    <row r="3" s="201" customFormat="true" ht="20.1" hidden="false" customHeight="true" outlineLevel="0" collapsed="false">
      <c r="A3" s="112" t="s">
        <v>109</v>
      </c>
      <c r="B3" s="200" t="s">
        <v>468</v>
      </c>
      <c r="C3" s="91" t="s">
        <v>178</v>
      </c>
      <c r="D3" s="91"/>
    </row>
    <row r="4" customFormat="false" ht="12.75" hidden="false" customHeight="false" outlineLevel="0" collapsed="false">
      <c r="A4" s="114"/>
      <c r="B4" s="87"/>
      <c r="C4" s="115"/>
      <c r="D4" s="115"/>
    </row>
    <row r="5" customFormat="false" ht="15.95" hidden="false" customHeight="true" outlineLevel="0" collapsed="false">
      <c r="A5" s="116" t="s">
        <v>143</v>
      </c>
      <c r="B5" s="202" t="n">
        <v>1793</v>
      </c>
      <c r="C5" s="115" t="n">
        <v>31.9</v>
      </c>
      <c r="D5" s="115"/>
    </row>
    <row r="6" customFormat="false" ht="15.95" hidden="false" customHeight="true" outlineLevel="0" collapsed="false">
      <c r="A6" s="116" t="s">
        <v>129</v>
      </c>
      <c r="B6" s="202" t="n">
        <v>1774</v>
      </c>
      <c r="C6" s="115" t="n">
        <v>31.5</v>
      </c>
      <c r="D6" s="115"/>
    </row>
    <row r="7" customFormat="false" ht="15.95" hidden="false" customHeight="true" outlineLevel="0" collapsed="false">
      <c r="A7" s="116" t="s">
        <v>151</v>
      </c>
      <c r="B7" s="202" t="n">
        <v>744</v>
      </c>
      <c r="C7" s="115" t="n">
        <v>13.2</v>
      </c>
      <c r="D7" s="115"/>
    </row>
    <row r="8" customFormat="false" ht="15.95" hidden="false" customHeight="true" outlineLevel="0" collapsed="false">
      <c r="A8" s="116" t="s">
        <v>152</v>
      </c>
      <c r="B8" s="202" t="n">
        <v>306</v>
      </c>
      <c r="C8" s="115" t="n">
        <v>5.4</v>
      </c>
      <c r="D8" s="115"/>
    </row>
    <row r="9" customFormat="false" ht="15.95" hidden="false" customHeight="true" outlineLevel="0" collapsed="false">
      <c r="A9" s="116" t="s">
        <v>180</v>
      </c>
      <c r="B9" s="202" t="n">
        <v>293</v>
      </c>
      <c r="C9" s="115" t="n">
        <v>5.2</v>
      </c>
      <c r="D9" s="115"/>
    </row>
    <row r="10" customFormat="false" ht="15.95" hidden="false" customHeight="true" outlineLevel="0" collapsed="false">
      <c r="A10" s="116" t="s">
        <v>469</v>
      </c>
      <c r="B10" s="202" t="n">
        <v>500</v>
      </c>
      <c r="C10" s="115" t="n">
        <v>8.9</v>
      </c>
      <c r="D10" s="115"/>
    </row>
    <row r="11" customFormat="false" ht="15.95" hidden="false" customHeight="true" outlineLevel="0" collapsed="false">
      <c r="A11" s="116" t="s">
        <v>470</v>
      </c>
      <c r="B11" s="202" t="n">
        <v>215</v>
      </c>
      <c r="C11" s="115" t="n">
        <v>3.8</v>
      </c>
      <c r="D11" s="115"/>
    </row>
    <row r="12" customFormat="false" ht="15.95" hidden="false" customHeight="true" outlineLevel="0" collapsed="false">
      <c r="A12" s="116"/>
      <c r="B12" s="202"/>
      <c r="C12" s="115"/>
      <c r="D12" s="115"/>
    </row>
    <row r="13" customFormat="false" ht="15.95" hidden="false" customHeight="true" outlineLevel="0" collapsed="false">
      <c r="A13" s="116" t="s">
        <v>98</v>
      </c>
      <c r="B13" s="202" t="n">
        <v>5625</v>
      </c>
      <c r="C13" s="115" t="n">
        <v>99.9</v>
      </c>
      <c r="D13" s="115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90" t="s">
        <v>471</v>
      </c>
      <c r="B26" s="90"/>
      <c r="C26" s="90"/>
    </row>
    <row r="28" customFormat="false" ht="20.1" hidden="false" customHeight="true" outlineLevel="0" collapsed="false">
      <c r="A28" s="142" t="s">
        <v>184</v>
      </c>
      <c r="B28" s="91" t="s">
        <v>300</v>
      </c>
      <c r="C28" s="91"/>
      <c r="D28" s="91"/>
    </row>
    <row r="29" customFormat="false" ht="30" hidden="false" customHeight="true" outlineLevel="0" collapsed="false">
      <c r="A29" s="142"/>
      <c r="B29" s="203" t="s">
        <v>190</v>
      </c>
      <c r="C29" s="203" t="s">
        <v>314</v>
      </c>
      <c r="D29" s="92" t="s">
        <v>315</v>
      </c>
    </row>
    <row r="30" customFormat="false" ht="12.75" hidden="false" customHeight="false" outlineLevel="0" collapsed="false">
      <c r="A30" s="114"/>
      <c r="B30" s="87"/>
      <c r="C30" s="87"/>
      <c r="D30" s="87"/>
    </row>
    <row r="31" customFormat="false" ht="15.95" hidden="false" customHeight="true" outlineLevel="0" collapsed="false">
      <c r="A31" s="145" t="n">
        <v>2003</v>
      </c>
      <c r="B31" s="204" t="n">
        <v>353</v>
      </c>
      <c r="C31" s="204" t="n">
        <v>2470</v>
      </c>
      <c r="D31" s="204" t="n">
        <v>1018</v>
      </c>
      <c r="E31" s="205"/>
    </row>
    <row r="32" customFormat="false" ht="15.95" hidden="false" customHeight="true" outlineLevel="0" collapsed="false">
      <c r="A32" s="145" t="n">
        <v>2002</v>
      </c>
      <c r="B32" s="204" t="n">
        <v>349</v>
      </c>
      <c r="C32" s="204" t="n">
        <v>2479</v>
      </c>
      <c r="D32" s="204" t="n">
        <v>979</v>
      </c>
      <c r="E32" s="205"/>
    </row>
    <row r="33" customFormat="false" ht="15.95" hidden="false" customHeight="true" outlineLevel="0" collapsed="false">
      <c r="A33" s="145" t="n">
        <v>2001</v>
      </c>
      <c r="B33" s="204" t="n">
        <v>320</v>
      </c>
      <c r="C33" s="204" t="n">
        <v>2389</v>
      </c>
      <c r="D33" s="204" t="n">
        <v>946</v>
      </c>
      <c r="E33" s="205"/>
    </row>
    <row r="34" customFormat="false" ht="15.95" hidden="false" customHeight="true" outlineLevel="0" collapsed="false">
      <c r="A34" s="148" t="n">
        <v>2000</v>
      </c>
      <c r="B34" s="204" t="n">
        <v>306</v>
      </c>
      <c r="C34" s="204" t="n">
        <v>2259</v>
      </c>
      <c r="D34" s="204" t="n">
        <v>873</v>
      </c>
      <c r="E34" s="205"/>
    </row>
    <row r="35" customFormat="false" ht="15.95" hidden="false" customHeight="true" outlineLevel="0" collapsed="false">
      <c r="A35" s="148" t="n">
        <v>1999</v>
      </c>
      <c r="B35" s="204" t="n">
        <v>311</v>
      </c>
      <c r="C35" s="204" t="n">
        <v>2106</v>
      </c>
      <c r="D35" s="204" t="n">
        <v>865</v>
      </c>
      <c r="E35" s="205"/>
    </row>
    <row r="36" customFormat="false" ht="15.95" hidden="false" customHeight="true" outlineLevel="0" collapsed="false">
      <c r="A36" s="148" t="n">
        <v>1998</v>
      </c>
      <c r="B36" s="204" t="n">
        <v>285</v>
      </c>
      <c r="C36" s="204" t="n">
        <v>1881</v>
      </c>
      <c r="D36" s="204" t="n">
        <v>746</v>
      </c>
      <c r="E36" s="205"/>
    </row>
    <row r="37" customFormat="false" ht="15.95" hidden="false" customHeight="true" outlineLevel="0" collapsed="false">
      <c r="A37" s="148" t="n">
        <v>1997</v>
      </c>
      <c r="B37" s="204" t="n">
        <v>269</v>
      </c>
      <c r="C37" s="204" t="n">
        <v>1731</v>
      </c>
      <c r="D37" s="204" t="n">
        <v>663</v>
      </c>
      <c r="E37" s="205"/>
    </row>
    <row r="38" customFormat="false" ht="15.95" hidden="false" customHeight="true" outlineLevel="0" collapsed="false">
      <c r="A38" s="148" t="n">
        <v>1996</v>
      </c>
      <c r="B38" s="204" t="n">
        <v>254</v>
      </c>
      <c r="C38" s="204" t="n">
        <v>1638</v>
      </c>
      <c r="D38" s="204" t="n">
        <v>582</v>
      </c>
      <c r="E38" s="205"/>
    </row>
    <row r="39" customFormat="false" ht="15.95" hidden="false" customHeight="true" outlineLevel="0" collapsed="false">
      <c r="A39" s="148" t="n">
        <v>1995</v>
      </c>
      <c r="B39" s="204" t="n">
        <v>191</v>
      </c>
      <c r="C39" s="204" t="n">
        <v>1431</v>
      </c>
      <c r="D39" s="204" t="n">
        <v>453</v>
      </c>
      <c r="E39" s="205"/>
    </row>
    <row r="40" customFormat="false" ht="15.95" hidden="false" customHeight="true" outlineLevel="0" collapsed="false">
      <c r="A40" s="148" t="n">
        <v>1994</v>
      </c>
      <c r="B40" s="204" t="n">
        <v>144</v>
      </c>
      <c r="C40" s="204" t="n">
        <v>1074</v>
      </c>
      <c r="D40" s="204" t="n">
        <v>357</v>
      </c>
      <c r="E40" s="205"/>
    </row>
    <row r="41" customFormat="false" ht="15.95" hidden="false" customHeight="true" outlineLevel="0" collapsed="false">
      <c r="A41" s="148" t="n">
        <v>1993</v>
      </c>
      <c r="B41" s="204" t="n">
        <v>41</v>
      </c>
      <c r="C41" s="204" t="n">
        <v>433</v>
      </c>
      <c r="D41" s="204" t="n">
        <v>77</v>
      </c>
      <c r="E41" s="205"/>
    </row>
    <row r="42" customFormat="false" ht="15.95" hidden="false" customHeight="true" outlineLevel="0" collapsed="false">
      <c r="A42" s="148" t="n">
        <v>1992</v>
      </c>
      <c r="B42" s="204" t="n">
        <v>34</v>
      </c>
      <c r="C42" s="204" t="n">
        <v>371</v>
      </c>
      <c r="D42" s="204" t="n">
        <v>68</v>
      </c>
      <c r="E42" s="205"/>
    </row>
    <row r="43" customFormat="false" ht="12.75" hidden="false" customHeight="false" outlineLevel="0" collapsed="false">
      <c r="A43" s="148" t="n">
        <v>1991</v>
      </c>
      <c r="B43" s="204" t="n">
        <v>30</v>
      </c>
      <c r="C43" s="204" t="n">
        <v>358</v>
      </c>
      <c r="D43" s="204" t="n">
        <v>74</v>
      </c>
      <c r="E43" s="205"/>
    </row>
  </sheetData>
  <mergeCells count="13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8:D28"/>
  </mergeCells>
  <hyperlinks>
    <hyperlink ref="A1" location="Inhaltsverzeichnis!A1" display="6. Aufgestellte Betten in Vorsorge- oder Rehabilitationseinrichtungen 2003 &#10;   nach Fachabteilungen"/>
    <hyperlink ref="A26" location="Inhaltsverzeichnis!A1" display="7. Personalentwicklung in Vorsorge- oder Rehabilitationseinrichtunge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59" t="s">
        <v>472</v>
      </c>
      <c r="B1" s="59"/>
      <c r="C1" s="59"/>
      <c r="D1" s="59"/>
      <c r="E1" s="59"/>
      <c r="F1" s="59"/>
    </row>
    <row r="3" customFormat="false" ht="20.1" hidden="false" customHeight="true" outlineLevel="0" collapsed="false">
      <c r="A3" s="60" t="s">
        <v>473</v>
      </c>
      <c r="B3" s="63" t="s">
        <v>232</v>
      </c>
      <c r="C3" s="63"/>
      <c r="D3" s="63"/>
      <c r="E3" s="61" t="s">
        <v>474</v>
      </c>
      <c r="F3" s="62" t="s">
        <v>475</v>
      </c>
    </row>
    <row r="4" customFormat="false" ht="20.1" hidden="false" customHeight="true" outlineLevel="0" collapsed="false">
      <c r="A4" s="60"/>
      <c r="B4" s="63" t="s">
        <v>112</v>
      </c>
      <c r="C4" s="63" t="s">
        <v>476</v>
      </c>
      <c r="D4" s="63" t="s">
        <v>477</v>
      </c>
      <c r="E4" s="61"/>
      <c r="F4" s="62"/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</row>
    <row r="6" customFormat="false" ht="24.95" hidden="false" customHeight="true" outlineLevel="0" collapsed="false">
      <c r="A6" s="67" t="s">
        <v>478</v>
      </c>
      <c r="B6" s="164"/>
      <c r="C6" s="206"/>
      <c r="D6" s="164"/>
      <c r="E6" s="206"/>
      <c r="F6" s="164"/>
    </row>
    <row r="7" customFormat="false" ht="9.95" hidden="false" customHeight="true" outlineLevel="0" collapsed="false">
      <c r="A7" s="67" t="s">
        <v>466</v>
      </c>
      <c r="B7" s="164" t="n">
        <v>353</v>
      </c>
      <c r="C7" s="206" t="n">
        <v>167</v>
      </c>
      <c r="D7" s="164" t="n">
        <v>186</v>
      </c>
      <c r="E7" s="206" t="n">
        <v>30</v>
      </c>
      <c r="F7" s="164" t="n">
        <v>323</v>
      </c>
    </row>
    <row r="8" customFormat="false" ht="24.95" hidden="false" customHeight="true" outlineLevel="0" collapsed="false">
      <c r="A8" s="67" t="s">
        <v>348</v>
      </c>
      <c r="B8" s="164"/>
      <c r="C8" s="206"/>
      <c r="D8" s="164"/>
      <c r="E8" s="206"/>
      <c r="F8" s="164"/>
    </row>
    <row r="9" customFormat="false" ht="24.95" hidden="false" customHeight="true" outlineLevel="0" collapsed="false">
      <c r="A9" s="67" t="s">
        <v>479</v>
      </c>
      <c r="B9" s="164"/>
      <c r="C9" s="206"/>
      <c r="D9" s="164"/>
      <c r="E9" s="206"/>
      <c r="F9" s="164"/>
    </row>
    <row r="10" customFormat="false" ht="9.95" hidden="false" customHeight="true" outlineLevel="0" collapsed="false">
      <c r="A10" s="67" t="s">
        <v>480</v>
      </c>
      <c r="B10" s="164" t="n">
        <v>226</v>
      </c>
      <c r="C10" s="206" t="n">
        <v>121</v>
      </c>
      <c r="D10" s="164" t="n">
        <v>105</v>
      </c>
      <c r="E10" s="206" t="n">
        <v>14</v>
      </c>
      <c r="F10" s="207" t="s">
        <v>481</v>
      </c>
    </row>
    <row r="11" customFormat="false" ht="24.95" hidden="false" customHeight="true" outlineLevel="0" collapsed="false">
      <c r="A11" s="67" t="s">
        <v>482</v>
      </c>
      <c r="B11" s="164"/>
      <c r="C11" s="206"/>
      <c r="D11" s="164"/>
      <c r="E11" s="206"/>
      <c r="F11" s="164"/>
    </row>
    <row r="12" customFormat="false" ht="9.95" hidden="false" customHeight="true" outlineLevel="0" collapsed="false">
      <c r="A12" s="67" t="s">
        <v>480</v>
      </c>
      <c r="B12" s="164" t="n">
        <v>127</v>
      </c>
      <c r="C12" s="206" t="n">
        <v>46</v>
      </c>
      <c r="D12" s="164" t="n">
        <v>81</v>
      </c>
      <c r="E12" s="206" t="n">
        <v>16</v>
      </c>
      <c r="F12" s="207" t="s">
        <v>481</v>
      </c>
    </row>
    <row r="13" customFormat="false" ht="24.95" hidden="false" customHeight="true" outlineLevel="0" collapsed="false">
      <c r="A13" s="67" t="s">
        <v>483</v>
      </c>
      <c r="B13" s="164"/>
      <c r="C13" s="206"/>
      <c r="D13" s="164"/>
      <c r="E13" s="206"/>
      <c r="F13" s="164"/>
    </row>
    <row r="14" customFormat="false" ht="9.95" hidden="false" customHeight="true" outlineLevel="0" collapsed="false">
      <c r="A14" s="67" t="s">
        <v>484</v>
      </c>
      <c r="B14" s="164" t="n">
        <v>3488</v>
      </c>
      <c r="C14" s="206" t="n">
        <v>600</v>
      </c>
      <c r="D14" s="164" t="n">
        <v>2888</v>
      </c>
      <c r="E14" s="206" t="n">
        <v>674</v>
      </c>
      <c r="F14" s="164" t="n">
        <v>3219</v>
      </c>
    </row>
    <row r="15" customFormat="false" ht="24.95" hidden="false" customHeight="true" outlineLevel="0" collapsed="false">
      <c r="A15" s="67" t="s">
        <v>348</v>
      </c>
      <c r="B15" s="164"/>
      <c r="C15" s="206"/>
      <c r="D15" s="164"/>
      <c r="E15" s="206"/>
      <c r="F15" s="164"/>
    </row>
    <row r="16" customFormat="false" ht="24.95" hidden="false" customHeight="true" outlineLevel="0" collapsed="false">
      <c r="A16" s="67" t="s">
        <v>485</v>
      </c>
      <c r="B16" s="164" t="n">
        <v>1018</v>
      </c>
      <c r="C16" s="206" t="n">
        <v>66</v>
      </c>
      <c r="D16" s="164" t="n">
        <v>952</v>
      </c>
      <c r="E16" s="206" t="n">
        <v>119</v>
      </c>
      <c r="F16" s="164" t="n">
        <v>974</v>
      </c>
    </row>
    <row r="17" customFormat="false" ht="24.95" hidden="false" customHeight="true" outlineLevel="0" collapsed="false">
      <c r="A17" s="67" t="s">
        <v>486</v>
      </c>
      <c r="B17" s="164"/>
      <c r="C17" s="206"/>
      <c r="D17" s="164"/>
      <c r="E17" s="206"/>
      <c r="F17" s="164"/>
    </row>
    <row r="18" customFormat="false" ht="9.95" hidden="false" customHeight="true" outlineLevel="0" collapsed="false">
      <c r="A18" s="67" t="s">
        <v>487</v>
      </c>
      <c r="B18" s="164" t="n">
        <v>1028</v>
      </c>
      <c r="C18" s="206" t="n">
        <v>181</v>
      </c>
      <c r="D18" s="164" t="n">
        <v>847</v>
      </c>
      <c r="E18" s="206" t="n">
        <v>233</v>
      </c>
      <c r="F18" s="164" t="n">
        <v>946</v>
      </c>
    </row>
    <row r="19" customFormat="false" ht="24.95" hidden="false" customHeight="true" outlineLevel="0" collapsed="false">
      <c r="A19" s="67" t="s">
        <v>280</v>
      </c>
      <c r="B19" s="164" t="n">
        <v>245</v>
      </c>
      <c r="C19" s="206" t="n">
        <v>33</v>
      </c>
      <c r="D19" s="164" t="n">
        <v>212</v>
      </c>
      <c r="E19" s="206" t="n">
        <v>52</v>
      </c>
      <c r="F19" s="164" t="n">
        <v>223</v>
      </c>
    </row>
    <row r="20" customFormat="false" ht="24.95" hidden="false" customHeight="true" outlineLevel="0" collapsed="false">
      <c r="A20" s="67" t="s">
        <v>488</v>
      </c>
      <c r="B20" s="164"/>
      <c r="C20" s="206"/>
      <c r="D20" s="164"/>
      <c r="E20" s="206"/>
      <c r="F20" s="164"/>
    </row>
    <row r="21" customFormat="false" ht="9.95" hidden="false" customHeight="true" outlineLevel="0" collapsed="false">
      <c r="A21" s="67" t="s">
        <v>489</v>
      </c>
      <c r="B21" s="164" t="n">
        <v>61</v>
      </c>
      <c r="C21" s="206" t="n">
        <v>2</v>
      </c>
      <c r="D21" s="164" t="n">
        <v>59</v>
      </c>
      <c r="E21" s="206" t="n">
        <v>29</v>
      </c>
      <c r="F21" s="164" t="n">
        <v>52</v>
      </c>
    </row>
    <row r="22" customFormat="false" ht="24.95" hidden="false" customHeight="true" outlineLevel="0" collapsed="false">
      <c r="A22" s="67" t="s">
        <v>490</v>
      </c>
      <c r="B22" s="164"/>
      <c r="C22" s="206"/>
      <c r="D22" s="164"/>
      <c r="E22" s="206"/>
      <c r="F22" s="164"/>
    </row>
    <row r="23" customFormat="false" ht="9.95" hidden="false" customHeight="true" outlineLevel="0" collapsed="false">
      <c r="A23" s="67" t="s">
        <v>491</v>
      </c>
      <c r="B23" s="164" t="n">
        <v>537</v>
      </c>
      <c r="C23" s="206" t="n">
        <v>69</v>
      </c>
      <c r="D23" s="164" t="n">
        <v>468</v>
      </c>
      <c r="E23" s="206" t="n">
        <v>154</v>
      </c>
      <c r="F23" s="164" t="n">
        <v>454</v>
      </c>
    </row>
    <row r="24" customFormat="false" ht="24.95" hidden="false" customHeight="true" outlineLevel="0" collapsed="false">
      <c r="A24" s="67" t="s">
        <v>492</v>
      </c>
      <c r="B24" s="164" t="n">
        <v>131</v>
      </c>
      <c r="C24" s="206" t="n">
        <v>126</v>
      </c>
      <c r="D24" s="164" t="n">
        <v>5</v>
      </c>
      <c r="E24" s="206" t="n">
        <v>16</v>
      </c>
      <c r="F24" s="164" t="n">
        <v>126</v>
      </c>
    </row>
    <row r="25" customFormat="false" ht="24.95" hidden="false" customHeight="true" outlineLevel="0" collapsed="false">
      <c r="A25" s="67" t="s">
        <v>493</v>
      </c>
      <c r="B25" s="164" t="n">
        <v>332</v>
      </c>
      <c r="C25" s="206" t="n">
        <v>34</v>
      </c>
      <c r="D25" s="164" t="n">
        <v>298</v>
      </c>
      <c r="E25" s="206" t="n">
        <v>56</v>
      </c>
      <c r="F25" s="164" t="n">
        <v>316</v>
      </c>
      <c r="G25" s="208"/>
    </row>
    <row r="26" customFormat="false" ht="24.95" hidden="false" customHeight="true" outlineLevel="0" collapsed="false">
      <c r="A26" s="67" t="s">
        <v>494</v>
      </c>
      <c r="B26" s="164" t="n">
        <v>11</v>
      </c>
      <c r="C26" s="206" t="n">
        <v>2</v>
      </c>
      <c r="D26" s="164" t="n">
        <v>9</v>
      </c>
      <c r="E26" s="206" t="n">
        <v>6</v>
      </c>
      <c r="F26" s="164" t="n">
        <v>8</v>
      </c>
    </row>
    <row r="27" customFormat="false" ht="24.95" hidden="false" customHeight="true" outlineLevel="0" collapsed="false">
      <c r="A27" s="67" t="s">
        <v>495</v>
      </c>
      <c r="B27" s="164" t="n">
        <v>125</v>
      </c>
      <c r="C27" s="206" t="n">
        <v>87</v>
      </c>
      <c r="D27" s="164" t="n">
        <v>38</v>
      </c>
      <c r="E27" s="206" t="n">
        <v>9</v>
      </c>
      <c r="F27" s="164" t="n">
        <v>120</v>
      </c>
    </row>
    <row r="28" customFormat="false" ht="24.95" hidden="false" customHeight="true" outlineLevel="0" collapsed="false">
      <c r="A28" s="67" t="s">
        <v>392</v>
      </c>
      <c r="B28" s="164" t="n">
        <v>3841</v>
      </c>
      <c r="C28" s="164" t="n">
        <v>767</v>
      </c>
      <c r="D28" s="164" t="n">
        <v>3074</v>
      </c>
      <c r="E28" s="164" t="n">
        <v>704</v>
      </c>
      <c r="F28" s="164" t="n">
        <v>3542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164"/>
      <c r="C30" s="164"/>
      <c r="D30" s="164"/>
      <c r="E30" s="164"/>
      <c r="F30" s="164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1" display="2.2  Ärztliches und nichtärztliches Personal in Vorsorge- oder Rehabilitationseinrichtungen&#10;       am 31.12.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8" t="s">
        <v>496</v>
      </c>
      <c r="B1" s="88"/>
      <c r="C1" s="88"/>
      <c r="D1" s="88"/>
      <c r="E1" s="88"/>
      <c r="F1" s="88"/>
    </row>
    <row r="3" customFormat="false" ht="20.1" hidden="false" customHeight="true" outlineLevel="0" collapsed="false">
      <c r="A3" s="74" t="s">
        <v>376</v>
      </c>
      <c r="B3" s="64" t="s">
        <v>497</v>
      </c>
      <c r="C3" s="64"/>
      <c r="D3" s="64"/>
      <c r="E3" s="64"/>
      <c r="F3" s="64"/>
    </row>
    <row r="4" customFormat="false" ht="20.1" hidden="false" customHeight="true" outlineLevel="0" collapsed="false">
      <c r="A4" s="74"/>
      <c r="B4" s="63" t="n">
        <v>1999</v>
      </c>
      <c r="C4" s="63" t="n">
        <v>2000</v>
      </c>
      <c r="D4" s="63" t="n">
        <v>2001</v>
      </c>
      <c r="E4" s="63" t="n">
        <v>2002</v>
      </c>
      <c r="F4" s="209" t="n">
        <v>2003</v>
      </c>
    </row>
    <row r="5" customFormat="false" ht="12.75" hidden="false" customHeight="false" outlineLevel="0" collapsed="false">
      <c r="A5" s="65"/>
      <c r="B5" s="66"/>
      <c r="C5" s="66"/>
    </row>
    <row r="6" customFormat="false" ht="23.1" hidden="false" customHeight="true" outlineLevel="0" collapsed="false">
      <c r="A6" s="67" t="s">
        <v>383</v>
      </c>
      <c r="B6" s="66"/>
      <c r="C6" s="66"/>
    </row>
    <row r="7" customFormat="false" ht="15.95" hidden="false" customHeight="true" outlineLevel="0" collapsed="false">
      <c r="A7" s="67" t="s">
        <v>384</v>
      </c>
      <c r="B7" s="210" t="n">
        <v>14</v>
      </c>
      <c r="C7" s="211" t="n">
        <v>14.6</v>
      </c>
      <c r="D7" s="211" t="n">
        <v>15.4</v>
      </c>
      <c r="E7" s="211" t="n">
        <v>15.6</v>
      </c>
      <c r="F7" s="212" t="n">
        <v>14.7</v>
      </c>
    </row>
    <row r="8" customFormat="false" ht="15.95" hidden="false" customHeight="true" outlineLevel="0" collapsed="false">
      <c r="A8" s="67" t="s">
        <v>385</v>
      </c>
      <c r="B8" s="210" t="n">
        <v>184.4</v>
      </c>
      <c r="C8" s="211" t="n">
        <v>188.7</v>
      </c>
      <c r="D8" s="211" t="n">
        <v>200.2</v>
      </c>
      <c r="E8" s="211" t="n">
        <v>199.6</v>
      </c>
      <c r="F8" s="212" t="n">
        <v>186</v>
      </c>
    </row>
    <row r="9" customFormat="false" ht="23.1" hidden="false" customHeight="true" outlineLevel="0" collapsed="false">
      <c r="A9" s="67" t="s">
        <v>315</v>
      </c>
      <c r="B9" s="210"/>
      <c r="C9" s="211"/>
      <c r="D9" s="211"/>
      <c r="E9" s="211"/>
    </row>
    <row r="10" customFormat="false" ht="15.95" hidden="false" customHeight="true" outlineLevel="0" collapsed="false">
      <c r="A10" s="67" t="s">
        <v>384</v>
      </c>
      <c r="B10" s="210" t="n">
        <v>5.2</v>
      </c>
      <c r="C10" s="211" t="n">
        <v>5.3</v>
      </c>
      <c r="D10" s="211" t="n">
        <v>5.3</v>
      </c>
      <c r="E10" s="211" t="n">
        <v>5.3</v>
      </c>
      <c r="F10" s="212" t="n">
        <v>4.9</v>
      </c>
    </row>
    <row r="11" customFormat="false" ht="15.95" hidden="false" customHeight="true" outlineLevel="0" collapsed="false">
      <c r="A11" s="67" t="s">
        <v>385</v>
      </c>
      <c r="B11" s="210" t="n">
        <v>68.3</v>
      </c>
      <c r="C11" s="211" t="n">
        <v>68</v>
      </c>
      <c r="D11" s="211" t="n">
        <v>68.7</v>
      </c>
      <c r="E11" s="211" t="n">
        <v>68.3</v>
      </c>
      <c r="F11" s="212" t="n">
        <v>61.8</v>
      </c>
    </row>
    <row r="12" customFormat="false" ht="23.1" hidden="false" customHeight="true" outlineLevel="0" collapsed="false">
      <c r="A12" s="67" t="s">
        <v>386</v>
      </c>
      <c r="B12" s="210"/>
      <c r="C12" s="211"/>
      <c r="D12" s="211"/>
      <c r="E12" s="211"/>
    </row>
    <row r="13" customFormat="false" ht="9.95" hidden="false" customHeight="true" outlineLevel="0" collapsed="false">
      <c r="A13" s="67" t="s">
        <v>387</v>
      </c>
      <c r="B13" s="210"/>
      <c r="C13" s="211"/>
      <c r="D13" s="211"/>
      <c r="E13" s="211"/>
    </row>
    <row r="14" customFormat="false" ht="15.95" hidden="false" customHeight="true" outlineLevel="0" collapsed="false">
      <c r="A14" s="67" t="s">
        <v>388</v>
      </c>
      <c r="B14" s="210" t="n">
        <v>5</v>
      </c>
      <c r="C14" s="211" t="n">
        <v>5</v>
      </c>
      <c r="D14" s="211" t="n">
        <v>5.2</v>
      </c>
      <c r="E14" s="211" t="n">
        <v>5.4</v>
      </c>
      <c r="F14" s="212" t="n">
        <v>5</v>
      </c>
    </row>
    <row r="15" customFormat="false" ht="15.95" hidden="false" customHeight="true" outlineLevel="0" collapsed="false">
      <c r="A15" s="67" t="s">
        <v>389</v>
      </c>
      <c r="B15" s="210" t="n">
        <v>65.9</v>
      </c>
      <c r="C15" s="211" t="n">
        <v>64.9</v>
      </c>
      <c r="D15" s="211" t="n">
        <v>67.3</v>
      </c>
      <c r="E15" s="211" t="n">
        <v>69.5</v>
      </c>
      <c r="F15" s="212" t="n">
        <v>63.6</v>
      </c>
    </row>
    <row r="16" customFormat="false" ht="23.1" hidden="false" customHeight="true" outlineLevel="0" collapsed="false">
      <c r="A16" s="67" t="s">
        <v>267</v>
      </c>
      <c r="B16" s="210"/>
      <c r="C16" s="211"/>
      <c r="D16" s="211"/>
      <c r="E16" s="211"/>
    </row>
    <row r="17" customFormat="false" ht="15.95" hidden="false" customHeight="true" outlineLevel="0" collapsed="false">
      <c r="A17" s="67" t="s">
        <v>384</v>
      </c>
      <c r="B17" s="210" t="n">
        <v>30.9</v>
      </c>
      <c r="C17" s="211" t="n">
        <v>30</v>
      </c>
      <c r="D17" s="211" t="n">
        <v>22.5</v>
      </c>
      <c r="E17" s="211" t="n">
        <v>21.9</v>
      </c>
      <c r="F17" s="212" t="n">
        <v>21.3</v>
      </c>
    </row>
    <row r="18" customFormat="false" ht="15.95" hidden="false" customHeight="true" outlineLevel="0" collapsed="false">
      <c r="A18" s="67" t="s">
        <v>385</v>
      </c>
      <c r="B18" s="210" t="n">
        <v>407.7</v>
      </c>
      <c r="C18" s="211" t="n">
        <v>388.1</v>
      </c>
      <c r="D18" s="211" t="n">
        <v>291.8</v>
      </c>
      <c r="E18" s="211" t="n">
        <v>281.4</v>
      </c>
      <c r="F18" s="212" t="n">
        <v>269.5</v>
      </c>
    </row>
    <row r="19" customFormat="false" ht="23.1" hidden="false" customHeight="true" outlineLevel="0" collapsed="false">
      <c r="A19" s="67" t="s">
        <v>281</v>
      </c>
      <c r="B19" s="210"/>
      <c r="C19" s="211"/>
      <c r="D19" s="211"/>
      <c r="E19" s="211"/>
    </row>
    <row r="20" customFormat="false" ht="15.95" hidden="false" customHeight="true" outlineLevel="0" collapsed="false">
      <c r="A20" s="67" t="s">
        <v>384</v>
      </c>
      <c r="B20" s="210" t="n">
        <v>63.1</v>
      </c>
      <c r="C20" s="211" t="n">
        <v>56.5</v>
      </c>
      <c r="D20" s="211" t="n">
        <v>73.4</v>
      </c>
      <c r="E20" s="211" t="n">
        <v>82.2</v>
      </c>
      <c r="F20" s="212" t="n">
        <v>90.6</v>
      </c>
    </row>
    <row r="21" customFormat="false" ht="15.95" hidden="false" customHeight="true" outlineLevel="0" collapsed="false">
      <c r="A21" s="67" t="s">
        <v>385</v>
      </c>
      <c r="B21" s="210" t="n">
        <v>833.3</v>
      </c>
      <c r="C21" s="211" t="n">
        <v>731.7</v>
      </c>
      <c r="D21" s="211" t="n">
        <v>951.8</v>
      </c>
      <c r="E21" s="211" t="n">
        <v>1063.2</v>
      </c>
      <c r="F21" s="212" t="n">
        <v>1147.9</v>
      </c>
    </row>
    <row r="22" customFormat="false" ht="23.1" hidden="false" customHeight="true" outlineLevel="0" collapsed="false">
      <c r="A22" s="67" t="s">
        <v>390</v>
      </c>
      <c r="B22" s="210"/>
      <c r="C22" s="211"/>
      <c r="D22" s="211"/>
      <c r="E22" s="211"/>
    </row>
    <row r="23" customFormat="false" ht="9.95" hidden="false" customHeight="true" outlineLevel="0" collapsed="false">
      <c r="A23" s="67" t="s">
        <v>391</v>
      </c>
      <c r="B23" s="210"/>
      <c r="C23" s="211"/>
      <c r="D23" s="211"/>
      <c r="E23" s="211"/>
    </row>
    <row r="24" customFormat="false" ht="15.95" hidden="false" customHeight="true" outlineLevel="0" collapsed="false">
      <c r="A24" s="67" t="s">
        <v>388</v>
      </c>
      <c r="B24" s="210" t="n">
        <v>10.6</v>
      </c>
      <c r="C24" s="211" t="n">
        <v>9.5</v>
      </c>
      <c r="D24" s="211" t="n">
        <v>9.9</v>
      </c>
      <c r="E24" s="211" t="n">
        <v>10.6</v>
      </c>
      <c r="F24" s="212" t="n">
        <v>10.5</v>
      </c>
    </row>
    <row r="25" customFormat="false" ht="15.95" hidden="false" customHeight="true" outlineLevel="0" collapsed="false">
      <c r="A25" s="67" t="s">
        <v>389</v>
      </c>
      <c r="B25" s="210" t="n">
        <v>140.2</v>
      </c>
      <c r="C25" s="211" t="n">
        <v>122.8</v>
      </c>
      <c r="D25" s="211" t="n">
        <v>128.6</v>
      </c>
      <c r="E25" s="211" t="n">
        <v>135.4</v>
      </c>
      <c r="F25" s="212" t="n">
        <v>132.5</v>
      </c>
    </row>
    <row r="26" customFormat="false" ht="23.1" hidden="false" customHeight="true" outlineLevel="0" collapsed="false">
      <c r="A26" s="67" t="s">
        <v>285</v>
      </c>
      <c r="B26" s="210"/>
      <c r="C26" s="211"/>
      <c r="D26" s="211"/>
      <c r="E26" s="211"/>
    </row>
    <row r="27" customFormat="false" ht="15.95" hidden="false" customHeight="true" outlineLevel="0" collapsed="false">
      <c r="A27" s="67" t="s">
        <v>384</v>
      </c>
      <c r="B27" s="210" t="n">
        <v>39.8</v>
      </c>
      <c r="C27" s="211" t="n">
        <v>35.4</v>
      </c>
      <c r="D27" s="211" t="n">
        <v>37.1</v>
      </c>
      <c r="E27" s="211" t="n">
        <v>35.7</v>
      </c>
      <c r="F27" s="212" t="n">
        <v>37.7</v>
      </c>
    </row>
    <row r="28" customFormat="false" ht="15.95" hidden="false" customHeight="true" outlineLevel="0" collapsed="false">
      <c r="A28" s="67" t="s">
        <v>385</v>
      </c>
      <c r="B28" s="210" t="n">
        <v>525</v>
      </c>
      <c r="C28" s="211" t="n">
        <v>457.9</v>
      </c>
      <c r="D28" s="211" t="n">
        <v>479.6</v>
      </c>
      <c r="E28" s="211" t="n">
        <v>457.4</v>
      </c>
      <c r="F28" s="212" t="n">
        <v>477.4</v>
      </c>
    </row>
    <row r="29" customFormat="false" ht="23.1" hidden="false" customHeight="true" outlineLevel="0" collapsed="false">
      <c r="A29" s="67" t="s">
        <v>286</v>
      </c>
      <c r="B29" s="210"/>
      <c r="C29" s="211"/>
      <c r="D29" s="211"/>
      <c r="E29" s="211"/>
    </row>
    <row r="30" customFormat="false" ht="15.95" hidden="false" customHeight="true" outlineLevel="0" collapsed="false">
      <c r="A30" s="67" t="s">
        <v>384</v>
      </c>
      <c r="B30" s="210" t="n">
        <v>13.9</v>
      </c>
      <c r="C30" s="211" t="n">
        <v>14.7</v>
      </c>
      <c r="D30" s="211" t="n">
        <v>15.1</v>
      </c>
      <c r="E30" s="211" t="n">
        <v>15.6</v>
      </c>
      <c r="F30" s="212" t="n">
        <v>15</v>
      </c>
    </row>
    <row r="31" customFormat="false" ht="15.95" hidden="false" customHeight="true" outlineLevel="0" collapsed="false">
      <c r="A31" s="67" t="s">
        <v>385</v>
      </c>
      <c r="B31" s="210" t="n">
        <v>183.6</v>
      </c>
      <c r="C31" s="211" t="n">
        <v>189.8</v>
      </c>
      <c r="D31" s="211" t="n">
        <v>195.8</v>
      </c>
      <c r="E31" s="211" t="n">
        <v>200.3</v>
      </c>
      <c r="F31" s="212" t="n">
        <v>190.6</v>
      </c>
    </row>
    <row r="32" customFormat="false" ht="23.1" hidden="false" customHeight="true" outlineLevel="0" collapsed="false">
      <c r="A32" s="67" t="s">
        <v>287</v>
      </c>
      <c r="B32" s="210"/>
      <c r="C32" s="211"/>
      <c r="D32" s="211"/>
      <c r="E32" s="211"/>
    </row>
    <row r="33" customFormat="false" ht="15.95" hidden="false" customHeight="true" outlineLevel="0" collapsed="false">
      <c r="A33" s="67" t="s">
        <v>384</v>
      </c>
      <c r="B33" s="210" t="n">
        <v>1026.2</v>
      </c>
      <c r="C33" s="211" t="n">
        <v>925</v>
      </c>
      <c r="D33" s="211" t="n">
        <v>619.5</v>
      </c>
      <c r="E33" s="211" t="n">
        <v>754.7</v>
      </c>
      <c r="F33" s="212" t="n">
        <v>585.9</v>
      </c>
    </row>
    <row r="34" customFormat="false" ht="15.95" hidden="false" customHeight="true" outlineLevel="0" collapsed="false">
      <c r="A34" s="67" t="s">
        <v>385</v>
      </c>
      <c r="B34" s="210" t="n">
        <v>13550.6</v>
      </c>
      <c r="C34" s="211" t="n">
        <v>1981.7</v>
      </c>
      <c r="D34" s="211" t="n">
        <v>7733.4</v>
      </c>
      <c r="E34" s="211" t="n">
        <v>7442.5</v>
      </c>
      <c r="F34" s="212" t="n">
        <v>7425.8</v>
      </c>
    </row>
    <row r="35" customFormat="false" ht="23.1" hidden="false" customHeight="true" outlineLevel="0" collapsed="false">
      <c r="A35" s="67" t="s">
        <v>288</v>
      </c>
      <c r="B35" s="210"/>
      <c r="C35" s="211"/>
      <c r="D35" s="211"/>
      <c r="E35" s="211"/>
    </row>
    <row r="36" customFormat="false" ht="15.95" hidden="false" customHeight="true" outlineLevel="0" collapsed="false">
      <c r="A36" s="67" t="s">
        <v>384</v>
      </c>
      <c r="B36" s="210" t="n">
        <v>65.3</v>
      </c>
      <c r="C36" s="211" t="n">
        <v>49.7</v>
      </c>
      <c r="D36" s="211" t="n">
        <v>71.9</v>
      </c>
      <c r="E36" s="211" t="n">
        <v>41.1</v>
      </c>
      <c r="F36" s="212" t="n">
        <v>39.5</v>
      </c>
    </row>
    <row r="37" customFormat="false" ht="15.95" hidden="false" customHeight="true" outlineLevel="0" collapsed="false">
      <c r="A37" s="67" t="s">
        <v>385</v>
      </c>
      <c r="B37" s="210" t="n">
        <v>862.3</v>
      </c>
      <c r="C37" s="211" t="n">
        <v>643.3</v>
      </c>
      <c r="D37" s="211" t="n">
        <v>937.4</v>
      </c>
      <c r="E37" s="211" t="n">
        <v>528.1</v>
      </c>
      <c r="F37" s="212" t="n">
        <v>500</v>
      </c>
    </row>
    <row r="38" customFormat="false" ht="23.1" hidden="false" customHeight="true" outlineLevel="0" collapsed="false">
      <c r="A38" s="67" t="s">
        <v>392</v>
      </c>
      <c r="B38" s="210"/>
      <c r="C38" s="211"/>
      <c r="D38" s="211"/>
      <c r="E38" s="211"/>
    </row>
    <row r="39" customFormat="false" ht="15.95" hidden="false" customHeight="true" outlineLevel="0" collapsed="false">
      <c r="A39" s="67" t="s">
        <v>384</v>
      </c>
      <c r="B39" s="210" t="n">
        <v>1.4</v>
      </c>
      <c r="C39" s="211" t="n">
        <v>1.4</v>
      </c>
      <c r="D39" s="211" t="n">
        <v>1.4</v>
      </c>
      <c r="E39" s="211" t="n">
        <v>1.4</v>
      </c>
      <c r="F39" s="212" t="n">
        <v>1.3</v>
      </c>
    </row>
    <row r="40" customFormat="false" ht="15.95" hidden="false" customHeight="true" outlineLevel="0" collapsed="false">
      <c r="A40" s="67" t="s">
        <v>385</v>
      </c>
      <c r="B40" s="210" t="n">
        <v>18.3</v>
      </c>
      <c r="C40" s="211" t="n">
        <v>17.7</v>
      </c>
      <c r="D40" s="211" t="n">
        <v>18.2</v>
      </c>
      <c r="E40" s="211" t="n">
        <v>18.1</v>
      </c>
      <c r="F40" s="212" t="n">
        <v>17</v>
      </c>
    </row>
    <row r="41" customFormat="false" ht="21" hidden="false" customHeight="true" outlineLevel="0" collapsed="false">
      <c r="A41" s="0" t="s">
        <v>106</v>
      </c>
    </row>
    <row r="42" customFormat="false" ht="9" hidden="false" customHeight="true" outlineLevel="0" collapsed="false">
      <c r="B42" s="91" t="s">
        <v>393</v>
      </c>
      <c r="C42" s="91"/>
      <c r="E42" s="91" t="s">
        <v>394</v>
      </c>
      <c r="F42" s="91"/>
    </row>
    <row r="43" customFormat="false" ht="9.75" hidden="false" customHeight="true" outlineLevel="0" collapsed="false">
      <c r="A43" s="174" t="s">
        <v>395</v>
      </c>
      <c r="C43" s="175" t="s">
        <v>396</v>
      </c>
      <c r="D43" s="174" t="s">
        <v>397</v>
      </c>
    </row>
    <row r="44" customFormat="false" ht="9" hidden="false" customHeight="true" outlineLevel="0" collapsed="false">
      <c r="B44" s="91" t="s">
        <v>398</v>
      </c>
      <c r="C44" s="91"/>
      <c r="E44" s="91" t="s">
        <v>399</v>
      </c>
      <c r="F44" s="91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1" display="2.3   Strukturdaten für Personal in Vorsorge- oder Rehabilitationseinrichtungen 1999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39.95" hidden="false" customHeight="true" outlineLevel="0" collapsed="false">
      <c r="A3" s="60" t="s">
        <v>89</v>
      </c>
      <c r="B3" s="61" t="s">
        <v>90</v>
      </c>
      <c r="C3" s="61" t="s">
        <v>91</v>
      </c>
      <c r="D3" s="61" t="s">
        <v>90</v>
      </c>
      <c r="E3" s="61" t="s">
        <v>91</v>
      </c>
      <c r="F3" s="61" t="s">
        <v>90</v>
      </c>
      <c r="G3" s="61" t="s">
        <v>91</v>
      </c>
      <c r="H3" s="61" t="s">
        <v>90</v>
      </c>
      <c r="I3" s="61" t="s">
        <v>91</v>
      </c>
      <c r="J3" s="61" t="s">
        <v>90</v>
      </c>
      <c r="K3" s="62" t="s">
        <v>91</v>
      </c>
    </row>
    <row r="4" customFormat="false" ht="20.1" hidden="false" customHeight="true" outlineLevel="0" collapsed="false">
      <c r="A4" s="60"/>
      <c r="B4" s="63" t="n">
        <v>1999</v>
      </c>
      <c r="C4" s="63"/>
      <c r="D4" s="63" t="n">
        <v>2000</v>
      </c>
      <c r="E4" s="63"/>
      <c r="F4" s="63" t="n">
        <v>2001</v>
      </c>
      <c r="G4" s="63"/>
      <c r="H4" s="64" t="n">
        <v>2002</v>
      </c>
      <c r="I4" s="64"/>
      <c r="J4" s="64" t="n">
        <v>2003</v>
      </c>
      <c r="K4" s="64"/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21.95" hidden="false" customHeight="true" outlineLevel="0" collapsed="false">
      <c r="A6" s="67" t="s">
        <v>92</v>
      </c>
      <c r="B6" s="68" t="n">
        <v>5</v>
      </c>
      <c r="C6" s="69" t="n">
        <v>313</v>
      </c>
      <c r="D6" s="68" t="n">
        <v>7</v>
      </c>
      <c r="E6" s="69" t="n">
        <v>389</v>
      </c>
      <c r="F6" s="69" t="n">
        <v>7</v>
      </c>
      <c r="G6" s="69" t="n">
        <v>395</v>
      </c>
      <c r="H6" s="69" t="n">
        <v>6</v>
      </c>
      <c r="I6" s="69" t="n">
        <v>386</v>
      </c>
      <c r="J6" s="69" t="n">
        <v>6</v>
      </c>
      <c r="K6" s="69" t="n">
        <v>402</v>
      </c>
    </row>
    <row r="7" customFormat="false" ht="21.95" hidden="false" customHeight="true" outlineLevel="0" collapsed="false">
      <c r="A7" s="67" t="s">
        <v>93</v>
      </c>
      <c r="B7" s="68" t="n">
        <v>15</v>
      </c>
      <c r="C7" s="69" t="n">
        <v>2340</v>
      </c>
      <c r="D7" s="68" t="n">
        <v>14</v>
      </c>
      <c r="E7" s="69" t="n">
        <v>2196</v>
      </c>
      <c r="F7" s="69" t="n">
        <v>14</v>
      </c>
      <c r="G7" s="69" t="n">
        <v>2208</v>
      </c>
      <c r="H7" s="69" t="n">
        <v>13</v>
      </c>
      <c r="I7" s="69" t="n">
        <v>2037</v>
      </c>
      <c r="J7" s="69" t="n">
        <v>14</v>
      </c>
      <c r="K7" s="69" t="n">
        <v>2183</v>
      </c>
    </row>
    <row r="8" customFormat="false" ht="21.95" hidden="false" customHeight="true" outlineLevel="0" collapsed="false">
      <c r="A8" s="67" t="s">
        <v>94</v>
      </c>
      <c r="B8" s="68" t="n">
        <v>13</v>
      </c>
      <c r="C8" s="69" t="n">
        <v>2996</v>
      </c>
      <c r="D8" s="68" t="n">
        <v>13</v>
      </c>
      <c r="E8" s="69" t="n">
        <v>3006</v>
      </c>
      <c r="F8" s="69" t="n">
        <v>11</v>
      </c>
      <c r="G8" s="69" t="n">
        <v>2549</v>
      </c>
      <c r="H8" s="69" t="n">
        <v>12</v>
      </c>
      <c r="I8" s="69" t="n">
        <v>2942</v>
      </c>
      <c r="J8" s="69" t="n">
        <v>11</v>
      </c>
      <c r="K8" s="69" t="n">
        <v>2742</v>
      </c>
    </row>
    <row r="9" customFormat="false" ht="21.95" hidden="false" customHeight="true" outlineLevel="0" collapsed="false">
      <c r="A9" s="67" t="s">
        <v>95</v>
      </c>
      <c r="B9" s="68" t="n">
        <v>11</v>
      </c>
      <c r="C9" s="69" t="n">
        <v>4000</v>
      </c>
      <c r="D9" s="68" t="n">
        <v>11</v>
      </c>
      <c r="E9" s="69" t="n">
        <v>3964</v>
      </c>
      <c r="F9" s="69" t="n">
        <v>12</v>
      </c>
      <c r="G9" s="69" t="n">
        <v>4270</v>
      </c>
      <c r="H9" s="69" t="n">
        <v>11</v>
      </c>
      <c r="I9" s="69" t="n">
        <v>3980</v>
      </c>
      <c r="J9" s="69" t="n">
        <v>8</v>
      </c>
      <c r="K9" s="69" t="n">
        <v>3086</v>
      </c>
    </row>
    <row r="10" customFormat="false" ht="21.95" hidden="false" customHeight="true" outlineLevel="0" collapsed="false">
      <c r="A10" s="67" t="s">
        <v>96</v>
      </c>
      <c r="B10" s="68" t="n">
        <v>6</v>
      </c>
      <c r="C10" s="69" t="n">
        <v>3610</v>
      </c>
      <c r="D10" s="68" t="n">
        <v>6</v>
      </c>
      <c r="E10" s="69" t="n">
        <v>3533</v>
      </c>
      <c r="F10" s="69" t="n">
        <v>6</v>
      </c>
      <c r="G10" s="69" t="n">
        <v>3500</v>
      </c>
      <c r="H10" s="69" t="n">
        <v>6</v>
      </c>
      <c r="I10" s="69" t="n">
        <v>3457</v>
      </c>
      <c r="J10" s="69" t="n">
        <v>7</v>
      </c>
      <c r="K10" s="69" t="n">
        <v>4046</v>
      </c>
    </row>
    <row r="11" customFormat="false" ht="21.95" hidden="false" customHeight="true" outlineLevel="0" collapsed="false">
      <c r="A11" s="67" t="s">
        <v>97</v>
      </c>
      <c r="B11" s="68" t="n">
        <v>3</v>
      </c>
      <c r="C11" s="69" t="n">
        <v>3171</v>
      </c>
      <c r="D11" s="68" t="n">
        <v>3</v>
      </c>
      <c r="E11" s="69" t="n">
        <v>3200</v>
      </c>
      <c r="F11" s="69" t="n">
        <v>3</v>
      </c>
      <c r="G11" s="69" t="n">
        <v>3212</v>
      </c>
      <c r="H11" s="69" t="n">
        <v>3</v>
      </c>
      <c r="I11" s="69" t="n">
        <v>3256</v>
      </c>
      <c r="J11" s="69" t="n">
        <v>3</v>
      </c>
      <c r="K11" s="69" t="n">
        <v>3205</v>
      </c>
    </row>
    <row r="12" customFormat="false" ht="21.95" hidden="false" customHeight="true" outlineLevel="0" collapsed="false">
      <c r="A12" s="67" t="s">
        <v>98</v>
      </c>
      <c r="B12" s="68" t="n">
        <v>53</v>
      </c>
      <c r="C12" s="69" t="n">
        <v>16430</v>
      </c>
      <c r="D12" s="68" t="n">
        <v>54</v>
      </c>
      <c r="E12" s="69" t="n">
        <v>16288</v>
      </c>
      <c r="F12" s="69" t="n">
        <v>53</v>
      </c>
      <c r="G12" s="69" t="n">
        <v>16134</v>
      </c>
      <c r="H12" s="69" t="n">
        <v>51</v>
      </c>
      <c r="I12" s="69" t="n">
        <v>16058</v>
      </c>
      <c r="J12" s="69" t="n">
        <v>49</v>
      </c>
      <c r="K12" s="69" t="n">
        <v>15664</v>
      </c>
    </row>
    <row r="13" customFormat="false" ht="21.95" hidden="false" customHeight="true" outlineLevel="0" collapsed="false">
      <c r="A13" s="67" t="s">
        <v>99</v>
      </c>
      <c r="B13" s="68"/>
      <c r="C13" s="69"/>
      <c r="D13" s="68"/>
      <c r="E13" s="69"/>
      <c r="F13" s="69"/>
      <c r="G13" s="69"/>
      <c r="H13" s="69"/>
      <c r="I13" s="69"/>
      <c r="J13" s="66"/>
      <c r="K13" s="66"/>
    </row>
    <row r="14" customFormat="false" ht="21.95" hidden="false" customHeight="true" outlineLevel="0" collapsed="false">
      <c r="A14" s="67" t="s">
        <v>100</v>
      </c>
      <c r="B14" s="68"/>
      <c r="C14" s="69"/>
      <c r="D14" s="68"/>
      <c r="E14" s="69"/>
      <c r="F14" s="69"/>
      <c r="G14" s="69"/>
      <c r="H14" s="69"/>
      <c r="I14" s="69"/>
      <c r="J14" s="66"/>
      <c r="K14" s="66"/>
    </row>
    <row r="15" customFormat="false" ht="12" hidden="false" customHeight="true" outlineLevel="0" collapsed="false">
      <c r="A15" s="67" t="s">
        <v>101</v>
      </c>
      <c r="B15" s="68" t="n">
        <v>49</v>
      </c>
      <c r="C15" s="69" t="n">
        <v>15471</v>
      </c>
      <c r="D15" s="68" t="n">
        <v>50</v>
      </c>
      <c r="E15" s="69" t="n">
        <v>15322</v>
      </c>
      <c r="F15" s="69" t="n">
        <v>49</v>
      </c>
      <c r="G15" s="69" t="n">
        <v>15198</v>
      </c>
      <c r="H15" s="69" t="n">
        <v>46</v>
      </c>
      <c r="I15" s="69" t="n">
        <v>15082</v>
      </c>
      <c r="J15" s="69" t="n">
        <v>44</v>
      </c>
      <c r="K15" s="69" t="n">
        <v>14698</v>
      </c>
    </row>
    <row r="16" customFormat="false" ht="21.95" hidden="false" customHeight="true" outlineLevel="0" collapsed="false">
      <c r="A16" s="67" t="s">
        <v>102</v>
      </c>
      <c r="B16" s="68"/>
      <c r="C16" s="69"/>
      <c r="D16" s="68"/>
      <c r="E16" s="69"/>
      <c r="F16" s="69"/>
      <c r="G16" s="69"/>
      <c r="H16" s="69"/>
      <c r="I16" s="69"/>
      <c r="J16" s="66"/>
      <c r="K16" s="66"/>
    </row>
    <row r="17" customFormat="false" ht="12" hidden="false" customHeight="true" outlineLevel="0" collapsed="false">
      <c r="A17" s="67" t="s">
        <v>101</v>
      </c>
      <c r="B17" s="68" t="n">
        <v>4</v>
      </c>
      <c r="C17" s="69" t="n">
        <v>959</v>
      </c>
      <c r="D17" s="68" t="n">
        <v>4</v>
      </c>
      <c r="E17" s="69" t="n">
        <v>966</v>
      </c>
      <c r="F17" s="69" t="n">
        <v>4</v>
      </c>
      <c r="G17" s="69" t="n">
        <v>936</v>
      </c>
      <c r="H17" s="69" t="n">
        <v>5</v>
      </c>
      <c r="I17" s="69" t="n">
        <v>976</v>
      </c>
      <c r="J17" s="69" t="n">
        <v>5</v>
      </c>
      <c r="K17" s="69" t="n">
        <v>966</v>
      </c>
    </row>
    <row r="18" customFormat="false" ht="21.95" hidden="false" customHeight="true" outlineLevel="0" collapsed="false">
      <c r="A18" s="67" t="s">
        <v>99</v>
      </c>
      <c r="B18" s="68"/>
      <c r="C18" s="69"/>
      <c r="D18" s="68"/>
      <c r="E18" s="69"/>
      <c r="F18" s="69"/>
      <c r="G18" s="69"/>
      <c r="H18" s="69"/>
      <c r="I18" s="69"/>
      <c r="J18" s="66"/>
      <c r="K18" s="66"/>
    </row>
    <row r="19" customFormat="false" ht="21.95" hidden="false" customHeight="true" outlineLevel="0" collapsed="false">
      <c r="A19" s="67" t="s">
        <v>103</v>
      </c>
      <c r="B19" s="68"/>
      <c r="C19" s="69"/>
      <c r="D19" s="68"/>
      <c r="E19" s="69"/>
      <c r="F19" s="69"/>
      <c r="G19" s="69"/>
      <c r="H19" s="69"/>
      <c r="I19" s="69"/>
      <c r="J19" s="66"/>
      <c r="K19" s="66"/>
    </row>
    <row r="20" customFormat="false" ht="12" hidden="false" customHeight="true" outlineLevel="0" collapsed="false">
      <c r="A20" s="67" t="s">
        <v>101</v>
      </c>
      <c r="B20" s="68" t="n">
        <v>28</v>
      </c>
      <c r="C20" s="69" t="n">
        <v>10953</v>
      </c>
      <c r="D20" s="68" t="n">
        <v>28</v>
      </c>
      <c r="E20" s="69" t="n">
        <v>10938</v>
      </c>
      <c r="F20" s="69" t="n">
        <v>27</v>
      </c>
      <c r="G20" s="69" t="n">
        <v>10889</v>
      </c>
      <c r="H20" s="69" t="n">
        <v>26</v>
      </c>
      <c r="I20" s="69" t="n">
        <v>9996</v>
      </c>
      <c r="J20" s="69" t="n">
        <v>22</v>
      </c>
      <c r="K20" s="69" t="n">
        <v>9335</v>
      </c>
    </row>
    <row r="21" customFormat="false" ht="21.95" hidden="false" customHeight="true" outlineLevel="0" collapsed="false">
      <c r="A21" s="67" t="s">
        <v>104</v>
      </c>
      <c r="B21" s="68"/>
      <c r="C21" s="69"/>
      <c r="D21" s="68"/>
      <c r="E21" s="69"/>
      <c r="F21" s="69"/>
      <c r="G21" s="69"/>
      <c r="H21" s="69"/>
      <c r="I21" s="69"/>
      <c r="J21" s="66"/>
      <c r="K21" s="66"/>
    </row>
    <row r="22" customFormat="false" ht="12" hidden="false" customHeight="true" outlineLevel="0" collapsed="false">
      <c r="A22" s="67" t="s">
        <v>101</v>
      </c>
      <c r="B22" s="68" t="n">
        <v>19</v>
      </c>
      <c r="C22" s="69" t="n">
        <v>3793</v>
      </c>
      <c r="D22" s="68" t="n">
        <v>19</v>
      </c>
      <c r="E22" s="69" t="n">
        <v>3740</v>
      </c>
      <c r="F22" s="69" t="n">
        <v>19</v>
      </c>
      <c r="G22" s="69" t="n">
        <v>3692</v>
      </c>
      <c r="H22" s="69" t="n">
        <v>18</v>
      </c>
      <c r="I22" s="69" t="n">
        <v>3673</v>
      </c>
      <c r="J22" s="69" t="n">
        <v>20</v>
      </c>
      <c r="K22" s="69" t="n">
        <v>3954</v>
      </c>
    </row>
    <row r="23" customFormat="false" ht="21.95" hidden="false" customHeight="true" outlineLevel="0" collapsed="false">
      <c r="A23" s="67" t="s">
        <v>105</v>
      </c>
      <c r="B23" s="68"/>
      <c r="C23" s="69"/>
      <c r="D23" s="68"/>
      <c r="E23" s="69"/>
      <c r="F23" s="69"/>
      <c r="G23" s="69"/>
      <c r="H23" s="69"/>
      <c r="I23" s="69"/>
      <c r="J23" s="66"/>
      <c r="K23" s="66"/>
    </row>
    <row r="24" customFormat="false" ht="12" hidden="false" customHeight="true" outlineLevel="0" collapsed="false">
      <c r="A24" s="67" t="s">
        <v>101</v>
      </c>
      <c r="B24" s="68" t="n">
        <v>6</v>
      </c>
      <c r="C24" s="69" t="n">
        <v>1684</v>
      </c>
      <c r="D24" s="68" t="n">
        <v>7</v>
      </c>
      <c r="E24" s="69" t="n">
        <v>1610</v>
      </c>
      <c r="F24" s="69" t="n">
        <v>7</v>
      </c>
      <c r="G24" s="69" t="n">
        <v>1553</v>
      </c>
      <c r="H24" s="69" t="n">
        <v>7</v>
      </c>
      <c r="I24" s="69" t="n">
        <v>2389</v>
      </c>
      <c r="J24" s="69" t="n">
        <v>7</v>
      </c>
      <c r="K24" s="69" t="n">
        <v>2375</v>
      </c>
    </row>
    <row r="25" customFormat="false" ht="3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9" hidden="false" customHeight="true" outlineLevel="0" collapsed="false">
      <c r="A26" s="70" t="s">
        <v>106</v>
      </c>
      <c r="B26" s="71"/>
      <c r="C26" s="66"/>
      <c r="D26" s="66"/>
      <c r="E26" s="66"/>
      <c r="F26" s="66"/>
      <c r="G26" s="66"/>
      <c r="H26" s="66"/>
      <c r="I26" s="66"/>
      <c r="J26" s="69"/>
      <c r="K26" s="69"/>
    </row>
    <row r="27" customFormat="false" ht="12.75" hidden="false" customHeight="true" outlineLevel="0" collapsed="false">
      <c r="A27" s="72" t="s">
        <v>107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1" display="1.     Krankenhäuser&#10;1.1   Krankenhäuser insgesamt und aufgestellte Betten 1999 bis 2003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3" t="s">
        <v>108</v>
      </c>
      <c r="B1" s="73"/>
      <c r="C1" s="73"/>
      <c r="D1" s="73"/>
      <c r="E1" s="73"/>
    </row>
    <row r="3" customFormat="false" ht="20.1" hidden="false" customHeight="true" outlineLevel="0" collapsed="false">
      <c r="A3" s="74" t="s">
        <v>109</v>
      </c>
      <c r="B3" s="61" t="s">
        <v>110</v>
      </c>
      <c r="C3" s="64" t="s">
        <v>111</v>
      </c>
      <c r="D3" s="64"/>
      <c r="E3" s="64"/>
    </row>
    <row r="4" customFormat="false" ht="20.1" hidden="false" customHeight="true" outlineLevel="0" collapsed="false">
      <c r="A4" s="74"/>
      <c r="B4" s="61"/>
      <c r="C4" s="63" t="s">
        <v>112</v>
      </c>
      <c r="D4" s="64" t="s">
        <v>113</v>
      </c>
      <c r="E4" s="64"/>
    </row>
    <row r="5" customFormat="false" ht="20.1" hidden="false" customHeight="true" outlineLevel="0" collapsed="false">
      <c r="A5" s="74"/>
      <c r="B5" s="61"/>
      <c r="C5" s="61"/>
      <c r="D5" s="63" t="s">
        <v>114</v>
      </c>
      <c r="E5" s="64" t="s">
        <v>115</v>
      </c>
    </row>
    <row r="6" customFormat="false" ht="6.75" hidden="false" customHeight="true" outlineLevel="0" collapsed="false">
      <c r="A6" s="65"/>
      <c r="B6" s="66"/>
      <c r="C6" s="66"/>
      <c r="D6" s="66"/>
      <c r="E6" s="66"/>
    </row>
    <row r="7" customFormat="false" ht="12" hidden="false" customHeight="true" outlineLevel="0" collapsed="false">
      <c r="A7" s="75" t="s">
        <v>116</v>
      </c>
      <c r="B7" s="76" t="n">
        <v>8</v>
      </c>
      <c r="C7" s="77" t="n">
        <v>130</v>
      </c>
      <c r="D7" s="78" t="n">
        <v>0</v>
      </c>
      <c r="E7" s="76" t="n">
        <v>15</v>
      </c>
    </row>
    <row r="8" customFormat="false" ht="12" hidden="false" customHeight="true" outlineLevel="0" collapsed="false">
      <c r="A8" s="75" t="s">
        <v>117</v>
      </c>
      <c r="B8" s="76" t="n">
        <v>34</v>
      </c>
      <c r="C8" s="77" t="n">
        <v>3481</v>
      </c>
      <c r="D8" s="76" t="n">
        <v>187</v>
      </c>
      <c r="E8" s="78" t="n">
        <v>0</v>
      </c>
    </row>
    <row r="9" customFormat="false" ht="12" hidden="false" customHeight="true" outlineLevel="0" collapsed="false">
      <c r="A9" s="75" t="s">
        <v>118</v>
      </c>
      <c r="B9" s="76"/>
      <c r="C9" s="77"/>
      <c r="D9" s="76"/>
      <c r="E9" s="76"/>
    </row>
    <row r="10" customFormat="false" ht="12" hidden="false" customHeight="true" outlineLevel="0" collapsed="false">
      <c r="A10" s="75" t="s">
        <v>119</v>
      </c>
      <c r="B10" s="76" t="n">
        <v>7</v>
      </c>
      <c r="C10" s="77" t="n">
        <v>198</v>
      </c>
      <c r="D10" s="76" t="n">
        <v>6</v>
      </c>
      <c r="E10" s="78" t="n">
        <v>0</v>
      </c>
    </row>
    <row r="11" customFormat="false" ht="12" hidden="false" customHeight="true" outlineLevel="0" collapsed="false">
      <c r="A11" s="75" t="s">
        <v>120</v>
      </c>
      <c r="B11" s="76" t="n">
        <v>2</v>
      </c>
      <c r="C11" s="77" t="n">
        <v>52</v>
      </c>
      <c r="D11" s="78" t="n">
        <v>0</v>
      </c>
      <c r="E11" s="78" t="n">
        <v>0</v>
      </c>
    </row>
    <row r="12" customFormat="false" ht="12" hidden="false" customHeight="true" outlineLevel="0" collapsed="false">
      <c r="A12" s="75" t="s">
        <v>121</v>
      </c>
      <c r="B12" s="76" t="n">
        <v>8</v>
      </c>
      <c r="C12" s="77" t="n">
        <v>477</v>
      </c>
      <c r="D12" s="76" t="n">
        <v>8</v>
      </c>
      <c r="E12" s="78" t="n">
        <v>0</v>
      </c>
    </row>
    <row r="13" customFormat="false" ht="12" hidden="false" customHeight="true" outlineLevel="0" collapsed="false">
      <c r="A13" s="75" t="s">
        <v>122</v>
      </c>
      <c r="B13" s="76" t="n">
        <v>5</v>
      </c>
      <c r="C13" s="77" t="n">
        <v>302</v>
      </c>
      <c r="D13" s="76" t="n">
        <v>7</v>
      </c>
      <c r="E13" s="78" t="n">
        <v>0</v>
      </c>
    </row>
    <row r="14" customFormat="false" ht="12" hidden="false" customHeight="true" outlineLevel="0" collapsed="false">
      <c r="A14" s="75" t="s">
        <v>123</v>
      </c>
      <c r="B14" s="76" t="n">
        <v>31</v>
      </c>
      <c r="C14" s="77" t="n">
        <v>1285</v>
      </c>
      <c r="D14" s="76" t="n">
        <v>15</v>
      </c>
      <c r="E14" s="78" t="n">
        <v>0</v>
      </c>
    </row>
    <row r="15" customFormat="false" ht="12" hidden="false" customHeight="true" outlineLevel="0" collapsed="false">
      <c r="A15" s="75" t="s">
        <v>118</v>
      </c>
      <c r="B15" s="76"/>
      <c r="C15" s="77"/>
      <c r="D15" s="76"/>
      <c r="E15" s="76"/>
    </row>
    <row r="16" customFormat="false" ht="12" hidden="false" customHeight="true" outlineLevel="0" collapsed="false">
      <c r="A16" s="75" t="s">
        <v>124</v>
      </c>
      <c r="B16" s="76" t="n">
        <v>9</v>
      </c>
      <c r="C16" s="77" t="n">
        <v>258</v>
      </c>
      <c r="D16" s="76" t="n">
        <v>2</v>
      </c>
      <c r="E16" s="78" t="n">
        <v>0</v>
      </c>
    </row>
    <row r="17" customFormat="false" ht="12" hidden="false" customHeight="true" outlineLevel="0" collapsed="false">
      <c r="A17" s="75" t="s">
        <v>125</v>
      </c>
      <c r="B17" s="76" t="n">
        <v>8</v>
      </c>
      <c r="C17" s="77" t="n">
        <v>151</v>
      </c>
      <c r="D17" s="78" t="n">
        <v>0</v>
      </c>
      <c r="E17" s="78" t="n">
        <v>0</v>
      </c>
    </row>
    <row r="18" customFormat="false" ht="12" hidden="false" customHeight="true" outlineLevel="0" collapsed="false">
      <c r="A18" s="75" t="s">
        <v>126</v>
      </c>
      <c r="B18" s="76" t="n">
        <v>12</v>
      </c>
      <c r="C18" s="77" t="n">
        <v>374</v>
      </c>
      <c r="D18" s="76" t="n">
        <v>5</v>
      </c>
      <c r="E18" s="76" t="n">
        <v>15</v>
      </c>
    </row>
    <row r="19" customFormat="false" ht="12" hidden="false" customHeight="true" outlineLevel="0" collapsed="false">
      <c r="A19" s="75" t="s">
        <v>127</v>
      </c>
      <c r="B19" s="76" t="n">
        <v>4</v>
      </c>
      <c r="C19" s="77" t="n">
        <v>121</v>
      </c>
      <c r="D19" s="78" t="n">
        <v>0</v>
      </c>
      <c r="E19" s="78" t="n">
        <v>0</v>
      </c>
    </row>
    <row r="20" customFormat="false" ht="12" hidden="false" customHeight="true" outlineLevel="0" collapsed="false">
      <c r="A20" s="75" t="s">
        <v>128</v>
      </c>
      <c r="B20" s="76" t="n">
        <v>2</v>
      </c>
      <c r="C20" s="77" t="n">
        <v>130</v>
      </c>
      <c r="D20" s="76" t="n">
        <v>30</v>
      </c>
      <c r="E20" s="78" t="n">
        <v>0</v>
      </c>
    </row>
    <row r="21" customFormat="false" ht="12" hidden="false" customHeight="true" outlineLevel="0" collapsed="false">
      <c r="A21" s="75" t="s">
        <v>129</v>
      </c>
      <c r="B21" s="76" t="n">
        <v>42</v>
      </c>
      <c r="C21" s="77" t="n">
        <v>5278</v>
      </c>
      <c r="D21" s="76" t="n">
        <v>173</v>
      </c>
      <c r="E21" s="78" t="n">
        <v>0</v>
      </c>
    </row>
    <row r="22" customFormat="false" ht="12" hidden="false" customHeight="true" outlineLevel="0" collapsed="false">
      <c r="A22" s="75" t="s">
        <v>118</v>
      </c>
      <c r="B22" s="76"/>
      <c r="C22" s="77"/>
      <c r="D22" s="76"/>
      <c r="E22" s="78"/>
    </row>
    <row r="23" customFormat="false" ht="12" hidden="false" customHeight="true" outlineLevel="0" collapsed="false">
      <c r="A23" s="75" t="s">
        <v>130</v>
      </c>
      <c r="B23" s="76" t="n">
        <v>4</v>
      </c>
      <c r="C23" s="77" t="n">
        <v>277</v>
      </c>
      <c r="D23" s="76" t="n">
        <v>20</v>
      </c>
      <c r="E23" s="78" t="n">
        <v>0</v>
      </c>
    </row>
    <row r="24" customFormat="false" ht="12" hidden="false" customHeight="true" outlineLevel="0" collapsed="false">
      <c r="A24" s="75" t="s">
        <v>131</v>
      </c>
      <c r="B24" s="76" t="n">
        <v>2</v>
      </c>
      <c r="C24" s="77" t="n">
        <v>103</v>
      </c>
      <c r="D24" s="78" t="n">
        <v>0</v>
      </c>
      <c r="E24" s="78" t="n">
        <v>0</v>
      </c>
    </row>
    <row r="25" customFormat="false" ht="12" hidden="false" customHeight="true" outlineLevel="0" collapsed="false">
      <c r="A25" s="75" t="s">
        <v>132</v>
      </c>
      <c r="B25" s="76" t="n">
        <v>4</v>
      </c>
      <c r="C25" s="77" t="n">
        <v>176</v>
      </c>
      <c r="D25" s="78" t="n">
        <v>0</v>
      </c>
      <c r="E25" s="78" t="n">
        <v>0</v>
      </c>
    </row>
    <row r="26" customFormat="false" ht="12" hidden="false" customHeight="true" outlineLevel="0" collapsed="false">
      <c r="A26" s="75" t="s">
        <v>133</v>
      </c>
      <c r="B26" s="76" t="n">
        <v>4</v>
      </c>
      <c r="C26" s="77" t="n">
        <v>165</v>
      </c>
      <c r="D26" s="76" t="n">
        <v>1</v>
      </c>
      <c r="E26" s="78" t="n">
        <v>0</v>
      </c>
    </row>
    <row r="27" customFormat="false" ht="12" hidden="false" customHeight="true" outlineLevel="0" collapsed="false">
      <c r="A27" s="75" t="s">
        <v>134</v>
      </c>
      <c r="B27" s="76" t="n">
        <v>7</v>
      </c>
      <c r="C27" s="77" t="n">
        <v>300</v>
      </c>
      <c r="D27" s="76" t="n">
        <v>7</v>
      </c>
      <c r="E27" s="78" t="n">
        <v>0</v>
      </c>
    </row>
    <row r="28" customFormat="false" ht="12" hidden="false" customHeight="true" outlineLevel="0" collapsed="false">
      <c r="A28" s="75" t="s">
        <v>135</v>
      </c>
      <c r="B28" s="76" t="n">
        <v>11</v>
      </c>
      <c r="C28" s="77" t="n">
        <v>588</v>
      </c>
      <c r="D28" s="76" t="n">
        <v>7</v>
      </c>
      <c r="E28" s="78" t="n">
        <v>0</v>
      </c>
    </row>
    <row r="29" customFormat="false" ht="12" hidden="false" customHeight="true" outlineLevel="0" collapsed="false">
      <c r="A29" s="75" t="s">
        <v>136</v>
      </c>
      <c r="B29" s="76" t="n">
        <v>3</v>
      </c>
      <c r="C29" s="77" t="n">
        <v>60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79" t="s">
        <v>137</v>
      </c>
      <c r="B30" s="76" t="n">
        <v>4</v>
      </c>
      <c r="C30" s="77" t="n">
        <v>225</v>
      </c>
      <c r="D30" s="78" t="n">
        <v>0</v>
      </c>
      <c r="E30" s="78" t="n">
        <v>0</v>
      </c>
    </row>
    <row r="31" customFormat="false" ht="12" hidden="false" customHeight="true" outlineLevel="0" collapsed="false">
      <c r="A31" s="75" t="s">
        <v>138</v>
      </c>
      <c r="B31" s="76" t="n">
        <v>3</v>
      </c>
      <c r="C31" s="77" t="n">
        <v>119</v>
      </c>
      <c r="D31" s="78" t="n">
        <v>0</v>
      </c>
      <c r="E31" s="78" t="n">
        <v>0</v>
      </c>
    </row>
    <row r="32" customFormat="false" ht="12" hidden="false" customHeight="true" outlineLevel="0" collapsed="false">
      <c r="A32" s="75" t="s">
        <v>139</v>
      </c>
      <c r="B32" s="76" t="n">
        <v>19</v>
      </c>
      <c r="C32" s="77" t="n">
        <v>733</v>
      </c>
      <c r="D32" s="76" t="n">
        <v>66</v>
      </c>
      <c r="E32" s="78" t="n">
        <v>0</v>
      </c>
    </row>
    <row r="33" customFormat="false" ht="12" hidden="false" customHeight="true" outlineLevel="0" collapsed="false">
      <c r="A33" s="75" t="s">
        <v>140</v>
      </c>
      <c r="B33" s="76" t="n">
        <v>3</v>
      </c>
      <c r="C33" s="77" t="n">
        <v>45</v>
      </c>
      <c r="D33" s="76" t="n">
        <v>2</v>
      </c>
      <c r="E33" s="78" t="n">
        <v>0</v>
      </c>
    </row>
    <row r="34" customFormat="false" ht="12" hidden="false" customHeight="true" outlineLevel="0" collapsed="false">
      <c r="A34" s="75" t="s">
        <v>141</v>
      </c>
      <c r="B34" s="76" t="n">
        <v>5</v>
      </c>
      <c r="C34" s="77" t="n">
        <v>189</v>
      </c>
      <c r="D34" s="76" t="n">
        <v>21</v>
      </c>
      <c r="E34" s="78" t="n">
        <v>0</v>
      </c>
    </row>
    <row r="35" customFormat="false" ht="12" hidden="false" customHeight="true" outlineLevel="0" collapsed="false">
      <c r="A35" s="75" t="s">
        <v>142</v>
      </c>
      <c r="B35" s="76" t="n">
        <v>5</v>
      </c>
      <c r="C35" s="77" t="n">
        <v>46</v>
      </c>
      <c r="D35" s="78" t="n">
        <v>0</v>
      </c>
      <c r="E35" s="76" t="n">
        <v>8</v>
      </c>
    </row>
    <row r="36" customFormat="false" ht="12" hidden="false" customHeight="true" outlineLevel="0" collapsed="false">
      <c r="A36" s="75" t="s">
        <v>143</v>
      </c>
      <c r="B36" s="76" t="n">
        <v>11</v>
      </c>
      <c r="C36" s="77" t="n">
        <v>691</v>
      </c>
      <c r="D36" s="76" t="n">
        <v>23</v>
      </c>
      <c r="E36" s="76" t="n">
        <v>8</v>
      </c>
    </row>
    <row r="37" customFormat="false" ht="12" hidden="false" customHeight="true" outlineLevel="0" collapsed="false">
      <c r="A37" s="75" t="s">
        <v>144</v>
      </c>
      <c r="B37" s="76" t="n">
        <v>6</v>
      </c>
      <c r="C37" s="77" t="n">
        <v>142</v>
      </c>
      <c r="D37" s="78" t="n">
        <v>0</v>
      </c>
      <c r="E37" s="78" t="n">
        <v>0</v>
      </c>
    </row>
    <row r="38" customFormat="false" ht="12" hidden="false" customHeight="true" outlineLevel="0" collapsed="false">
      <c r="A38" s="75" t="s">
        <v>145</v>
      </c>
      <c r="B38" s="76" t="n">
        <v>15</v>
      </c>
      <c r="C38" s="77" t="n">
        <v>442</v>
      </c>
      <c r="D38" s="76" t="n">
        <v>11</v>
      </c>
      <c r="E38" s="76" t="n">
        <v>3</v>
      </c>
    </row>
    <row r="39" customFormat="false" ht="12" hidden="false" customHeight="true" outlineLevel="0" collapsed="false">
      <c r="A39" s="75" t="s">
        <v>146</v>
      </c>
      <c r="B39" s="80"/>
      <c r="C39" s="81"/>
      <c r="D39" s="80"/>
      <c r="E39" s="80"/>
    </row>
    <row r="40" customFormat="false" ht="11.1" hidden="false" customHeight="true" outlineLevel="0" collapsed="false">
      <c r="A40" s="75" t="s">
        <v>147</v>
      </c>
      <c r="B40" s="76" t="n">
        <v>5</v>
      </c>
      <c r="C40" s="77" t="n">
        <v>195</v>
      </c>
      <c r="D40" s="78" t="n">
        <v>0</v>
      </c>
      <c r="E40" s="78" t="n">
        <v>0</v>
      </c>
    </row>
    <row r="41" customFormat="false" ht="12" hidden="false" customHeight="true" outlineLevel="0" collapsed="false">
      <c r="A41" s="75"/>
      <c r="B41" s="80"/>
      <c r="C41" s="81"/>
      <c r="D41" s="81"/>
      <c r="E41" s="81"/>
    </row>
    <row r="42" customFormat="false" ht="12" hidden="false" customHeight="true" outlineLevel="0" collapsed="false">
      <c r="A42" s="75" t="s">
        <v>148</v>
      </c>
      <c r="B42" s="82" t="n">
        <v>0</v>
      </c>
      <c r="C42" s="77" t="n">
        <v>13282</v>
      </c>
      <c r="D42" s="76" t="n">
        <v>533</v>
      </c>
      <c r="E42" s="76" t="n">
        <v>49</v>
      </c>
    </row>
    <row r="43" customFormat="false" ht="12" hidden="false" customHeight="true" outlineLevel="0" collapsed="false">
      <c r="A43" s="75"/>
      <c r="B43" s="76"/>
      <c r="C43" s="77"/>
      <c r="D43" s="76"/>
      <c r="E43" s="76"/>
    </row>
    <row r="44" customFormat="false" ht="12" hidden="false" customHeight="true" outlineLevel="0" collapsed="false">
      <c r="A44" s="75" t="s">
        <v>149</v>
      </c>
      <c r="B44" s="76"/>
      <c r="C44" s="77"/>
      <c r="D44" s="78"/>
      <c r="E44" s="78"/>
    </row>
    <row r="45" customFormat="false" ht="12" hidden="false" customHeight="true" outlineLevel="0" collapsed="false">
      <c r="A45" s="75" t="s">
        <v>150</v>
      </c>
      <c r="B45" s="76" t="n">
        <v>5</v>
      </c>
      <c r="C45" s="77" t="n">
        <v>211</v>
      </c>
      <c r="D45" s="78" t="n">
        <v>0</v>
      </c>
      <c r="E45" s="78" t="n">
        <v>0</v>
      </c>
    </row>
    <row r="46" customFormat="false" ht="12" hidden="false" customHeight="true" outlineLevel="0" collapsed="false">
      <c r="A46" s="75" t="s">
        <v>151</v>
      </c>
      <c r="B46" s="76" t="n">
        <v>16</v>
      </c>
      <c r="C46" s="77" t="n">
        <v>634</v>
      </c>
      <c r="D46" s="76" t="n">
        <v>36</v>
      </c>
      <c r="E46" s="78" t="n">
        <v>0</v>
      </c>
    </row>
    <row r="47" customFormat="false" ht="12" hidden="false" customHeight="true" outlineLevel="0" collapsed="false">
      <c r="A47" s="75" t="s">
        <v>152</v>
      </c>
      <c r="B47" s="76" t="n">
        <v>18</v>
      </c>
      <c r="C47" s="77" t="n">
        <v>1537</v>
      </c>
      <c r="D47" s="76" t="n">
        <v>3</v>
      </c>
      <c r="E47" s="83" t="n">
        <v>0</v>
      </c>
    </row>
    <row r="48" customFormat="false" ht="12" hidden="false" customHeight="true" outlineLevel="0" collapsed="false">
      <c r="A48" s="75"/>
      <c r="B48" s="76"/>
      <c r="C48" s="77"/>
      <c r="D48" s="76"/>
      <c r="E48" s="76"/>
    </row>
    <row r="49" customFormat="false" ht="12" hidden="false" customHeight="true" outlineLevel="0" collapsed="false">
      <c r="A49" s="75" t="s">
        <v>153</v>
      </c>
      <c r="B49" s="82" t="n">
        <v>0</v>
      </c>
      <c r="C49" s="77" t="n">
        <v>15664</v>
      </c>
      <c r="D49" s="76" t="n">
        <v>572</v>
      </c>
      <c r="E49" s="76" t="n">
        <v>49</v>
      </c>
    </row>
    <row r="50" customFormat="false" ht="12" hidden="false" customHeight="true" outlineLevel="0" collapsed="false">
      <c r="A50" s="75"/>
      <c r="B50" s="76"/>
      <c r="C50" s="77"/>
      <c r="D50" s="77"/>
      <c r="E50" s="77"/>
    </row>
    <row r="51" customFormat="false" ht="12" hidden="false" customHeight="true" outlineLevel="0" collapsed="false">
      <c r="A51" s="75" t="s">
        <v>99</v>
      </c>
      <c r="B51" s="76"/>
      <c r="C51" s="77"/>
      <c r="D51" s="76"/>
      <c r="E51" s="76"/>
    </row>
    <row r="52" customFormat="false" ht="12" hidden="false" customHeight="true" outlineLevel="0" collapsed="false">
      <c r="A52" s="75" t="s">
        <v>154</v>
      </c>
      <c r="B52" s="76" t="n">
        <v>44</v>
      </c>
      <c r="C52" s="77" t="n">
        <v>14698</v>
      </c>
      <c r="D52" s="76" t="n">
        <v>546</v>
      </c>
      <c r="E52" s="76" t="n">
        <v>49</v>
      </c>
    </row>
    <row r="53" customFormat="false" ht="12" hidden="false" customHeight="true" outlineLevel="0" collapsed="false">
      <c r="A53" s="75" t="s">
        <v>155</v>
      </c>
      <c r="B53" s="76" t="n">
        <v>5</v>
      </c>
      <c r="C53" s="77" t="n">
        <v>966</v>
      </c>
      <c r="D53" s="76" t="n">
        <v>26</v>
      </c>
      <c r="E53" s="78" t="n">
        <v>0</v>
      </c>
    </row>
    <row r="54" customFormat="false" ht="12" hidden="false" customHeight="true" outlineLevel="0" collapsed="false">
      <c r="A54" s="75"/>
      <c r="B54" s="76"/>
      <c r="C54" s="77"/>
      <c r="D54" s="77"/>
      <c r="E54" s="77"/>
    </row>
    <row r="55" customFormat="false" ht="12" hidden="false" customHeight="true" outlineLevel="0" collapsed="false">
      <c r="A55" s="75" t="s">
        <v>99</v>
      </c>
      <c r="B55" s="76"/>
      <c r="C55" s="77"/>
      <c r="D55" s="76"/>
      <c r="E55" s="76"/>
    </row>
    <row r="56" customFormat="false" ht="12" hidden="false" customHeight="true" outlineLevel="0" collapsed="false">
      <c r="A56" s="75" t="s">
        <v>156</v>
      </c>
      <c r="B56" s="76" t="n">
        <v>22</v>
      </c>
      <c r="C56" s="77" t="n">
        <v>9335</v>
      </c>
      <c r="D56" s="76" t="n">
        <v>373</v>
      </c>
      <c r="E56" s="76" t="n">
        <v>43</v>
      </c>
      <c r="F56" s="70"/>
    </row>
    <row r="57" customFormat="false" ht="12" hidden="false" customHeight="true" outlineLevel="0" collapsed="false">
      <c r="A57" s="75" t="s">
        <v>157</v>
      </c>
      <c r="B57" s="76" t="n">
        <v>20</v>
      </c>
      <c r="C57" s="77" t="n">
        <v>3954</v>
      </c>
      <c r="D57" s="76" t="n">
        <v>119</v>
      </c>
      <c r="E57" s="78" t="n">
        <v>0</v>
      </c>
    </row>
    <row r="58" customFormat="false" ht="12" hidden="false" customHeight="true" outlineLevel="0" collapsed="false">
      <c r="A58" s="75" t="s">
        <v>158</v>
      </c>
      <c r="B58" s="76" t="n">
        <v>7</v>
      </c>
      <c r="C58" s="77" t="n">
        <v>2375</v>
      </c>
      <c r="D58" s="76" t="n">
        <v>80</v>
      </c>
      <c r="E58" s="76" t="n">
        <v>6</v>
      </c>
    </row>
    <row r="59" customFormat="false" ht="3" hidden="false" customHeight="true" outlineLevel="0" collapsed="false">
      <c r="A59" s="84"/>
      <c r="B59" s="66"/>
      <c r="C59" s="77"/>
      <c r="D59" s="77"/>
      <c r="E59" s="77"/>
    </row>
    <row r="60" customFormat="false" ht="12.75" hidden="false" customHeight="true" outlineLevel="0" collapsed="false">
      <c r="A60" s="85" t="s">
        <v>106</v>
      </c>
      <c r="B60" s="71"/>
      <c r="C60" s="71"/>
    </row>
    <row r="61" customFormat="false" ht="12.75" hidden="false" customHeight="true" outlineLevel="0" collapsed="false">
      <c r="A61" s="86" t="s">
        <v>159</v>
      </c>
    </row>
    <row r="62" customFormat="false" ht="12.75" hidden="false" customHeight="false" outlineLevel="0" collapsed="false">
      <c r="A62" s="87" t="s">
        <v>160</v>
      </c>
    </row>
    <row r="63" customFormat="false" ht="12.75" hidden="false" customHeight="false" outlineLevel="0" collapsed="false">
      <c r="A63" s="84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1" display="1.2   Krankenhäuser insgesamt und aufgestellte Betten 2003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8" t="s">
        <v>161</v>
      </c>
      <c r="B1" s="88"/>
      <c r="C1" s="88"/>
    </row>
    <row r="2" customFormat="false" ht="12.75" hidden="false" customHeight="false" outlineLevel="0" collapsed="false">
      <c r="A2" s="89"/>
      <c r="B2" s="89"/>
      <c r="C2" s="89"/>
    </row>
    <row r="3" customFormat="false" ht="12.75" hidden="false" customHeight="false" outlineLevel="0" collapsed="false">
      <c r="A3" s="90" t="s">
        <v>73</v>
      </c>
      <c r="B3" s="90"/>
      <c r="C3" s="90"/>
    </row>
    <row r="5" customFormat="false" ht="30" hidden="false" customHeight="true" outlineLevel="0" collapsed="false">
      <c r="A5" s="91"/>
      <c r="B5" s="92"/>
      <c r="C5" s="91"/>
    </row>
    <row r="6" customFormat="false" ht="12.75" hidden="false" customHeight="false" outlineLevel="0" collapsed="false">
      <c r="A6" s="93"/>
      <c r="B6" s="93"/>
      <c r="C6" s="93"/>
    </row>
    <row r="7" customFormat="false" ht="15.95" hidden="false" customHeight="true" outlineLevel="0" collapsed="false">
      <c r="A7" s="93"/>
      <c r="B7" s="94"/>
      <c r="C7" s="95"/>
    </row>
    <row r="8" customFormat="false" ht="15.95" hidden="false" customHeight="true" outlineLevel="0" collapsed="false">
      <c r="A8" s="93"/>
      <c r="B8" s="94"/>
      <c r="C8" s="95"/>
    </row>
    <row r="9" customFormat="false" ht="15.95" hidden="false" customHeight="true" outlineLevel="0" collapsed="false">
      <c r="A9" s="93"/>
      <c r="B9" s="94"/>
      <c r="C9" s="95"/>
    </row>
    <row r="10" customFormat="false" ht="15.95" hidden="false" customHeight="true" outlineLevel="0" collapsed="false">
      <c r="A10" s="93"/>
      <c r="B10" s="94"/>
      <c r="C10" s="95"/>
    </row>
    <row r="11" customFormat="false" ht="15.95" hidden="false" customHeight="true" outlineLevel="0" collapsed="false">
      <c r="A11" s="93"/>
      <c r="B11" s="94"/>
      <c r="C11" s="95"/>
    </row>
    <row r="12" customFormat="false" ht="15.95" hidden="false" customHeight="true" outlineLevel="0" collapsed="false">
      <c r="A12" s="93"/>
      <c r="B12" s="94"/>
      <c r="C12" s="95"/>
    </row>
    <row r="13" customFormat="false" ht="15.95" hidden="false" customHeight="true" outlineLevel="0" collapsed="false">
      <c r="A13" s="93"/>
      <c r="B13" s="94"/>
      <c r="C13" s="95"/>
    </row>
    <row r="14" customFormat="false" ht="15.95" hidden="false" customHeight="true" outlineLevel="0" collapsed="false">
      <c r="A14" s="93"/>
      <c r="B14" s="94"/>
      <c r="C14" s="95"/>
    </row>
    <row r="15" customFormat="false" ht="15.95" hidden="false" customHeight="true" outlineLevel="0" collapsed="false">
      <c r="A15" s="93"/>
      <c r="B15" s="94"/>
      <c r="C15" s="95"/>
    </row>
    <row r="16" customFormat="false" ht="15.95" hidden="false" customHeight="true" outlineLevel="0" collapsed="false">
      <c r="A16" s="93"/>
      <c r="B16" s="94"/>
      <c r="C16" s="95"/>
    </row>
    <row r="17" customFormat="false" ht="15.95" hidden="false" customHeight="true" outlineLevel="0" collapsed="false">
      <c r="A17" s="93"/>
      <c r="B17" s="94"/>
      <c r="C17" s="95"/>
    </row>
    <row r="18" customFormat="false" ht="15.95" hidden="false" customHeight="true" outlineLevel="0" collapsed="false">
      <c r="A18" s="93"/>
      <c r="B18" s="94"/>
      <c r="C18" s="95"/>
    </row>
    <row r="19" customFormat="false" ht="15.95" hidden="false" customHeight="true" outlineLevel="0" collapsed="false">
      <c r="A19" s="93"/>
      <c r="B19" s="94"/>
      <c r="C19" s="95"/>
    </row>
    <row r="20" customFormat="false" ht="15.95" hidden="false" customHeight="true" outlineLevel="0" collapsed="false">
      <c r="A20" s="93"/>
      <c r="B20" s="94"/>
      <c r="C20" s="95"/>
    </row>
    <row r="21" customFormat="false" ht="15.95" hidden="false" customHeight="true" outlineLevel="0" collapsed="false">
      <c r="A21" s="93"/>
      <c r="B21" s="94"/>
      <c r="C21" s="95"/>
    </row>
    <row r="22" customFormat="false" ht="15.95" hidden="false" customHeight="true" outlineLevel="0" collapsed="false">
      <c r="A22" s="93"/>
      <c r="B22" s="94"/>
      <c r="C22" s="95"/>
    </row>
    <row r="23" customFormat="false" ht="15.95" hidden="false" customHeight="true" outlineLevel="0" collapsed="false">
      <c r="A23" s="93"/>
      <c r="B23" s="94"/>
      <c r="C23" s="95"/>
    </row>
    <row r="24" customFormat="false" ht="15.95" hidden="false" customHeight="true" outlineLevel="0" collapsed="false">
      <c r="A24" s="93"/>
      <c r="B24" s="94"/>
      <c r="C24" s="95"/>
    </row>
    <row r="25" customFormat="false" ht="15.95" hidden="false" customHeight="true" outlineLevel="0" collapsed="false">
      <c r="A25" s="93"/>
      <c r="B25" s="94"/>
      <c r="C25" s="95"/>
    </row>
    <row r="26" customFormat="false" ht="12.75" hidden="false" customHeight="false" outlineLevel="0" collapsed="false">
      <c r="A26" s="93"/>
      <c r="B26" s="93"/>
      <c r="C26" s="93"/>
    </row>
    <row r="27" customFormat="false" ht="12.75" hidden="false" customHeight="false" outlineLevel="0" collapsed="false">
      <c r="A27" s="93"/>
      <c r="B27" s="93"/>
      <c r="C27" s="93"/>
    </row>
    <row r="28" customFormat="false" ht="12.75" hidden="false" customHeight="false" outlineLevel="0" collapsed="false">
      <c r="A28" s="93"/>
      <c r="B28" s="93"/>
      <c r="C28" s="93"/>
    </row>
    <row r="29" customFormat="false" ht="12.75" hidden="false" customHeight="false" outlineLevel="0" collapsed="false">
      <c r="A29" s="96"/>
      <c r="B29" s="96"/>
      <c r="C29" s="96"/>
    </row>
    <row r="30" customFormat="false" ht="12.75" hidden="false" customHeight="false" outlineLevel="0" collapsed="false">
      <c r="A30" s="93"/>
      <c r="B30" s="93"/>
      <c r="C30" s="93"/>
    </row>
    <row r="31" customFormat="false" ht="12.75" hidden="false" customHeight="false" outlineLevel="0" collapsed="false">
      <c r="A31" s="93"/>
      <c r="B31" s="93"/>
      <c r="C31" s="93"/>
    </row>
    <row r="32" customFormat="false" ht="12.75" hidden="false" customHeight="false" outlineLevel="0" collapsed="false">
      <c r="A32" s="93"/>
      <c r="B32" s="93"/>
      <c r="C32" s="93"/>
    </row>
    <row r="33" customFormat="false" ht="12.75" hidden="false" customHeight="false" outlineLevel="0" collapsed="false">
      <c r="A33" s="93"/>
      <c r="B33" s="93"/>
      <c r="C33" s="93"/>
    </row>
    <row r="34" customFormat="false" ht="12.75" hidden="false" customHeight="false" outlineLevel="0" collapsed="false">
      <c r="A34" s="93"/>
      <c r="B34" s="93"/>
      <c r="C34" s="93"/>
    </row>
    <row r="36" customFormat="false" ht="12.75" hidden="false" customHeight="false" outlineLevel="0" collapsed="false">
      <c r="A36" s="66"/>
    </row>
    <row r="37" customFormat="false" ht="12.75" hidden="false" customHeight="false" outlineLevel="0" collapsed="false">
      <c r="A37" s="66"/>
    </row>
  </sheetData>
  <mergeCells count="4">
    <mergeCell ref="A1:C1"/>
    <mergeCell ref="A2:C2"/>
    <mergeCell ref="A3:C3"/>
    <mergeCell ref="A29:C29"/>
  </mergeCells>
  <hyperlinks>
    <hyperlink ref="A1" location="Inhaltsverzeichnis!A1" display="1. Grafik (Kartogramm)"/>
    <hyperlink ref="A3" location="Inhaltsverzeichnis!A1" display="Krankenhausbetten je 10 000 der Bevölkerung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7" t="s">
        <v>162</v>
      </c>
      <c r="B1" s="97"/>
      <c r="C1" s="97"/>
      <c r="D1" s="97"/>
      <c r="E1" s="97"/>
      <c r="F1" s="97"/>
    </row>
    <row r="2" customFormat="false" ht="9" hidden="false" customHeight="true" outlineLevel="0" collapsed="false"/>
    <row r="3" customFormat="false" ht="45" hidden="false" customHeight="false" outlineLevel="0" collapsed="false">
      <c r="A3" s="60" t="s">
        <v>163</v>
      </c>
      <c r="B3" s="61" t="s">
        <v>164</v>
      </c>
      <c r="C3" s="61" t="s">
        <v>165</v>
      </c>
      <c r="D3" s="61" t="s">
        <v>166</v>
      </c>
      <c r="E3" s="61" t="s">
        <v>167</v>
      </c>
      <c r="F3" s="62" t="s">
        <v>168</v>
      </c>
    </row>
    <row r="4" customFormat="false" ht="7.5" hidden="false" customHeight="true" outlineLevel="0" collapsed="false">
      <c r="A4" s="65"/>
      <c r="B4" s="66"/>
      <c r="C4" s="66"/>
      <c r="D4" s="66"/>
      <c r="E4" s="66"/>
      <c r="F4" s="66"/>
    </row>
    <row r="5" customFormat="false" ht="10.5" hidden="false" customHeight="true" outlineLevel="0" collapsed="false">
      <c r="A5" s="98" t="n">
        <v>1999</v>
      </c>
      <c r="B5" s="99" t="n">
        <v>16430</v>
      </c>
      <c r="C5" s="100" t="n">
        <v>476355</v>
      </c>
      <c r="D5" s="101" t="n">
        <v>4991211</v>
      </c>
      <c r="E5" s="102" t="n">
        <v>83.2</v>
      </c>
      <c r="F5" s="102" t="n">
        <v>10.5</v>
      </c>
    </row>
    <row r="6" customFormat="false" ht="10.5" hidden="false" customHeight="true" outlineLevel="0" collapsed="false">
      <c r="A6" s="98" t="n">
        <v>2000</v>
      </c>
      <c r="B6" s="99" t="n">
        <v>16288</v>
      </c>
      <c r="C6" s="100" t="n">
        <v>482720</v>
      </c>
      <c r="D6" s="101" t="n">
        <v>4919706</v>
      </c>
      <c r="E6" s="102" t="n">
        <v>82.5</v>
      </c>
      <c r="F6" s="102" t="n">
        <v>10.2</v>
      </c>
    </row>
    <row r="7" customFormat="false" ht="10.5" hidden="false" customHeight="true" outlineLevel="0" collapsed="false">
      <c r="A7" s="98" t="n">
        <v>2001</v>
      </c>
      <c r="B7" s="99" t="n">
        <v>16134</v>
      </c>
      <c r="C7" s="100" t="n">
        <v>492510</v>
      </c>
      <c r="D7" s="101" t="n">
        <v>4842385</v>
      </c>
      <c r="E7" s="102" t="n">
        <v>82.2</v>
      </c>
      <c r="F7" s="102" t="n">
        <v>9.8</v>
      </c>
    </row>
    <row r="8" customFormat="false" ht="10.5" hidden="false" customHeight="true" outlineLevel="0" collapsed="false">
      <c r="A8" s="98" t="n">
        <v>2002</v>
      </c>
      <c r="B8" s="99" t="n">
        <v>16058</v>
      </c>
      <c r="C8" s="100" t="n">
        <v>515929</v>
      </c>
      <c r="D8" s="101" t="n">
        <v>4818562</v>
      </c>
      <c r="E8" s="102" t="n">
        <v>82.2</v>
      </c>
      <c r="F8" s="102" t="n">
        <v>9.3</v>
      </c>
    </row>
    <row r="9" customFormat="false" ht="10.5" hidden="false" customHeight="true" outlineLevel="0" collapsed="false">
      <c r="A9" s="103" t="n">
        <v>2003</v>
      </c>
      <c r="B9" s="99" t="n">
        <v>15664</v>
      </c>
      <c r="C9" s="100" t="n">
        <v>519341</v>
      </c>
      <c r="D9" s="101" t="n">
        <v>4687426</v>
      </c>
      <c r="E9" s="102" t="n">
        <v>82</v>
      </c>
      <c r="F9" s="102" t="n">
        <v>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4"/>
      <c r="B11" s="99"/>
      <c r="C11" s="100"/>
      <c r="D11" s="68"/>
      <c r="E11" s="102"/>
      <c r="F11" s="102"/>
    </row>
    <row r="12" customFormat="false" ht="10.5" hidden="false" customHeight="true" outlineLevel="0" collapsed="false">
      <c r="A12" s="104"/>
      <c r="B12" s="105" t="s">
        <v>169</v>
      </c>
      <c r="C12" s="105"/>
      <c r="D12" s="105"/>
      <c r="E12" s="105"/>
      <c r="F12" s="105"/>
    </row>
    <row r="13" customFormat="false" ht="10.5" hidden="false" customHeight="true" outlineLevel="0" collapsed="false">
      <c r="A13" s="106"/>
      <c r="B13" s="99"/>
      <c r="C13" s="100"/>
      <c r="D13" s="68"/>
      <c r="E13" s="102"/>
      <c r="F13" s="102"/>
    </row>
    <row r="14" customFormat="false" ht="10.5" hidden="false" customHeight="true" outlineLevel="0" collapsed="false">
      <c r="A14" s="75" t="s">
        <v>116</v>
      </c>
      <c r="B14" s="99" t="n">
        <v>130</v>
      </c>
      <c r="C14" s="100" t="n">
        <v>9246</v>
      </c>
      <c r="D14" s="101" t="n">
        <v>36320</v>
      </c>
      <c r="E14" s="102" t="n">
        <v>76.5</v>
      </c>
      <c r="F14" s="102" t="n">
        <v>3.9</v>
      </c>
    </row>
    <row r="15" customFormat="false" ht="10.5" hidden="false" customHeight="true" outlineLevel="0" collapsed="false">
      <c r="A15" s="75" t="s">
        <v>117</v>
      </c>
      <c r="B15" s="99" t="n">
        <v>3481</v>
      </c>
      <c r="C15" s="100" t="n">
        <v>126668</v>
      </c>
      <c r="D15" s="101" t="n">
        <v>1029386</v>
      </c>
      <c r="E15" s="102" t="n">
        <v>81</v>
      </c>
      <c r="F15" s="102" t="n">
        <v>8.1</v>
      </c>
    </row>
    <row r="16" customFormat="false" ht="10.5" hidden="false" customHeight="true" outlineLevel="0" collapsed="false">
      <c r="A16" s="75" t="s">
        <v>118</v>
      </c>
      <c r="B16" s="99"/>
      <c r="C16" s="100"/>
      <c r="D16" s="101"/>
      <c r="E16" s="102"/>
      <c r="F16" s="102"/>
    </row>
    <row r="17" customFormat="false" ht="10.5" hidden="false" customHeight="true" outlineLevel="0" collapsed="false">
      <c r="A17" s="75" t="s">
        <v>119</v>
      </c>
      <c r="B17" s="99" t="n">
        <v>198</v>
      </c>
      <c r="C17" s="100" t="n">
        <v>7540</v>
      </c>
      <c r="D17" s="101" t="n">
        <v>56283</v>
      </c>
      <c r="E17" s="102" t="n">
        <v>77.9</v>
      </c>
      <c r="F17" s="102" t="n">
        <v>7.5</v>
      </c>
    </row>
    <row r="18" customFormat="false" ht="10.5" hidden="false" customHeight="true" outlineLevel="0" collapsed="false">
      <c r="A18" s="75" t="s">
        <v>120</v>
      </c>
      <c r="B18" s="99" t="n">
        <v>52</v>
      </c>
      <c r="C18" s="100" t="n">
        <v>1720</v>
      </c>
      <c r="D18" s="101" t="n">
        <v>15694</v>
      </c>
      <c r="E18" s="102" t="n">
        <v>82.7</v>
      </c>
      <c r="F18" s="102" t="n">
        <v>9.1</v>
      </c>
    </row>
    <row r="19" customFormat="false" ht="10.5" hidden="false" customHeight="true" outlineLevel="0" collapsed="false">
      <c r="A19" s="75" t="s">
        <v>121</v>
      </c>
      <c r="B19" s="99" t="n">
        <v>477</v>
      </c>
      <c r="C19" s="100" t="n">
        <v>15416</v>
      </c>
      <c r="D19" s="101" t="n">
        <v>142162</v>
      </c>
      <c r="E19" s="102" t="n">
        <v>81.7</v>
      </c>
      <c r="F19" s="102" t="n">
        <v>9.2</v>
      </c>
    </row>
    <row r="20" customFormat="false" ht="10.5" hidden="false" customHeight="true" outlineLevel="0" collapsed="false">
      <c r="A20" s="75" t="s">
        <v>122</v>
      </c>
      <c r="B20" s="99" t="n">
        <v>302</v>
      </c>
      <c r="C20" s="100" t="n">
        <v>12157</v>
      </c>
      <c r="D20" s="101" t="n">
        <v>85610</v>
      </c>
      <c r="E20" s="102" t="n">
        <v>77.7</v>
      </c>
      <c r="F20" s="102" t="n">
        <v>7</v>
      </c>
    </row>
    <row r="21" customFormat="false" ht="10.5" hidden="false" customHeight="true" outlineLevel="0" collapsed="false">
      <c r="A21" s="75" t="s">
        <v>123</v>
      </c>
      <c r="B21" s="99" t="n">
        <v>1285</v>
      </c>
      <c r="C21" s="100" t="n">
        <v>62419</v>
      </c>
      <c r="D21" s="101" t="n">
        <v>343266</v>
      </c>
      <c r="E21" s="102" t="n">
        <v>73.2</v>
      </c>
      <c r="F21" s="102" t="n">
        <v>5.5</v>
      </c>
    </row>
    <row r="22" customFormat="false" ht="10.5" hidden="false" customHeight="true" outlineLevel="0" collapsed="false">
      <c r="A22" s="75" t="s">
        <v>118</v>
      </c>
      <c r="B22" s="99"/>
      <c r="C22" s="100"/>
      <c r="D22" s="101"/>
      <c r="E22" s="102"/>
      <c r="F22" s="102"/>
    </row>
    <row r="23" customFormat="false" ht="10.5" hidden="false" customHeight="true" outlineLevel="0" collapsed="false">
      <c r="A23" s="75" t="s">
        <v>124</v>
      </c>
      <c r="B23" s="99" t="n">
        <v>258</v>
      </c>
      <c r="C23" s="100" t="n">
        <v>13595</v>
      </c>
      <c r="D23" s="101" t="n">
        <v>66360</v>
      </c>
      <c r="E23" s="102" t="n">
        <v>70.5</v>
      </c>
      <c r="F23" s="102" t="n">
        <v>4.9</v>
      </c>
    </row>
    <row r="24" customFormat="false" ht="10.5" hidden="false" customHeight="true" outlineLevel="0" collapsed="false">
      <c r="A24" s="75" t="s">
        <v>125</v>
      </c>
      <c r="B24" s="99" t="n">
        <v>151</v>
      </c>
      <c r="C24" s="100" t="n">
        <v>7764</v>
      </c>
      <c r="D24" s="101" t="n">
        <v>47445</v>
      </c>
      <c r="E24" s="102" t="n">
        <v>86.1</v>
      </c>
      <c r="F24" s="102" t="n">
        <v>6.1</v>
      </c>
    </row>
    <row r="25" customFormat="false" ht="10.5" hidden="false" customHeight="true" outlineLevel="0" collapsed="false">
      <c r="A25" s="75" t="s">
        <v>126</v>
      </c>
      <c r="B25" s="99" t="n">
        <v>374</v>
      </c>
      <c r="C25" s="100" t="n">
        <v>20049</v>
      </c>
      <c r="D25" s="101" t="n">
        <v>114086</v>
      </c>
      <c r="E25" s="102" t="n">
        <v>83.6</v>
      </c>
      <c r="F25" s="102" t="n">
        <v>5.7</v>
      </c>
    </row>
    <row r="26" customFormat="false" ht="10.5" hidden="false" customHeight="true" outlineLevel="0" collapsed="false">
      <c r="A26" s="75" t="s">
        <v>127</v>
      </c>
      <c r="B26" s="99" t="n">
        <v>121</v>
      </c>
      <c r="C26" s="100" t="n">
        <v>3208</v>
      </c>
      <c r="D26" s="101" t="n">
        <v>34194</v>
      </c>
      <c r="E26" s="102" t="n">
        <v>77.4</v>
      </c>
      <c r="F26" s="102" t="n">
        <v>10.7</v>
      </c>
    </row>
    <row r="27" customFormat="false" ht="10.5" hidden="false" customHeight="true" outlineLevel="0" collapsed="false">
      <c r="A27" s="75" t="s">
        <v>128</v>
      </c>
      <c r="B27" s="99" t="n">
        <v>130</v>
      </c>
      <c r="C27" s="100" t="n">
        <v>2796</v>
      </c>
      <c r="D27" s="101" t="n">
        <v>42242</v>
      </c>
      <c r="E27" s="102" t="n">
        <v>89</v>
      </c>
      <c r="F27" s="102" t="n">
        <v>15.1</v>
      </c>
    </row>
    <row r="28" customFormat="false" ht="10.5" hidden="false" customHeight="true" outlineLevel="0" collapsed="false">
      <c r="A28" s="75" t="s">
        <v>129</v>
      </c>
      <c r="B28" s="99" t="n">
        <v>5278</v>
      </c>
      <c r="C28" s="100" t="n">
        <v>187133</v>
      </c>
      <c r="D28" s="101" t="n">
        <v>1614330</v>
      </c>
      <c r="E28" s="102" t="n">
        <v>83.8</v>
      </c>
      <c r="F28" s="102" t="n">
        <v>8.6</v>
      </c>
    </row>
    <row r="29" customFormat="false" ht="10.5" hidden="false" customHeight="true" outlineLevel="0" collapsed="false">
      <c r="A29" s="75" t="s">
        <v>118</v>
      </c>
      <c r="B29" s="99"/>
      <c r="C29" s="100"/>
      <c r="D29" s="101"/>
      <c r="E29" s="102"/>
      <c r="F29" s="102"/>
    </row>
    <row r="30" customFormat="false" ht="10.5" hidden="false" customHeight="true" outlineLevel="0" collapsed="false">
      <c r="A30" s="75" t="s">
        <v>130</v>
      </c>
      <c r="B30" s="99" t="n">
        <v>277</v>
      </c>
      <c r="C30" s="100" t="n">
        <v>11865</v>
      </c>
      <c r="D30" s="101" t="n">
        <v>81653</v>
      </c>
      <c r="E30" s="102" t="n">
        <v>80.8</v>
      </c>
      <c r="F30" s="102" t="n">
        <v>6.9</v>
      </c>
    </row>
    <row r="31" customFormat="false" ht="10.5" hidden="false" customHeight="true" outlineLevel="0" collapsed="false">
      <c r="A31" s="75" t="s">
        <v>131</v>
      </c>
      <c r="B31" s="99" t="n">
        <v>103</v>
      </c>
      <c r="C31" s="100" t="n">
        <v>2831</v>
      </c>
      <c r="D31" s="101" t="n">
        <v>32421</v>
      </c>
      <c r="E31" s="102" t="n">
        <v>86.2</v>
      </c>
      <c r="F31" s="102" t="n">
        <v>11.5</v>
      </c>
    </row>
    <row r="32" customFormat="false" ht="10.5" hidden="false" customHeight="true" outlineLevel="0" collapsed="false">
      <c r="A32" s="75" t="s">
        <v>132</v>
      </c>
      <c r="B32" s="99" t="n">
        <v>176</v>
      </c>
      <c r="C32" s="100" t="n">
        <v>6526</v>
      </c>
      <c r="D32" s="101" t="n">
        <v>54026</v>
      </c>
      <c r="E32" s="102" t="n">
        <v>84.1</v>
      </c>
      <c r="F32" s="102" t="n">
        <v>8.3</v>
      </c>
    </row>
    <row r="33" customFormat="false" ht="10.5" hidden="false" customHeight="true" outlineLevel="0" collapsed="false">
      <c r="A33" s="75" t="s">
        <v>133</v>
      </c>
      <c r="B33" s="99" t="n">
        <v>165</v>
      </c>
      <c r="C33" s="100" t="n">
        <v>5529</v>
      </c>
      <c r="D33" s="101" t="n">
        <v>52640</v>
      </c>
      <c r="E33" s="102" t="n">
        <v>87.4</v>
      </c>
      <c r="F33" s="102" t="n">
        <v>9.5</v>
      </c>
    </row>
    <row r="34" customFormat="false" ht="10.5" hidden="false" customHeight="true" outlineLevel="0" collapsed="false">
      <c r="A34" s="75" t="s">
        <v>134</v>
      </c>
      <c r="B34" s="99" t="n">
        <v>300</v>
      </c>
      <c r="C34" s="100" t="n">
        <v>17680</v>
      </c>
      <c r="D34" s="101" t="n">
        <v>96563</v>
      </c>
      <c r="E34" s="102" t="n">
        <v>88.2</v>
      </c>
      <c r="F34" s="102" t="n">
        <v>5.5</v>
      </c>
    </row>
    <row r="35" customFormat="false" ht="10.5" hidden="false" customHeight="true" outlineLevel="0" collapsed="false">
      <c r="A35" s="75" t="s">
        <v>135</v>
      </c>
      <c r="B35" s="99" t="n">
        <v>588</v>
      </c>
      <c r="C35" s="100" t="n">
        <v>9784</v>
      </c>
      <c r="D35" s="101" t="n">
        <v>182283</v>
      </c>
      <c r="E35" s="102" t="n">
        <v>84.9</v>
      </c>
      <c r="F35" s="102" t="n">
        <v>18.6</v>
      </c>
    </row>
    <row r="36" customFormat="false" ht="10.5" hidden="false" customHeight="true" outlineLevel="0" collapsed="false">
      <c r="A36" s="75" t="s">
        <v>136</v>
      </c>
      <c r="B36" s="99" t="n">
        <v>60</v>
      </c>
      <c r="C36" s="100" t="n">
        <v>1914</v>
      </c>
      <c r="D36" s="101" t="n">
        <v>19524</v>
      </c>
      <c r="E36" s="102" t="n">
        <v>89.2</v>
      </c>
      <c r="F36" s="102" t="n">
        <v>10.2</v>
      </c>
    </row>
    <row r="37" customFormat="false" ht="10.5" hidden="false" customHeight="true" outlineLevel="0" collapsed="false">
      <c r="A37" s="79" t="s">
        <v>137</v>
      </c>
      <c r="B37" s="99" t="n">
        <v>225</v>
      </c>
      <c r="C37" s="100" t="n">
        <v>7828</v>
      </c>
      <c r="D37" s="101" t="n">
        <v>71449</v>
      </c>
      <c r="E37" s="102" t="n">
        <v>87</v>
      </c>
      <c r="F37" s="102" t="n">
        <v>9.1</v>
      </c>
    </row>
    <row r="38" customFormat="false" ht="10.5" hidden="false" customHeight="true" outlineLevel="0" collapsed="false">
      <c r="A38" s="75" t="s">
        <v>138</v>
      </c>
      <c r="B38" s="99" t="n">
        <v>119</v>
      </c>
      <c r="C38" s="100" t="n">
        <v>2287</v>
      </c>
      <c r="D38" s="101" t="n">
        <v>38454</v>
      </c>
      <c r="E38" s="102" t="n">
        <v>88.5</v>
      </c>
      <c r="F38" s="102" t="n">
        <v>16.8</v>
      </c>
    </row>
    <row r="39" customFormat="false" ht="10.5" hidden="false" customHeight="true" outlineLevel="0" collapsed="false">
      <c r="A39" s="75" t="s">
        <v>139</v>
      </c>
      <c r="B39" s="99" t="n">
        <v>733</v>
      </c>
      <c r="C39" s="100" t="n">
        <v>33453</v>
      </c>
      <c r="D39" s="101" t="n">
        <v>169488</v>
      </c>
      <c r="E39" s="102" t="n">
        <v>63.4</v>
      </c>
      <c r="F39" s="102" t="n">
        <v>5.1</v>
      </c>
    </row>
    <row r="40" customFormat="false" ht="10.5" hidden="false" customHeight="true" outlineLevel="0" collapsed="false">
      <c r="A40" s="75" t="s">
        <v>140</v>
      </c>
      <c r="B40" s="99" t="n">
        <v>45</v>
      </c>
      <c r="C40" s="100" t="n">
        <v>2081</v>
      </c>
      <c r="D40" s="101" t="n">
        <v>13540</v>
      </c>
      <c r="E40" s="102" t="n">
        <v>82.4</v>
      </c>
      <c r="F40" s="102" t="n">
        <v>6.5</v>
      </c>
    </row>
    <row r="41" customFormat="false" ht="10.5" hidden="false" customHeight="true" outlineLevel="0" collapsed="false">
      <c r="A41" s="75" t="s">
        <v>141</v>
      </c>
      <c r="B41" s="99" t="n">
        <v>189</v>
      </c>
      <c r="C41" s="100" t="n">
        <v>5312</v>
      </c>
      <c r="D41" s="101" t="n">
        <v>52714</v>
      </c>
      <c r="E41" s="102" t="n">
        <v>76.4</v>
      </c>
      <c r="F41" s="102" t="n">
        <v>9.9</v>
      </c>
    </row>
    <row r="42" customFormat="false" ht="10.5" hidden="false" customHeight="true" outlineLevel="0" collapsed="false">
      <c r="A42" s="75" t="s">
        <v>142</v>
      </c>
      <c r="B42" s="99" t="n">
        <v>46</v>
      </c>
      <c r="C42" s="100" t="n">
        <v>2827</v>
      </c>
      <c r="D42" s="101" t="n">
        <v>13472</v>
      </c>
      <c r="E42" s="102" t="n">
        <v>80.2</v>
      </c>
      <c r="F42" s="102" t="n">
        <v>4.8</v>
      </c>
    </row>
    <row r="43" customFormat="false" ht="10.5" hidden="false" customHeight="true" outlineLevel="0" collapsed="false">
      <c r="A43" s="75" t="s">
        <v>143</v>
      </c>
      <c r="B43" s="99" t="n">
        <v>691</v>
      </c>
      <c r="C43" s="100" t="n">
        <v>19436</v>
      </c>
      <c r="D43" s="101" t="n">
        <v>221161</v>
      </c>
      <c r="E43" s="102" t="n">
        <v>87.7</v>
      </c>
      <c r="F43" s="102" t="n">
        <v>11.4</v>
      </c>
    </row>
    <row r="44" customFormat="false" ht="10.5" hidden="false" customHeight="true" outlineLevel="0" collapsed="false">
      <c r="A44" s="75" t="s">
        <v>144</v>
      </c>
      <c r="B44" s="99" t="n">
        <v>142</v>
      </c>
      <c r="C44" s="100" t="n">
        <v>3665</v>
      </c>
      <c r="D44" s="101" t="n">
        <v>44018</v>
      </c>
      <c r="E44" s="102" t="n">
        <v>84.9</v>
      </c>
      <c r="F44" s="102" t="n">
        <v>12</v>
      </c>
    </row>
    <row r="45" customFormat="false" ht="10.5" hidden="false" customHeight="true" outlineLevel="0" collapsed="false">
      <c r="A45" s="75" t="s">
        <v>145</v>
      </c>
      <c r="B45" s="99" t="n">
        <v>442</v>
      </c>
      <c r="C45" s="100" t="n">
        <v>22085</v>
      </c>
      <c r="D45" s="101" t="n">
        <v>134191</v>
      </c>
      <c r="E45" s="102" t="n">
        <v>83.2</v>
      </c>
      <c r="F45" s="102" t="n">
        <v>6.1</v>
      </c>
    </row>
    <row r="46" customFormat="false" ht="10.5" hidden="false" customHeight="true" outlineLevel="0" collapsed="false">
      <c r="A46" s="75" t="s">
        <v>146</v>
      </c>
    </row>
    <row r="47" customFormat="false" ht="10.5" hidden="false" customHeight="true" outlineLevel="0" collapsed="false">
      <c r="A47" s="75" t="s">
        <v>147</v>
      </c>
      <c r="B47" s="99" t="n">
        <v>195</v>
      </c>
      <c r="C47" s="100" t="n">
        <v>3764</v>
      </c>
      <c r="D47" s="101" t="n">
        <v>59188</v>
      </c>
      <c r="E47" s="102" t="n">
        <v>83.2</v>
      </c>
      <c r="F47" s="102" t="n">
        <v>15.7</v>
      </c>
    </row>
    <row r="48" customFormat="false" ht="10.5" hidden="false" customHeight="true" outlineLevel="0" collapsed="false">
      <c r="A48" s="75"/>
      <c r="B48" s="99"/>
      <c r="C48" s="100"/>
      <c r="D48" s="101"/>
      <c r="E48" s="102"/>
      <c r="F48" s="102"/>
    </row>
    <row r="49" customFormat="false" ht="10.5" hidden="false" customHeight="true" outlineLevel="0" collapsed="false">
      <c r="A49" s="75" t="s">
        <v>148</v>
      </c>
      <c r="B49" s="99" t="n">
        <v>13282</v>
      </c>
      <c r="C49" s="100" t="n">
        <v>476320</v>
      </c>
      <c r="D49" s="101" t="n">
        <v>3921596</v>
      </c>
      <c r="E49" s="102" t="n">
        <v>80.9</v>
      </c>
      <c r="F49" s="102" t="n">
        <v>8.2</v>
      </c>
    </row>
    <row r="50" customFormat="false" ht="10.5" hidden="false" customHeight="true" outlineLevel="0" collapsed="false">
      <c r="A50" s="75"/>
      <c r="B50" s="99"/>
      <c r="C50" s="99"/>
      <c r="D50" s="99"/>
      <c r="E50" s="99"/>
      <c r="F50" s="99"/>
    </row>
    <row r="51" customFormat="false" ht="10.5" hidden="false" customHeight="true" outlineLevel="0" collapsed="false">
      <c r="A51" s="75" t="s">
        <v>149</v>
      </c>
      <c r="B51" s="99"/>
      <c r="C51" s="100"/>
      <c r="D51" s="101"/>
      <c r="E51" s="102"/>
      <c r="F51" s="102"/>
    </row>
    <row r="52" customFormat="false" ht="10.5" hidden="false" customHeight="true" outlineLevel="0" collapsed="false">
      <c r="A52" s="75" t="s">
        <v>150</v>
      </c>
      <c r="B52" s="99" t="n">
        <v>211</v>
      </c>
      <c r="C52" s="100" t="n">
        <v>1786</v>
      </c>
      <c r="D52" s="101" t="n">
        <v>68354</v>
      </c>
      <c r="E52" s="102" t="n">
        <v>88.8</v>
      </c>
      <c r="F52" s="102" t="n">
        <v>38.3</v>
      </c>
    </row>
    <row r="53" customFormat="false" ht="10.5" hidden="false" customHeight="true" outlineLevel="0" collapsed="false">
      <c r="A53" s="75" t="s">
        <v>151</v>
      </c>
      <c r="B53" s="99" t="n">
        <v>634</v>
      </c>
      <c r="C53" s="100" t="n">
        <v>20996</v>
      </c>
      <c r="D53" s="101" t="n">
        <v>195589</v>
      </c>
      <c r="E53" s="102" t="n">
        <v>84.5</v>
      </c>
      <c r="F53" s="102" t="n">
        <v>9.3</v>
      </c>
    </row>
    <row r="54" customFormat="false" ht="10.5" hidden="false" customHeight="true" outlineLevel="0" collapsed="false">
      <c r="A54" s="75" t="s">
        <v>152</v>
      </c>
      <c r="B54" s="99" t="n">
        <v>1537</v>
      </c>
      <c r="C54" s="100" t="n">
        <v>23568</v>
      </c>
      <c r="D54" s="101" t="n">
        <v>501887</v>
      </c>
      <c r="E54" s="102" t="n">
        <v>89.5</v>
      </c>
      <c r="F54" s="102" t="n">
        <v>21.3</v>
      </c>
    </row>
    <row r="55" customFormat="false" ht="10.5" hidden="false" customHeight="true" outlineLevel="0" collapsed="false">
      <c r="A55" s="75"/>
      <c r="B55" s="99"/>
      <c r="C55" s="100"/>
      <c r="D55" s="101"/>
      <c r="E55" s="102"/>
      <c r="F55" s="102"/>
    </row>
    <row r="56" customFormat="false" ht="10.5" hidden="false" customHeight="true" outlineLevel="0" collapsed="false">
      <c r="A56" s="75" t="s">
        <v>153</v>
      </c>
      <c r="B56" s="99" t="n">
        <v>15664</v>
      </c>
      <c r="C56" s="100" t="n">
        <v>519341</v>
      </c>
      <c r="D56" s="101" t="n">
        <v>4687426</v>
      </c>
      <c r="E56" s="102" t="n">
        <v>82</v>
      </c>
      <c r="F56" s="102" t="n">
        <v>9</v>
      </c>
    </row>
    <row r="57" customFormat="false" ht="10.5" hidden="false" customHeight="true" outlineLevel="0" collapsed="false">
      <c r="A57" s="75"/>
      <c r="B57" s="107"/>
      <c r="C57" s="107"/>
      <c r="D57" s="107"/>
      <c r="E57" s="107"/>
      <c r="F57" s="107"/>
    </row>
    <row r="58" customFormat="false" ht="10.5" hidden="false" customHeight="true" outlineLevel="0" collapsed="false">
      <c r="A58" s="75" t="s">
        <v>99</v>
      </c>
      <c r="B58" s="99"/>
      <c r="C58" s="100"/>
      <c r="D58" s="101"/>
      <c r="E58" s="102"/>
      <c r="F58" s="102"/>
    </row>
    <row r="59" customFormat="false" ht="10.5" hidden="false" customHeight="true" outlineLevel="0" collapsed="false">
      <c r="A59" s="75" t="s">
        <v>154</v>
      </c>
      <c r="B59" s="99" t="n">
        <v>14698</v>
      </c>
      <c r="C59" s="100" t="n">
        <v>503394</v>
      </c>
      <c r="D59" s="101" t="n">
        <v>4381491</v>
      </c>
      <c r="E59" s="102" t="n">
        <v>81.7</v>
      </c>
      <c r="F59" s="102" t="n">
        <v>8.7</v>
      </c>
    </row>
    <row r="60" customFormat="false" ht="10.5" hidden="false" customHeight="true" outlineLevel="0" collapsed="false">
      <c r="A60" s="75" t="s">
        <v>155</v>
      </c>
      <c r="B60" s="99" t="n">
        <v>966</v>
      </c>
      <c r="C60" s="100" t="n">
        <v>15947</v>
      </c>
      <c r="D60" s="101" t="n">
        <v>305935</v>
      </c>
      <c r="E60" s="102" t="n">
        <v>86.8</v>
      </c>
      <c r="F60" s="102" t="n">
        <v>19.2</v>
      </c>
    </row>
    <row r="61" customFormat="false" ht="10.5" hidden="false" customHeight="true" outlineLevel="0" collapsed="false">
      <c r="A61" s="75"/>
      <c r="B61" s="99"/>
      <c r="C61" s="99"/>
      <c r="D61" s="99"/>
      <c r="E61" s="102"/>
      <c r="F61" s="102"/>
    </row>
    <row r="62" customFormat="false" ht="10.5" hidden="false" customHeight="true" outlineLevel="0" collapsed="false">
      <c r="A62" s="75" t="s">
        <v>99</v>
      </c>
      <c r="B62" s="99"/>
      <c r="C62" s="100"/>
      <c r="D62" s="101"/>
      <c r="E62" s="102"/>
      <c r="F62" s="102"/>
    </row>
    <row r="63" customFormat="false" ht="10.5" hidden="false" customHeight="true" outlineLevel="0" collapsed="false">
      <c r="A63" s="75" t="s">
        <v>156</v>
      </c>
      <c r="B63" s="99" t="n">
        <v>9335</v>
      </c>
      <c r="C63" s="100" t="n">
        <v>312540</v>
      </c>
      <c r="D63" s="101" t="n">
        <v>2768603</v>
      </c>
      <c r="E63" s="102" t="n">
        <v>81.3</v>
      </c>
      <c r="F63" s="102" t="n">
        <v>8.9</v>
      </c>
    </row>
    <row r="64" customFormat="false" ht="10.5" hidden="false" customHeight="true" outlineLevel="0" collapsed="false">
      <c r="A64" s="75" t="s">
        <v>157</v>
      </c>
      <c r="B64" s="99" t="n">
        <v>3954</v>
      </c>
      <c r="C64" s="100" t="n">
        <v>126314</v>
      </c>
      <c r="D64" s="101" t="n">
        <v>1187124</v>
      </c>
      <c r="E64" s="102" t="n">
        <v>82.3</v>
      </c>
      <c r="F64" s="102" t="n">
        <v>9.4</v>
      </c>
    </row>
    <row r="65" customFormat="false" ht="10.5" hidden="false" customHeight="true" outlineLevel="0" collapsed="false">
      <c r="A65" s="75" t="s">
        <v>158</v>
      </c>
      <c r="B65" s="99" t="n">
        <v>2375</v>
      </c>
      <c r="C65" s="100" t="n">
        <v>80487</v>
      </c>
      <c r="D65" s="101" t="n">
        <v>731699</v>
      </c>
      <c r="E65" s="102" t="n">
        <v>84.4</v>
      </c>
      <c r="F65" s="102" t="n">
        <v>9.1</v>
      </c>
    </row>
    <row r="66" customFormat="false" ht="2.25" hidden="false" customHeight="true" outlineLevel="0" collapsed="false">
      <c r="A66" s="108"/>
      <c r="B66" s="99"/>
      <c r="C66" s="100"/>
      <c r="D66" s="101"/>
      <c r="E66" s="102"/>
      <c r="F66" s="102"/>
    </row>
    <row r="67" customFormat="false" ht="12" hidden="false" customHeight="true" outlineLevel="0" collapsed="false">
      <c r="A67" s="108" t="s">
        <v>106</v>
      </c>
      <c r="B67" s="99"/>
      <c r="C67" s="100"/>
      <c r="D67" s="101"/>
      <c r="E67" s="102"/>
      <c r="F67" s="102"/>
    </row>
    <row r="68" customFormat="false" ht="12.75" hidden="false" customHeight="false" outlineLevel="0" collapsed="false">
      <c r="A68" s="66" t="s">
        <v>107</v>
      </c>
      <c r="B68" s="66"/>
      <c r="C68" s="66"/>
      <c r="D68" s="66"/>
      <c r="E68" s="66"/>
      <c r="F68" s="66"/>
    </row>
    <row r="69" customFormat="false" ht="12.75" hidden="false" customHeight="false" outlineLevel="0" collapsed="false">
      <c r="A69" s="66" t="s">
        <v>170</v>
      </c>
      <c r="B69" s="66"/>
      <c r="C69" s="66"/>
      <c r="D69" s="66"/>
      <c r="E69" s="66"/>
      <c r="F69" s="66"/>
    </row>
  </sheetData>
  <mergeCells count="2">
    <mergeCell ref="A1:F1"/>
    <mergeCell ref="B12:F12"/>
  </mergeCells>
  <hyperlinks>
    <hyperlink ref="A1" location="Inhaltsverzeichnis!A1" display="1.3   Stationär behandelte Patienten, Pflegetage, Bettennutzung und Verweildauer 1999 bis&#10;        2003 und 2003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</cols>
  <sheetData>
    <row r="1" customFormat="false" ht="27" hidden="false" customHeight="true" outlineLevel="0" collapsed="false">
      <c r="A1" s="59" t="s">
        <v>171</v>
      </c>
      <c r="B1" s="59"/>
      <c r="C1" s="59"/>
      <c r="D1" s="59"/>
      <c r="E1" s="59"/>
    </row>
    <row r="3" customFormat="false" ht="45" hidden="false" customHeight="true" outlineLevel="0" collapsed="false">
      <c r="A3" s="60" t="s">
        <v>163</v>
      </c>
      <c r="B3" s="61" t="s">
        <v>172</v>
      </c>
      <c r="C3" s="61" t="s">
        <v>173</v>
      </c>
      <c r="D3" s="61" t="s">
        <v>174</v>
      </c>
      <c r="E3" s="62" t="s">
        <v>175</v>
      </c>
    </row>
    <row r="4" customFormat="false" ht="12.75" hidden="false" customHeight="false" outlineLevel="0" collapsed="false">
      <c r="A4" s="65"/>
      <c r="B4" s="66"/>
      <c r="C4" s="66"/>
      <c r="D4" s="66"/>
      <c r="E4" s="66"/>
    </row>
    <row r="5" customFormat="false" ht="10.5" hidden="false" customHeight="true" outlineLevel="0" collapsed="false">
      <c r="A5" s="98" t="n">
        <v>1999</v>
      </c>
      <c r="B5" s="109" t="n">
        <v>183.7</v>
      </c>
      <c r="C5" s="109" t="n">
        <v>63.3</v>
      </c>
      <c r="D5" s="109" t="n">
        <v>303.8</v>
      </c>
      <c r="E5" s="109" t="n">
        <v>29</v>
      </c>
      <c r="F5" s="110"/>
    </row>
    <row r="6" customFormat="false" ht="10.5" hidden="false" customHeight="true" outlineLevel="0" collapsed="false">
      <c r="A6" s="98" t="n">
        <v>2000</v>
      </c>
      <c r="B6" s="109" t="n">
        <v>185.6</v>
      </c>
      <c r="C6" s="109" t="n">
        <v>62.6</v>
      </c>
      <c r="D6" s="109" t="n">
        <v>302</v>
      </c>
      <c r="E6" s="109" t="n">
        <v>29.6</v>
      </c>
    </row>
    <row r="7" customFormat="false" ht="10.5" hidden="false" customHeight="true" outlineLevel="0" collapsed="false">
      <c r="A7" s="98" t="n">
        <v>2001</v>
      </c>
      <c r="B7" s="109" t="n">
        <v>189.7</v>
      </c>
      <c r="C7" s="109" t="n">
        <v>62.1</v>
      </c>
      <c r="D7" s="109" t="n">
        <v>300.1</v>
      </c>
      <c r="E7" s="109" t="n">
        <v>30.5</v>
      </c>
    </row>
    <row r="8" customFormat="false" ht="10.5" hidden="false" customHeight="true" outlineLevel="0" collapsed="false">
      <c r="A8" s="98" t="n">
        <v>2002</v>
      </c>
      <c r="B8" s="109" t="n">
        <v>199.5</v>
      </c>
      <c r="C8" s="109" t="n">
        <v>62.1</v>
      </c>
      <c r="D8" s="109" t="n">
        <v>300.1</v>
      </c>
      <c r="E8" s="109" t="n">
        <v>32.1</v>
      </c>
    </row>
    <row r="9" customFormat="false" ht="10.5" hidden="false" customHeight="true" outlineLevel="0" collapsed="false">
      <c r="A9" s="103" t="n">
        <v>2003</v>
      </c>
      <c r="B9" s="109" t="n">
        <v>201.6</v>
      </c>
      <c r="C9" s="109" t="n">
        <v>60.8</v>
      </c>
      <c r="D9" s="109" t="n">
        <v>299.2</v>
      </c>
      <c r="E9" s="109" t="n">
        <v>33.2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4"/>
      <c r="B11" s="109"/>
      <c r="C11" s="109"/>
      <c r="D11" s="109"/>
      <c r="E11" s="109"/>
    </row>
    <row r="12" customFormat="false" ht="10.5" hidden="false" customHeight="true" outlineLevel="0" collapsed="false">
      <c r="A12" s="104"/>
      <c r="B12" s="111" t="s">
        <v>169</v>
      </c>
      <c r="C12" s="111"/>
      <c r="D12" s="111"/>
      <c r="E12" s="111"/>
    </row>
    <row r="13" customFormat="false" ht="10.5" hidden="false" customHeight="true" outlineLevel="0" collapsed="false">
      <c r="A13" s="106"/>
      <c r="B13" s="109"/>
      <c r="C13" s="109"/>
      <c r="D13" s="109"/>
      <c r="E13" s="109"/>
    </row>
    <row r="14" customFormat="false" ht="10.5" hidden="false" customHeight="true" outlineLevel="0" collapsed="false">
      <c r="A14" s="75" t="s">
        <v>116</v>
      </c>
      <c r="B14" s="109" t="n">
        <v>3.58920768803163</v>
      </c>
      <c r="C14" s="109" t="n">
        <v>0.5046474144972</v>
      </c>
      <c r="D14" s="109" t="n">
        <v>279.384615384615</v>
      </c>
      <c r="E14" s="109" t="n">
        <v>71.1230769230769</v>
      </c>
    </row>
    <row r="15" customFormat="false" ht="10.5" hidden="false" customHeight="true" outlineLevel="0" collapsed="false">
      <c r="A15" s="75" t="s">
        <v>117</v>
      </c>
      <c r="B15" s="109" t="n">
        <v>49.1712913073318</v>
      </c>
      <c r="C15" s="109" t="n">
        <v>13.5129049989597</v>
      </c>
      <c r="D15" s="109" t="n">
        <v>295.715598965814</v>
      </c>
      <c r="E15" s="109" t="n">
        <v>36.3883941396151</v>
      </c>
    </row>
    <row r="16" customFormat="false" ht="10.5" hidden="false" customHeight="true" outlineLevel="0" collapsed="false">
      <c r="A16" s="75" t="s">
        <v>118</v>
      </c>
      <c r="B16" s="109"/>
      <c r="C16" s="109"/>
      <c r="D16" s="109"/>
      <c r="E16" s="109"/>
    </row>
    <row r="17" customFormat="false" ht="10.5" hidden="false" customHeight="true" outlineLevel="0" collapsed="false">
      <c r="A17" s="75" t="s">
        <v>119</v>
      </c>
      <c r="B17" s="109" t="n">
        <v>2.92695500408376</v>
      </c>
      <c r="C17" s="109" t="n">
        <v>0.768616831311121</v>
      </c>
      <c r="D17" s="109" t="n">
        <v>284.257575757576</v>
      </c>
      <c r="E17" s="109" t="n">
        <v>38.0808080808081</v>
      </c>
    </row>
    <row r="18" customFormat="false" ht="10.5" hidden="false" customHeight="true" outlineLevel="0" collapsed="false">
      <c r="A18" s="75" t="s">
        <v>120</v>
      </c>
      <c r="B18" s="109" t="n">
        <v>0.667687348411681</v>
      </c>
      <c r="C18" s="109" t="n">
        <v>0.20185896579888</v>
      </c>
      <c r="D18" s="109" t="n">
        <v>301.807692307692</v>
      </c>
      <c r="E18" s="109" t="n">
        <v>33.0769230769231</v>
      </c>
    </row>
    <row r="19" customFormat="false" ht="10.5" hidden="false" customHeight="true" outlineLevel="0" collapsed="false">
      <c r="A19" s="75" t="s">
        <v>121</v>
      </c>
      <c r="B19" s="109" t="n">
        <v>5.98434195529911</v>
      </c>
      <c r="C19" s="109" t="n">
        <v>1.85166782088588</v>
      </c>
      <c r="D19" s="109" t="n">
        <v>298.033542976939</v>
      </c>
      <c r="E19" s="109" t="n">
        <v>32.3186582809224</v>
      </c>
    </row>
    <row r="20" customFormat="false" ht="10.5" hidden="false" customHeight="true" outlineLevel="0" collapsed="false">
      <c r="A20" s="75" t="s">
        <v>122</v>
      </c>
      <c r="B20" s="109" t="n">
        <v>4.71922970618651</v>
      </c>
      <c r="C20" s="109" t="n">
        <v>1.17233476290888</v>
      </c>
      <c r="D20" s="109" t="n">
        <v>283.476821192053</v>
      </c>
      <c r="E20" s="109" t="n">
        <v>40.2549668874172</v>
      </c>
    </row>
    <row r="21" customFormat="false" ht="10.5" hidden="false" customHeight="true" outlineLevel="0" collapsed="false">
      <c r="A21" s="75" t="s">
        <v>123</v>
      </c>
      <c r="B21" s="109" t="n">
        <v>24.2304515119237</v>
      </c>
      <c r="C21" s="109" t="n">
        <v>4.9882455971454</v>
      </c>
      <c r="D21" s="109" t="n">
        <v>267.133073929961</v>
      </c>
      <c r="E21" s="109" t="n">
        <v>48.5750972762646</v>
      </c>
    </row>
    <row r="22" customFormat="false" ht="10.5" hidden="false" customHeight="true" outlineLevel="0" collapsed="false">
      <c r="A22" s="75" t="s">
        <v>118</v>
      </c>
      <c r="B22" s="109"/>
      <c r="C22" s="109"/>
      <c r="D22" s="109"/>
      <c r="E22" s="109"/>
    </row>
    <row r="23" customFormat="false" ht="10.5" hidden="false" customHeight="true" outlineLevel="0" collapsed="false">
      <c r="A23" s="75" t="s">
        <v>124</v>
      </c>
      <c r="B23" s="109" t="n">
        <v>5.27744738468418</v>
      </c>
      <c r="C23" s="109" t="n">
        <v>1.00153102261752</v>
      </c>
      <c r="D23" s="109" t="n">
        <v>257.209302325581</v>
      </c>
      <c r="E23" s="109" t="n">
        <v>52.6937984496124</v>
      </c>
    </row>
    <row r="24" customFormat="false" ht="10.5" hidden="false" customHeight="true" outlineLevel="0" collapsed="false">
      <c r="A24" s="75" t="s">
        <v>125</v>
      </c>
      <c r="B24" s="109" t="n">
        <v>3.01390963550482</v>
      </c>
      <c r="C24" s="109" t="n">
        <v>0.586167381454441</v>
      </c>
      <c r="D24" s="109" t="n">
        <v>314.205298013245</v>
      </c>
      <c r="E24" s="109" t="n">
        <v>51.4172185430464</v>
      </c>
    </row>
    <row r="25" customFormat="false" ht="10.5" hidden="false" customHeight="true" outlineLevel="0" collapsed="false">
      <c r="A25" s="75" t="s">
        <v>126</v>
      </c>
      <c r="B25" s="109" t="n">
        <v>7.78282770250336</v>
      </c>
      <c r="C25" s="109" t="n">
        <v>1.45183179247656</v>
      </c>
      <c r="D25" s="109" t="n">
        <v>305.042780748663</v>
      </c>
      <c r="E25" s="109" t="n">
        <v>53.6069518716578</v>
      </c>
    </row>
    <row r="26" customFormat="false" ht="10.5" hidden="false" customHeight="true" outlineLevel="0" collapsed="false">
      <c r="A26" s="75" t="s">
        <v>127</v>
      </c>
      <c r="B26" s="109" t="n">
        <v>1.24531454285155</v>
      </c>
      <c r="C26" s="109" t="n">
        <v>0.46971028580124</v>
      </c>
      <c r="D26" s="109" t="n">
        <v>282.595041322314</v>
      </c>
      <c r="E26" s="109" t="n">
        <v>26.5123966942149</v>
      </c>
    </row>
    <row r="27" customFormat="false" ht="10.5" hidden="false" customHeight="true" outlineLevel="0" collapsed="false">
      <c r="A27" s="75" t="s">
        <v>128</v>
      </c>
      <c r="B27" s="109" t="n">
        <v>1.08538013148782</v>
      </c>
      <c r="C27" s="109" t="n">
        <v>0.5046474144972</v>
      </c>
      <c r="D27" s="109" t="n">
        <v>324.938461538462</v>
      </c>
      <c r="E27" s="109" t="n">
        <v>21.5076923076923</v>
      </c>
    </row>
    <row r="28" customFormat="false" ht="10.5" hidden="false" customHeight="true" outlineLevel="0" collapsed="false">
      <c r="A28" s="75" t="s">
        <v>129</v>
      </c>
      <c r="B28" s="109" t="n">
        <v>72.6432189362343</v>
      </c>
      <c r="C28" s="109" t="n">
        <v>20.4886850285863</v>
      </c>
      <c r="D28" s="109" t="n">
        <v>305.86017430845</v>
      </c>
      <c r="E28" s="109" t="n">
        <v>35.4552860932171</v>
      </c>
    </row>
    <row r="29" customFormat="false" ht="10.5" hidden="false" customHeight="true" outlineLevel="0" collapsed="false">
      <c r="A29" s="75" t="s">
        <v>118</v>
      </c>
      <c r="B29" s="109"/>
      <c r="C29" s="109"/>
      <c r="D29" s="109"/>
      <c r="E29" s="109"/>
    </row>
    <row r="30" customFormat="false" ht="10.5" hidden="false" customHeight="true" outlineLevel="0" collapsed="false">
      <c r="A30" s="75" t="s">
        <v>130</v>
      </c>
      <c r="B30" s="109" t="n">
        <v>4.60587813308406</v>
      </c>
      <c r="C30" s="109" t="n">
        <v>1.07528718319788</v>
      </c>
      <c r="D30" s="109" t="n">
        <v>294.776173285199</v>
      </c>
      <c r="E30" s="109" t="n">
        <v>42.8339350180505</v>
      </c>
    </row>
    <row r="31" customFormat="false" ht="10.5" hidden="false" customHeight="true" outlineLevel="0" collapsed="false">
      <c r="A31" s="75" t="s">
        <v>131</v>
      </c>
      <c r="B31" s="109" t="n">
        <v>1.09896679264736</v>
      </c>
      <c r="C31" s="109" t="n">
        <v>0.39983602840932</v>
      </c>
      <c r="D31" s="109" t="n">
        <v>314.766990291262</v>
      </c>
      <c r="E31" s="109" t="n">
        <v>27.4854368932039</v>
      </c>
    </row>
    <row r="32" customFormat="false" ht="10.5" hidden="false" customHeight="true" outlineLevel="0" collapsed="false">
      <c r="A32" s="75" t="s">
        <v>132</v>
      </c>
      <c r="B32" s="109" t="n">
        <v>2.53333002077595</v>
      </c>
      <c r="C32" s="109" t="n">
        <v>0.68321496116544</v>
      </c>
      <c r="D32" s="109" t="n">
        <v>306.965909090909</v>
      </c>
      <c r="E32" s="109" t="n">
        <v>37.0795454545455</v>
      </c>
    </row>
    <row r="33" customFormat="false" ht="10.5" hidden="false" customHeight="true" outlineLevel="0" collapsed="false">
      <c r="A33" s="75" t="s">
        <v>133</v>
      </c>
      <c r="B33" s="109" t="n">
        <v>2.14630427288848</v>
      </c>
      <c r="C33" s="109" t="n">
        <v>0.6405140260926</v>
      </c>
      <c r="D33" s="109" t="n">
        <v>319.030303030303</v>
      </c>
      <c r="E33" s="109" t="n">
        <v>33.5090909090909</v>
      </c>
    </row>
    <row r="34" customFormat="false" ht="10.5" hidden="false" customHeight="true" outlineLevel="0" collapsed="false">
      <c r="A34" s="75" t="s">
        <v>134</v>
      </c>
      <c r="B34" s="109" t="n">
        <v>6.86320483716193</v>
      </c>
      <c r="C34" s="109" t="n">
        <v>1.164570956532</v>
      </c>
      <c r="D34" s="109" t="n">
        <v>321.876666666667</v>
      </c>
      <c r="E34" s="109" t="n">
        <v>58.9333333333333</v>
      </c>
    </row>
    <row r="35" customFormat="false" ht="10.5" hidden="false" customHeight="true" outlineLevel="0" collapsed="false">
      <c r="A35" s="75" t="s">
        <v>135</v>
      </c>
      <c r="B35" s="109" t="n">
        <v>3.7980540795697</v>
      </c>
      <c r="C35" s="109" t="n">
        <v>2.28255907480272</v>
      </c>
      <c r="D35" s="109" t="n">
        <v>310.005102040816</v>
      </c>
      <c r="E35" s="109" t="n">
        <v>16.6394557823129</v>
      </c>
    </row>
    <row r="36" customFormat="false" ht="10.5" hidden="false" customHeight="true" outlineLevel="0" collapsed="false">
      <c r="A36" s="75" t="s">
        <v>136</v>
      </c>
      <c r="B36" s="109" t="n">
        <v>0.742996270267417</v>
      </c>
      <c r="C36" s="109" t="n">
        <v>0.2329141913064</v>
      </c>
      <c r="D36" s="109" t="n">
        <v>325.4</v>
      </c>
      <c r="E36" s="109" t="n">
        <v>31.9</v>
      </c>
    </row>
    <row r="37" customFormat="false" ht="10.5" hidden="false" customHeight="true" outlineLevel="0" collapsed="false">
      <c r="A37" s="79" t="s">
        <v>137</v>
      </c>
      <c r="B37" s="109" t="n">
        <v>3.03875381591083</v>
      </c>
      <c r="C37" s="109" t="n">
        <v>0.873428217399001</v>
      </c>
      <c r="D37" s="109" t="n">
        <v>317.551111111111</v>
      </c>
      <c r="E37" s="109" t="n">
        <v>34.7911111111111</v>
      </c>
    </row>
    <row r="38" customFormat="false" ht="10.5" hidden="false" customHeight="true" outlineLevel="0" collapsed="false">
      <c r="A38" s="75" t="s">
        <v>138</v>
      </c>
      <c r="B38" s="109" t="n">
        <v>0.887791259196229</v>
      </c>
      <c r="C38" s="109" t="n">
        <v>0.46194647942436</v>
      </c>
      <c r="D38" s="109" t="n">
        <v>323.142857142857</v>
      </c>
      <c r="E38" s="109" t="n">
        <v>19.218487394958</v>
      </c>
    </row>
    <row r="39" customFormat="false" ht="10.5" hidden="false" customHeight="true" outlineLevel="0" collapsed="false">
      <c r="A39" s="75" t="s">
        <v>139</v>
      </c>
      <c r="B39" s="109" t="n">
        <v>12.9861307362883</v>
      </c>
      <c r="C39" s="109" t="n">
        <v>2.84543503712652</v>
      </c>
      <c r="D39" s="109" t="n">
        <v>231.225102319236</v>
      </c>
      <c r="E39" s="109" t="n">
        <v>45.6384720327422</v>
      </c>
    </row>
    <row r="40" customFormat="false" ht="10.5" hidden="false" customHeight="true" outlineLevel="0" collapsed="false">
      <c r="A40" s="75" t="s">
        <v>140</v>
      </c>
      <c r="B40" s="109" t="n">
        <v>0.419633734670364</v>
      </c>
      <c r="C40" s="109" t="n">
        <v>0.1746856434798</v>
      </c>
      <c r="D40" s="109" t="n">
        <v>300.888888888889</v>
      </c>
      <c r="E40" s="109" t="n">
        <v>24.0222222222222</v>
      </c>
    </row>
    <row r="41" customFormat="false" ht="10.5" hidden="false" customHeight="true" outlineLevel="0" collapsed="false">
      <c r="A41" s="75" t="s">
        <v>141</v>
      </c>
      <c r="B41" s="109" t="n">
        <v>2.06206697369933</v>
      </c>
      <c r="C41" s="109" t="n">
        <v>0.733679702615161</v>
      </c>
      <c r="D41" s="109" t="n">
        <v>278.910052910053</v>
      </c>
      <c r="E41" s="109" t="n">
        <v>28.1058201058201</v>
      </c>
    </row>
    <row r="42" customFormat="false" ht="10.5" hidden="false" customHeight="true" outlineLevel="0" collapsed="false">
      <c r="A42" s="75" t="s">
        <v>142</v>
      </c>
      <c r="B42" s="109" t="n">
        <v>1.09741403137199</v>
      </c>
      <c r="C42" s="109" t="n">
        <v>0.17856754666824</v>
      </c>
      <c r="D42" s="109" t="n">
        <v>292.869565217391</v>
      </c>
      <c r="E42" s="109" t="n">
        <v>61.4565217391304</v>
      </c>
    </row>
    <row r="43" customFormat="false" ht="10.5" hidden="false" customHeight="true" outlineLevel="0" collapsed="false">
      <c r="A43" s="75" t="s">
        <v>143</v>
      </c>
      <c r="B43" s="109" t="n">
        <v>7.54486703705199</v>
      </c>
      <c r="C43" s="109" t="n">
        <v>2.68239510321204</v>
      </c>
      <c r="D43" s="109" t="n">
        <v>320.059334298119</v>
      </c>
      <c r="E43" s="109" t="n">
        <v>28.1273516642547</v>
      </c>
    </row>
    <row r="44" customFormat="false" ht="10.5" hidden="false" customHeight="true" outlineLevel="0" collapsed="false">
      <c r="A44" s="75" t="s">
        <v>144</v>
      </c>
      <c r="B44" s="109" t="n">
        <v>1.42271751856326</v>
      </c>
      <c r="C44" s="109" t="n">
        <v>0.55123025275848</v>
      </c>
      <c r="D44" s="109" t="n">
        <v>309.985915492958</v>
      </c>
      <c r="E44" s="109" t="n">
        <v>25.8098591549296</v>
      </c>
    </row>
    <row r="45" customFormat="false" ht="10.5" hidden="false" customHeight="true" outlineLevel="0" collapsed="false">
      <c r="A45" s="75" t="s">
        <v>145</v>
      </c>
      <c r="B45" s="109" t="n">
        <v>8.57318319166975</v>
      </c>
      <c r="C45" s="109" t="n">
        <v>1.71580120929048</v>
      </c>
      <c r="D45" s="109" t="n">
        <v>303.599547511312</v>
      </c>
      <c r="E45" s="109" t="n">
        <v>49.9660633484163</v>
      </c>
    </row>
    <row r="46" customFormat="false" ht="10.5" hidden="false" customHeight="true" outlineLevel="0" collapsed="false">
      <c r="A46" s="75" t="s">
        <v>146</v>
      </c>
      <c r="B46" s="109"/>
      <c r="C46" s="109"/>
      <c r="D46" s="109"/>
      <c r="E46" s="109"/>
    </row>
    <row r="47" customFormat="false" ht="10.5" hidden="false" customHeight="true" outlineLevel="0" collapsed="false">
      <c r="A47" s="75" t="s">
        <v>147</v>
      </c>
      <c r="B47" s="109" t="n">
        <v>1.46114836012882</v>
      </c>
      <c r="C47" s="109" t="n">
        <v>0.756971121745801</v>
      </c>
      <c r="D47" s="109" t="n">
        <v>303.528205128205</v>
      </c>
      <c r="E47" s="109" t="n">
        <v>19.3025641025641</v>
      </c>
    </row>
    <row r="48" customFormat="false" ht="10.5" hidden="false" customHeight="true" outlineLevel="0" collapsed="false">
      <c r="A48" s="75"/>
      <c r="B48" s="109"/>
      <c r="C48" s="109"/>
      <c r="D48" s="109"/>
      <c r="E48" s="109"/>
    </row>
    <row r="49" customFormat="false" ht="10.5" hidden="false" customHeight="true" outlineLevel="0" collapsed="false">
      <c r="A49" s="75" t="s">
        <v>148</v>
      </c>
      <c r="B49" s="109" t="n">
        <v>184.902812671774</v>
      </c>
      <c r="C49" s="109" t="n">
        <v>51.5594381488601</v>
      </c>
      <c r="D49" s="109" t="n">
        <v>295.256437283542</v>
      </c>
      <c r="E49" s="109" t="n">
        <v>35.8620689655172</v>
      </c>
    </row>
    <row r="50" customFormat="false" ht="10.5" hidden="false" customHeight="true" outlineLevel="0" collapsed="false">
      <c r="A50" s="75"/>
      <c r="B50" s="109"/>
      <c r="C50" s="109"/>
      <c r="D50" s="109"/>
      <c r="E50" s="109"/>
    </row>
    <row r="51" customFormat="false" ht="10.5" hidden="false" customHeight="true" outlineLevel="0" collapsed="false">
      <c r="A51" s="75" t="s">
        <v>149</v>
      </c>
      <c r="B51" s="109"/>
      <c r="C51" s="109"/>
      <c r="D51" s="109"/>
      <c r="E51" s="109"/>
    </row>
    <row r="52" customFormat="false" ht="10.5" hidden="false" customHeight="true" outlineLevel="0" collapsed="false">
      <c r="A52" s="75" t="s">
        <v>150</v>
      </c>
      <c r="B52" s="109" t="n">
        <v>0.693307909455385</v>
      </c>
      <c r="C52" s="109" t="n">
        <v>0.819081572760841</v>
      </c>
      <c r="D52" s="109" t="n">
        <v>323.952606635071</v>
      </c>
      <c r="E52" s="109" t="n">
        <v>8.46445497630332</v>
      </c>
    </row>
    <row r="53" customFormat="false" ht="10.5" hidden="false" customHeight="true" outlineLevel="0" collapsed="false">
      <c r="A53" s="75" t="s">
        <v>151</v>
      </c>
      <c r="B53" s="109" t="n">
        <v>8.15044393444863</v>
      </c>
      <c r="C53" s="109" t="n">
        <v>2.46112662147096</v>
      </c>
      <c r="D53" s="109" t="n">
        <v>308.5</v>
      </c>
      <c r="E53" s="109" t="n">
        <v>33.1167192429022</v>
      </c>
    </row>
    <row r="54" customFormat="false" ht="10.5" hidden="false" customHeight="true" outlineLevel="0" collapsed="false">
      <c r="A54" s="75" t="s">
        <v>152</v>
      </c>
      <c r="B54" s="109" t="n">
        <v>9.1488694345154</v>
      </c>
      <c r="C54" s="109" t="n">
        <v>5.96648520063229</v>
      </c>
      <c r="D54" s="109" t="n">
        <v>326.536759921926</v>
      </c>
      <c r="E54" s="109" t="n">
        <v>15.3337670787248</v>
      </c>
    </row>
    <row r="55" customFormat="false" ht="10.5" hidden="false" customHeight="true" outlineLevel="0" collapsed="false">
      <c r="A55" s="75"/>
      <c r="B55" s="109"/>
      <c r="C55" s="109"/>
      <c r="D55" s="109"/>
      <c r="E55" s="109"/>
    </row>
    <row r="56" customFormat="false" ht="10.5" hidden="false" customHeight="true" outlineLevel="0" collapsed="false">
      <c r="A56" s="75" t="s">
        <v>153</v>
      </c>
      <c r="B56" s="109" t="n">
        <v>201.603148378762</v>
      </c>
      <c r="C56" s="109" t="n">
        <v>60.8061315437242</v>
      </c>
      <c r="D56" s="109" t="n">
        <v>299.248340143003</v>
      </c>
      <c r="E56" s="109" t="n">
        <v>33.155068947906</v>
      </c>
    </row>
    <row r="57" customFormat="false" ht="10.5" hidden="false" customHeight="true" outlineLevel="0" collapsed="false">
      <c r="A57" s="75"/>
      <c r="B57" s="109"/>
      <c r="C57" s="109"/>
      <c r="D57" s="109"/>
      <c r="E57" s="109"/>
    </row>
    <row r="58" customFormat="false" ht="10.5" hidden="false" customHeight="true" outlineLevel="0" collapsed="false">
      <c r="A58" s="75" t="s">
        <v>99</v>
      </c>
      <c r="B58" s="109"/>
      <c r="C58" s="109"/>
      <c r="D58" s="109"/>
      <c r="E58" s="109"/>
    </row>
    <row r="59" customFormat="false" ht="10.5" hidden="false" customHeight="true" outlineLevel="0" collapsed="false">
      <c r="A59" s="75" t="s">
        <v>154</v>
      </c>
      <c r="B59" s="109" t="n">
        <v>195.412677364157</v>
      </c>
      <c r="C59" s="109" t="n">
        <v>57.0562130636912</v>
      </c>
      <c r="D59" s="109" t="n">
        <v>298.101170227242</v>
      </c>
      <c r="E59" s="109" t="n">
        <v>34.2491495441557</v>
      </c>
    </row>
    <row r="60" customFormat="false" ht="10.5" hidden="false" customHeight="true" outlineLevel="0" collapsed="false">
      <c r="A60" s="75" t="s">
        <v>155</v>
      </c>
      <c r="B60" s="109" t="n">
        <v>6.19047101460527</v>
      </c>
      <c r="C60" s="109" t="n">
        <v>3.74991848003304</v>
      </c>
      <c r="D60" s="109" t="n">
        <v>316.702898550725</v>
      </c>
      <c r="E60" s="109" t="n">
        <v>16.508281573499</v>
      </c>
    </row>
    <row r="61" customFormat="false" ht="10.5" hidden="false" customHeight="true" outlineLevel="0" collapsed="false">
      <c r="A61" s="75"/>
      <c r="B61" s="109"/>
      <c r="C61" s="109"/>
      <c r="D61" s="109"/>
      <c r="E61" s="109"/>
    </row>
    <row r="62" customFormat="false" ht="10.5" hidden="false" customHeight="true" outlineLevel="0" collapsed="false">
      <c r="A62" s="75" t="s">
        <v>99</v>
      </c>
      <c r="B62" s="109"/>
      <c r="C62" s="109"/>
      <c r="D62" s="109"/>
      <c r="E62" s="109"/>
    </row>
    <row r="63" customFormat="false" ht="10.5" hidden="false" customHeight="true" outlineLevel="0" collapsed="false">
      <c r="A63" s="75" t="s">
        <v>156</v>
      </c>
      <c r="B63" s="109" t="n">
        <v>121.325002251504</v>
      </c>
      <c r="C63" s="109" t="n">
        <v>36.2375662640874</v>
      </c>
      <c r="D63" s="109" t="n">
        <v>296.583074450991</v>
      </c>
      <c r="E63" s="109" t="n">
        <v>33.4804499196572</v>
      </c>
    </row>
    <row r="64" customFormat="false" ht="10.5" hidden="false" customHeight="true" outlineLevel="0" collapsed="false">
      <c r="A64" s="75" t="s">
        <v>157</v>
      </c>
      <c r="B64" s="109" t="n">
        <v>49.0338719344611</v>
      </c>
      <c r="C64" s="109" t="n">
        <v>15.3490452070918</v>
      </c>
      <c r="D64" s="109" t="n">
        <v>300.233687405159</v>
      </c>
      <c r="E64" s="109" t="n">
        <v>31.9458775923116</v>
      </c>
    </row>
    <row r="65" customFormat="false" ht="10.5" hidden="false" customHeight="true" outlineLevel="0" collapsed="false">
      <c r="A65" s="75" t="s">
        <v>158</v>
      </c>
      <c r="B65" s="109" t="n">
        <v>31.2442741927971</v>
      </c>
      <c r="C65" s="109" t="n">
        <v>9.21952007254501</v>
      </c>
      <c r="D65" s="109" t="n">
        <v>308.083789473684</v>
      </c>
      <c r="E65" s="109" t="n">
        <v>33.8892631578947</v>
      </c>
    </row>
  </sheetData>
  <mergeCells count="2">
    <mergeCell ref="A1:E1"/>
    <mergeCell ref="B12:E12"/>
  </mergeCells>
  <hyperlinks>
    <hyperlink ref="A1" location="Inhaltsverzeichnis!A1" display="1.4   Ausgewählte Strukturdaten 1999 bis 2003 und 2003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8" t="s">
        <v>176</v>
      </c>
      <c r="B1" s="88"/>
      <c r="C1" s="88"/>
    </row>
    <row r="2" customFormat="false" ht="12.75" hidden="false" customHeight="false" outlineLevel="0" collapsed="false">
      <c r="A2" s="88"/>
      <c r="B2" s="88"/>
      <c r="C2" s="88"/>
    </row>
    <row r="4" customFormat="false" ht="20.1" hidden="false" customHeight="true" outlineLevel="0" collapsed="false">
      <c r="A4" s="112" t="s">
        <v>109</v>
      </c>
      <c r="B4" s="113" t="s">
        <v>177</v>
      </c>
      <c r="C4" s="91" t="s">
        <v>178</v>
      </c>
      <c r="D4" s="91"/>
    </row>
    <row r="5" customFormat="false" ht="12.75" hidden="false" customHeight="false" outlineLevel="0" collapsed="false">
      <c r="A5" s="114"/>
      <c r="B5" s="87"/>
      <c r="C5" s="115"/>
      <c r="D5" s="115"/>
    </row>
    <row r="6" customFormat="false" ht="15.95" hidden="false" customHeight="true" outlineLevel="0" collapsed="false">
      <c r="A6" s="116" t="s">
        <v>129</v>
      </c>
      <c r="B6" s="117" t="n">
        <v>5278</v>
      </c>
      <c r="C6" s="115" t="n">
        <v>33.7</v>
      </c>
      <c r="D6" s="115"/>
    </row>
    <row r="7" customFormat="false" ht="15.95" hidden="false" customHeight="true" outlineLevel="0" collapsed="false">
      <c r="A7" s="116" t="s">
        <v>117</v>
      </c>
      <c r="B7" s="117" t="n">
        <v>3481</v>
      </c>
      <c r="C7" s="115" t="n">
        <v>22.2</v>
      </c>
      <c r="D7" s="115"/>
    </row>
    <row r="8" customFormat="false" ht="15.95" hidden="false" customHeight="true" outlineLevel="0" collapsed="false">
      <c r="A8" s="116" t="s">
        <v>152</v>
      </c>
      <c r="B8" s="117" t="n">
        <v>1537</v>
      </c>
      <c r="C8" s="115" t="n">
        <v>9.8</v>
      </c>
      <c r="D8" s="115"/>
    </row>
    <row r="9" customFormat="false" ht="30" hidden="false" customHeight="true" outlineLevel="0" collapsed="false">
      <c r="A9" s="118" t="s">
        <v>179</v>
      </c>
      <c r="B9" s="117" t="n">
        <v>1285</v>
      </c>
      <c r="C9" s="115" t="n">
        <v>8.2</v>
      </c>
      <c r="D9" s="115"/>
    </row>
    <row r="10" customFormat="false" ht="15.95" hidden="false" customHeight="true" outlineLevel="0" collapsed="false">
      <c r="A10" s="116" t="s">
        <v>180</v>
      </c>
      <c r="B10" s="117" t="n">
        <v>733</v>
      </c>
      <c r="C10" s="115" t="n">
        <v>4.7</v>
      </c>
      <c r="D10" s="115"/>
    </row>
    <row r="11" customFormat="false" ht="15.95" hidden="false" customHeight="true" outlineLevel="0" collapsed="false">
      <c r="A11" s="116" t="s">
        <v>143</v>
      </c>
      <c r="B11" s="117" t="n">
        <v>691</v>
      </c>
      <c r="C11" s="115" t="n">
        <v>4.4</v>
      </c>
      <c r="D11" s="115"/>
    </row>
    <row r="12" customFormat="false" ht="15.95" hidden="false" customHeight="true" outlineLevel="0" collapsed="false">
      <c r="A12" s="116" t="s">
        <v>151</v>
      </c>
      <c r="B12" s="117" t="n">
        <v>634</v>
      </c>
      <c r="C12" s="115" t="n">
        <v>4</v>
      </c>
      <c r="D12" s="115"/>
    </row>
    <row r="13" customFormat="false" ht="15.95" hidden="false" customHeight="true" outlineLevel="0" collapsed="false">
      <c r="A13" s="116" t="s">
        <v>145</v>
      </c>
      <c r="B13" s="117" t="n">
        <v>442</v>
      </c>
      <c r="C13" s="115" t="n">
        <v>2.8</v>
      </c>
      <c r="D13" s="115"/>
    </row>
    <row r="14" customFormat="false" ht="15.95" hidden="false" customHeight="true" outlineLevel="0" collapsed="false">
      <c r="A14" s="116" t="s">
        <v>181</v>
      </c>
      <c r="B14" s="117" t="n">
        <v>1583</v>
      </c>
      <c r="C14" s="115" t="n">
        <v>10.1</v>
      </c>
      <c r="D14" s="115"/>
    </row>
    <row r="15" customFormat="false" ht="15.95" hidden="false" customHeight="true" outlineLevel="0" collapsed="false">
      <c r="A15" s="116"/>
      <c r="B15" s="117"/>
      <c r="C15" s="115"/>
      <c r="D15" s="115"/>
    </row>
    <row r="16" customFormat="false" ht="15.95" hidden="false" customHeight="true" outlineLevel="0" collapsed="false">
      <c r="A16" s="116" t="s">
        <v>98</v>
      </c>
      <c r="B16" s="117" t="n">
        <v>15664</v>
      </c>
      <c r="C16" s="115" t="n">
        <v>99.9</v>
      </c>
      <c r="D16" s="115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8" t="s">
        <v>182</v>
      </c>
      <c r="B20" s="88"/>
      <c r="C20" s="88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59" t="s">
        <v>183</v>
      </c>
      <c r="B23" s="59"/>
      <c r="C23" s="59"/>
      <c r="D23" s="59"/>
    </row>
    <row r="24" customFormat="false" ht="12.75" hidden="false" customHeight="true" outlineLevel="0" collapsed="false">
      <c r="A24" s="59"/>
      <c r="B24" s="59"/>
      <c r="C24" s="59"/>
      <c r="D24" s="59"/>
    </row>
    <row r="25" customFormat="false" ht="15.95" hidden="false" customHeight="true" outlineLevel="0" collapsed="false"/>
    <row r="26" customFormat="false" ht="39.95" hidden="false" customHeight="true" outlineLevel="0" collapsed="false">
      <c r="A26" s="74" t="s">
        <v>184</v>
      </c>
      <c r="B26" s="61" t="s">
        <v>185</v>
      </c>
      <c r="C26" s="62" t="s">
        <v>186</v>
      </c>
      <c r="D26" s="119" t="s">
        <v>187</v>
      </c>
    </row>
    <row r="27" customFormat="false" ht="12.75" hidden="false" customHeight="false" outlineLevel="0" collapsed="false">
      <c r="A27" s="65"/>
      <c r="B27" s="66"/>
      <c r="C27" s="66"/>
      <c r="D27" s="66"/>
    </row>
    <row r="28" customFormat="false" ht="15.95" hidden="false" customHeight="true" outlineLevel="0" collapsed="false">
      <c r="A28" s="120" t="n">
        <v>1991</v>
      </c>
      <c r="B28" s="121" t="n">
        <v>89.5</v>
      </c>
      <c r="C28" s="121" t="n">
        <v>72.4</v>
      </c>
      <c r="D28" s="121" t="n">
        <v>16</v>
      </c>
    </row>
    <row r="29" customFormat="false" ht="15.95" hidden="false" customHeight="true" outlineLevel="0" collapsed="false">
      <c r="A29" s="120" t="n">
        <v>1992</v>
      </c>
      <c r="B29" s="121" t="n">
        <v>82.6</v>
      </c>
      <c r="C29" s="121" t="n">
        <v>74.2</v>
      </c>
      <c r="D29" s="121" t="n">
        <v>14.4</v>
      </c>
    </row>
    <row r="30" customFormat="false" ht="15.95" hidden="false" customHeight="true" outlineLevel="0" collapsed="false">
      <c r="A30" s="120" t="n">
        <v>1993</v>
      </c>
      <c r="B30" s="121" t="n">
        <v>73.4</v>
      </c>
      <c r="C30" s="121" t="n">
        <v>75.6</v>
      </c>
      <c r="D30" s="121" t="n">
        <v>13</v>
      </c>
    </row>
    <row r="31" customFormat="false" ht="15.95" hidden="false" customHeight="true" outlineLevel="0" collapsed="false">
      <c r="A31" s="122" t="n">
        <v>1994</v>
      </c>
      <c r="B31" s="123" t="n">
        <v>69.2</v>
      </c>
      <c r="C31" s="123" t="n">
        <v>77.7</v>
      </c>
      <c r="D31" s="123" t="n">
        <v>12.2</v>
      </c>
    </row>
    <row r="32" customFormat="false" ht="15.95" hidden="false" customHeight="true" outlineLevel="0" collapsed="false">
      <c r="A32" s="122" t="n">
        <v>1995</v>
      </c>
      <c r="B32" s="123" t="n">
        <v>66.8</v>
      </c>
      <c r="C32" s="123" t="n">
        <v>80.2</v>
      </c>
      <c r="D32" s="123" t="n">
        <v>11.9</v>
      </c>
    </row>
    <row r="33" customFormat="false" ht="15.95" hidden="false" customHeight="true" outlineLevel="0" collapsed="false">
      <c r="A33" s="122" t="n">
        <v>1996</v>
      </c>
      <c r="B33" s="123" t="n">
        <v>66.3</v>
      </c>
      <c r="C33" s="123" t="n">
        <v>79.5</v>
      </c>
      <c r="D33" s="123" t="n">
        <v>11.4</v>
      </c>
    </row>
    <row r="34" customFormat="false" ht="15.95" hidden="false" customHeight="true" outlineLevel="0" collapsed="false">
      <c r="A34" s="122" t="n">
        <v>1997</v>
      </c>
      <c r="B34" s="123" t="n">
        <v>65.5</v>
      </c>
      <c r="C34" s="123" t="n">
        <v>80.4</v>
      </c>
      <c r="D34" s="123" t="n">
        <v>11.1</v>
      </c>
    </row>
    <row r="35" customFormat="false" ht="15.95" hidden="false" customHeight="true" outlineLevel="0" collapsed="false">
      <c r="A35" s="122" t="n">
        <v>1998</v>
      </c>
      <c r="B35" s="123" t="n">
        <v>64.2</v>
      </c>
      <c r="C35" s="123" t="n">
        <v>82.5</v>
      </c>
      <c r="D35" s="123" t="n">
        <v>10.8</v>
      </c>
    </row>
    <row r="36" customFormat="false" ht="15.95" hidden="false" customHeight="true" outlineLevel="0" collapsed="false">
      <c r="A36" s="122" t="n">
        <v>1999</v>
      </c>
      <c r="B36" s="123" t="n">
        <v>63.3</v>
      </c>
      <c r="C36" s="123" t="n">
        <v>83.2</v>
      </c>
      <c r="D36" s="123" t="n">
        <v>10.5</v>
      </c>
    </row>
    <row r="37" customFormat="false" ht="15.95" hidden="false" customHeight="true" outlineLevel="0" collapsed="false">
      <c r="A37" s="122" t="n">
        <v>2000</v>
      </c>
      <c r="B37" s="123" t="n">
        <v>62.6</v>
      </c>
      <c r="C37" s="123" t="n">
        <v>82.5</v>
      </c>
      <c r="D37" s="123" t="n">
        <v>10.2</v>
      </c>
    </row>
    <row r="38" customFormat="false" ht="15.95" hidden="false" customHeight="true" outlineLevel="0" collapsed="false">
      <c r="A38" s="122" t="n">
        <v>2001</v>
      </c>
      <c r="B38" s="123" t="n">
        <v>62.1</v>
      </c>
      <c r="C38" s="123" t="n">
        <v>82.2</v>
      </c>
      <c r="D38" s="123" t="n">
        <v>9.8</v>
      </c>
    </row>
    <row r="39" customFormat="false" ht="15.95" hidden="false" customHeight="true" outlineLevel="0" collapsed="false">
      <c r="A39" s="122" t="n">
        <v>2002</v>
      </c>
      <c r="B39" s="123" t="n">
        <v>62.1</v>
      </c>
      <c r="C39" s="123" t="n">
        <v>82.2</v>
      </c>
      <c r="D39" s="123" t="n">
        <v>9.3</v>
      </c>
    </row>
    <row r="40" customFormat="false" ht="15.95" hidden="false" customHeight="true" outlineLevel="0" collapsed="false">
      <c r="A40" s="122" t="n">
        <v>2003</v>
      </c>
      <c r="B40" s="123" t="n">
        <v>60.8</v>
      </c>
      <c r="C40" s="123" t="n">
        <v>82</v>
      </c>
      <c r="D40" s="123" t="n">
        <v>9</v>
      </c>
      <c r="E40" s="124"/>
      <c r="F40" s="124"/>
      <c r="G40" s="124"/>
    </row>
    <row r="41" customFormat="false" ht="12.75" hidden="false" customHeight="false" outlineLevel="0" collapsed="false">
      <c r="D41" s="124"/>
      <c r="E41" s="124"/>
      <c r="F41" s="124"/>
      <c r="G41" s="124"/>
    </row>
    <row r="42" customFormat="false" ht="12.75" hidden="false" customHeight="false" outlineLevel="0" collapsed="false">
      <c r="D42" s="124"/>
      <c r="E42" s="124"/>
      <c r="F42" s="124"/>
      <c r="G42" s="124"/>
    </row>
    <row r="43" customFormat="false" ht="12.75" hidden="false" customHeight="false" outlineLevel="0" collapsed="false">
      <c r="D43" s="124"/>
      <c r="E43" s="124"/>
      <c r="F43" s="124"/>
      <c r="G43" s="124"/>
    </row>
    <row r="44" customFormat="false" ht="12.75" hidden="false" customHeight="false" outlineLevel="0" collapsed="false">
      <c r="D44" s="124"/>
      <c r="E44" s="124"/>
      <c r="F44" s="124"/>
      <c r="G44" s="124"/>
    </row>
    <row r="45" customFormat="false" ht="12.75" hidden="false" customHeight="false" outlineLevel="0" collapsed="false">
      <c r="D45" s="124"/>
      <c r="E45" s="124"/>
      <c r="F45" s="124"/>
      <c r="G45" s="124"/>
    </row>
    <row r="46" customFormat="false" ht="12.75" hidden="false" customHeight="false" outlineLevel="0" collapsed="false">
      <c r="D46" s="124"/>
      <c r="E46" s="124"/>
      <c r="F46" s="124"/>
      <c r="G46" s="124"/>
    </row>
    <row r="47" customFormat="false" ht="12.75" hidden="false" customHeight="false" outlineLevel="0" collapsed="false">
      <c r="D47" s="124"/>
      <c r="E47" s="124"/>
      <c r="F47" s="124"/>
      <c r="G47" s="124"/>
    </row>
    <row r="48" customFormat="false" ht="12.75" hidden="false" customHeight="false" outlineLevel="0" collapsed="false">
      <c r="D48" s="124"/>
      <c r="E48" s="124"/>
      <c r="F48" s="124"/>
      <c r="G48" s="124"/>
    </row>
    <row r="49" customFormat="false" ht="12.75" hidden="false" customHeight="false" outlineLevel="0" collapsed="false">
      <c r="D49" s="124"/>
      <c r="E49" s="124"/>
      <c r="F49" s="124"/>
      <c r="G49" s="124"/>
    </row>
    <row r="50" customFormat="false" ht="12.75" hidden="false" customHeight="false" outlineLevel="0" collapsed="false">
      <c r="D50" s="124"/>
      <c r="E50" s="124"/>
      <c r="F50" s="124"/>
      <c r="G50" s="124"/>
    </row>
    <row r="51" customFormat="false" ht="12.75" hidden="false" customHeight="false" outlineLevel="0" collapsed="false">
      <c r="D51" s="124"/>
      <c r="E51" s="124"/>
      <c r="F51" s="124"/>
      <c r="G51" s="124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1" display="2. Aufgestellte Betten in Krankenhäusern 2003 nach Fachabteilungen"/>
    <hyperlink ref="A20" location="Inhaltsverzeichnis!A1" display="3. Grafik (Liniendiagramm)"/>
    <hyperlink ref="A23" location="Inhaltsverzeichnis!A1" display="3. Kapazitätsentwicklung Bettenauslastung und durchschnittliche Verweildauer in&#10;    Krankenhäuser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59" t="s">
        <v>188</v>
      </c>
      <c r="B1" s="59"/>
      <c r="C1" s="59"/>
      <c r="D1" s="59"/>
      <c r="E1" s="59"/>
      <c r="F1" s="59"/>
      <c r="G1" s="59"/>
      <c r="H1" s="59"/>
      <c r="I1" s="59"/>
    </row>
    <row r="3" customFormat="false" ht="20.1" hidden="false" customHeight="true" outlineLevel="0" collapsed="false">
      <c r="A3" s="74" t="s">
        <v>189</v>
      </c>
      <c r="B3" s="61" t="s">
        <v>110</v>
      </c>
      <c r="C3" s="63" t="s">
        <v>190</v>
      </c>
      <c r="D3" s="63"/>
      <c r="E3" s="63"/>
      <c r="F3" s="61" t="s">
        <v>191</v>
      </c>
      <c r="G3" s="64" t="s">
        <v>192</v>
      </c>
      <c r="H3" s="64"/>
      <c r="I3" s="64"/>
    </row>
    <row r="4" customFormat="false" ht="45" hidden="false" customHeight="true" outlineLevel="0" collapsed="false">
      <c r="A4" s="74"/>
      <c r="B4" s="61"/>
      <c r="C4" s="61" t="s">
        <v>193</v>
      </c>
      <c r="D4" s="61" t="s">
        <v>194</v>
      </c>
      <c r="E4" s="61" t="s">
        <v>195</v>
      </c>
      <c r="F4" s="61"/>
      <c r="G4" s="61" t="s">
        <v>196</v>
      </c>
      <c r="H4" s="61" t="s">
        <v>197</v>
      </c>
      <c r="I4" s="62" t="s">
        <v>198</v>
      </c>
    </row>
    <row r="5" customFormat="false" ht="6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</row>
    <row r="6" customFormat="false" ht="10.15" hidden="false" customHeight="true" outlineLevel="0" collapsed="false">
      <c r="A6" s="75" t="s">
        <v>199</v>
      </c>
      <c r="B6" s="68" t="n">
        <v>7</v>
      </c>
      <c r="C6" s="125" t="n">
        <v>11</v>
      </c>
      <c r="D6" s="125" t="n">
        <v>7</v>
      </c>
      <c r="E6" s="125" t="n">
        <v>4</v>
      </c>
      <c r="F6" s="125" t="n">
        <v>4</v>
      </c>
      <c r="G6" s="125" t="n">
        <v>1</v>
      </c>
      <c r="H6" s="126" t="n">
        <v>0</v>
      </c>
      <c r="I6" s="125" t="n">
        <v>10</v>
      </c>
    </row>
    <row r="7" customFormat="false" ht="10.15" hidden="false" customHeight="true" outlineLevel="0" collapsed="false">
      <c r="A7" s="75" t="s">
        <v>200</v>
      </c>
      <c r="B7" s="68" t="n">
        <v>39</v>
      </c>
      <c r="C7" s="125" t="n">
        <v>365</v>
      </c>
      <c r="D7" s="125" t="n">
        <v>222</v>
      </c>
      <c r="E7" s="125" t="n">
        <v>143</v>
      </c>
      <c r="F7" s="125" t="n">
        <v>43</v>
      </c>
      <c r="G7" s="125" t="n">
        <v>46</v>
      </c>
      <c r="H7" s="125" t="n">
        <v>101</v>
      </c>
      <c r="I7" s="125" t="n">
        <v>218</v>
      </c>
    </row>
    <row r="8" customFormat="false" ht="10.15" hidden="false" customHeight="true" outlineLevel="0" collapsed="false">
      <c r="A8" s="75" t="s">
        <v>201</v>
      </c>
      <c r="B8" s="68" t="n">
        <v>3</v>
      </c>
      <c r="C8" s="125" t="n">
        <v>4</v>
      </c>
      <c r="D8" s="125" t="n">
        <v>1</v>
      </c>
      <c r="E8" s="125" t="n">
        <v>3</v>
      </c>
      <c r="F8" s="125" t="n">
        <v>1</v>
      </c>
      <c r="G8" s="126" t="n">
        <v>0</v>
      </c>
      <c r="H8" s="125" t="n">
        <v>2</v>
      </c>
      <c r="I8" s="125" t="n">
        <v>2</v>
      </c>
    </row>
    <row r="9" customFormat="false" ht="10.15" hidden="false" customHeight="true" outlineLevel="0" collapsed="false">
      <c r="A9" s="75" t="s">
        <v>116</v>
      </c>
      <c r="B9" s="68" t="n">
        <v>7</v>
      </c>
      <c r="C9" s="125" t="n">
        <v>15</v>
      </c>
      <c r="D9" s="125" t="n">
        <v>5</v>
      </c>
      <c r="E9" s="125" t="n">
        <v>10</v>
      </c>
      <c r="F9" s="125" t="n">
        <v>1</v>
      </c>
      <c r="G9" s="125" t="n">
        <v>5</v>
      </c>
      <c r="H9" s="125" t="n">
        <v>5</v>
      </c>
      <c r="I9" s="125" t="n">
        <v>5</v>
      </c>
    </row>
    <row r="10" customFormat="false" ht="10.15" hidden="false" customHeight="true" outlineLevel="0" collapsed="false">
      <c r="A10" s="75" t="s">
        <v>117</v>
      </c>
      <c r="B10" s="68" t="n">
        <v>35</v>
      </c>
      <c r="C10" s="125" t="n">
        <v>365</v>
      </c>
      <c r="D10" s="125" t="n">
        <v>327</v>
      </c>
      <c r="E10" s="125" t="n">
        <v>38</v>
      </c>
      <c r="F10" s="125" t="n">
        <v>13</v>
      </c>
      <c r="G10" s="125" t="n">
        <v>61</v>
      </c>
      <c r="H10" s="125" t="n">
        <v>150</v>
      </c>
      <c r="I10" s="125" t="n">
        <v>154</v>
      </c>
    </row>
    <row r="11" customFormat="false" ht="10.15" hidden="false" customHeight="true" outlineLevel="0" collapsed="false">
      <c r="A11" s="75" t="s">
        <v>118</v>
      </c>
      <c r="B11" s="68"/>
      <c r="C11" s="125"/>
      <c r="D11" s="125"/>
      <c r="E11" s="125"/>
      <c r="F11" s="125"/>
      <c r="G11" s="125"/>
      <c r="H11" s="125"/>
      <c r="I11" s="125"/>
    </row>
    <row r="12" customFormat="false" ht="10.15" hidden="false" customHeight="true" outlineLevel="0" collapsed="false">
      <c r="A12" s="75" t="s">
        <v>119</v>
      </c>
      <c r="B12" s="68" t="n">
        <v>11</v>
      </c>
      <c r="C12" s="125" t="n">
        <v>24</v>
      </c>
      <c r="D12" s="125" t="n">
        <v>23</v>
      </c>
      <c r="E12" s="125" t="n">
        <v>1</v>
      </c>
      <c r="F12" s="125" t="n">
        <v>2</v>
      </c>
      <c r="G12" s="125" t="n">
        <v>5</v>
      </c>
      <c r="H12" s="125" t="n">
        <v>15</v>
      </c>
      <c r="I12" s="125" t="n">
        <v>4</v>
      </c>
    </row>
    <row r="13" customFormat="false" ht="10.15" hidden="false" customHeight="true" outlineLevel="0" collapsed="false">
      <c r="A13" s="75" t="s">
        <v>202</v>
      </c>
      <c r="B13" s="68" t="n">
        <v>3</v>
      </c>
      <c r="C13" s="125" t="n">
        <v>4</v>
      </c>
      <c r="D13" s="125" t="n">
        <v>3</v>
      </c>
      <c r="E13" s="125" t="n">
        <v>1</v>
      </c>
      <c r="F13" s="126" t="n">
        <v>0</v>
      </c>
      <c r="G13" s="125" t="n">
        <v>2</v>
      </c>
      <c r="H13" s="125" t="n">
        <v>2</v>
      </c>
      <c r="I13" s="126" t="n">
        <v>0</v>
      </c>
    </row>
    <row r="14" customFormat="false" ht="10.15" hidden="false" customHeight="true" outlineLevel="0" collapsed="false">
      <c r="A14" s="75" t="s">
        <v>121</v>
      </c>
      <c r="B14" s="68" t="n">
        <v>17</v>
      </c>
      <c r="C14" s="125" t="n">
        <v>54</v>
      </c>
      <c r="D14" s="125" t="n">
        <v>53</v>
      </c>
      <c r="E14" s="125" t="n">
        <v>1</v>
      </c>
      <c r="F14" s="126" t="n">
        <v>0</v>
      </c>
      <c r="G14" s="125" t="n">
        <v>16</v>
      </c>
      <c r="H14" s="125" t="n">
        <v>27</v>
      </c>
      <c r="I14" s="125" t="n">
        <v>11</v>
      </c>
    </row>
    <row r="15" customFormat="false" ht="10.15" hidden="false" customHeight="true" outlineLevel="0" collapsed="false">
      <c r="A15" s="75" t="s">
        <v>203</v>
      </c>
      <c r="B15" s="68" t="n">
        <v>10</v>
      </c>
      <c r="C15" s="125" t="n">
        <v>22</v>
      </c>
      <c r="D15" s="125" t="n">
        <v>20</v>
      </c>
      <c r="E15" s="125" t="n">
        <v>2</v>
      </c>
      <c r="F15" s="126" t="n">
        <v>0</v>
      </c>
      <c r="G15" s="125" t="n">
        <v>5</v>
      </c>
      <c r="H15" s="125" t="n">
        <v>15</v>
      </c>
      <c r="I15" s="125" t="n">
        <v>2</v>
      </c>
    </row>
    <row r="16" customFormat="false" ht="10.15" hidden="false" customHeight="true" outlineLevel="0" collapsed="false">
      <c r="A16" s="75" t="s">
        <v>204</v>
      </c>
      <c r="B16" s="68" t="n">
        <v>23</v>
      </c>
      <c r="C16" s="125" t="n">
        <v>73</v>
      </c>
      <c r="D16" s="125" t="n">
        <v>51</v>
      </c>
      <c r="E16" s="125" t="n">
        <v>22</v>
      </c>
      <c r="F16" s="125" t="n">
        <v>1</v>
      </c>
      <c r="G16" s="125" t="n">
        <v>24</v>
      </c>
      <c r="H16" s="125" t="n">
        <v>23</v>
      </c>
      <c r="I16" s="125" t="n">
        <v>26</v>
      </c>
    </row>
    <row r="17" customFormat="false" ht="10.15" hidden="false" customHeight="true" outlineLevel="0" collapsed="false">
      <c r="A17" s="75" t="s">
        <v>123</v>
      </c>
      <c r="B17" s="68" t="n">
        <v>30</v>
      </c>
      <c r="C17" s="125" t="n">
        <v>135</v>
      </c>
      <c r="D17" s="125" t="n">
        <v>70</v>
      </c>
      <c r="E17" s="125" t="n">
        <v>65</v>
      </c>
      <c r="F17" s="125" t="n">
        <v>10</v>
      </c>
      <c r="G17" s="125" t="n">
        <v>34</v>
      </c>
      <c r="H17" s="125" t="n">
        <v>51</v>
      </c>
      <c r="I17" s="125" t="n">
        <v>50</v>
      </c>
    </row>
    <row r="18" customFormat="false" ht="10.15" hidden="false" customHeight="true" outlineLevel="0" collapsed="false">
      <c r="A18" s="75" t="s">
        <v>126</v>
      </c>
      <c r="B18" s="68" t="n">
        <v>12</v>
      </c>
      <c r="C18" s="125" t="n">
        <v>42</v>
      </c>
      <c r="D18" s="125" t="n">
        <v>29</v>
      </c>
      <c r="E18" s="125" t="n">
        <v>13</v>
      </c>
      <c r="F18" s="125" t="n">
        <v>1</v>
      </c>
      <c r="G18" s="125" t="n">
        <v>11</v>
      </c>
      <c r="H18" s="125" t="n">
        <v>12</v>
      </c>
      <c r="I18" s="125" t="n">
        <v>19</v>
      </c>
    </row>
    <row r="19" customFormat="false" ht="10.15" hidden="false" customHeight="true" outlineLevel="0" collapsed="false">
      <c r="A19" s="75" t="s">
        <v>127</v>
      </c>
      <c r="B19" s="68" t="n">
        <v>4</v>
      </c>
      <c r="C19" s="125" t="n">
        <v>13</v>
      </c>
      <c r="D19" s="125" t="n">
        <v>6</v>
      </c>
      <c r="E19" s="125" t="n">
        <v>7</v>
      </c>
      <c r="F19" s="125" t="n">
        <v>1</v>
      </c>
      <c r="G19" s="125" t="n">
        <v>4</v>
      </c>
      <c r="H19" s="125" t="n">
        <v>4</v>
      </c>
      <c r="I19" s="125" t="n">
        <v>5</v>
      </c>
    </row>
    <row r="20" customFormat="false" ht="10.15" hidden="false" customHeight="true" outlineLevel="0" collapsed="false">
      <c r="A20" s="75" t="s">
        <v>128</v>
      </c>
      <c r="B20" s="68" t="n">
        <v>2</v>
      </c>
      <c r="C20" s="125" t="n">
        <v>34</v>
      </c>
      <c r="D20" s="125" t="n">
        <v>30</v>
      </c>
      <c r="E20" s="125" t="n">
        <v>4</v>
      </c>
      <c r="F20" s="126" t="n">
        <v>0</v>
      </c>
      <c r="G20" s="125" t="n">
        <v>1</v>
      </c>
      <c r="H20" s="125" t="n">
        <v>8</v>
      </c>
      <c r="I20" s="125" t="n">
        <v>25</v>
      </c>
    </row>
    <row r="21" customFormat="false" ht="10.15" hidden="false" customHeight="true" outlineLevel="0" collapsed="false">
      <c r="A21" s="75" t="s">
        <v>205</v>
      </c>
      <c r="B21" s="68" t="n">
        <v>1</v>
      </c>
      <c r="C21" s="125" t="n">
        <v>1</v>
      </c>
      <c r="D21" s="126" t="n">
        <v>0</v>
      </c>
      <c r="E21" s="125" t="n">
        <v>1</v>
      </c>
      <c r="F21" s="126" t="n">
        <v>0</v>
      </c>
      <c r="G21" s="126" t="n">
        <v>0</v>
      </c>
      <c r="H21" s="125" t="n">
        <v>1</v>
      </c>
      <c r="I21" s="126" t="n">
        <v>0</v>
      </c>
    </row>
    <row r="22" customFormat="false" ht="10.15" hidden="false" customHeight="true" outlineLevel="0" collapsed="false">
      <c r="A22" s="75" t="s">
        <v>206</v>
      </c>
      <c r="B22" s="68" t="n">
        <v>2</v>
      </c>
      <c r="C22" s="125" t="n">
        <v>2</v>
      </c>
      <c r="D22" s="125" t="n">
        <v>1</v>
      </c>
      <c r="E22" s="125" t="n">
        <v>1</v>
      </c>
      <c r="F22" s="126" t="n">
        <v>0</v>
      </c>
      <c r="G22" s="125" t="n">
        <v>1</v>
      </c>
      <c r="H22" s="125" t="n">
        <v>1</v>
      </c>
      <c r="I22" s="126" t="n">
        <v>0</v>
      </c>
    </row>
    <row r="23" customFormat="false" ht="10.15" hidden="false" customHeight="true" outlineLevel="0" collapsed="false">
      <c r="A23" s="75" t="s">
        <v>129</v>
      </c>
      <c r="B23" s="68" t="n">
        <v>45</v>
      </c>
      <c r="C23" s="125" t="n">
        <v>443</v>
      </c>
      <c r="D23" s="125" t="n">
        <v>255</v>
      </c>
      <c r="E23" s="125" t="n">
        <v>188</v>
      </c>
      <c r="F23" s="125" t="n">
        <v>33</v>
      </c>
      <c r="G23" s="125" t="n">
        <v>68</v>
      </c>
      <c r="H23" s="125" t="n">
        <v>192</v>
      </c>
      <c r="I23" s="125" t="n">
        <v>183</v>
      </c>
    </row>
    <row r="24" customFormat="false" ht="10.15" hidden="false" customHeight="true" outlineLevel="0" collapsed="false">
      <c r="A24" s="75" t="s">
        <v>118</v>
      </c>
      <c r="B24" s="68"/>
      <c r="C24" s="125"/>
      <c r="D24" s="125"/>
      <c r="E24" s="125"/>
      <c r="F24" s="125"/>
      <c r="G24" s="125"/>
      <c r="H24" s="125"/>
      <c r="I24" s="125"/>
    </row>
    <row r="25" customFormat="false" ht="10.15" hidden="false" customHeight="true" outlineLevel="0" collapsed="false">
      <c r="A25" s="75" t="s">
        <v>130</v>
      </c>
      <c r="B25" s="68" t="n">
        <v>5</v>
      </c>
      <c r="C25" s="125" t="n">
        <v>13</v>
      </c>
      <c r="D25" s="125" t="n">
        <v>9</v>
      </c>
      <c r="E25" s="125" t="n">
        <v>4</v>
      </c>
      <c r="F25" s="126" t="n">
        <v>0</v>
      </c>
      <c r="G25" s="125" t="n">
        <v>3</v>
      </c>
      <c r="H25" s="125" t="n">
        <v>5</v>
      </c>
      <c r="I25" s="125" t="n">
        <v>5</v>
      </c>
    </row>
    <row r="26" customFormat="false" ht="10.15" hidden="false" customHeight="true" outlineLevel="0" collapsed="false">
      <c r="A26" s="75" t="s">
        <v>131</v>
      </c>
      <c r="B26" s="68" t="n">
        <v>2</v>
      </c>
      <c r="C26" s="125" t="n">
        <v>2</v>
      </c>
      <c r="D26" s="125" t="n">
        <v>2</v>
      </c>
      <c r="E26" s="126" t="n">
        <v>0</v>
      </c>
      <c r="F26" s="126" t="n">
        <v>0</v>
      </c>
      <c r="G26" s="126" t="n">
        <v>0</v>
      </c>
      <c r="H26" s="125" t="n">
        <v>2</v>
      </c>
      <c r="I26" s="126" t="n">
        <v>0</v>
      </c>
    </row>
    <row r="27" customFormat="false" ht="10.15" hidden="false" customHeight="true" outlineLevel="0" collapsed="false">
      <c r="A27" s="75" t="s">
        <v>132</v>
      </c>
      <c r="B27" s="68" t="n">
        <v>11</v>
      </c>
      <c r="C27" s="125" t="n">
        <v>19</v>
      </c>
      <c r="D27" s="125" t="n">
        <v>18</v>
      </c>
      <c r="E27" s="125" t="n">
        <v>1</v>
      </c>
      <c r="F27" s="126" t="n">
        <v>0</v>
      </c>
      <c r="G27" s="125" t="n">
        <v>7</v>
      </c>
      <c r="H27" s="125" t="n">
        <v>9</v>
      </c>
      <c r="I27" s="125" t="n">
        <v>3</v>
      </c>
    </row>
    <row r="28" customFormat="false" ht="10.15" hidden="false" customHeight="true" outlineLevel="0" collapsed="false">
      <c r="A28" s="75" t="s">
        <v>207</v>
      </c>
      <c r="B28" s="68"/>
      <c r="C28" s="125"/>
      <c r="D28" s="125"/>
      <c r="E28" s="125"/>
      <c r="F28" s="126"/>
      <c r="G28" s="125"/>
      <c r="H28" s="125"/>
      <c r="I28" s="125"/>
    </row>
    <row r="29" customFormat="false" ht="10.15" hidden="false" customHeight="true" outlineLevel="0" collapsed="false">
      <c r="A29" s="75" t="s">
        <v>208</v>
      </c>
      <c r="B29" s="68" t="n">
        <v>7</v>
      </c>
      <c r="C29" s="125" t="n">
        <v>10</v>
      </c>
      <c r="D29" s="125" t="n">
        <v>2</v>
      </c>
      <c r="E29" s="125" t="n">
        <v>8</v>
      </c>
      <c r="F29" s="126" t="n">
        <v>0</v>
      </c>
      <c r="G29" s="126" t="n">
        <v>0</v>
      </c>
      <c r="H29" s="125" t="n">
        <v>8</v>
      </c>
      <c r="I29" s="125" t="n">
        <v>2</v>
      </c>
    </row>
    <row r="30" customFormat="false" ht="10.15" hidden="false" customHeight="true" outlineLevel="0" collapsed="false">
      <c r="A30" s="75" t="s">
        <v>134</v>
      </c>
      <c r="B30" s="68" t="n">
        <v>12</v>
      </c>
      <c r="C30" s="125" t="n">
        <v>41</v>
      </c>
      <c r="D30" s="125" t="n">
        <v>26</v>
      </c>
      <c r="E30" s="125" t="n">
        <v>15</v>
      </c>
      <c r="F30" s="125" t="n">
        <v>1</v>
      </c>
      <c r="G30" s="125" t="n">
        <v>6</v>
      </c>
      <c r="H30" s="125" t="n">
        <v>17</v>
      </c>
      <c r="I30" s="125" t="n">
        <v>18</v>
      </c>
    </row>
    <row r="31" customFormat="false" ht="10.15" hidden="false" customHeight="true" outlineLevel="0" collapsed="false">
      <c r="A31" s="75" t="s">
        <v>135</v>
      </c>
      <c r="B31" s="68" t="n">
        <v>7</v>
      </c>
      <c r="C31" s="125" t="n">
        <v>21</v>
      </c>
      <c r="D31" s="125" t="n">
        <v>8</v>
      </c>
      <c r="E31" s="125" t="n">
        <v>13</v>
      </c>
      <c r="F31" s="125" t="n">
        <v>2</v>
      </c>
      <c r="G31" s="125" t="n">
        <v>5</v>
      </c>
      <c r="H31" s="125" t="n">
        <v>8</v>
      </c>
      <c r="I31" s="125" t="n">
        <v>8</v>
      </c>
    </row>
    <row r="32" customFormat="false" ht="10.15" hidden="false" customHeight="true" outlineLevel="0" collapsed="false">
      <c r="A32" s="75" t="s">
        <v>136</v>
      </c>
      <c r="B32" s="68" t="n">
        <v>4</v>
      </c>
      <c r="C32" s="125" t="n">
        <v>7</v>
      </c>
      <c r="D32" s="125" t="n">
        <v>2</v>
      </c>
      <c r="E32" s="125" t="n">
        <v>5</v>
      </c>
      <c r="F32" s="126" t="n">
        <v>0</v>
      </c>
      <c r="G32" s="125" t="n">
        <v>1</v>
      </c>
      <c r="H32" s="125" t="n">
        <v>3</v>
      </c>
      <c r="I32" s="125" t="n">
        <v>3</v>
      </c>
    </row>
    <row r="33" customFormat="false" ht="10.15" hidden="false" customHeight="true" outlineLevel="0" collapsed="false">
      <c r="A33" s="75" t="s">
        <v>137</v>
      </c>
      <c r="B33" s="68" t="n">
        <v>4</v>
      </c>
      <c r="C33" s="125" t="n">
        <v>18</v>
      </c>
      <c r="D33" s="125" t="n">
        <v>9</v>
      </c>
      <c r="E33" s="125" t="n">
        <v>9</v>
      </c>
      <c r="F33" s="125" t="n">
        <v>1</v>
      </c>
      <c r="G33" s="125" t="n">
        <v>4</v>
      </c>
      <c r="H33" s="125" t="n">
        <v>7</v>
      </c>
      <c r="I33" s="125" t="n">
        <v>7</v>
      </c>
    </row>
    <row r="34" customFormat="false" ht="10.15" hidden="false" customHeight="true" outlineLevel="0" collapsed="false">
      <c r="A34" s="75" t="s">
        <v>138</v>
      </c>
      <c r="B34" s="68" t="n">
        <v>3</v>
      </c>
      <c r="C34" s="125" t="n">
        <v>7</v>
      </c>
      <c r="D34" s="125" t="n">
        <v>4</v>
      </c>
      <c r="E34" s="125" t="n">
        <v>3</v>
      </c>
      <c r="F34" s="126" t="n">
        <v>0</v>
      </c>
      <c r="G34" s="125" t="n">
        <v>1</v>
      </c>
      <c r="H34" s="125" t="n">
        <v>4</v>
      </c>
      <c r="I34" s="125" t="n">
        <v>2</v>
      </c>
    </row>
    <row r="35" customFormat="false" ht="10.15" hidden="false" customHeight="true" outlineLevel="0" collapsed="false">
      <c r="A35" s="75" t="s">
        <v>209</v>
      </c>
      <c r="B35" s="68" t="n">
        <v>3</v>
      </c>
      <c r="C35" s="125" t="n">
        <v>5</v>
      </c>
      <c r="D35" s="125" t="n">
        <v>3</v>
      </c>
      <c r="E35" s="125" t="n">
        <v>2</v>
      </c>
      <c r="F35" s="126" t="n">
        <v>0</v>
      </c>
      <c r="G35" s="126" t="n">
        <v>0</v>
      </c>
      <c r="H35" s="125" t="n">
        <v>3</v>
      </c>
      <c r="I35" s="125" t="n">
        <v>2</v>
      </c>
    </row>
    <row r="36" customFormat="false" ht="10.15" hidden="false" customHeight="true" outlineLevel="0" collapsed="false">
      <c r="A36" s="75" t="s">
        <v>180</v>
      </c>
      <c r="B36" s="68" t="n">
        <v>23</v>
      </c>
      <c r="C36" s="125" t="n">
        <v>104</v>
      </c>
      <c r="D36" s="125" t="n">
        <v>41</v>
      </c>
      <c r="E36" s="125" t="n">
        <v>63</v>
      </c>
      <c r="F36" s="125" t="n">
        <v>17</v>
      </c>
      <c r="G36" s="125" t="n">
        <v>25</v>
      </c>
      <c r="H36" s="125" t="n">
        <v>36</v>
      </c>
      <c r="I36" s="125" t="n">
        <v>43</v>
      </c>
    </row>
    <row r="37" customFormat="false" ht="10.15" hidden="false" customHeight="true" outlineLevel="0" collapsed="false">
      <c r="A37" s="75" t="s">
        <v>118</v>
      </c>
      <c r="B37" s="127"/>
      <c r="C37" s="128"/>
      <c r="D37" s="128"/>
      <c r="E37" s="128"/>
      <c r="F37" s="128"/>
      <c r="G37" s="128"/>
      <c r="H37" s="128"/>
      <c r="I37" s="128"/>
    </row>
    <row r="38" customFormat="false" ht="10.15" hidden="false" customHeight="true" outlineLevel="0" collapsed="false">
      <c r="A38" s="75" t="s">
        <v>210</v>
      </c>
      <c r="B38" s="68" t="n">
        <v>1</v>
      </c>
      <c r="C38" s="125" t="n">
        <v>2</v>
      </c>
      <c r="D38" s="125" t="n">
        <v>1</v>
      </c>
      <c r="E38" s="125" t="n">
        <v>1</v>
      </c>
      <c r="F38" s="126" t="n">
        <v>0</v>
      </c>
      <c r="G38" s="126" t="n">
        <v>0</v>
      </c>
      <c r="H38" s="125" t="n">
        <v>2</v>
      </c>
      <c r="I38" s="126" t="n">
        <v>0</v>
      </c>
    </row>
    <row r="39" customFormat="false" ht="10.15" hidden="false" customHeight="true" outlineLevel="0" collapsed="false">
      <c r="A39" s="75" t="s">
        <v>211</v>
      </c>
      <c r="B39" s="68" t="n">
        <v>5</v>
      </c>
      <c r="C39" s="125" t="n">
        <v>8</v>
      </c>
      <c r="D39" s="125" t="n">
        <v>4</v>
      </c>
      <c r="E39" s="125" t="n">
        <v>4</v>
      </c>
      <c r="F39" s="125" t="n">
        <v>2</v>
      </c>
      <c r="G39" s="125" t="n">
        <v>2</v>
      </c>
      <c r="H39" s="125" t="n">
        <v>2</v>
      </c>
      <c r="I39" s="125" t="n">
        <v>4</v>
      </c>
    </row>
    <row r="40" customFormat="false" ht="10.15" hidden="false" customHeight="true" outlineLevel="0" collapsed="false">
      <c r="A40" s="75" t="s">
        <v>212</v>
      </c>
      <c r="B40" s="127"/>
      <c r="C40" s="128"/>
      <c r="D40" s="128"/>
      <c r="E40" s="128"/>
      <c r="F40" s="125"/>
      <c r="G40" s="128"/>
      <c r="H40" s="128"/>
      <c r="I40" s="128"/>
    </row>
    <row r="41" customFormat="false" ht="10.15" hidden="false" customHeight="true" outlineLevel="0" collapsed="false">
      <c r="A41" s="75" t="s">
        <v>213</v>
      </c>
      <c r="B41" s="68" t="n">
        <v>6</v>
      </c>
      <c r="C41" s="125" t="n">
        <v>18</v>
      </c>
      <c r="D41" s="125" t="n">
        <v>7</v>
      </c>
      <c r="E41" s="125" t="n">
        <v>11</v>
      </c>
      <c r="F41" s="125" t="n">
        <v>3</v>
      </c>
      <c r="G41" s="125" t="n">
        <v>5</v>
      </c>
      <c r="H41" s="125" t="n">
        <v>6</v>
      </c>
      <c r="I41" s="125" t="n">
        <v>7</v>
      </c>
    </row>
    <row r="42" customFormat="false" ht="10.15" hidden="false" customHeight="true" outlineLevel="0" collapsed="false">
      <c r="A42" s="75" t="s">
        <v>214</v>
      </c>
      <c r="B42" s="68" t="n">
        <v>2</v>
      </c>
      <c r="C42" s="125" t="n">
        <v>2</v>
      </c>
      <c r="D42" s="125" t="n">
        <v>2</v>
      </c>
      <c r="E42" s="126" t="n">
        <v>0</v>
      </c>
      <c r="F42" s="125" t="n">
        <v>1</v>
      </c>
      <c r="G42" s="125" t="n">
        <v>2</v>
      </c>
      <c r="H42" s="126" t="n">
        <v>0</v>
      </c>
      <c r="I42" s="126" t="n">
        <v>0</v>
      </c>
    </row>
    <row r="43" customFormat="false" ht="10.15" hidden="false" customHeight="true" outlineLevel="0" collapsed="false">
      <c r="A43" s="75" t="s">
        <v>215</v>
      </c>
      <c r="B43" s="127"/>
      <c r="C43" s="128"/>
      <c r="D43" s="128"/>
      <c r="E43" s="128"/>
      <c r="F43" s="128"/>
      <c r="G43" s="128"/>
      <c r="H43" s="128"/>
      <c r="I43" s="128"/>
    </row>
    <row r="44" customFormat="false" ht="10.15" hidden="false" customHeight="true" outlineLevel="0" collapsed="false">
      <c r="A44" s="75" t="s">
        <v>216</v>
      </c>
      <c r="B44" s="68" t="n">
        <v>4</v>
      </c>
      <c r="C44" s="125" t="n">
        <v>7</v>
      </c>
      <c r="D44" s="125" t="n">
        <v>4</v>
      </c>
      <c r="E44" s="125" t="n">
        <v>3</v>
      </c>
      <c r="F44" s="126" t="n">
        <v>0</v>
      </c>
      <c r="G44" s="125" t="n">
        <v>2</v>
      </c>
      <c r="H44" s="125" t="n">
        <v>1</v>
      </c>
      <c r="I44" s="125" t="n">
        <v>4</v>
      </c>
    </row>
    <row r="45" customFormat="false" ht="10.15" hidden="false" customHeight="true" outlineLevel="0" collapsed="false">
      <c r="A45" s="75" t="s">
        <v>140</v>
      </c>
      <c r="B45" s="68" t="n">
        <v>3</v>
      </c>
      <c r="C45" s="125" t="n">
        <v>6</v>
      </c>
      <c r="D45" s="125" t="n">
        <v>5</v>
      </c>
      <c r="E45" s="125" t="n">
        <v>1</v>
      </c>
      <c r="F45" s="126" t="n">
        <v>0</v>
      </c>
      <c r="G45" s="125" t="n">
        <v>3</v>
      </c>
      <c r="H45" s="125" t="n">
        <v>2</v>
      </c>
      <c r="I45" s="125" t="n">
        <v>1</v>
      </c>
    </row>
    <row r="46" customFormat="false" ht="10.15" hidden="false" customHeight="true" outlineLevel="0" collapsed="false">
      <c r="A46" s="75" t="s">
        <v>217</v>
      </c>
      <c r="B46" s="68" t="n">
        <v>1</v>
      </c>
      <c r="C46" s="125" t="n">
        <v>3</v>
      </c>
      <c r="D46" s="125" t="n">
        <v>1</v>
      </c>
      <c r="E46" s="125" t="n">
        <v>2</v>
      </c>
      <c r="F46" s="126" t="n">
        <v>0</v>
      </c>
      <c r="G46" s="125" t="n">
        <v>1</v>
      </c>
      <c r="H46" s="125" t="n">
        <v>2</v>
      </c>
      <c r="I46" s="126" t="n">
        <v>0</v>
      </c>
    </row>
    <row r="47" customFormat="false" ht="10.15" hidden="false" customHeight="true" outlineLevel="0" collapsed="false">
      <c r="A47" s="75" t="s">
        <v>141</v>
      </c>
      <c r="B47" s="68" t="n">
        <v>6</v>
      </c>
      <c r="C47" s="125" t="n">
        <v>21</v>
      </c>
      <c r="D47" s="125" t="n">
        <v>16</v>
      </c>
      <c r="E47" s="125" t="n">
        <v>5</v>
      </c>
      <c r="F47" s="126" t="n">
        <v>0</v>
      </c>
      <c r="G47" s="125" t="n">
        <v>5</v>
      </c>
      <c r="H47" s="125" t="n">
        <v>8</v>
      </c>
      <c r="I47" s="125" t="n">
        <v>8</v>
      </c>
    </row>
    <row r="48" customFormat="false" ht="10.15" hidden="false" customHeight="true" outlineLevel="0" collapsed="false">
      <c r="A48" s="75" t="s">
        <v>151</v>
      </c>
      <c r="B48" s="68" t="n">
        <v>16</v>
      </c>
      <c r="C48" s="125" t="n">
        <v>59</v>
      </c>
      <c r="D48" s="125" t="n">
        <v>42</v>
      </c>
      <c r="E48" s="125" t="n">
        <v>17</v>
      </c>
      <c r="F48" s="125" t="n">
        <v>7</v>
      </c>
      <c r="G48" s="125" t="n">
        <v>16</v>
      </c>
      <c r="H48" s="125" t="n">
        <v>25</v>
      </c>
      <c r="I48" s="125" t="n">
        <v>18</v>
      </c>
    </row>
    <row r="49" customFormat="false" ht="10.15" hidden="false" customHeight="true" outlineLevel="0" collapsed="false">
      <c r="A49" s="75" t="s">
        <v>218</v>
      </c>
      <c r="B49" s="68" t="n">
        <v>6</v>
      </c>
      <c r="C49" s="125" t="n">
        <v>13</v>
      </c>
      <c r="D49" s="125" t="n">
        <v>8</v>
      </c>
      <c r="E49" s="125" t="n">
        <v>5</v>
      </c>
      <c r="F49" s="126" t="n">
        <v>0</v>
      </c>
      <c r="G49" s="125" t="n">
        <v>5</v>
      </c>
      <c r="H49" s="125" t="n">
        <v>3</v>
      </c>
      <c r="I49" s="125" t="n">
        <v>5</v>
      </c>
    </row>
    <row r="50" customFormat="false" ht="10.15" hidden="false" customHeight="true" outlineLevel="0" collapsed="false">
      <c r="A50" s="75" t="s">
        <v>143</v>
      </c>
      <c r="B50" s="68" t="n">
        <v>14</v>
      </c>
      <c r="C50" s="125" t="n">
        <v>62</v>
      </c>
      <c r="D50" s="125" t="n">
        <v>50</v>
      </c>
      <c r="E50" s="125" t="n">
        <v>12</v>
      </c>
      <c r="F50" s="125" t="n">
        <v>1</v>
      </c>
      <c r="G50" s="125" t="n">
        <v>14</v>
      </c>
      <c r="H50" s="125" t="n">
        <v>28</v>
      </c>
      <c r="I50" s="125" t="n">
        <v>20</v>
      </c>
    </row>
    <row r="51" customFormat="false" ht="10.15" hidden="false" customHeight="true" outlineLevel="0" collapsed="false">
      <c r="A51" s="75" t="s">
        <v>118</v>
      </c>
      <c r="B51" s="127"/>
      <c r="C51" s="128"/>
      <c r="D51" s="128"/>
      <c r="E51" s="128"/>
      <c r="F51" s="128"/>
      <c r="G51" s="128"/>
      <c r="H51" s="128"/>
      <c r="I51" s="128"/>
    </row>
    <row r="52" customFormat="false" ht="10.15" hidden="false" customHeight="true" outlineLevel="0" collapsed="false">
      <c r="A52" s="75" t="s">
        <v>138</v>
      </c>
      <c r="B52" s="68" t="n">
        <v>4</v>
      </c>
      <c r="C52" s="125" t="n">
        <v>7</v>
      </c>
      <c r="D52" s="125" t="n">
        <v>6</v>
      </c>
      <c r="E52" s="125" t="n">
        <v>1</v>
      </c>
      <c r="F52" s="126" t="n">
        <v>0</v>
      </c>
      <c r="G52" s="125" t="n">
        <v>3</v>
      </c>
      <c r="H52" s="125" t="n">
        <v>3</v>
      </c>
      <c r="I52" s="125" t="n">
        <v>1</v>
      </c>
    </row>
    <row r="53" customFormat="false" ht="10.15" hidden="false" customHeight="true" outlineLevel="0" collapsed="false">
      <c r="A53" s="75" t="s">
        <v>219</v>
      </c>
      <c r="B53" s="68" t="n">
        <v>6</v>
      </c>
      <c r="C53" s="125" t="n">
        <v>13</v>
      </c>
      <c r="D53" s="125" t="n">
        <v>10</v>
      </c>
      <c r="E53" s="125" t="n">
        <v>3</v>
      </c>
      <c r="F53" s="125" t="n">
        <v>2</v>
      </c>
      <c r="G53" s="125" t="n">
        <v>6</v>
      </c>
      <c r="H53" s="125" t="n">
        <v>4</v>
      </c>
      <c r="I53" s="125" t="n">
        <v>3</v>
      </c>
    </row>
    <row r="54" customFormat="false" ht="10.15" hidden="false" customHeight="true" outlineLevel="0" collapsed="false">
      <c r="A54" s="75" t="s">
        <v>220</v>
      </c>
      <c r="B54" s="127"/>
      <c r="C54" s="128"/>
      <c r="D54" s="128"/>
      <c r="E54" s="128"/>
      <c r="F54" s="128"/>
      <c r="G54" s="128"/>
      <c r="H54" s="128"/>
      <c r="I54" s="128"/>
    </row>
    <row r="55" customFormat="false" ht="10.15" hidden="false" customHeight="true" outlineLevel="0" collapsed="false">
      <c r="A55" s="75" t="s">
        <v>221</v>
      </c>
      <c r="B55" s="68" t="n">
        <v>5</v>
      </c>
      <c r="C55" s="125" t="n">
        <v>8</v>
      </c>
      <c r="D55" s="125" t="n">
        <v>7</v>
      </c>
      <c r="E55" s="125" t="n">
        <v>1</v>
      </c>
      <c r="F55" s="125" t="n">
        <v>1</v>
      </c>
      <c r="G55" s="125" t="n">
        <v>3</v>
      </c>
      <c r="H55" s="125" t="n">
        <v>4</v>
      </c>
      <c r="I55" s="125" t="n">
        <v>1</v>
      </c>
    </row>
    <row r="56" customFormat="false" ht="10.15" hidden="false" customHeight="true" outlineLevel="0" collapsed="false">
      <c r="A56" s="75" t="s">
        <v>222</v>
      </c>
      <c r="B56" s="68" t="n">
        <v>1</v>
      </c>
      <c r="C56" s="125" t="n">
        <v>1</v>
      </c>
      <c r="D56" s="125" t="n">
        <v>1</v>
      </c>
      <c r="E56" s="126" t="n">
        <v>0</v>
      </c>
      <c r="F56" s="126" t="n">
        <v>0</v>
      </c>
      <c r="G56" s="125" t="n">
        <v>1</v>
      </c>
      <c r="H56" s="126" t="n">
        <v>0</v>
      </c>
      <c r="I56" s="126" t="n">
        <v>0</v>
      </c>
    </row>
    <row r="57" customFormat="false" ht="10.15" hidden="false" customHeight="true" outlineLevel="0" collapsed="false">
      <c r="A57" s="75" t="s">
        <v>152</v>
      </c>
      <c r="B57" s="68" t="n">
        <v>18</v>
      </c>
      <c r="C57" s="125" t="n">
        <v>106</v>
      </c>
      <c r="D57" s="125" t="n">
        <v>50</v>
      </c>
      <c r="E57" s="125" t="n">
        <v>56</v>
      </c>
      <c r="F57" s="125" t="n">
        <v>16</v>
      </c>
      <c r="G57" s="125" t="n">
        <v>20</v>
      </c>
      <c r="H57" s="125" t="n">
        <v>42</v>
      </c>
      <c r="I57" s="125" t="n">
        <v>44</v>
      </c>
    </row>
    <row r="58" customFormat="false" ht="10.15" hidden="false" customHeight="true" outlineLevel="0" collapsed="false">
      <c r="A58" s="75" t="s">
        <v>223</v>
      </c>
      <c r="B58" s="68" t="n">
        <v>1</v>
      </c>
      <c r="C58" s="125" t="n">
        <v>1</v>
      </c>
      <c r="D58" s="125" t="n">
        <v>1</v>
      </c>
      <c r="E58" s="126" t="n">
        <v>0</v>
      </c>
      <c r="F58" s="126" t="n">
        <v>0</v>
      </c>
      <c r="G58" s="126" t="n">
        <v>0</v>
      </c>
      <c r="H58" s="125" t="n">
        <v>1</v>
      </c>
      <c r="I58" s="126" t="n">
        <v>0</v>
      </c>
    </row>
    <row r="59" customFormat="false" ht="10.15" hidden="false" customHeight="true" outlineLevel="0" collapsed="false">
      <c r="A59" s="75" t="s">
        <v>144</v>
      </c>
      <c r="B59" s="68" t="n">
        <v>6</v>
      </c>
      <c r="C59" s="125" t="n">
        <v>25</v>
      </c>
      <c r="D59" s="125" t="n">
        <v>14</v>
      </c>
      <c r="E59" s="125" t="n">
        <v>11</v>
      </c>
      <c r="F59" s="125" t="n">
        <v>2</v>
      </c>
      <c r="G59" s="125" t="n">
        <v>4</v>
      </c>
      <c r="H59" s="125" t="n">
        <v>11</v>
      </c>
      <c r="I59" s="125" t="n">
        <v>10</v>
      </c>
    </row>
    <row r="60" customFormat="false" ht="10.15" hidden="false" customHeight="true" outlineLevel="0" collapsed="false">
      <c r="A60" s="75" t="s">
        <v>224</v>
      </c>
      <c r="B60" s="68" t="n">
        <v>3</v>
      </c>
      <c r="C60" s="125" t="n">
        <v>4</v>
      </c>
      <c r="D60" s="125" t="n">
        <v>1</v>
      </c>
      <c r="E60" s="125" t="n">
        <v>3</v>
      </c>
      <c r="F60" s="125" t="n">
        <v>1</v>
      </c>
      <c r="G60" s="125" t="n">
        <v>1</v>
      </c>
      <c r="H60" s="125" t="n">
        <v>1</v>
      </c>
      <c r="I60" s="125" t="n">
        <v>2</v>
      </c>
    </row>
    <row r="61" customFormat="false" ht="10.15" hidden="false" customHeight="true" outlineLevel="0" collapsed="false">
      <c r="A61" s="75" t="s">
        <v>145</v>
      </c>
      <c r="B61" s="68" t="n">
        <v>15</v>
      </c>
      <c r="C61" s="125" t="n">
        <v>51</v>
      </c>
      <c r="D61" s="125" t="n">
        <v>44</v>
      </c>
      <c r="E61" s="125" t="n">
        <v>7</v>
      </c>
      <c r="F61" s="125" t="n">
        <v>3</v>
      </c>
      <c r="G61" s="125" t="n">
        <v>14</v>
      </c>
      <c r="H61" s="125" t="n">
        <v>23</v>
      </c>
      <c r="I61" s="125" t="n">
        <v>14</v>
      </c>
    </row>
    <row r="62" customFormat="false" ht="5.25" hidden="false" customHeight="true" outlineLevel="0" collapsed="false">
      <c r="A62" s="75"/>
      <c r="B62" s="127"/>
      <c r="C62" s="128"/>
      <c r="D62" s="128"/>
      <c r="E62" s="128"/>
      <c r="F62" s="128"/>
      <c r="G62" s="128"/>
      <c r="H62" s="128"/>
      <c r="I62" s="128"/>
    </row>
    <row r="63" customFormat="false" ht="10.15" hidden="false" customHeight="true" outlineLevel="0" collapsed="false">
      <c r="A63" s="75" t="s">
        <v>225</v>
      </c>
      <c r="B63" s="127"/>
      <c r="C63" s="128"/>
      <c r="D63" s="128"/>
      <c r="E63" s="128"/>
      <c r="F63" s="128"/>
      <c r="G63" s="128"/>
      <c r="H63" s="128"/>
      <c r="I63" s="128"/>
    </row>
    <row r="64" customFormat="false" ht="10.15" hidden="false" customHeight="true" outlineLevel="0" collapsed="false">
      <c r="A64" s="75" t="s">
        <v>226</v>
      </c>
      <c r="B64" s="68" t="n">
        <v>49</v>
      </c>
      <c r="C64" s="125" t="n">
        <v>2012</v>
      </c>
      <c r="D64" s="125" t="n">
        <v>1311</v>
      </c>
      <c r="E64" s="125" t="n">
        <v>701</v>
      </c>
      <c r="F64" s="125" t="n">
        <v>162</v>
      </c>
      <c r="G64" s="125" t="n">
        <v>383</v>
      </c>
      <c r="H64" s="125" t="n">
        <v>750</v>
      </c>
      <c r="I64" s="125" t="n">
        <v>879</v>
      </c>
    </row>
    <row r="65" customFormat="false" ht="5.25" hidden="false" customHeight="true" outlineLevel="0" collapsed="false">
      <c r="A65" s="75"/>
      <c r="B65" s="68"/>
      <c r="C65" s="125"/>
      <c r="D65" s="125"/>
      <c r="E65" s="125"/>
      <c r="F65" s="125"/>
      <c r="G65" s="125"/>
      <c r="H65" s="125"/>
      <c r="I65" s="125"/>
    </row>
    <row r="66" customFormat="false" ht="10.15" hidden="false" customHeight="true" outlineLevel="0" collapsed="false">
      <c r="A66" s="75" t="s">
        <v>227</v>
      </c>
      <c r="B66" s="68"/>
      <c r="C66" s="125"/>
      <c r="D66" s="125"/>
      <c r="E66" s="125"/>
      <c r="F66" s="125"/>
      <c r="G66" s="125"/>
      <c r="H66" s="125"/>
      <c r="I66" s="125"/>
    </row>
    <row r="67" customFormat="false" ht="10.15" hidden="false" customHeight="true" outlineLevel="0" collapsed="false">
      <c r="A67" s="75" t="s">
        <v>226</v>
      </c>
      <c r="B67" s="68" t="n">
        <v>45</v>
      </c>
      <c r="C67" s="125" t="n">
        <v>1083</v>
      </c>
      <c r="D67" s="125" t="n">
        <v>533</v>
      </c>
      <c r="E67" s="125" t="n">
        <v>550</v>
      </c>
      <c r="F67" s="125" t="n">
        <v>128</v>
      </c>
      <c r="G67" s="126" t="n">
        <v>0</v>
      </c>
      <c r="H67" s="126" t="n">
        <v>0</v>
      </c>
      <c r="I67" s="125" t="n">
        <v>1083</v>
      </c>
    </row>
    <row r="68" customFormat="false" ht="6" hidden="false" customHeight="true" outlineLevel="0" collapsed="false">
      <c r="A68" s="75"/>
      <c r="B68" s="68"/>
      <c r="C68" s="125"/>
      <c r="D68" s="125"/>
      <c r="E68" s="125"/>
      <c r="F68" s="125"/>
      <c r="G68" s="125"/>
      <c r="H68" s="125"/>
      <c r="I68" s="125"/>
    </row>
    <row r="69" customFormat="false" ht="10.15" hidden="false" customHeight="true" outlineLevel="0" collapsed="false">
      <c r="A69" s="75" t="s">
        <v>228</v>
      </c>
      <c r="B69" s="68" t="n">
        <v>49</v>
      </c>
      <c r="C69" s="125" t="n">
        <v>3095</v>
      </c>
      <c r="D69" s="125" t="n">
        <v>1844</v>
      </c>
      <c r="E69" s="125" t="n">
        <v>1251</v>
      </c>
      <c r="F69" s="125" t="n">
        <v>290</v>
      </c>
      <c r="G69" s="125" t="n">
        <v>383</v>
      </c>
      <c r="H69" s="125" t="n">
        <v>750</v>
      </c>
      <c r="I69" s="125" t="n">
        <v>1962</v>
      </c>
    </row>
    <row r="70" customFormat="false" ht="5.25" hidden="false" customHeight="true" outlineLevel="0" collapsed="false">
      <c r="A70" s="108"/>
      <c r="B70" s="68"/>
      <c r="C70" s="125"/>
      <c r="D70" s="125"/>
      <c r="E70" s="125"/>
      <c r="F70" s="125"/>
      <c r="G70" s="125"/>
      <c r="H70" s="125"/>
      <c r="I70" s="125"/>
    </row>
    <row r="71" customFormat="false" ht="12.75" hidden="false" customHeight="true" outlineLevel="0" collapsed="false">
      <c r="A71" s="129" t="s">
        <v>106</v>
      </c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87" t="s">
        <v>229</v>
      </c>
    </row>
  </sheetData>
  <mergeCells count="7">
    <mergeCell ref="A1:I1"/>
    <mergeCell ref="A3:A4"/>
    <mergeCell ref="B3:B4"/>
    <mergeCell ref="C3:E3"/>
    <mergeCell ref="F3:F4"/>
    <mergeCell ref="G3:I3"/>
    <mergeCell ref="A71:H71"/>
  </mergeCells>
  <hyperlinks>
    <hyperlink ref="A1" location="Inhaltsverzeichnis!A1" display="1.5   Ärztliches Personal am 31.12.2003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2-17T13:19:04Z</cp:lastPrinted>
  <dcterms:modified xsi:type="dcterms:W3CDTF">2005-02-17T13:20:01Z</dcterms:modified>
  <cp:revision>0</cp:revision>
  <dc:subject>Krankenhäuser sowie Vorsorge- oder Rehabilitationseinrichtungen</dc:subject>
  <dc:title>A IV 2 - j/03</dc:title>
</cp:coreProperties>
</file>