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4.xml" ContentType="application/vnd.openxmlformats-officedocument.drawing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Grafik 1-3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-6" sheetId="11" state="visible" r:id="rId12"/>
    <sheet name="7" sheetId="12" state="visible" r:id="rId13"/>
    <sheet name="8" sheetId="13" state="visible" r:id="rId14"/>
    <sheet name="9" sheetId="14" state="visible" r:id="rId15"/>
    <sheet name="10-11" sheetId="15" state="visible" r:id="rId16"/>
    <sheet name="12-14" sheetId="16" state="visible" r:id="rId17"/>
    <sheet name="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22" sheetId="24" state="visible" r:id="rId25"/>
    <sheet name="leer" sheetId="25" state="visible" r:id="rId26"/>
    <sheet name="U4" sheetId="26" state="visible" r:id="rId27"/>
    <sheet name="Grafikdaten" sheetId="27" state="visible" r:id="rId28"/>
  </sheets>
  <externalReferences>
    <externalReference r:id="rId29"/>
    <externalReference r:id="rId30"/>
    <externalReference r:id="rId31"/>
  </externalReferences>
  <definedNames>
    <definedName function="false" hidden="false" localSheetId="4" name="_xlnm.Print_Area" vbProcedure="false">Erhebungsmerkmale!$A$1:$G$37</definedName>
    <definedName function="false" hidden="false" localSheetId="24" name="_xlnm.Print_Area" vbProcedure="false">leer!$A$1</definedName>
    <definedName function="false" hidden="false" localSheetId="25" name="_xlnm.Print_Area" vbProcedure="false">U4!$A$1:$G$52</definedName>
    <definedName function="false" hidden="false" localSheetId="3" name="_xlnm.Print_Area" vbProcedure="false">Vorbemerkungen!$A$1:$G$508</definedName>
    <definedName function="false" hidden="false" name="a1" vbProcedure="false">'[3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'[1]'!$A$2:$B$84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" uniqueCount="60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/09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09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 der Krankenhauser
im Land Berlin 1999 bis 2009</t>
  </si>
  <si>
    <t xml:space="preserve">1998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</t>
  </si>
  <si>
    <t xml:space="preserve">Grafiken</t>
  </si>
  <si>
    <t xml:space="preserve">Struktur der Krankenhäuser 1991 und 2009 nach Krankenhausträgern  </t>
  </si>
  <si>
    <t xml:space="preserve">Anteil der vollstationär aufgestellten Betten in Krankenhäusern 1991 und 2009</t>
  </si>
  <si>
    <t xml:space="preserve">nach Krankenhausträgern </t>
  </si>
  <si>
    <t xml:space="preserve">Entwicklung zentraler Indikatoren der Krankenhauser 1999 bis 2009  </t>
  </si>
  <si>
    <t xml:space="preserve">Entwicklung der Zahl vollstationärer, vor- und nachstationärer sowie teilstationärer</t>
  </si>
  <si>
    <t xml:space="preserve">Behandlungen und ambulanter Operationen in Krankenhäusern 2003 bis 2009 </t>
  </si>
  <si>
    <t xml:space="preserve">Struktur der Krankenhäuser 2009 nach Art der Arzneimittelversorgung </t>
  </si>
  <si>
    <t xml:space="preserve">Ausbildungsplätze in Ausbildungsstätten in Krankenhäusern 2003 bis 2009 </t>
  </si>
  <si>
    <t xml:space="preserve">Entwicklung der Anzahl des hauptamtlichen und nichthauptamtlichen Personals</t>
  </si>
  <si>
    <t xml:space="preserve">in Krankenhäusern 1999 bis 2009 </t>
  </si>
  <si>
    <t xml:space="preserve">Tabellen</t>
  </si>
  <si>
    <t xml:space="preserve">Krankenhäuser, Betten und Patientenbewegung 1991 bis 2009 </t>
  </si>
  <si>
    <t xml:space="preserve">Krankenhäuser und Betten 1991 bis 2009 nach Krankenhausträgern </t>
  </si>
  <si>
    <t xml:space="preserve">Krankenhäuser und Betten 2009 nach Krankenhausträgern, -typen und -größenklassen </t>
  </si>
  <si>
    <t xml:space="preserve">Aufgestellte Betten, Fallzahl, Berechnungs- und Belegungstage sowie durchschnittliche</t>
  </si>
  <si>
    <t xml:space="preserve">Bettenauslastung und Verweildauer in Krankenhäusern 2009 nach Fachabteilungen </t>
  </si>
  <si>
    <t xml:space="preserve">Vollstationäre Behandlungen in organisatorisch abgrenzbaren Einrichtungen nach § 3 Nr. 4 KHStatV</t>
  </si>
  <si>
    <t xml:space="preserve">in allgemeinen Krankenhäusern 2009  </t>
  </si>
  <si>
    <t xml:space="preserve">Vollstationäre Behandlungen in Einrichtungen der Intensivmedizin in Krankenhäusern 2009</t>
  </si>
  <si>
    <t xml:space="preserve">nach Krankenhausgrößenklassen  </t>
  </si>
  <si>
    <t xml:space="preserve">Patientenzugang und -abgang sowie Fallzahl der vollstationären Behandlungen</t>
  </si>
  <si>
    <t xml:space="preserve">in Krankenhäusern 2009 nach Fachabteilungen  </t>
  </si>
  <si>
    <t xml:space="preserve">Vor- und nachstationäre sowie teilstationäre Behandlungen in Krankenhäusern 2009</t>
  </si>
  <si>
    <t xml:space="preserve">nach Fachabteilungen  </t>
  </si>
  <si>
    <t xml:space="preserve">Vollstationäre, vor- und nachstationäre sowie teilstationäre Behandlungen</t>
  </si>
  <si>
    <t xml:space="preserve">und ambulante Operationen in Krankenhäusern 2003 bis 2009 </t>
  </si>
  <si>
    <t xml:space="preserve">in Krankenhäusern 2009 nach Krankenhaustypen</t>
  </si>
  <si>
    <t xml:space="preserve">In allgemeinen Krankenhäusern nach § 115b SGB V durchgeführte</t>
  </si>
  <si>
    <t xml:space="preserve">ambulante Operationen 2002 bis 2009 nach Krankenhausgrößenklassen </t>
  </si>
  <si>
    <t xml:space="preserve">Krankenhäuser mit nicht bettenführenden Fachabteilungen 2009</t>
  </si>
  <si>
    <t xml:space="preserve">nach Krankenhausgrößenklassen </t>
  </si>
  <si>
    <t xml:space="preserve">Dialyseplätze für Krankenhausbehandlung nach § 39 SGB V in allgemeinen Krankenhäusern 2009</t>
  </si>
  <si>
    <t xml:space="preserve">Sondereinrichtungen und medizinisch-technische Großgeräte in Krankenhäusern 2009 </t>
  </si>
  <si>
    <t xml:space="preserve">Anzahl der Krankenhäuser nach Art der Arzneimittelversorgung 2009</t>
  </si>
  <si>
    <t xml:space="preserve">nach Krankenhausgrößenklassen und -typen </t>
  </si>
  <si>
    <t xml:space="preserve">Ausbildungsplätze, Personal der Ausbildungsstätten sowie Schüler und Auszubildende</t>
  </si>
  <si>
    <t xml:space="preserve">in Krankenhäusern 2003 bis 2009 </t>
  </si>
  <si>
    <t xml:space="preserve">Ärztliches, zahnärztliches sowie nichtärztliches Personal in Krankenhäusern 1991 bis 2009 </t>
  </si>
  <si>
    <t xml:space="preserve">Hauptamtliches nichtärztliches Personal der Krankenhäuser 2009 nach Funktionsbereichen,</t>
  </si>
  <si>
    <t xml:space="preserve">Personalgruppen, Berufsbezeichnungen, Beschäftigungsverhältnis und Geschlecht  </t>
  </si>
  <si>
    <t xml:space="preserve">Hauptamtliches ärztliches Personal der Krankenhäuser in Berlin 2009 nach Gebiets-/Schwerpunkt-</t>
  </si>
  <si>
    <t xml:space="preserve">bezeichnung, Beschäftigungsverhältnis, Dienststellung und Geschlecht  </t>
  </si>
  <si>
    <t xml:space="preserve">Vollkräfte des ärztlichen und nichtärztlichen Personals in Krankenhäusern</t>
  </si>
  <si>
    <t xml:space="preserve">sowie Personalbelastungszahlen 1991 bis 2009 </t>
  </si>
  <si>
    <t xml:space="preserve">Vollkräfte des nichtärztlichen Personals in Krankenhäusern 2002 bis 2009</t>
  </si>
  <si>
    <t xml:space="preserve">nach Funktionsbereichen und Personalgruppen sowie Typ des Krankenhauses </t>
  </si>
  <si>
    <t xml:space="preserve">Entbindungen und Geburten in Krankenhäusern 1991 bis 2009 </t>
  </si>
  <si>
    <t xml:space="preserve">Vorbemerkungen</t>
  </si>
  <si>
    <t xml:space="preserve">Erhebungsmerkmale</t>
  </si>
  <si>
    <t xml:space="preserve">1  Struktur der Krankenhäuser 1991 und 2009 nach Krankenhausträgern</t>
  </si>
  <si>
    <t xml:space="preserve">2  Anteil der vollstationär aufgestellten Betten¹ in Krankenhäusern 1991 und 2009 nach Krankenhausträgern</t>
  </si>
  <si>
    <t xml:space="preserve">3  Entwicklung zentraler Indikatoren der Krankenhauser 1999 bis 2009</t>
  </si>
  <si>
    <t xml:space="preserve">1  Krankenhäuser, Betten und Patientenbewegung 1991 bis 2009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³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urchschnittlicher Bevölkerung in Berlin</t>
  </si>
  <si>
    <t xml:space="preserve">3 ohne die ausschließlich im Jahr 2005 erhobenen gesunden Neugeborenen</t>
  </si>
  <si>
    <t xml:space="preserve">2  Krankenhäuser und Betten 1991 bis 2009 nach Krankenhausträger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Betten¹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1 aufgestellte Betten im Jahresdurchschnitt zur vollstationären Behandlung der Patienten</t>
  </si>
  <si>
    <t xml:space="preserve">3  Krankenhäuser und Betten 2009 nach Krankenhausträgern, -typen und -größenklassen</t>
  </si>
  <si>
    <t xml:space="preserve">Größenklasse
des Krankenhauses
in Betten</t>
  </si>
  <si>
    <t xml:space="preserve">Kranken-
häuser¹</t>
  </si>
  <si>
    <t xml:space="preserve">Betten²</t>
  </si>
  <si>
    <t xml:space="preserve">insgesamt</t>
  </si>
  <si>
    <t xml:space="preserve">1</t>
  </si>
  <si>
    <t xml:space="preserve">bis unter</t>
  </si>
  <si>
    <t xml:space="preserve">10</t>
  </si>
  <si>
    <t xml:space="preserve">20</t>
  </si>
  <si>
    <t xml:space="preserve">30</t>
  </si>
  <si>
    <t xml:space="preserve">40</t>
  </si>
  <si>
    <t xml:space="preserve">50</t>
  </si>
  <si>
    <t xml:space="preserve">60</t>
  </si>
  <si>
    <t xml:space="preserve">70</t>
  </si>
  <si>
    <t xml:space="preserve">8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350</t>
  </si>
  <si>
    <t xml:space="preserve">400</t>
  </si>
  <si>
    <t xml:space="preserve">500</t>
  </si>
  <si>
    <t xml:space="preserve">600</t>
  </si>
  <si>
    <t xml:space="preserve">900</t>
  </si>
  <si>
    <t xml:space="preserve">1000</t>
  </si>
  <si>
    <t xml:space="preserve">1500</t>
  </si>
  <si>
    <t xml:space="preserve">   und mehr</t>
  </si>
  <si>
    <t xml:space="preserve">Insgesamt¹</t>
  </si>
  <si>
    <t xml:space="preserve">allgemeine Krankenhäuser</t>
  </si>
  <si>
    <t xml:space="preserve">Zusammen</t>
  </si>
  <si>
    <t xml:space="preserve">sonstige Krankenhäuser³</t>
  </si>
  <si>
    <t xml:space="preserve">Zusammen¹</t>
  </si>
  <si>
    <t xml:space="preserve">1 einschließlich 2 reine Tages- oder Nachtkliniken in privater Trägerschaft mit ausschließlich teilstationärer Versorgung</t>
  </si>
  <si>
    <t xml:space="preserve">2 aufgestellte Betten im Jahresdurchschnitt zur vollstationären Behandlung der Patienten</t>
  </si>
  <si>
    <t xml:space="preserve">3 Einrichtungen mit ausschließlich psychiatrischen, psychotherapeutischen und neurologischen Betten sowie reine Tages- und Nachtkliniken</t>
  </si>
  <si>
    <t xml:space="preserve">4  Aufgestellte Betten, Fallzahl, Berechnungs- und Belegungstage sowie durchschnittliche
    Bettenauslastung und Verweildauer in Krankenhäusern 2009 nach Fachabteilungen</t>
  </si>
  <si>
    <t xml:space="preserve">Fachabteilung</t>
  </si>
  <si>
    <t xml:space="preserve">Aufgestellte Betten²</t>
  </si>
  <si>
    <t xml:space="preserve">Fallzahl</t>
  </si>
  <si>
    <t xml:space="preserve">Berechnungs- und
Belegungstage</t>
  </si>
  <si>
    <t xml:space="preserve">je
10 000
Einw.</t>
  </si>
  <si>
    <t xml:space="preserve">Betten-
aus-
lastung 
in %</t>
  </si>
  <si>
    <t xml:space="preserve">Verweil-
dauer
in
Tagen</t>
  </si>
  <si>
    <t xml:space="preserve">Augenheilkunde</t>
  </si>
  <si>
    <t xml:space="preserve">Chirurgie</t>
  </si>
  <si>
    <t xml:space="preserve">dar.: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r>
      <rPr>
        <sz val="8"/>
        <rFont val="Arial"/>
        <family val="2"/>
      </rPr>
      <t xml:space="preserve">Geburtshilfe</t>
    </r>
    <r>
      <rPr>
        <sz val="8"/>
        <rFont val="Arial Unicode MS"/>
        <family val="2"/>
      </rPr>
      <t xml:space="preserve">⁴ …………………….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r>
      <rPr>
        <sz val="8"/>
        <rFont val="Arial"/>
        <family val="2"/>
      </rPr>
      <t xml:space="preserve">Geriatrie</t>
    </r>
    <r>
      <rPr>
        <sz val="8"/>
        <rFont val="Arial Unicode MS"/>
        <family val="2"/>
      </rPr>
      <t xml:space="preserve">⁵</t>
    </r>
  </si>
  <si>
    <t xml:space="preserve">Kinderchirurgie⁶</t>
  </si>
  <si>
    <t xml:space="preserve">Kinderheilkunde⁶</t>
  </si>
  <si>
    <t xml:space="preserve">Kinderkardiologi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
 und -psychotherapie⁶ ………...………...            </t>
  </si>
  <si>
    <t xml:space="preserve">Psychiatrie und Psychotherapie</t>
  </si>
  <si>
    <t xml:space="preserve">Psychotherapeutische Medizin</t>
  </si>
  <si>
    <t xml:space="preserve">Insgesamt </t>
  </si>
  <si>
    <t xml:space="preserve">1 Krankenhäuser, die Betten für aufgeführte Fachabteilungen ausweisen</t>
  </si>
  <si>
    <t xml:space="preserve">2 im Jahresdurchschnitt</t>
  </si>
  <si>
    <t xml:space="preserve">Berechnung von Verhältniszahlen (je 10 000 zu versorgende Einwohner)
auf Basis der durchschnittlichen Bevölkerung in Berlin nach Altersjahren:</t>
  </si>
  <si>
    <t xml:space="preserve">3 Frauen im Alter von 15 Jahren und älter</t>
  </si>
  <si>
    <t xml:space="preserve">4 Frauen im gebärfähigen Alter von 15 bis unter 45 Jahren</t>
  </si>
  <si>
    <t xml:space="preserve">5 Bevölkerung im Alter von 65 Jahren und älter</t>
  </si>
  <si>
    <t xml:space="preserve">6 Kinder und Jugendliche im Alter von 0 bis unter 18 Jahren</t>
  </si>
  <si>
    <t xml:space="preserve">7 Kinder im Alter von 0 bis unter 1 Jahr</t>
  </si>
  <si>
    <t xml:space="preserve">5  Vollstationäre Behandlungen in organisatorisch abgrenzbaren
    Einrichtungen nach § 3 Nr. 4 KHStatV in allgemeinen Krankenhäusern 2009</t>
  </si>
  <si>
    <t xml:space="preserve">Organisatorisch abgrenzbare
Einrichtung nach § 3 Nr. 4 KHStatV</t>
  </si>
  <si>
    <t xml:space="preserve">Berechnungs-/
Belegungstage</t>
  </si>
  <si>
    <t xml:space="preserve">Behandlungs-
fälle</t>
  </si>
  <si>
    <t xml:space="preserve">Zur Behandlung von:</t>
  </si>
  <si>
    <t xml:space="preserve">AIDS</t>
  </si>
  <si>
    <t xml:space="preserve">Mukoviszidose</t>
  </si>
  <si>
    <t xml:space="preserve">Onkologiepatienten/-innen</t>
  </si>
  <si>
    <t xml:space="preserve">Querschnittlähmung</t>
  </si>
  <si>
    <t xml:space="preserve">Schwerbrandverletzungen</t>
  </si>
  <si>
    <t xml:space="preserve">Schwerst-Schädel-Hirn-Verletzungen</t>
  </si>
  <si>
    <t xml:space="preserve">Transplantationspatienten/-innen</t>
  </si>
  <si>
    <t xml:space="preserve">Zur neonatologischen Intensivbehandlung</t>
  </si>
  <si>
    <t xml:space="preserve">1 Krankenhäuser, die organisatorisch abgrenzbare Einrichtungen nach § 3 Nr. 4 KHStatV ausweisen </t>
  </si>
  <si>
    <t xml:space="preserve">6   Vollstationäre Behandlungen in Einrichtungen der Intensivmedizin in Krankenhäusern 2009
     nach Krankenhausgrößenklassen</t>
  </si>
  <si>
    <t xml:space="preserve">Merkmal</t>
  </si>
  <si>
    <t xml:space="preserve">Insge-
samt</t>
  </si>
  <si>
    <t xml:space="preserve">Davon in Krankenhäusern mit ... Betten</t>
  </si>
  <si>
    <t xml:space="preserve">unter 250</t>
  </si>
  <si>
    <t xml:space="preserve">250 bis
unter 500</t>
  </si>
  <si>
    <t xml:space="preserve">500 und
mehr</t>
  </si>
  <si>
    <t xml:space="preserve">Krankenhäuser
 mit intensivmedizinischen Versorgung ……</t>
  </si>
  <si>
    <t xml:space="preserve">mit einer Fachabteilung Intensivmedizin</t>
  </si>
  <si>
    <t xml:space="preserve">Aufgestellte Intensivbetten¹</t>
  </si>
  <si>
    <t xml:space="preserve">in einer Fachabteilung Intensivmedizin</t>
  </si>
  <si>
    <t xml:space="preserve">Berechnungs-/Belegungstage
 in der intensivmedizinischen Versorgung ...   </t>
  </si>
  <si>
    <t xml:space="preserve">Behandlungsfälle
 in der intensivmedizinischen Versorgung …</t>
  </si>
  <si>
    <t xml:space="preserve">Behandlungsfälle mit künstlicher Beatmung</t>
  </si>
  <si>
    <t xml:space="preserve">1 im Jahresdurchschnitt</t>
  </si>
  <si>
    <t xml:space="preserve">7  Patientenzugang und -abgang¹ sowie Fallzahl der vollstationären Behandlungen in Krankenhäusern 2009
    nach Fachabteilungen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
des Kranken-
hauses von
vollstationär
in vollstationär</t>
  </si>
  <si>
    <t xml:space="preserve">Entlassungen
aus der voll-
stationärer
Behandlung</t>
  </si>
  <si>
    <t xml:space="preserve"> darunter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– </t>
  </si>
  <si>
    <t xml:space="preserve">Frauenheilkunde und Geburtshilfe</t>
  </si>
  <si>
    <t xml:space="preserve">Frauenheilkunde</t>
  </si>
  <si>
    <t xml:space="preserve">Geburtshilfe</t>
  </si>
  <si>
    <t xml:space="preserve">Geriatrie</t>
  </si>
  <si>
    <t xml:space="preserve">Kinderchirurgie</t>
  </si>
  <si>
    <t xml:space="preserve">Kinderheilkunde</t>
  </si>
  <si>
    <t xml:space="preserve">Kinderkardiologie</t>
  </si>
  <si>
    <t xml:space="preserve">Neonatologie</t>
  </si>
  <si>
    <t xml:space="preserve">Kinder- und Jugendpsychiatrie
 und -psychotherapie ………...………...            </t>
  </si>
  <si>
    <t xml:space="preserve">8  Vor- und nachstationäre sowie teilstationäre Behandlungen¹ in Krankenhäusern 2009
    nach Fachabteilungen </t>
  </si>
  <si>
    <t xml:space="preserve">Vorstationäre
Behandlungen</t>
  </si>
  <si>
    <t xml:space="preserve">Nachstationäre
Behandlungen</t>
  </si>
  <si>
    <t xml:space="preserve">Teilstationäre Behandlungen</t>
  </si>
  <si>
    <t xml:space="preserve">Tages- und
Nachtkliniken</t>
  </si>
  <si>
    <r>
      <rPr>
        <sz val="8"/>
        <rFont val="Arial"/>
        <family val="2"/>
      </rPr>
      <t xml:space="preserve">Kranken-
häuser</t>
    </r>
    <r>
      <rPr>
        <sz val="8"/>
        <rFont val="Arial Unicode MS"/>
        <family val="2"/>
      </rPr>
      <t xml:space="preserve">¹</t>
    </r>
  </si>
  <si>
    <t xml:space="preserve">Fälle</t>
  </si>
  <si>
    <t xml:space="preserve">Behand-
lungs-
tage</t>
  </si>
  <si>
    <t xml:space="preserve">Plätze</t>
  </si>
  <si>
    <t xml:space="preserve">darunter in organisatorisch abgrenzbaren Einrichtungen nach § 3 Nr. 7 KHStatV</t>
  </si>
  <si>
    <t xml:space="preserve">zur Behandlung von</t>
  </si>
  <si>
    <t xml:space="preserve">Dialysepatienten/-innen</t>
  </si>
  <si>
    <t xml:space="preserve">1 einschließlich der Behandlungen in organisatorisch abgrenzbaren Einrichtungen nach § 3 Nr. 7 KHStatV</t>
  </si>
  <si>
    <t xml:space="preserve">2 Krankenhäuser, die durchgeführte Behandlungen in entsprechenden Fachabteilungen ausweisen</t>
  </si>
  <si>
    <t xml:space="preserve">9  Vollstationäre, vor- und nachstationäre sowie teilstationäre Behandlungen
    und ambulante Operationen in Krankenhäusern 2003 bis 2009</t>
  </si>
  <si>
    <t xml:space="preserve">Vollstationäre Fallzahl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Ambulante Operationen nach §115b SGB V</t>
  </si>
  <si>
    <t xml:space="preserve">Veränderung gegenüber Vorjahr in % </t>
  </si>
  <si>
    <t xml:space="preserve">Messzahl  2002 ≙ 100</t>
  </si>
  <si>
    <t xml:space="preserve">4  Entwicklung der Zahl vollstationärer, vor- und nachstationärer sowie teilstationärer
    Behandlungen und ambulanter Operationen in Krankenhäusern 2003 bis 2009</t>
  </si>
  <si>
    <t xml:space="preserve">2002 ≙ 100</t>
  </si>
  <si>
    <t xml:space="preserve">10  Vollstationäre, vor- und nachstationäre sowie teilstationäre Behandlungen
      in Krankenhäusern 2009 nach Krankenhaustypen</t>
  </si>
  <si>
    <t xml:space="preserve">Kranken-
häuser
insgesamt</t>
  </si>
  <si>
    <t xml:space="preserve">Davon</t>
  </si>
  <si>
    <t xml:space="preserve">Allgemeine
Kranken-
häuser</t>
  </si>
  <si>
    <t xml:space="preserve">Sonstige
Kranken-
häuser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Vollstationäre Behandlungen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Vor-, nach- und teilstationäre
Behandlungen</t>
  </si>
  <si>
    <t xml:space="preserve">Vorstationäre Behandlungsfälle</t>
  </si>
  <si>
    <t xml:space="preserve">Nachstationäre Behandlungsfälle</t>
  </si>
  <si>
    <t xml:space="preserve">Teilstationäre Behandlungsfälle</t>
  </si>
  <si>
    <t xml:space="preserve">11  In allgemeinen Krankenhäusern nach § 115b SGB V durchgeführte
      ambulante Operationen 2002 bis 2009 nach Krankenhausgrößenklassen</t>
  </si>
  <si>
    <t xml:space="preserve">Krankenhäuser¹</t>
  </si>
  <si>
    <t xml:space="preserve">unter</t>
  </si>
  <si>
    <t xml:space="preserve">und mehr</t>
  </si>
  <si>
    <t xml:space="preserve">ambulante Operationen</t>
  </si>
  <si>
    <t xml:space="preserve">1 Krankenhäuser, in denen ambulante Operationen nach § 115b SGB V durchgeführt wurden</t>
  </si>
  <si>
    <t xml:space="preserve">12  Krankenhäuser mit nicht bettenführenden Fachabteilungen 2009
      nach Krankenhausgrößenklassen</t>
  </si>
  <si>
    <t xml:space="preserve">Nicht bettenführende
Fachabteilung</t>
  </si>
  <si>
    <t xml:space="preserve">Davon mit ... Betten</t>
  </si>
  <si>
    <t xml:space="preserve">unter 50</t>
  </si>
  <si>
    <t xml:space="preserve">50 bis
unter 250</t>
  </si>
  <si>
    <t xml:space="preserve">Anästhes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3  Dialyseplätze für Krankenhausbehandlung nach § 39 SGB V
      in allgemeinen Krankenhäusern 2009 nach Krankenhausgrößenklassen</t>
  </si>
  <si>
    <t xml:space="preserve">Davon in Krankenhäusern
mit ... Betten</t>
  </si>
  <si>
    <t xml:space="preserve">unter 500</t>
  </si>
  <si>
    <t xml:space="preserve">Allgemeine Krankenhäuser mit Dialyseeinrichtungen</t>
  </si>
  <si>
    <t xml:space="preserve">Dialyseplätze für Krankenhausbehandlung nach § 39 SGB V</t>
  </si>
  <si>
    <t xml:space="preserve">Hämodialyseplätze</t>
  </si>
  <si>
    <t xml:space="preserve">Peritonealdialyseplätze</t>
  </si>
  <si>
    <t xml:space="preserve">14  Sondereinrichtungen und medizinisch-technische Großgeräte
      in Krankenhäusern 2009</t>
  </si>
  <si>
    <t xml:space="preserve">Sondereinrichtung /
medizinisch-technische Großgerät</t>
  </si>
  <si>
    <t xml:space="preserve">Geräte²</t>
  </si>
  <si>
    <t xml:space="preserve">Computer-Tomographen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
 (Linksherzkatheter-Messplätze) ……………………………</t>
  </si>
  <si>
    <t xml:space="preserve">Linearbeschleuniger (Kreisbeschleuniger)</t>
  </si>
  <si>
    <t xml:space="preserve">Positronen-Emissions-Computer-Tomographen (PET)</t>
  </si>
  <si>
    <t xml:space="preserve">Stoßwellenlithotripter</t>
  </si>
  <si>
    <t xml:space="preserve">1 Krankenhäuser mit Sonderausstattung</t>
  </si>
  <si>
    <t xml:space="preserve">2 Medizinisch-technische Großgeräte zur Nutzung für Krankenhausbehandlung nach § 39 SGB V</t>
  </si>
  <si>
    <t xml:space="preserve">15  Anzahl der Krankenhäuser nach Art der Arzneimittelversorgung 2009
       nach Krankenhausgrößenklassen und -typen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</t>
  </si>
  <si>
    <t xml:space="preserve">versorgt von einer</t>
  </si>
  <si>
    <t xml:space="preserve">Apotheke eines anderen Krankenhauses</t>
  </si>
  <si>
    <t xml:space="preserve">öffentlichen Apotheke</t>
  </si>
  <si>
    <t xml:space="preserve">sonstige Krankenhäuser</t>
  </si>
  <si>
    <t xml:space="preserve">5  Struktur der Krankenhäuser 2009 nach Art der Arzneimittelversorgung</t>
  </si>
  <si>
    <t xml:space="preserve">16  Ausbildungsplätze, Personal der Ausbildungsstätten sowie Schüler und Auszubildende
      in Krankenhäusern 2003 bis 2009</t>
  </si>
  <si>
    <t xml:space="preserve">Ausbildungsberuf</t>
  </si>
  <si>
    <t xml:space="preserve">Ausbildungsplätze¹</t>
  </si>
  <si>
    <t xml:space="preserve">Diätassistenten/-innen 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 für Funktionsdiagnostik 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</t>
  </si>
  <si>
    <t xml:space="preserve">männlich</t>
  </si>
  <si>
    <t xml:space="preserve">weiblich</t>
  </si>
  <si>
    <t xml:space="preserve">Personen in Ausbildung am 31.12.</t>
  </si>
  <si>
    <t xml:space="preserve">Schüler und Auszubildende</t>
  </si>
  <si>
    <t xml:space="preserve">in der Gesundheits- und Krankenpflege</t>
  </si>
  <si>
    <t xml:space="preserve">in der Gesundheits- und Kinderkrankenpfleg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6  Ausbildungsplätze in Ausbildungsstätten in Krankenhäusern 2003 bis 2009</t>
  </si>
  <si>
    <t xml:space="preserve">17  Ärztliches, zahnärztliches sowie nichtärztliches Personal in Krankenhäusern 1991 bis 2009</t>
  </si>
  <si>
    <t xml:space="preserve">Personal am Stichtag 31.12. </t>
  </si>
  <si>
    <t xml:space="preserve">Ärztliches Personal</t>
  </si>
  <si>
    <t xml:space="preserve">Zahn-
ärztliches
Personal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-
bildungs-
stätten</t>
  </si>
  <si>
    <t xml:space="preserve">Schüler
und
Auszu-
bildende</t>
  </si>
  <si>
    <t xml:space="preserve">Beleg-
hebammen/-
entbindungs-
pfleger </t>
  </si>
  <si>
    <t xml:space="preserve">darunter
Ärzte
im
Praktikum</t>
  </si>
  <si>
    <t xml:space="preserve">Belegärzte</t>
  </si>
  <si>
    <t xml:space="preserve">von Beleg-
ärzten
angestellte
Ärzte</t>
  </si>
  <si>
    <t xml:space="preserve">nach Krankenhaustypen</t>
  </si>
  <si>
    <t xml:space="preserve"> allgemeine</t>
  </si>
  <si>
    <t xml:space="preserve"> sonstige</t>
  </si>
  <si>
    <t xml:space="preserve">7  Entwicklung der Anzahl des hauptamtlichen und nichthauptamtlichen Personals¹
    in Krankenhäusern 1999 bis 2009 </t>
  </si>
  <si>
    <t xml:space="preserve">1 am Stichtag 31.12. des jeweiligen Jahres beschäftigte Personal</t>
  </si>
  <si>
    <t xml:space="preserve">18  Hauptamtliches nichtärztliches Personal der Krankenhäuser 2009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09</t>
  </si>
  <si>
    <t xml:space="preserve">Darunter teilzeit- und
geringfügig Beschäftigte</t>
  </si>
  <si>
    <t xml:space="preserve">ins-
gesamt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für Intensivpflege/Anästhesie</t>
  </si>
  <si>
    <t xml:space="preserve">für OP-Dienst</t>
  </si>
  <si>
    <t xml:space="preserve">für Psychiatrie</t>
  </si>
  <si>
    <t xml:space="preserve">Hygienefachpersonal</t>
  </si>
  <si>
    <t xml:space="preserve">19  Hauptamtliches ärztliches Personal der Krankenhäuser 2009
      nach Gebiets-/Schwerpunktbezeichnung, Beschäftigungsverhältnis, Dienststellung und Geschlecht</t>
  </si>
  <si>
    <t xml:space="preserve">Gebiets-/Schwerpunktbezeichnung</t>
  </si>
  <si>
    <t xml:space="preserve">Hauptamtliche Ärzte
am 31.12.2009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natomie</t>
  </si>
  <si>
    <t xml:space="preserve">Arbeitsmedizin</t>
  </si>
  <si>
    <t xml:space="preserve">Biochemie</t>
  </si>
  <si>
    <t xml:space="preserve">Diagnostische Radiologie</t>
  </si>
  <si>
    <t xml:space="preserve">Kinderradiologie</t>
  </si>
  <si>
    <t xml:space="preserve">Neuroradiologie</t>
  </si>
  <si>
    <t xml:space="preserve">Humangenetik</t>
  </si>
  <si>
    <t xml:space="preserve">Hygiene und Umweltmedizin</t>
  </si>
  <si>
    <t xml:space="preserve">Klinische Geriatrie</t>
  </si>
  <si>
    <t xml:space="preserve">Kinderheilkunde </t>
  </si>
  <si>
    <t xml:space="preserve">Kinder- und Jugendpsychiatrie, -psychotherapie</t>
  </si>
  <si>
    <t xml:space="preserve">Klinische Pharmakologie</t>
  </si>
  <si>
    <t xml:space="preserve">Mikrobiologie und Infektionsepidemiologie </t>
  </si>
  <si>
    <t xml:space="preserve">Nervenheilkunde</t>
  </si>
  <si>
    <t xml:space="preserve">Neuropathologie</t>
  </si>
  <si>
    <t xml:space="preserve">Pharmakologie und Toxikologie</t>
  </si>
  <si>
    <t xml:space="preserve">Physikalische und Rehabilitative Medizin</t>
  </si>
  <si>
    <t xml:space="preserve">Physiologie</t>
  </si>
  <si>
    <t xml:space="preserve">Rechtsmedizin</t>
  </si>
  <si>
    <t xml:space="preserve">Ärzte mit abgeschlossener Weiterbildung</t>
  </si>
  <si>
    <t xml:space="preserve">Ärzte ohne bzw. in einer ersten Weiterbildung</t>
  </si>
  <si>
    <t xml:space="preserve">Hauptamtliche Ärzte </t>
  </si>
  <si>
    <t xml:space="preserve">20  Vollkräfte des ärztlichen und nichtärztlichen Personals in Krankenhäusern
      sowie Personalbelastungszahlen 1991 bis 2009</t>
  </si>
  <si>
    <t xml:space="preserve">Ärztlicher und nichtärztlicher Dienst
(Vollkräfte im Jahresdurchschnitt)</t>
  </si>
  <si>
    <r>
      <rPr>
        <sz val="8"/>
        <rFont val="Arial"/>
        <family val="2"/>
      </rPr>
      <t xml:space="preserve">Personalbelastungszahl je Vollkraft</t>
    </r>
    <r>
      <rPr>
        <sz val="8"/>
        <rFont val="Arial Unicode MS"/>
        <family val="2"/>
      </rPr>
      <t xml:space="preserve">²</t>
    </r>
  </si>
  <si>
    <t xml:space="preserve">Anzahl der durchschnittlich pro Vollkraft im Berichtsjahr zu versorgenden</t>
  </si>
  <si>
    <t xml:space="preserve">vollstationär belegten Betten
(=Berechnungs-/Belegungstage)³</t>
  </si>
  <si>
    <r>
      <rPr>
        <sz val="8"/>
        <rFont val="Arial"/>
        <family val="2"/>
      </rPr>
      <t xml:space="preserve">vollstationären Fälle</t>
    </r>
    <r>
      <rPr>
        <sz val="8"/>
        <rFont val="Arial Unicode MS"/>
        <family val="2"/>
      </rPr>
      <t xml:space="preserve">⁴</t>
    </r>
  </si>
  <si>
    <t xml:space="preserve">davon</t>
  </si>
  <si>
    <t xml:space="preserve">von dem
ärztlichen
und nicht-
ärztlichen
Personal
insge-
samt</t>
  </si>
  <si>
    <t xml:space="preserve">davon vom</t>
  </si>
  <si>
    <t xml:space="preserve">haupt-
amtliche
Ärzte</t>
  </si>
  <si>
    <t xml:space="preserve">nichtärztliches
Personal</t>
  </si>
  <si>
    <t xml:space="preserve">haupt-
amtlichen
ärztlichen
Personal</t>
  </si>
  <si>
    <t xml:space="preserve">nichtärztlichen
Personal</t>
  </si>
  <si>
    <t xml:space="preserve">nichtärztlichen Personal</t>
  </si>
  <si>
    <t xml:space="preserve">insge-
samt¹</t>
  </si>
  <si>
    <t xml:space="preserve">darunter
Personal
im Pflege-
dienst</t>
  </si>
  <si>
    <t xml:space="preserve">darunter
vom
Personal
im Pflege-
dienst</t>
  </si>
  <si>
    <t xml:space="preserve">1 einschließlich Schüler und Auszubildende</t>
  </si>
  <si>
    <t xml:space="preserve">2 unter Berücksichtigung der tatsächlichen Arbeitszeit</t>
  </si>
  <si>
    <t xml:space="preserve">3 Berechnung:  (Berechnungs-/Belegungstage * 24h) / (Vollkräfte * 220 [Arbeitstage im Jahr] * 8h)</t>
  </si>
  <si>
    <t xml:space="preserve">4 Berechnung:  Behandlungsfälle dividiert durch Vollkräfte im Jahresdurchschnitt</t>
  </si>
  <si>
    <t xml:space="preserve">21  Vollkräfte des nichtärztlichen Personals in Krankenhäusern 2002 bis 2009
      nach Funktionsbereichen und Personalgruppen sowie Typ des Krankenhauses</t>
  </si>
  <si>
    <t xml:space="preserve">Funktionsbereich
—
Personalgruppe</t>
  </si>
  <si>
    <t xml:space="preserve">Nichtärztliches Personal insgesamt¹</t>
  </si>
  <si>
    <t xml:space="preserve">nichtärztliches Krankenhauspersonal</t>
  </si>
  <si>
    <t xml:space="preserve">Pflegedienst</t>
  </si>
  <si>
    <t xml:space="preserve">Nichtärztliches Personal insgesamt</t>
  </si>
  <si>
    <t xml:space="preserve">1 Rundungsdifferenzen</t>
  </si>
  <si>
    <t xml:space="preserve">22  Entbindungen und Geburten in Krankenhäusern 1991 bis 2009</t>
  </si>
  <si>
    <t xml:space="preserve">Entbundene Frauen</t>
  </si>
  <si>
    <t xml:space="preserve">Geborene Kinder</t>
  </si>
  <si>
    <t xml:space="preserve">darunter durch 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Messzahl 1991  ≙ 100</t>
  </si>
  <si>
    <t xml:space="preserve">Daten der Grafiken</t>
  </si>
  <si>
    <t xml:space="preserve">Daten der Titelgrafik sowie Grafiken 3 und 7</t>
  </si>
  <si>
    <t xml:space="preserve">Entwicklung ausgewählter Daten der Krankenhäuser 1999 bis 2009</t>
  </si>
  <si>
    <t xml:space="preserve">Personal am Stichtag 31.12.</t>
  </si>
  <si>
    <t xml:space="preserve">Aufge-
stellte
Betten</t>
  </si>
  <si>
    <t xml:space="preserve">Betten-
auslastung
in %</t>
  </si>
  <si>
    <t xml:space="preserve">Aufgestellte
Betten
je 10 000
Einwohner</t>
  </si>
  <si>
    <t xml:space="preserve">Berech-
nungs-
und Bele-
gungs-
tage</t>
  </si>
  <si>
    <t xml:space="preserve">Durch-
schnittliche
Verweil-
dauer</t>
  </si>
  <si>
    <t xml:space="preserve">Beleg-
ärzte</t>
  </si>
  <si>
    <t xml:space="preserve">Haupt-
amtliche
Ärzte</t>
  </si>
  <si>
    <t xml:space="preserve">Messzahl  1998 ≙ 100</t>
  </si>
  <si>
    <t xml:space="preserve">Daten der Grafik1</t>
  </si>
  <si>
    <t xml:space="preserve">Struktur der Krankenhäuser 1991 und 2009 nach Krankenhausträgern</t>
  </si>
  <si>
    <t xml:space="preserve">Krankenhäuser insgesamt</t>
  </si>
  <si>
    <t xml:space="preserve">davon mit Träger</t>
  </si>
  <si>
    <t xml:space="preserve">freigemeinnützigen</t>
  </si>
  <si>
    <t xml:space="preserve">öffentlichem</t>
  </si>
  <si>
    <t xml:space="preserve">privatem</t>
  </si>
  <si>
    <t xml:space="preserve">Daten der Grafik2</t>
  </si>
  <si>
    <t xml:space="preserve">Vollstationär aufgestellte Betten im Jahresdurchschnitt 1991 und 2009 nach Krankenhausträgern</t>
  </si>
  <si>
    <t xml:space="preserve">Aufgestellte Betten insgesamt</t>
  </si>
  <si>
    <t xml:space="preserve">dav. in Krankenhäusern mit Träger</t>
  </si>
  <si>
    <t xml:space="preserve">Daten der Grafik 5</t>
  </si>
  <si>
    <t xml:space="preserve">Struktur der Krankenhäuser 2009 nach Art der Arzneimittelversorgung</t>
  </si>
  <si>
    <t xml:space="preserve">versorgt von einer Apotheke
eines anderen Krankenhauses .</t>
  </si>
  <si>
    <t xml:space="preserve">versorgt von einer öffentlichen Apotheke ………………………</t>
  </si>
  <si>
    <t xml:space="preserve">Daten der Grafik 6</t>
  </si>
  <si>
    <t xml:space="preserve">Ausbildungsplätze in Ausbildungsstätten an Krankenhäusern 2003 bis 2009</t>
  </si>
  <si>
    <t xml:space="preserve">Ausbildungsplätze insgesam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#\ ##0&quot;   &quot;"/>
    <numFmt numFmtId="167" formatCode="0"/>
    <numFmt numFmtId="168" formatCode="@\ *."/>
    <numFmt numFmtId="169" formatCode="#\ ##0"/>
    <numFmt numFmtId="170" formatCode="0.0"/>
    <numFmt numFmtId="171" formatCode="#\ ##0.0"/>
    <numFmt numFmtId="172" formatCode="#,###,##0;;&quot;– &quot;"/>
    <numFmt numFmtId="173" formatCode="0.0;\–0.0"/>
    <numFmt numFmtId="174" formatCode="@"/>
    <numFmt numFmtId="175" formatCode="0.0;&quot;– &quot;0.0"/>
    <numFmt numFmtId="176" formatCode="#,###.0"/>
    <numFmt numFmtId="177" formatCode="#,##0"/>
    <numFmt numFmtId="178" formatCode="@*."/>
    <numFmt numFmtId="179" formatCode="@\ "/>
    <numFmt numFmtId="180" formatCode="#\ ##0;;\–"/>
    <numFmt numFmtId="181" formatCode="[=0]&quot; -&quot;;#\ ##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6"/>
      <color rgb="FF808080"/>
      <name val="Arial Narrow"/>
      <family val="2"/>
    </font>
    <font>
      <u val="single"/>
      <sz val="8"/>
      <color rgb="FF0000FF"/>
      <name val="Arial"/>
      <family val="0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sz val="8.5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b val="true"/>
      <sz val="9"/>
      <color rgb="FF000000"/>
      <name val="Arial"/>
      <family val="0"/>
    </font>
    <font>
      <i val="true"/>
      <sz val="8"/>
      <color rgb="FF00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7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5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3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2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16PERGTB" xfId="25"/>
    <cellStyle name="Standard_16PERGTB_Kennziffern 1991-2001" xfId="26"/>
    <cellStyle name="Standard_Ausbildung" xfId="27"/>
    <cellStyle name="Standard_bewegung98" xfId="28"/>
    <cellStyle name="Standard_Bundbet1" xfId="29"/>
    <cellStyle name="Standard_ECKDATEN" xfId="30"/>
    <cellStyle name="Standard_erg_reih" xfId="31"/>
    <cellStyle name="Standard_Gebu" xfId="32"/>
    <cellStyle name="Standard_GERÄTE7" xfId="33"/>
    <cellStyle name="Standard_Jahrbuch2A2-0320" xfId="34"/>
    <cellStyle name="Standard_SB_neue Merkmale" xfId="35"/>
    <cellStyle name="Tab_Datenkörper_abs" xfId="36"/>
    <cellStyle name="Tab_Kopf" xfId="37"/>
    <cellStyle name="Tab_Vorspalte" xfId="3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C$9:$C$20</c:f>
              <c:numCache>
                <c:formatCode>General</c:formatCode>
                <c:ptCount val="12"/>
                <c:pt idx="0">
                  <c:v>100</c:v>
                </c:pt>
                <c:pt idx="1">
                  <c:v>96.2564715252887</c:v>
                </c:pt>
                <c:pt idx="2">
                  <c:v>92.7399442453206</c:v>
                </c:pt>
                <c:pt idx="3">
                  <c:v>90.0836320191159</c:v>
                </c:pt>
                <c:pt idx="4">
                  <c:v>85.2409398645958</c:v>
                </c:pt>
                <c:pt idx="5">
                  <c:v>83.5961768219833</c:v>
                </c:pt>
                <c:pt idx="6">
                  <c:v>81.7642373556352</c:v>
                </c:pt>
                <c:pt idx="7">
                  <c:v>81.0434090003983</c:v>
                </c:pt>
                <c:pt idx="8">
                  <c:v>79.0880127439267</c:v>
                </c:pt>
                <c:pt idx="9">
                  <c:v>78.1640780565512</c:v>
                </c:pt>
                <c:pt idx="10">
                  <c:v>77.2879330943847</c:v>
                </c:pt>
                <c:pt idx="11">
                  <c:v>78.32735961768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D$9:$D$20</c:f>
              <c:numCache>
                <c:formatCode>General</c:formatCode>
                <c:ptCount val="12"/>
                <c:pt idx="0">
                  <c:v>100</c:v>
                </c:pt>
                <c:pt idx="1">
                  <c:v>99.5255041518387</c:v>
                </c:pt>
                <c:pt idx="2">
                  <c:v>98.576512455516</c:v>
                </c:pt>
                <c:pt idx="3">
                  <c:v>96.2040332147094</c:v>
                </c:pt>
                <c:pt idx="4">
                  <c:v>97.9833926453144</c:v>
                </c:pt>
                <c:pt idx="5">
                  <c:v>96.3226571767497</c:v>
                </c:pt>
                <c:pt idx="6">
                  <c:v>95.729537366548</c:v>
                </c:pt>
                <c:pt idx="7">
                  <c:v>95.5606466453247</c:v>
                </c:pt>
                <c:pt idx="8">
                  <c:v>95.729537366548</c:v>
                </c:pt>
                <c:pt idx="9">
                  <c:v>97.2716488730724</c:v>
                </c:pt>
                <c:pt idx="10">
                  <c:v>97.2716488730724</c:v>
                </c:pt>
                <c:pt idx="11">
                  <c:v>96.441281138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B$9:$B$20</c:f>
              <c:numCache>
                <c:formatCode>General</c:formatCode>
                <c:ptCount val="12"/>
                <c:pt idx="0">
                  <c:v>100</c:v>
                </c:pt>
                <c:pt idx="1">
                  <c:v>101.369863013699</c:v>
                </c:pt>
                <c:pt idx="2">
                  <c:v>104.109589041096</c:v>
                </c:pt>
                <c:pt idx="3">
                  <c:v>95.8904109589041</c:v>
                </c:pt>
                <c:pt idx="4">
                  <c:v>91.7808219178082</c:v>
                </c:pt>
                <c:pt idx="5">
                  <c:v>94.5205479452055</c:v>
                </c:pt>
                <c:pt idx="6">
                  <c:v>97.2602739726028</c:v>
                </c:pt>
                <c:pt idx="7">
                  <c:v>97.2602739726028</c:v>
                </c:pt>
                <c:pt idx="8">
                  <c:v>98.6301369863014</c:v>
                </c:pt>
                <c:pt idx="9">
                  <c:v>97.2602739726028</c:v>
                </c:pt>
                <c:pt idx="10">
                  <c:v>101.369863013699</c:v>
                </c:pt>
                <c:pt idx="11">
                  <c:v>108.219178082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3280"/>
        <c:axId val="3881200"/>
      </c:lineChart>
      <c:catAx>
        <c:axId val="6133280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00"/>
        <c:crossesAt val="0"/>
        <c:auto val="1"/>
        <c:lblAlgn val="ctr"/>
        <c:lblOffset val="100"/>
        <c:noMultiLvlLbl val="0"/>
      </c:catAx>
      <c:valAx>
        <c:axId val="3881200"/>
        <c:scaling>
          <c:orientation val="minMax"/>
          <c:max val="110"/>
          <c:min val="7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80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Grafikdaten!$J$6</c:f>
              <c:strCache>
                <c:ptCount val="1"/>
                <c:pt idx="0">
                  <c:v>Haupt-
amtliche
Ärzt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J$9:$J$20</c:f>
              <c:numCache>
                <c:formatCode>General</c:formatCode>
                <c:ptCount val="12"/>
                <c:pt idx="0">
                  <c:v>100</c:v>
                </c:pt>
                <c:pt idx="1">
                  <c:v>98.1563230329785</c:v>
                </c:pt>
                <c:pt idx="2">
                  <c:v>98.0135029862373</c:v>
                </c:pt>
                <c:pt idx="3">
                  <c:v>94.8974292391587</c:v>
                </c:pt>
                <c:pt idx="4">
                  <c:v>96.2217605816671</c:v>
                </c:pt>
                <c:pt idx="5">
                  <c:v>100.895871202285</c:v>
                </c:pt>
                <c:pt idx="6">
                  <c:v>96.909893534147</c:v>
                </c:pt>
                <c:pt idx="7">
                  <c:v>92.0410283043365</c:v>
                </c:pt>
                <c:pt idx="8">
                  <c:v>94.0794598805505</c:v>
                </c:pt>
                <c:pt idx="9">
                  <c:v>94.7416255518047</c:v>
                </c:pt>
                <c:pt idx="10">
                  <c:v>94.793560114256</c:v>
                </c:pt>
                <c:pt idx="11">
                  <c:v>96.89690989353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daten!$I$6</c:f>
              <c:strCache>
                <c:ptCount val="1"/>
                <c:pt idx="0">
                  <c:v>Beleg-
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I$9:$I$20</c:f>
              <c:numCache>
                <c:formatCode>General</c:formatCode>
                <c:ptCount val="12"/>
                <c:pt idx="0">
                  <c:v>100</c:v>
                </c:pt>
                <c:pt idx="1">
                  <c:v>103.067484662577</c:v>
                </c:pt>
                <c:pt idx="2">
                  <c:v>136.80981595092</c:v>
                </c:pt>
                <c:pt idx="3">
                  <c:v>131.288343558282</c:v>
                </c:pt>
                <c:pt idx="4">
                  <c:v>149.693251533742</c:v>
                </c:pt>
                <c:pt idx="5">
                  <c:v>155.828220858896</c:v>
                </c:pt>
                <c:pt idx="6">
                  <c:v>173.619631901841</c:v>
                </c:pt>
                <c:pt idx="7">
                  <c:v>204.294478527607</c:v>
                </c:pt>
                <c:pt idx="8">
                  <c:v>196.932515337423</c:v>
                </c:pt>
                <c:pt idx="9">
                  <c:v>224.539877300614</c:v>
                </c:pt>
                <c:pt idx="10">
                  <c:v>221.472392638037</c:v>
                </c:pt>
                <c:pt idx="11">
                  <c:v>233.7423312883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daten!$K$6</c:f>
              <c:strCache>
                <c:ptCount val="1"/>
                <c:pt idx="0">
                  <c:v>haupt-
amtliches
nicht-
ärztliches
Personal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K$9:$K$20</c:f>
              <c:numCache>
                <c:formatCode>General</c:formatCode>
                <c:ptCount val="12"/>
                <c:pt idx="0">
                  <c:v>100</c:v>
                </c:pt>
                <c:pt idx="1">
                  <c:v>95.9032692595523</c:v>
                </c:pt>
                <c:pt idx="2">
                  <c:v>92.5997990121662</c:v>
                </c:pt>
                <c:pt idx="3">
                  <c:v>88.419679702367</c:v>
                </c:pt>
                <c:pt idx="4">
                  <c:v>86.850264063803</c:v>
                </c:pt>
                <c:pt idx="5">
                  <c:v>84.5260749641857</c:v>
                </c:pt>
                <c:pt idx="6">
                  <c:v>80.7479313220295</c:v>
                </c:pt>
                <c:pt idx="7">
                  <c:v>77.4016977057453</c:v>
                </c:pt>
                <c:pt idx="8">
                  <c:v>75.7168209711561</c:v>
                </c:pt>
                <c:pt idx="9">
                  <c:v>74.8038230451795</c:v>
                </c:pt>
                <c:pt idx="10">
                  <c:v>74.6477367487011</c:v>
                </c:pt>
                <c:pt idx="11">
                  <c:v>73.2023348799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86605"/>
        <c:axId val="16628742"/>
      </c:lineChart>
      <c:catAx>
        <c:axId val="36886605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742"/>
        <c:crossesAt val="50"/>
        <c:auto val="1"/>
        <c:lblAlgn val="ctr"/>
        <c:lblOffset val="100"/>
        <c:noMultiLvlLbl val="0"/>
      </c:catAx>
      <c:valAx>
        <c:axId val="16628742"/>
        <c:scaling>
          <c:orientation val="minMax"/>
          <c:max val="25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6605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227447956823"/>
          <c:y val="0.234025974025974"/>
          <c:w val="0.407644013657892"/>
          <c:h val="0.60428571428571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freigemeinnützigen </c:v>
                </c:pt>
                <c:pt idx="1">
                  <c:v>öffentlichem </c:v>
                </c:pt>
                <c:pt idx="2">
                  <c:v>privatem </c:v>
                </c:pt>
              </c:strCache>
            </c:strRef>
          </c:cat>
          <c:val>
            <c:numRef>
              <c:f>Grafikdaten!$D$31:$D$33</c:f>
              <c:numCache>
                <c:formatCode>General</c:formatCode>
                <c:ptCount val="3"/>
                <c:pt idx="0">
                  <c:v>50.9615384615385</c:v>
                </c:pt>
                <c:pt idx="1">
                  <c:v>28.8461538461538</c:v>
                </c:pt>
                <c:pt idx="2">
                  <c:v>20.19230769230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909390444811"/>
          <c:y val="0.233695652173913"/>
          <c:w val="0.407907742998353"/>
          <c:h val="0.60494306418219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freigemeinnützigen </c:v>
                </c:pt>
                <c:pt idx="1">
                  <c:v>öffentlichem </c:v>
                </c:pt>
                <c:pt idx="2">
                  <c:v>privatem </c:v>
                </c:pt>
              </c:strCache>
            </c:strRef>
          </c:cat>
          <c:val>
            <c:numRef>
              <c:f>Grafikdaten!$F$31:$F$33</c:f>
              <c:numCache>
                <c:formatCode>General</c:formatCode>
                <c:ptCount val="3"/>
                <c:pt idx="0">
                  <c:v>43.0379746835443</c:v>
                </c:pt>
                <c:pt idx="1">
                  <c:v>2.53164556962025</c:v>
                </c:pt>
                <c:pt idx="2">
                  <c:v>54.43037974683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80298704151"/>
          <c:y val="0.235334242837653"/>
          <c:w val="0.407862947507138"/>
          <c:h val="0.60272851296043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44:$A$46</c:f>
              <c:strCache>
                <c:ptCount val="3"/>
                <c:pt idx="0">
                  <c:v>freigemeinnützigen </c:v>
                </c:pt>
                <c:pt idx="1">
                  <c:v>öffentlichem </c:v>
                </c:pt>
                <c:pt idx="2">
                  <c:v>privatem </c:v>
                </c:pt>
              </c:strCache>
            </c:strRef>
          </c:cat>
          <c:val>
            <c:numRef>
              <c:f>Grafikdaten!$D$44:$D$46</c:f>
              <c:numCache>
                <c:formatCode>General</c:formatCode>
                <c:ptCount val="3"/>
                <c:pt idx="0">
                  <c:v>29.5876676275222</c:v>
                </c:pt>
                <c:pt idx="1">
                  <c:v>65.5019425993232</c:v>
                </c:pt>
                <c:pt idx="2">
                  <c:v>4.910389773154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34683599737"/>
          <c:y val="0.235118238651808"/>
          <c:w val="0.408035909787607"/>
          <c:h val="0.60328893721119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44:$A$46</c:f>
              <c:strCache>
                <c:ptCount val="3"/>
                <c:pt idx="0">
                  <c:v>freigemeinnützigen </c:v>
                </c:pt>
                <c:pt idx="1">
                  <c:v>öffentlichem </c:v>
                </c:pt>
                <c:pt idx="2">
                  <c:v>privatem </c:v>
                </c:pt>
              </c:strCache>
            </c:strRef>
          </c:cat>
          <c:val>
            <c:numRef>
              <c:f>Grafikdaten!$F$44:$F$46</c:f>
              <c:numCache>
                <c:formatCode>General</c:formatCode>
                <c:ptCount val="3"/>
                <c:pt idx="0">
                  <c:v>42.7699816961562</c:v>
                </c:pt>
                <c:pt idx="1">
                  <c:v>38.529591214155</c:v>
                </c:pt>
                <c:pt idx="2">
                  <c:v>18.7004270896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Durchschnittliche Verweildauer"</c:f>
              <c:strCache>
                <c:ptCount val="1"/>
                <c:pt idx="0">
                  <c:v>Durchschnittliche Verweildau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H$9:$H$20</c:f>
              <c:numCache>
                <c:formatCode>General</c:formatCode>
                <c:ptCount val="12"/>
                <c:pt idx="0">
                  <c:v>100</c:v>
                </c:pt>
                <c:pt idx="1">
                  <c:v>93.7697558161534</c:v>
                </c:pt>
                <c:pt idx="2">
                  <c:v>89.0902064115878</c:v>
                </c:pt>
                <c:pt idx="3">
                  <c:v>85.0946904152696</c:v>
                </c:pt>
                <c:pt idx="4">
                  <c:v>81.5802691859713</c:v>
                </c:pt>
                <c:pt idx="5">
                  <c:v>78.9486475993271</c:v>
                </c:pt>
                <c:pt idx="6">
                  <c:v>77.1942332082309</c:v>
                </c:pt>
                <c:pt idx="7">
                  <c:v>75.8651369293637</c:v>
                </c:pt>
                <c:pt idx="8">
                  <c:v>73.6854044260386</c:v>
                </c:pt>
                <c:pt idx="9">
                  <c:v>73.0294771530422</c:v>
                </c:pt>
                <c:pt idx="10">
                  <c:v>71.0537828393943</c:v>
                </c:pt>
                <c:pt idx="11">
                  <c:v>69.29936844829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rechnungs- und Belegungstage"</c:f>
              <c:strCache>
                <c:ptCount val="1"/>
                <c:pt idx="0">
                  <c:v>Berechnungs- und Belegungsta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G$9:$G$20</c:f>
              <c:numCache>
                <c:formatCode>General</c:formatCode>
                <c:ptCount val="12"/>
                <c:pt idx="0">
                  <c:v>100</c:v>
                </c:pt>
                <c:pt idx="1">
                  <c:v>95.7680859324447</c:v>
                </c:pt>
                <c:pt idx="2">
                  <c:v>91.6914714636987</c:v>
                </c:pt>
                <c:pt idx="3">
                  <c:v>86.6571761356283</c:v>
                </c:pt>
                <c:pt idx="4">
                  <c:v>83.564125792675</c:v>
                </c:pt>
                <c:pt idx="5">
                  <c:v>80.5099003494241</c:v>
                </c:pt>
                <c:pt idx="6">
                  <c:v>78.4910055649023</c:v>
                </c:pt>
                <c:pt idx="7">
                  <c:v>77.4378025106769</c:v>
                </c:pt>
                <c:pt idx="8">
                  <c:v>75.6777921573703</c:v>
                </c:pt>
                <c:pt idx="9">
                  <c:v>75.9803287174842</c:v>
                </c:pt>
                <c:pt idx="10">
                  <c:v>75.3850135887149</c:v>
                </c:pt>
                <c:pt idx="11">
                  <c:v>75.49941762650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Fallzahl"</c:f>
              <c:strCache>
                <c:ptCount val="1"/>
                <c:pt idx="0">
                  <c:v>Fallzah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F$9:$F$20</c:f>
              <c:numCache>
                <c:formatCode>General</c:formatCode>
                <c:ptCount val="12"/>
                <c:pt idx="0">
                  <c:v>100</c:v>
                </c:pt>
                <c:pt idx="1">
                  <c:v>102.131103039459</c:v>
                </c:pt>
                <c:pt idx="2">
                  <c:v>102.919810332567</c:v>
                </c:pt>
                <c:pt idx="3">
                  <c:v>101.833161704174</c:v>
                </c:pt>
                <c:pt idx="4">
                  <c:v>102.391497422612</c:v>
                </c:pt>
                <c:pt idx="5">
                  <c:v>101.961736041238</c:v>
                </c:pt>
                <c:pt idx="6">
                  <c:v>101.977743288021</c:v>
                </c:pt>
                <c:pt idx="7">
                  <c:v>102.072975341463</c:v>
                </c:pt>
                <c:pt idx="8">
                  <c:v>102.463788214535</c:v>
                </c:pt>
                <c:pt idx="9">
                  <c:v>104.040170075153</c:v>
                </c:pt>
                <c:pt idx="10">
                  <c:v>105.64495188974</c:v>
                </c:pt>
                <c:pt idx="11">
                  <c:v>108.600243723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76399"/>
        <c:axId val="28621059"/>
      </c:lineChart>
      <c:catAx>
        <c:axId val="91576399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1059"/>
        <c:crossesAt val="0"/>
        <c:auto val="1"/>
        <c:lblAlgn val="ctr"/>
        <c:lblOffset val="100"/>
        <c:noMultiLvlLbl val="0"/>
      </c:catAx>
      <c:valAx>
        <c:axId val="28621059"/>
        <c:scaling>
          <c:orientation val="minMax"/>
          <c:max val="110"/>
          <c:min val="6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6399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9'!$A$30</c:f>
              <c:strCache>
                <c:ptCount val="1"/>
                <c:pt idx="0">
                  <c:v>Vorstationäre Behandlungsfälle  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3:$I$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9'!$B$30:$I$30</c:f>
              <c:numCache>
                <c:formatCode>General</c:formatCode>
                <c:ptCount val="8"/>
                <c:pt idx="0">
                  <c:v>100</c:v>
                </c:pt>
                <c:pt idx="1">
                  <c:v>123.164779773573</c:v>
                </c:pt>
                <c:pt idx="2">
                  <c:v>152.54030483658</c:v>
                </c:pt>
                <c:pt idx="3">
                  <c:v>176.521182541905</c:v>
                </c:pt>
                <c:pt idx="4">
                  <c:v>209.17710125215</c:v>
                </c:pt>
                <c:pt idx="5">
                  <c:v>255.972716726007</c:v>
                </c:pt>
                <c:pt idx="6">
                  <c:v>275.739088690643</c:v>
                </c:pt>
                <c:pt idx="7">
                  <c:v>329.4395327439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'!$A$28</c:f>
              <c:strCache>
                <c:ptCount val="1"/>
                <c:pt idx="0">
                  <c:v>Vollstationäre Fallzahl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3:$I$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9'!$B$28:$I$28</c:f>
              <c:numCache>
                <c:formatCode>General</c:formatCode>
                <c:ptCount val="8"/>
                <c:pt idx="0">
                  <c:v>100</c:v>
                </c:pt>
                <c:pt idx="1">
                  <c:v>99.5802763000916</c:v>
                </c:pt>
                <c:pt idx="2">
                  <c:v>99.595909675114</c:v>
                </c:pt>
                <c:pt idx="3">
                  <c:v>99.6889174500164</c:v>
                </c:pt>
                <c:pt idx="4">
                  <c:v>100.070602338811</c:v>
                </c:pt>
                <c:pt idx="5">
                  <c:v>101.610165584097</c:v>
                </c:pt>
                <c:pt idx="6">
                  <c:v>103.177465462489</c:v>
                </c:pt>
                <c:pt idx="7">
                  <c:v>106.0637322989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'!$A$32</c:f>
              <c:strCache>
                <c:ptCount val="1"/>
                <c:pt idx="0">
                  <c:v>Nachstationäre Behandlungsfälle  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3:$I$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9'!$B$32:$I$32</c:f>
              <c:numCache>
                <c:formatCode>General</c:formatCode>
                <c:ptCount val="8"/>
                <c:pt idx="0">
                  <c:v>100</c:v>
                </c:pt>
                <c:pt idx="1">
                  <c:v>103.38591564083</c:v>
                </c:pt>
                <c:pt idx="2">
                  <c:v>89.7188902595869</c:v>
                </c:pt>
                <c:pt idx="3">
                  <c:v>73.3273839208378</c:v>
                </c:pt>
                <c:pt idx="4">
                  <c:v>74.2591669072679</c:v>
                </c:pt>
                <c:pt idx="5">
                  <c:v>77.6949526234284</c:v>
                </c:pt>
                <c:pt idx="6">
                  <c:v>90.6244258379485</c:v>
                </c:pt>
                <c:pt idx="7">
                  <c:v>92.27276306464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9'!$A$34</c:f>
              <c:strCache>
                <c:ptCount val="1"/>
                <c:pt idx="0">
                  <c:v>Teilstationäre Behandlungsfälle 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3:$I$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9'!$B$34:$I$34</c:f>
              <c:numCache>
                <c:formatCode>General</c:formatCode>
                <c:ptCount val="8"/>
                <c:pt idx="0">
                  <c:v>100</c:v>
                </c:pt>
                <c:pt idx="1">
                  <c:v>98.9481923584952</c:v>
                </c:pt>
                <c:pt idx="2">
                  <c:v>121.295435644049</c:v>
                </c:pt>
                <c:pt idx="3">
                  <c:v>127.205126950736</c:v>
                </c:pt>
                <c:pt idx="4">
                  <c:v>114.558974609853</c:v>
                </c:pt>
                <c:pt idx="5">
                  <c:v>103.786507509417</c:v>
                </c:pt>
                <c:pt idx="6">
                  <c:v>105.10249009344</c:v>
                </c:pt>
                <c:pt idx="7">
                  <c:v>110.831172643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9'!$A$36</c:f>
              <c:strCache>
                <c:ptCount val="1"/>
                <c:pt idx="0">
                  <c:v>Ambulante Operationen nach §115b SGB V 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3:$I$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9'!$B$36:$I$36</c:f>
              <c:numCache>
                <c:formatCode>General</c:formatCode>
                <c:ptCount val="8"/>
                <c:pt idx="0">
                  <c:v>100</c:v>
                </c:pt>
                <c:pt idx="1">
                  <c:v>84.1307866623503</c:v>
                </c:pt>
                <c:pt idx="2">
                  <c:v>99.3136937520233</c:v>
                </c:pt>
                <c:pt idx="3">
                  <c:v>103.500593503831</c:v>
                </c:pt>
                <c:pt idx="4">
                  <c:v>111.600302147405</c:v>
                </c:pt>
                <c:pt idx="5">
                  <c:v>117.951872234812</c:v>
                </c:pt>
                <c:pt idx="6">
                  <c:v>129.886694723211</c:v>
                </c:pt>
                <c:pt idx="7">
                  <c:v>149.241394194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77657"/>
        <c:axId val="32275154"/>
      </c:lineChart>
      <c:catAx>
        <c:axId val="46477657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154"/>
        <c:crossesAt val="50"/>
        <c:auto val="1"/>
        <c:lblAlgn val="ctr"/>
        <c:lblOffset val="100"/>
        <c:noMultiLvlLbl val="0"/>
      </c:catAx>
      <c:valAx>
        <c:axId val="32275154"/>
        <c:scaling>
          <c:orientation val="minMax"/>
          <c:max val="35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7657"/>
        <c:crossesAt val="1"/>
        <c:crossBetween val="midCat"/>
        <c:majorUnit val="25"/>
        <c:minorUnit val="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6438356164384"/>
          <c:y val="0.232057121753047"/>
          <c:w val="0.413776908023483"/>
          <c:h val="0.60704173334974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55:$A$57</c:f>
              <c:strCache>
                <c:ptCount val="3"/>
                <c:pt idx="0">
                  <c:v>mit eigener Apotheke </c:v>
                </c:pt>
                <c:pt idx="1">
                  <c:v>versorgt von einer Apotheke
eines anderen Krankenhauses .</c:v>
                </c:pt>
                <c:pt idx="2">
                  <c:v>versorgt von einer öffentlichen Apotheke ………………………</c:v>
                </c:pt>
              </c:strCache>
            </c:strRef>
          </c:cat>
          <c:val>
            <c:numRef>
              <c:f>Grafikdaten!$D$55:$D$57</c:f>
              <c:numCache>
                <c:formatCode>General</c:formatCode>
                <c:ptCount val="3"/>
                <c:pt idx="0">
                  <c:v>16.4556962025316</c:v>
                </c:pt>
                <c:pt idx="1">
                  <c:v>40.506329113924</c:v>
                </c:pt>
                <c:pt idx="2">
                  <c:v>43.03797468354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696468484578"/>
          <c:y val="0.114709851551957"/>
          <c:w val="0.928654447921323"/>
          <c:h val="0.872469635627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D$62:$J$6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Grafikdaten!$D$64:$J$64</c:f>
              <c:numCache>
                <c:formatCode>General</c:formatCode>
                <c:ptCount val="7"/>
                <c:pt idx="0">
                  <c:v>4097</c:v>
                </c:pt>
                <c:pt idx="1">
                  <c:v>4305</c:v>
                </c:pt>
                <c:pt idx="2">
                  <c:v>4108</c:v>
                </c:pt>
                <c:pt idx="3">
                  <c:v>3124</c:v>
                </c:pt>
                <c:pt idx="4">
                  <c:v>3064</c:v>
                </c:pt>
                <c:pt idx="5">
                  <c:v>3122</c:v>
                </c:pt>
                <c:pt idx="6">
                  <c:v>2999</c:v>
                </c:pt>
              </c:numCache>
            </c:numRef>
          </c:val>
        </c:ser>
        <c:gapWidth val="70"/>
        <c:overlap val="0"/>
        <c:axId val="13903697"/>
        <c:axId val="58519011"/>
      </c:barChart>
      <c:catAx>
        <c:axId val="13903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011"/>
        <c:crossesAt val="0"/>
        <c:auto val="1"/>
        <c:lblAlgn val="ctr"/>
        <c:lblOffset val="100"/>
        <c:noMultiLvlLbl val="0"/>
      </c:catAx>
      <c:valAx>
        <c:axId val="58519011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697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42000</xdr:colOff>
      <xdr:row>30</xdr:row>
      <xdr:rowOff>37800</xdr:rowOff>
    </xdr:to>
    <xdr:graphicFrame>
      <xdr:nvGraphicFramePr>
        <xdr:cNvPr id="1" name="Chart 180"/>
        <xdr:cNvGraphicFramePr/>
      </xdr:nvGraphicFramePr>
      <xdr:xfrm>
        <a:off x="2787480" y="6223680"/>
        <a:ext cx="4006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01098177026</cdr:x>
      <cdr:y>0</cdr:y>
    </cdr:from>
    <cdr:to>
      <cdr:x>0.528552602679552</cdr:x>
      <cdr:y>0.065893587994543</cdr:y>
    </cdr:to>
    <cdr:sp>
      <cdr:nvSpPr>
        <cdr:cNvPr id="21" name="Text 9"/>
        <cdr:cNvSpPr/>
      </cdr:nvSpPr>
      <cdr:spPr>
        <a:xfrm>
          <a:off x="136044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6736217878322</cdr:x>
      <cdr:y>0.145566166439291</cdr:y>
    </cdr:from>
    <cdr:to>
      <cdr:x>0.467054689215902</cdr:x>
      <cdr:y>0.266030013642565</cdr:y>
    </cdr:to>
    <cdr:sp>
      <cdr:nvSpPr>
        <cdr:cNvPr id="22" name="Text 2"/>
        <cdr:cNvSpPr/>
      </cdr:nvSpPr>
      <cdr:spPr>
        <a:xfrm>
          <a:off x="382680" y="384120"/>
          <a:ext cx="114840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4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55414012738854</cdr:x>
      <cdr:y>0.69031377899045</cdr:y>
    </cdr:from>
    <cdr:to>
      <cdr:x>0.362508236327696</cdr:x>
      <cdr:y>0.80518417462483</cdr:y>
    </cdr:to>
    <cdr:sp>
      <cdr:nvSpPr>
        <cdr:cNvPr id="23" name="Text 3"/>
        <cdr:cNvSpPr/>
      </cdr:nvSpPr>
      <cdr:spPr>
        <a:xfrm>
          <a:off x="31320" y="1821600"/>
          <a:ext cx="115704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65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8460355809357</cdr:x>
      <cdr:y>0.327967257844475</cdr:y>
    </cdr:from>
    <cdr:to>
      <cdr:x>1</cdr:x>
      <cdr:y>0.503956343792633</cdr:y>
    </cdr:to>
    <cdr:sp>
      <cdr:nvSpPr>
        <cdr:cNvPr id="24" name="Text 4"/>
        <cdr:cNvSpPr/>
      </cdr:nvSpPr>
      <cdr:spPr>
        <a:xfrm>
          <a:off x="2191320" y="865440"/>
          <a:ext cx="1086840" cy="4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nützigen Kranken-häusern 29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55414012738854</cdr:x>
      <cdr:y>0.876807639836289</cdr:y>
    </cdr:from>
    <cdr:to>
      <cdr:x>0.331210191082803</cdr:x>
      <cdr:y>0.999727148703956</cdr:y>
    </cdr:to>
    <cdr:sp>
      <cdr:nvSpPr>
        <cdr:cNvPr id="25" name="Text 6"/>
        <cdr:cNvSpPr/>
      </cdr:nvSpPr>
      <cdr:spPr>
        <a:xfrm>
          <a:off x="31320" y="2313720"/>
          <a:ext cx="105444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_____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1 Jahresdurchschnit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028027151303</cdr:x>
      <cdr:y>0</cdr:y>
    </cdr:from>
    <cdr:to>
      <cdr:x>0.529231442960368</cdr:x>
      <cdr:y>0.0656428377276434</cdr:y>
    </cdr:to>
    <cdr:sp>
      <cdr:nvSpPr>
        <cdr:cNvPr id="27" name="Text 9"/>
        <cdr:cNvSpPr/>
      </cdr:nvSpPr>
      <cdr:spPr>
        <a:xfrm>
          <a:off x="136800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0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9257718414714</cdr:x>
      <cdr:y>0.323457461266649</cdr:y>
    </cdr:from>
    <cdr:to>
      <cdr:x>1</cdr:x>
      <cdr:y>0.501766784452297</cdr:y>
    </cdr:to>
    <cdr:sp>
      <cdr:nvSpPr>
        <cdr:cNvPr id="28" name="Text 2"/>
        <cdr:cNvSpPr/>
      </cdr:nvSpPr>
      <cdr:spPr>
        <a:xfrm>
          <a:off x="2200680" y="856800"/>
          <a:ext cx="1087560" cy="47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nützigen Kranken-häusern 42,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5534112530579</cdr:y>
    </cdr:from>
    <cdr:to>
      <cdr:x>0.36172542150208</cdr:x>
      <cdr:y>0.784316390323458</cdr:y>
    </cdr:to>
    <cdr:sp>
      <cdr:nvSpPr>
        <cdr:cNvPr id="29" name="Text 3"/>
        <cdr:cNvSpPr/>
      </cdr:nvSpPr>
      <cdr:spPr>
        <a:xfrm>
          <a:off x="0" y="1762920"/>
          <a:ext cx="118944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38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97766586380556</cdr:x>
      <cdr:y>0.163495515085621</cdr:y>
    </cdr:from>
    <cdr:to>
      <cdr:x>0.415042697613313</cdr:x>
      <cdr:y>0.282957325360152</cdr:y>
    </cdr:to>
    <cdr:sp>
      <cdr:nvSpPr>
        <cdr:cNvPr id="30" name="Text 4"/>
        <cdr:cNvSpPr/>
      </cdr:nvSpPr>
      <cdr:spPr>
        <a:xfrm>
          <a:off x="196560" y="433080"/>
          <a:ext cx="116820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18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252579632122</cdr:x>
      <cdr:y>0.0482946793997272</cdr:y>
    </cdr:to>
    <cdr:sp>
      <cdr:nvSpPr>
        <cdr:cNvPr id="33" name="Text 1"/>
        <cdr:cNvSpPr/>
      </cdr:nvSpPr>
      <cdr:spPr>
        <a:xfrm>
          <a:off x="0" y="0"/>
          <a:ext cx="53172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250336473755</cdr:x>
      <cdr:y>0.0672578444747613</cdr:y>
    </cdr:from>
    <cdr:to>
      <cdr:x>0.905966801256169</cdr:x>
      <cdr:y>0.131514324693042</cdr:y>
    </cdr:to>
    <cdr:sp>
      <cdr:nvSpPr>
        <cdr:cNvPr id="34" name="Text 2"/>
        <cdr:cNvSpPr/>
      </cdr:nvSpPr>
      <cdr:spPr>
        <a:xfrm>
          <a:off x="3139560" y="177480"/>
          <a:ext cx="49536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all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004486316734</cdr:x>
      <cdr:y>0.776261937244202</cdr:y>
    </cdr:from>
    <cdr:to>
      <cdr:x>0.907761327949753</cdr:x>
      <cdr:y>0.839290586630286</cdr:y>
    </cdr:to>
    <cdr:sp>
      <cdr:nvSpPr>
        <cdr:cNvPr id="35" name="Text 3"/>
        <cdr:cNvSpPr/>
      </cdr:nvSpPr>
      <cdr:spPr>
        <a:xfrm>
          <a:off x="2006280" y="2048400"/>
          <a:ext cx="163584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52175863616</cdr:x>
      <cdr:y>0.540791268758527</cdr:y>
    </cdr:from>
    <cdr:to>
      <cdr:x>1</cdr:x>
      <cdr:y>0.607776261937244</cdr:y>
    </cdr:to>
    <cdr:sp>
      <cdr:nvSpPr>
        <cdr:cNvPr id="36" name="Text 4"/>
        <cdr:cNvSpPr/>
      </cdr:nvSpPr>
      <cdr:spPr>
        <a:xfrm>
          <a:off x="2220840" y="1427040"/>
          <a:ext cx="17913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rechnungs- und Belegungsta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2</xdr:row>
      <xdr:rowOff>0</xdr:rowOff>
    </xdr:from>
    <xdr:to>
      <xdr:col>6</xdr:col>
      <xdr:colOff>372240</xdr:colOff>
      <xdr:row>64</xdr:row>
      <xdr:rowOff>95400</xdr:rowOff>
    </xdr:to>
    <xdr:graphicFrame>
      <xdr:nvGraphicFramePr>
        <xdr:cNvPr id="37" name="Chart 8"/>
        <xdr:cNvGraphicFramePr/>
      </xdr:nvGraphicFramePr>
      <xdr:xfrm>
        <a:off x="49680" y="5477040"/>
        <a:ext cx="4889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1880</xdr:colOff>
      <xdr:row>57</xdr:row>
      <xdr:rowOff>9360</xdr:rowOff>
    </xdr:from>
    <xdr:to>
      <xdr:col>6</xdr:col>
      <xdr:colOff>131040</xdr:colOff>
      <xdr:row>58</xdr:row>
      <xdr:rowOff>56880</xdr:rowOff>
    </xdr:to>
    <xdr:sp>
      <xdr:nvSpPr>
        <xdr:cNvPr id="43" name="Text 9"/>
        <xdr:cNvSpPr/>
      </xdr:nvSpPr>
      <xdr:spPr>
        <a:xfrm>
          <a:off x="3993840" y="7629480"/>
          <a:ext cx="704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ilstationär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22476625193256</cdr:x>
      <cdr:y>0.0392353006557741</cdr:y>
    </cdr:to>
    <cdr:sp>
      <cdr:nvSpPr>
        <cdr:cNvPr id="38" name="Text 1"/>
        <cdr:cNvSpPr/>
      </cdr:nvSpPr>
      <cdr:spPr>
        <a:xfrm>
          <a:off x="0" y="0"/>
          <a:ext cx="4510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773834940735</cdr:x>
      <cdr:y>0.0812493053239969</cdr:y>
    </cdr:from>
    <cdr:to>
      <cdr:x>0.945740999779136</cdr:x>
      <cdr:y>0.132488607313549</cdr:y>
    </cdr:to>
    <cdr:sp>
      <cdr:nvSpPr>
        <cdr:cNvPr id="39" name="Text 5"/>
        <cdr:cNvSpPr/>
      </cdr:nvSpPr>
      <cdr:spPr>
        <a:xfrm>
          <a:off x="3832560" y="263160"/>
          <a:ext cx="7920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stationä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525877935655</cdr:x>
      <cdr:y>0.567967100144493</cdr:y>
    </cdr:from>
    <cdr:to>
      <cdr:x>0.934992269748951</cdr:x>
      <cdr:y>0.622540846948983</cdr:y>
    </cdr:to>
    <cdr:sp>
      <cdr:nvSpPr>
        <cdr:cNvPr id="40" name="Text 7"/>
        <cdr:cNvSpPr/>
      </cdr:nvSpPr>
      <cdr:spPr>
        <a:xfrm>
          <a:off x="3322800" y="1839600"/>
          <a:ext cx="124920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mbulante Operati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02510491055</cdr:x>
      <cdr:y>0.779704345893076</cdr:y>
    </cdr:from>
    <cdr:to>
      <cdr:x>0.933225355223441</cdr:x>
      <cdr:y>0.831277092364121</cdr:y>
    </cdr:to>
    <cdr:sp>
      <cdr:nvSpPr>
        <cdr:cNvPr id="41" name="Text 8"/>
        <cdr:cNvSpPr/>
      </cdr:nvSpPr>
      <cdr:spPr>
        <a:xfrm>
          <a:off x="3780000" y="2525400"/>
          <a:ext cx="78336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nachstationä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473753957152</cdr:x>
      <cdr:y>0.761476047571413</cdr:y>
    </cdr:from>
    <cdr:to>
      <cdr:x>0.698520209084886</cdr:x>
      <cdr:y>0.811270423474492</cdr:y>
    </cdr:to>
    <cdr:sp>
      <cdr:nvSpPr>
        <cdr:cNvPr id="42" name="Text 9"/>
        <cdr:cNvSpPr/>
      </cdr:nvSpPr>
      <cdr:spPr>
        <a:xfrm>
          <a:off x="2716200" y="2466360"/>
          <a:ext cx="699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vollstationä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4</xdr:col>
      <xdr:colOff>50760</xdr:colOff>
      <xdr:row>60</xdr:row>
      <xdr:rowOff>66240</xdr:rowOff>
    </xdr:to>
    <xdr:graphicFrame>
      <xdr:nvGraphicFramePr>
        <xdr:cNvPr id="44" name="Chart 1"/>
        <xdr:cNvGraphicFramePr/>
      </xdr:nvGraphicFramePr>
      <xdr:xfrm>
        <a:off x="0" y="6172200"/>
        <a:ext cx="45986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6183953033268</cdr:x>
      <cdr:y>0.00320078788624892</cdr:y>
    </cdr:from>
    <cdr:to>
      <cdr:x>0.207749510763209</cdr:x>
      <cdr:y>0.0769420164963683</cdr:y>
    </cdr:to>
    <cdr:sp>
      <cdr:nvSpPr>
        <cdr:cNvPr id="45" name="Text 9"/>
        <cdr:cNvSpPr/>
      </cdr:nvSpPr>
      <cdr:spPr>
        <a:xfrm>
          <a:off x="20520" y="9360"/>
          <a:ext cx="9349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538160469667</cdr:x>
      <cdr:y>0.187984734703927</cdr:y>
    </cdr:from>
    <cdr:to>
      <cdr:x>0.86825831702544</cdr:x>
      <cdr:y>0.244737166071648</cdr:y>
    </cdr:to>
    <cdr:sp>
      <cdr:nvSpPr>
        <cdr:cNvPr id="46" name="Text 3"/>
        <cdr:cNvSpPr/>
      </cdr:nvSpPr>
      <cdr:spPr>
        <a:xfrm>
          <a:off x="2554920" y="549720"/>
          <a:ext cx="143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16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8512720156556</cdr:x>
      <cdr:y>0.755016619475563</cdr:y>
    </cdr:from>
    <cdr:to>
      <cdr:x>1</cdr:x>
      <cdr:y>0.862489228117691</cdr:y>
    </cdr:to>
    <cdr:sp>
      <cdr:nvSpPr>
        <cdr:cNvPr id="47" name="Text 4"/>
        <cdr:cNvSpPr/>
      </cdr:nvSpPr>
      <cdr:spPr>
        <a:xfrm>
          <a:off x="2752560" y="2207880"/>
          <a:ext cx="184644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40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5029354207436</cdr:x>
      <cdr:y>0.425951003323895</cdr:y>
    </cdr:from>
    <cdr:to>
      <cdr:x>0.236477495107632</cdr:x>
      <cdr:y>0.579958143543026</cdr:y>
    </cdr:to>
    <cdr:sp>
      <cdr:nvSpPr>
        <cdr:cNvPr id="48" name="Text 5"/>
        <cdr:cNvSpPr/>
      </cdr:nvSpPr>
      <cdr:spPr>
        <a:xfrm>
          <a:off x="154080" y="1245600"/>
          <a:ext cx="933480" cy="45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r öffentlichen Apotheke 43,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0</xdr:rowOff>
    </xdr:from>
    <xdr:to>
      <xdr:col>2</xdr:col>
      <xdr:colOff>191520</xdr:colOff>
      <xdr:row>51</xdr:row>
      <xdr:rowOff>152640</xdr:rowOff>
    </xdr:to>
    <xdr:graphicFrame>
      <xdr:nvGraphicFramePr>
        <xdr:cNvPr id="49" name="Chart 1"/>
        <xdr:cNvGraphicFramePr/>
      </xdr:nvGraphicFramePr>
      <xdr:xfrm>
        <a:off x="0" y="5943600"/>
        <a:ext cx="402624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7465355386679</cdr:x>
      <cdr:y>0.0745614035087719</cdr:y>
    </cdr:to>
    <cdr:sp>
      <cdr:nvSpPr>
        <cdr:cNvPr id="50" name="Text 1"/>
        <cdr:cNvSpPr/>
      </cdr:nvSpPr>
      <cdr:spPr>
        <a:xfrm>
          <a:off x="0" y="0"/>
          <a:ext cx="43272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8</xdr:row>
      <xdr:rowOff>9720</xdr:rowOff>
    </xdr:from>
    <xdr:to>
      <xdr:col>6</xdr:col>
      <xdr:colOff>483120</xdr:colOff>
      <xdr:row>56</xdr:row>
      <xdr:rowOff>66240</xdr:rowOff>
    </xdr:to>
    <xdr:graphicFrame>
      <xdr:nvGraphicFramePr>
        <xdr:cNvPr id="51" name="Chart 3"/>
        <xdr:cNvGraphicFramePr/>
      </xdr:nvGraphicFramePr>
      <xdr:xfrm>
        <a:off x="30240" y="6218640"/>
        <a:ext cx="41943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278231964783</cdr:x>
      <cdr:y>0.0484732301793783</cdr:y>
    </cdr:to>
    <cdr:sp>
      <cdr:nvSpPr>
        <cdr:cNvPr id="2" name="Text 1"/>
        <cdr:cNvSpPr/>
      </cdr:nvSpPr>
      <cdr:spPr>
        <a:xfrm>
          <a:off x="0" y="0"/>
          <a:ext cx="53208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730751954002</cdr:x>
      <cdr:y>0.108037792687936</cdr:y>
    </cdr:from>
    <cdr:to>
      <cdr:x>0.909531937831282</cdr:x>
      <cdr:y>0.171025605915377</cdr:y>
    </cdr:to>
    <cdr:sp>
      <cdr:nvSpPr>
        <cdr:cNvPr id="3" name="Text 2"/>
        <cdr:cNvSpPr/>
      </cdr:nvSpPr>
      <cdr:spPr>
        <a:xfrm>
          <a:off x="2751840" y="284040"/>
          <a:ext cx="8928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rankenha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730751954002</cdr:x>
      <cdr:y>0.424209229083938</cdr:y>
    </cdr:from>
    <cdr:to>
      <cdr:x>0.936483694187405</cdr:x>
      <cdr:y>0.487197042311379</cdr:y>
    </cdr:to>
    <cdr:sp>
      <cdr:nvSpPr>
        <cdr:cNvPr id="4" name="Text 3"/>
        <cdr:cNvSpPr/>
      </cdr:nvSpPr>
      <cdr:spPr>
        <a:xfrm>
          <a:off x="2751840" y="1115280"/>
          <a:ext cx="10008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7505165753302</cdr:x>
      <cdr:y>0.666438449952075</cdr:y>
    </cdr:from>
    <cdr:to>
      <cdr:x>0.937471925253796</cdr:x>
      <cdr:y>0.730247843352047</cdr:y>
    </cdr:to>
    <cdr:sp>
      <cdr:nvSpPr>
        <cdr:cNvPr id="5" name="Text 4"/>
        <cdr:cNvSpPr/>
      </cdr:nvSpPr>
      <cdr:spPr>
        <a:xfrm>
          <a:off x="2674800" y="1752120"/>
          <a:ext cx="108180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8475798146241</cdr:x>
      <cdr:y>0.0455366357069143</cdr:y>
    </cdr:to>
    <cdr:sp>
      <cdr:nvSpPr>
        <cdr:cNvPr id="52" name="Text 1"/>
        <cdr:cNvSpPr/>
      </cdr:nvSpPr>
      <cdr:spPr>
        <a:xfrm>
          <a:off x="0" y="0"/>
          <a:ext cx="53892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046687263989</cdr:x>
      <cdr:y>0.0777863777089783</cdr:y>
    </cdr:from>
    <cdr:to>
      <cdr:x>0.935032612427051</cdr:x>
      <cdr:y>0.142543859649123</cdr:y>
    </cdr:to>
    <cdr:sp>
      <cdr:nvSpPr>
        <cdr:cNvPr id="53" name="Text 5"/>
        <cdr:cNvSpPr/>
      </cdr:nvSpPr>
      <cdr:spPr>
        <a:xfrm>
          <a:off x="3273840" y="217080"/>
          <a:ext cx="6483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Belegärzt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65722622725712</cdr:x>
      <cdr:y>0.623452012383901</cdr:y>
    </cdr:from>
    <cdr:to>
      <cdr:x>0.934002746309646</cdr:x>
      <cdr:y>0.688209494324045</cdr:y>
    </cdr:to>
    <cdr:sp>
      <cdr:nvSpPr>
        <cdr:cNvPr id="54" name="Text 6"/>
        <cdr:cNvSpPr/>
      </cdr:nvSpPr>
      <cdr:spPr>
        <a:xfrm>
          <a:off x="2792520" y="1739880"/>
          <a:ext cx="11253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36491589426708</cdr:x>
      <cdr:y>0.778766769865841</cdr:y>
    </cdr:from>
    <cdr:to>
      <cdr:x>0.947219361483007</cdr:x>
      <cdr:y>0.844298245614035</cdr:y>
    </cdr:to>
    <cdr:sp>
      <cdr:nvSpPr>
        <cdr:cNvPr id="55" name="Text 7"/>
        <cdr:cNvSpPr/>
      </cdr:nvSpPr>
      <cdr:spPr>
        <a:xfrm>
          <a:off x="1830960" y="2173320"/>
          <a:ext cx="2142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hauptamtliches nichtärztliches Personal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2560</xdr:colOff>
      <xdr:row>0</xdr:row>
      <xdr:rowOff>0</xdr:rowOff>
    </xdr:from>
    <xdr:to>
      <xdr:col>3</xdr:col>
      <xdr:colOff>372240</xdr:colOff>
      <xdr:row>0</xdr:row>
      <xdr:rowOff>760680</xdr:rowOff>
    </xdr:to>
    <xdr:sp>
      <xdr:nvSpPr>
        <xdr:cNvPr id="9" name="Text 1"/>
        <xdr:cNvSpPr/>
      </xdr:nvSpPr>
      <xdr:spPr>
        <a:xfrm>
          <a:off x="4833000" y="0"/>
          <a:ext cx="146772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7</xdr:col>
      <xdr:colOff>151200</xdr:colOff>
      <xdr:row>21</xdr:row>
      <xdr:rowOff>66600</xdr:rowOff>
    </xdr:to>
    <xdr:graphicFrame>
      <xdr:nvGraphicFramePr>
        <xdr:cNvPr id="10" name="Chart 6"/>
        <xdr:cNvGraphicFramePr/>
      </xdr:nvGraphicFramePr>
      <xdr:xfrm>
        <a:off x="9720" y="314280"/>
        <a:ext cx="32680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2</xdr:row>
      <xdr:rowOff>9360</xdr:rowOff>
    </xdr:from>
    <xdr:to>
      <xdr:col>14</xdr:col>
      <xdr:colOff>392040</xdr:colOff>
      <xdr:row>21</xdr:row>
      <xdr:rowOff>76680</xdr:rowOff>
    </xdr:to>
    <xdr:graphicFrame>
      <xdr:nvGraphicFramePr>
        <xdr:cNvPr id="15" name="Chart 10"/>
        <xdr:cNvGraphicFramePr/>
      </xdr:nvGraphicFramePr>
      <xdr:xfrm>
        <a:off x="3177000" y="314280"/>
        <a:ext cx="32774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151200</xdr:colOff>
      <xdr:row>42</xdr:row>
      <xdr:rowOff>66600</xdr:rowOff>
    </xdr:to>
    <xdr:graphicFrame>
      <xdr:nvGraphicFramePr>
        <xdr:cNvPr id="20" name="Chart 11"/>
        <xdr:cNvGraphicFramePr/>
      </xdr:nvGraphicFramePr>
      <xdr:xfrm>
        <a:off x="0" y="3457440"/>
        <a:ext cx="327780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4</xdr:row>
      <xdr:rowOff>0</xdr:rowOff>
    </xdr:from>
    <xdr:to>
      <xdr:col>14</xdr:col>
      <xdr:colOff>352080</xdr:colOff>
      <xdr:row>42</xdr:row>
      <xdr:rowOff>76680</xdr:rowOff>
    </xdr:to>
    <xdr:graphicFrame>
      <xdr:nvGraphicFramePr>
        <xdr:cNvPr id="26" name="Chart 12"/>
        <xdr:cNvGraphicFramePr/>
      </xdr:nvGraphicFramePr>
      <xdr:xfrm>
        <a:off x="3126600" y="3457440"/>
        <a:ext cx="328788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311400</xdr:colOff>
      <xdr:row>2</xdr:row>
      <xdr:rowOff>66240</xdr:rowOff>
    </xdr:from>
    <xdr:to>
      <xdr:col>7</xdr:col>
      <xdr:colOff>382680</xdr:colOff>
      <xdr:row>3</xdr:row>
      <xdr:rowOff>85680</xdr:rowOff>
    </xdr:to>
    <xdr:sp>
      <xdr:nvSpPr>
        <xdr:cNvPr id="31" name="Text 9"/>
        <xdr:cNvSpPr/>
      </xdr:nvSpPr>
      <xdr:spPr>
        <a:xfrm>
          <a:off x="2603880" y="371160"/>
          <a:ext cx="905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46</xdr:row>
      <xdr:rowOff>56880</xdr:rowOff>
    </xdr:from>
    <xdr:to>
      <xdr:col>9</xdr:col>
      <xdr:colOff>211680</xdr:colOff>
      <xdr:row>64</xdr:row>
      <xdr:rowOff>123840</xdr:rowOff>
    </xdr:to>
    <xdr:graphicFrame>
      <xdr:nvGraphicFramePr>
        <xdr:cNvPr id="32" name="Chart 15"/>
        <xdr:cNvGraphicFramePr/>
      </xdr:nvGraphicFramePr>
      <xdr:xfrm>
        <a:off x="160920" y="6676920"/>
        <a:ext cx="401184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472959577046</cdr:x>
      <cdr:y>0</cdr:y>
    </cdr:from>
    <cdr:to>
      <cdr:x>0.528472298711312</cdr:x>
      <cdr:y>0.0627272727272727</cdr:y>
    </cdr:to>
    <cdr:sp>
      <cdr:nvSpPr>
        <cdr:cNvPr id="11" name="Text 9"/>
        <cdr:cNvSpPr/>
      </cdr:nvSpPr>
      <cdr:spPr>
        <a:xfrm>
          <a:off x="13546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2</cdr:y>
    </cdr:from>
    <cdr:to>
      <cdr:x>0.338803833021258</cdr:x>
      <cdr:y>0.323246753246753</cdr:y>
    </cdr:to>
    <cdr:sp>
      <cdr:nvSpPr>
        <cdr:cNvPr id="12" name="Text 7"/>
        <cdr:cNvSpPr/>
      </cdr:nvSpPr>
      <cdr:spPr>
        <a:xfrm>
          <a:off x="0" y="554400"/>
          <a:ext cx="1107360" cy="34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0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98701298701299</cdr:y>
    </cdr:from>
    <cdr:to>
      <cdr:x>0.338803833021258</cdr:x>
      <cdr:y>0.814805194805195</cdr:y>
    </cdr:to>
    <cdr:sp>
      <cdr:nvSpPr>
        <cdr:cNvPr id="13" name="Text 8"/>
        <cdr:cNvSpPr/>
      </cdr:nvSpPr>
      <cdr:spPr>
        <a:xfrm>
          <a:off x="0" y="1936800"/>
          <a:ext cx="110736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8,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195946690164</cdr:x>
      <cdr:y>0.471688311688312</cdr:y>
    </cdr:from>
    <cdr:to>
      <cdr:x>0.999779711421963</cdr:x>
      <cdr:y>0.638441558441559</cdr:y>
    </cdr:to>
    <cdr:sp>
      <cdr:nvSpPr>
        <cdr:cNvPr id="14" name="Text 9"/>
        <cdr:cNvSpPr/>
      </cdr:nvSpPr>
      <cdr:spPr>
        <a:xfrm>
          <a:off x="2285280" y="1307520"/>
          <a:ext cx="982440" cy="46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51,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254805052169</cdr:x>
      <cdr:y>0</cdr:y>
    </cdr:from>
    <cdr:to>
      <cdr:x>0.529708951125755</cdr:x>
      <cdr:y>0.0625</cdr:y>
    </cdr:to>
    <cdr:sp>
      <cdr:nvSpPr>
        <cdr:cNvPr id="16" name="Text 9"/>
        <cdr:cNvSpPr/>
      </cdr:nvSpPr>
      <cdr:spPr>
        <a:xfrm>
          <a:off x="1364400" y="0"/>
          <a:ext cx="3718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0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8775398132894</cdr:x>
      <cdr:y>0.487448240165632</cdr:y>
    </cdr:from>
    <cdr:to>
      <cdr:x>0.997034596375618</cdr:x>
      <cdr:y>0.649974120082816</cdr:y>
    </cdr:to>
    <cdr:sp>
      <cdr:nvSpPr>
        <cdr:cNvPr id="17" name="Text 5"/>
        <cdr:cNvSpPr/>
      </cdr:nvSpPr>
      <cdr:spPr>
        <a:xfrm>
          <a:off x="2254320" y="1356120"/>
          <a:ext cx="1013760" cy="45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43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038440417353</cdr:x>
      <cdr:y>0.745471014492754</cdr:y>
    </cdr:from>
    <cdr:to>
      <cdr:x>0.974739154310818</cdr:x>
      <cdr:y>0.898291925465839</cdr:y>
    </cdr:to>
    <cdr:sp>
      <cdr:nvSpPr>
        <cdr:cNvPr id="18" name="Text 6"/>
        <cdr:cNvSpPr/>
      </cdr:nvSpPr>
      <cdr:spPr>
        <a:xfrm>
          <a:off x="1737360" y="2073960"/>
          <a:ext cx="1457640" cy="42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3046066252588</cdr:y>
    </cdr:from>
    <cdr:to>
      <cdr:x>0.327951674903899</cdr:x>
      <cdr:y>0.346014492753623</cdr:y>
    </cdr:to>
    <cdr:sp>
      <cdr:nvSpPr>
        <cdr:cNvPr id="19" name="Text 7"/>
        <cdr:cNvSpPr/>
      </cdr:nvSpPr>
      <cdr:spPr>
        <a:xfrm>
          <a:off x="0" y="641160"/>
          <a:ext cx="107496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54,5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Grunddaten/SB_2010/eine%20neueTab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ine neueTabell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9.28"/>
    <col collapsed="false" customWidth="true" hidden="false" outlineLevel="0" max="3" min="3" style="98" width="7.28"/>
    <col collapsed="false" customWidth="true" hidden="false" outlineLevel="0" max="5" min="4" style="98" width="5.71"/>
    <col collapsed="false" customWidth="true" hidden="false" outlineLevel="0" max="6" min="6" style="98" width="6.56"/>
    <col collapsed="false" customWidth="true" hidden="false" outlineLevel="0" max="7" min="7" style="98" width="5.71"/>
    <col collapsed="false" customWidth="true" hidden="false" outlineLevel="0" max="8" min="8" style="98" width="7.85"/>
    <col collapsed="false" customWidth="true" hidden="false" outlineLevel="0" max="9" min="9" style="98" width="6.99"/>
    <col collapsed="false" customWidth="true" hidden="false" outlineLevel="0" max="11" min="10" style="98" width="6.7"/>
    <col collapsed="false" customWidth="false" hidden="false" outlineLevel="0" max="257" min="12" style="98" width="11.56"/>
  </cols>
  <sheetData>
    <row r="1" s="25" customFormat="true" ht="24" hidden="false" customHeight="true" outlineLevel="0" collapsed="false">
      <c r="A1" s="119" t="s">
        <v>20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</row>
    <row r="3" customFormat="false" ht="12" hidden="false" customHeight="true" outlineLevel="0" collapsed="false">
      <c r="A3" s="133" t="s">
        <v>201</v>
      </c>
      <c r="B3" s="133"/>
      <c r="C3" s="70" t="s">
        <v>165</v>
      </c>
      <c r="D3" s="134" t="s">
        <v>113</v>
      </c>
      <c r="E3" s="134"/>
      <c r="F3" s="134"/>
      <c r="G3" s="134"/>
      <c r="H3" s="134"/>
      <c r="I3" s="134"/>
      <c r="J3" s="134"/>
      <c r="K3" s="134"/>
    </row>
    <row r="4" customFormat="false" ht="24" hidden="false" customHeight="true" outlineLevel="0" collapsed="false">
      <c r="A4" s="133"/>
      <c r="B4" s="133"/>
      <c r="C4" s="70"/>
      <c r="D4" s="135" t="s">
        <v>202</v>
      </c>
      <c r="E4" s="135"/>
      <c r="F4" s="105" t="s">
        <v>203</v>
      </c>
      <c r="G4" s="105"/>
      <c r="H4" s="105" t="s">
        <v>204</v>
      </c>
      <c r="I4" s="105"/>
      <c r="J4" s="136" t="s">
        <v>118</v>
      </c>
      <c r="K4" s="136"/>
    </row>
    <row r="5" customFormat="false" ht="48" hidden="false" customHeight="true" outlineLevel="0" collapsed="false">
      <c r="A5" s="133"/>
      <c r="B5" s="133"/>
      <c r="C5" s="70"/>
      <c r="D5" s="137" t="s">
        <v>126</v>
      </c>
      <c r="E5" s="72" t="s">
        <v>205</v>
      </c>
      <c r="F5" s="108" t="s">
        <v>126</v>
      </c>
      <c r="G5" s="72" t="s">
        <v>205</v>
      </c>
      <c r="H5" s="108" t="s">
        <v>126</v>
      </c>
      <c r="I5" s="72" t="s">
        <v>205</v>
      </c>
      <c r="J5" s="70" t="s">
        <v>206</v>
      </c>
      <c r="K5" s="136" t="s">
        <v>207</v>
      </c>
    </row>
    <row r="6" customFormat="false" ht="12" hidden="false" customHeight="true" outlineLevel="0" collapsed="false">
      <c r="A6" s="138"/>
      <c r="B6" s="138"/>
      <c r="C6" s="138"/>
      <c r="D6" s="138"/>
      <c r="E6" s="138"/>
      <c r="F6" s="138"/>
      <c r="G6" s="138"/>
      <c r="H6" s="138"/>
      <c r="I6" s="138"/>
      <c r="J6" s="138"/>
      <c r="K6" s="138"/>
    </row>
    <row r="7" customFormat="false" ht="12" hidden="false" customHeight="true" outlineLevel="0" collapsed="false">
      <c r="A7" s="139" t="s">
        <v>208</v>
      </c>
      <c r="B7" s="139"/>
      <c r="C7" s="112" t="n">
        <v>13</v>
      </c>
      <c r="D7" s="112" t="n">
        <v>290</v>
      </c>
      <c r="E7" s="140" t="n">
        <v>0.844353357804052</v>
      </c>
      <c r="F7" s="112" t="n">
        <v>20192</v>
      </c>
      <c r="G7" s="140" t="n">
        <v>58.7902862095842</v>
      </c>
      <c r="H7" s="112" t="n">
        <v>62609</v>
      </c>
      <c r="I7" s="140" t="n">
        <v>182.290066823289</v>
      </c>
      <c r="J7" s="140" t="n">
        <v>59.1</v>
      </c>
      <c r="K7" s="140" t="n">
        <v>3.1</v>
      </c>
    </row>
    <row r="8" customFormat="false" ht="12" hidden="false" customHeight="true" outlineLevel="0" collapsed="false">
      <c r="A8" s="139" t="s">
        <v>209</v>
      </c>
      <c r="B8" s="139"/>
      <c r="C8" s="112" t="n">
        <v>42</v>
      </c>
      <c r="D8" s="112" t="n">
        <v>3980</v>
      </c>
      <c r="E8" s="140" t="n">
        <v>11.5880219450349</v>
      </c>
      <c r="F8" s="112" t="n">
        <v>169778</v>
      </c>
      <c r="G8" s="140" t="n">
        <v>494.319394418126</v>
      </c>
      <c r="H8" s="112" t="n">
        <v>1106146</v>
      </c>
      <c r="I8" s="141" t="n">
        <v>3220.61410110869</v>
      </c>
      <c r="J8" s="140" t="n">
        <v>76.1</v>
      </c>
      <c r="K8" s="140" t="n">
        <v>6.5</v>
      </c>
    </row>
    <row r="9" customFormat="false" ht="12" hidden="false" customHeight="true" outlineLevel="0" collapsed="false">
      <c r="A9" s="98" t="s">
        <v>210</v>
      </c>
      <c r="B9" s="142" t="s">
        <v>211</v>
      </c>
      <c r="C9" s="112" t="n">
        <v>10</v>
      </c>
      <c r="D9" s="112" t="n">
        <v>224</v>
      </c>
      <c r="E9" s="140" t="n">
        <v>0.652190179821061</v>
      </c>
      <c r="F9" s="112" t="n">
        <v>7963</v>
      </c>
      <c r="G9" s="140" t="n">
        <v>23.1847785799782</v>
      </c>
      <c r="H9" s="112" t="n">
        <v>65348</v>
      </c>
      <c r="I9" s="141" t="n">
        <v>190.264838709584</v>
      </c>
      <c r="J9" s="140" t="n">
        <v>79.9</v>
      </c>
      <c r="K9" s="140" t="n">
        <v>8.2</v>
      </c>
    </row>
    <row r="10" customFormat="false" ht="12" hidden="false" customHeight="true" outlineLevel="0" collapsed="false">
      <c r="B10" s="142" t="s">
        <v>212</v>
      </c>
      <c r="C10" s="112" t="n">
        <v>4</v>
      </c>
      <c r="D10" s="112" t="n">
        <v>148</v>
      </c>
      <c r="E10" s="140" t="n">
        <v>0.430911368810344</v>
      </c>
      <c r="F10" s="112" t="n">
        <v>2745</v>
      </c>
      <c r="G10" s="140" t="n">
        <v>7.99224126611077</v>
      </c>
      <c r="H10" s="112" t="n">
        <v>29882</v>
      </c>
      <c r="I10" s="141" t="n">
        <v>87.0033346134507</v>
      </c>
      <c r="J10" s="140" t="n">
        <v>55.3</v>
      </c>
      <c r="K10" s="140" t="n">
        <v>10.9</v>
      </c>
    </row>
    <row r="11" customFormat="false" ht="12" hidden="false" customHeight="true" outlineLevel="0" collapsed="false">
      <c r="B11" s="142" t="s">
        <v>213</v>
      </c>
      <c r="C11" s="112" t="n">
        <v>13</v>
      </c>
      <c r="D11" s="112" t="n">
        <v>945</v>
      </c>
      <c r="E11" s="140" t="n">
        <v>2.7514273211201</v>
      </c>
      <c r="F11" s="112" t="n">
        <v>47027</v>
      </c>
      <c r="G11" s="140" t="n">
        <v>136.922087439487</v>
      </c>
      <c r="H11" s="112" t="n">
        <v>300448</v>
      </c>
      <c r="I11" s="141" t="n">
        <v>874.77337119142</v>
      </c>
      <c r="J11" s="140" t="n">
        <v>87.1</v>
      </c>
      <c r="K11" s="140" t="n">
        <v>6.4</v>
      </c>
    </row>
    <row r="12" customFormat="false" ht="12" hidden="false" customHeight="true" outlineLevel="0" collapsed="false">
      <c r="B12" s="142" t="s">
        <v>214</v>
      </c>
      <c r="C12" s="112" t="n">
        <v>9</v>
      </c>
      <c r="D12" s="112" t="n">
        <v>738</v>
      </c>
      <c r="E12" s="140" t="n">
        <v>2.14873371744617</v>
      </c>
      <c r="F12" s="112" t="n">
        <v>32223</v>
      </c>
      <c r="G12" s="140" t="n">
        <v>93.8193043052413</v>
      </c>
      <c r="H12" s="112" t="n">
        <v>215912</v>
      </c>
      <c r="I12" s="141" t="n">
        <v>628.641455828236</v>
      </c>
      <c r="J12" s="140" t="n">
        <v>80.2</v>
      </c>
      <c r="K12" s="140" t="n">
        <v>6.7</v>
      </c>
    </row>
    <row r="13" customFormat="false" ht="12" hidden="false" customHeight="true" outlineLevel="0" collapsed="false">
      <c r="A13" s="139" t="s">
        <v>215</v>
      </c>
      <c r="B13" s="139"/>
      <c r="C13" s="112" t="n">
        <v>23</v>
      </c>
      <c r="D13" s="112" t="n">
        <v>1269</v>
      </c>
      <c r="E13" s="140" t="n">
        <v>8.18236156237326</v>
      </c>
      <c r="F13" s="112" t="n">
        <v>81288</v>
      </c>
      <c r="G13" s="140" t="n">
        <v>524.13538745642</v>
      </c>
      <c r="H13" s="112" t="n">
        <v>321571</v>
      </c>
      <c r="I13" s="141" t="n">
        <v>2073.45168634668</v>
      </c>
      <c r="J13" s="140" t="n">
        <v>69.4</v>
      </c>
      <c r="K13" s="140" t="n">
        <v>4</v>
      </c>
    </row>
    <row r="14" customFormat="false" ht="12" hidden="false" customHeight="true" outlineLevel="0" collapsed="false">
      <c r="A14" s="98" t="s">
        <v>210</v>
      </c>
      <c r="B14" s="142" t="s">
        <v>216</v>
      </c>
      <c r="C14" s="112" t="n">
        <v>17</v>
      </c>
      <c r="D14" s="112" t="n">
        <v>500</v>
      </c>
      <c r="E14" s="140" t="n">
        <v>3.22394072591539</v>
      </c>
      <c r="F14" s="112" t="n">
        <v>24483</v>
      </c>
      <c r="G14" s="140" t="n">
        <v>157.863481585173</v>
      </c>
      <c r="H14" s="112" t="n">
        <v>105042</v>
      </c>
      <c r="I14" s="141" t="n">
        <v>677.298363463209</v>
      </c>
      <c r="J14" s="140" t="n">
        <v>57.6</v>
      </c>
      <c r="K14" s="140" t="n">
        <v>4.3</v>
      </c>
    </row>
    <row r="15" customFormat="false" ht="12" hidden="false" customHeight="true" outlineLevel="0" collapsed="false">
      <c r="B15" s="143" t="s">
        <v>217</v>
      </c>
      <c r="C15" s="112" t="n">
        <v>11</v>
      </c>
      <c r="D15" s="112" t="n">
        <v>401</v>
      </c>
      <c r="E15" s="140" t="n">
        <v>5.64061807670397</v>
      </c>
      <c r="F15" s="112" t="n">
        <v>31193</v>
      </c>
      <c r="G15" s="140" t="n">
        <v>438.772567747199</v>
      </c>
      <c r="H15" s="112" t="n">
        <v>119691</v>
      </c>
      <c r="I15" s="141" t="n">
        <v>1683.61899805181</v>
      </c>
      <c r="J15" s="140" t="n">
        <v>81.8</v>
      </c>
      <c r="K15" s="140" t="n">
        <v>3.8</v>
      </c>
    </row>
    <row r="16" customFormat="false" ht="12" hidden="false" customHeight="true" outlineLevel="0" collapsed="false">
      <c r="A16" s="139" t="s">
        <v>218</v>
      </c>
      <c r="B16" s="139"/>
      <c r="C16" s="112" t="n">
        <v>13</v>
      </c>
      <c r="D16" s="112" t="n">
        <v>379</v>
      </c>
      <c r="E16" s="140" t="n">
        <v>1.10348249175081</v>
      </c>
      <c r="F16" s="112" t="n">
        <v>22696</v>
      </c>
      <c r="G16" s="140" t="n">
        <v>66.0808407197268</v>
      </c>
      <c r="H16" s="112" t="n">
        <v>87979</v>
      </c>
      <c r="I16" s="141" t="n">
        <v>256.15642781463</v>
      </c>
      <c r="J16" s="140" t="n">
        <v>63.6</v>
      </c>
      <c r="K16" s="140" t="n">
        <v>3.9</v>
      </c>
    </row>
    <row r="17" customFormat="false" ht="12" hidden="false" customHeight="true" outlineLevel="0" collapsed="false">
      <c r="A17" s="139" t="s">
        <v>219</v>
      </c>
      <c r="B17" s="139"/>
      <c r="C17" s="112" t="n">
        <v>4</v>
      </c>
      <c r="D17" s="112" t="n">
        <v>175</v>
      </c>
      <c r="E17" s="140" t="n">
        <v>0.509523577985204</v>
      </c>
      <c r="F17" s="112" t="n">
        <v>8816</v>
      </c>
      <c r="G17" s="140" t="n">
        <v>25.6683420772432</v>
      </c>
      <c r="H17" s="112" t="n">
        <v>53971</v>
      </c>
      <c r="I17" s="141" t="n">
        <v>157.13998301394</v>
      </c>
      <c r="J17" s="140" t="n">
        <v>84.5</v>
      </c>
      <c r="K17" s="140" t="n">
        <v>6.1</v>
      </c>
    </row>
    <row r="18" customFormat="false" ht="12" hidden="false" customHeight="true" outlineLevel="0" collapsed="false">
      <c r="A18" s="139" t="s">
        <v>220</v>
      </c>
      <c r="B18" s="139"/>
      <c r="C18" s="112" t="n">
        <v>2</v>
      </c>
      <c r="D18" s="112" t="n">
        <v>184</v>
      </c>
      <c r="E18" s="140" t="n">
        <v>0.535727647710157</v>
      </c>
      <c r="F18" s="30" t="s">
        <v>36</v>
      </c>
      <c r="G18" s="30" t="s">
        <v>36</v>
      </c>
      <c r="H18" s="30" t="s">
        <v>36</v>
      </c>
      <c r="I18" s="30" t="s">
        <v>36</v>
      </c>
      <c r="J18" s="30" t="s">
        <v>36</v>
      </c>
      <c r="K18" s="30" t="s">
        <v>36</v>
      </c>
    </row>
    <row r="19" customFormat="false" ht="12" hidden="false" customHeight="true" outlineLevel="0" collapsed="false">
      <c r="A19" s="139" t="s">
        <v>221</v>
      </c>
      <c r="B19" s="139"/>
      <c r="C19" s="112" t="n">
        <v>40</v>
      </c>
      <c r="D19" s="112" t="n">
        <v>5896</v>
      </c>
      <c r="E19" s="140" t="n">
        <v>17.1665772331472</v>
      </c>
      <c r="F19" s="112" t="n">
        <v>258765</v>
      </c>
      <c r="G19" s="140" t="n">
        <v>753.41067804195</v>
      </c>
      <c r="H19" s="112" t="n">
        <v>1811721</v>
      </c>
      <c r="I19" s="141" t="n">
        <v>5274.94037846247</v>
      </c>
      <c r="J19" s="140" t="n">
        <v>84.2</v>
      </c>
      <c r="K19" s="140" t="n">
        <v>7</v>
      </c>
    </row>
    <row r="20" customFormat="false" ht="12" hidden="false" customHeight="true" outlineLevel="0" collapsed="false">
      <c r="A20" s="98" t="s">
        <v>210</v>
      </c>
      <c r="B20" s="142" t="s">
        <v>222</v>
      </c>
      <c r="C20" s="112" t="n">
        <v>3</v>
      </c>
      <c r="D20" s="112" t="n">
        <v>94</v>
      </c>
      <c r="E20" s="140" t="n">
        <v>0.273686950460624</v>
      </c>
      <c r="F20" s="112" t="n">
        <v>3540</v>
      </c>
      <c r="G20" s="140" t="n">
        <v>10.306934091815</v>
      </c>
      <c r="H20" s="112" t="n">
        <v>27773</v>
      </c>
      <c r="I20" s="141" t="n">
        <v>80.8628476079033</v>
      </c>
      <c r="J20" s="140" t="n">
        <v>80.9</v>
      </c>
      <c r="K20" s="140" t="n">
        <v>7.8</v>
      </c>
    </row>
    <row r="21" customFormat="false" ht="12" hidden="false" customHeight="true" outlineLevel="0" collapsed="false">
      <c r="B21" s="142" t="s">
        <v>223</v>
      </c>
      <c r="C21" s="112" t="n">
        <v>2</v>
      </c>
      <c r="D21" s="112" t="n">
        <v>47</v>
      </c>
      <c r="E21" s="140" t="n">
        <v>0.136843475230312</v>
      </c>
      <c r="F21" s="30" t="s">
        <v>36</v>
      </c>
      <c r="G21" s="30" t="s">
        <v>36</v>
      </c>
      <c r="H21" s="30" t="s">
        <v>36</v>
      </c>
      <c r="I21" s="30" t="s">
        <v>36</v>
      </c>
      <c r="J21" s="30" t="s">
        <v>36</v>
      </c>
      <c r="K21" s="30" t="s">
        <v>36</v>
      </c>
    </row>
    <row r="22" customFormat="false" ht="12" hidden="false" customHeight="true" outlineLevel="0" collapsed="false">
      <c r="B22" s="142" t="s">
        <v>224</v>
      </c>
      <c r="C22" s="112" t="n">
        <v>13</v>
      </c>
      <c r="D22" s="112" t="n">
        <v>975</v>
      </c>
      <c r="E22" s="140" t="n">
        <v>2.83877422020328</v>
      </c>
      <c r="F22" s="112" t="n">
        <v>44999</v>
      </c>
      <c r="G22" s="140" t="n">
        <v>131.017437061464</v>
      </c>
      <c r="H22" s="112" t="n">
        <v>296432</v>
      </c>
      <c r="I22" s="141" t="n">
        <v>863.080532967486</v>
      </c>
      <c r="J22" s="140" t="n">
        <v>83.3</v>
      </c>
      <c r="K22" s="140" t="n">
        <v>6.6</v>
      </c>
    </row>
    <row r="23" customFormat="false" ht="12" hidden="false" customHeight="true" outlineLevel="0" collapsed="false">
      <c r="B23" s="144" t="s">
        <v>225</v>
      </c>
      <c r="C23" s="112" t="n">
        <v>4</v>
      </c>
      <c r="D23" s="112" t="n">
        <v>407</v>
      </c>
      <c r="E23" s="140" t="n">
        <v>1.18500626422845</v>
      </c>
      <c r="F23" s="112" t="n">
        <v>18772</v>
      </c>
      <c r="G23" s="140" t="n">
        <v>54.6558663196471</v>
      </c>
      <c r="H23" s="112" t="n">
        <v>139735</v>
      </c>
      <c r="I23" s="141" t="n">
        <v>406.847298112928</v>
      </c>
      <c r="J23" s="140" t="n">
        <v>94.1</v>
      </c>
      <c r="K23" s="140" t="n">
        <v>7.4</v>
      </c>
    </row>
    <row r="24" customFormat="false" ht="12" hidden="false" customHeight="true" outlineLevel="0" collapsed="false">
      <c r="B24" s="142" t="s">
        <v>226</v>
      </c>
      <c r="C24" s="112" t="n">
        <v>17</v>
      </c>
      <c r="D24" s="112" t="n">
        <v>1252</v>
      </c>
      <c r="E24" s="140" t="n">
        <v>3.64527725507129</v>
      </c>
      <c r="F24" s="112" t="n">
        <v>79401</v>
      </c>
      <c r="G24" s="140" t="n">
        <v>231.181037803447</v>
      </c>
      <c r="H24" s="112" t="n">
        <v>385477</v>
      </c>
      <c r="I24" s="141" t="n">
        <v>1122.34068726287</v>
      </c>
      <c r="J24" s="140" t="n">
        <v>84.4</v>
      </c>
      <c r="K24" s="140" t="n">
        <v>4.9</v>
      </c>
    </row>
    <row r="25" customFormat="false" ht="12" hidden="false" customHeight="true" outlineLevel="0" collapsed="false">
      <c r="B25" s="142" t="s">
        <v>227</v>
      </c>
      <c r="C25" s="112" t="n">
        <v>8</v>
      </c>
      <c r="D25" s="112" t="n">
        <v>387</v>
      </c>
      <c r="E25" s="140" t="n">
        <v>1.12677499817299</v>
      </c>
      <c r="F25" s="112" t="n">
        <v>14248</v>
      </c>
      <c r="G25" s="140" t="n">
        <v>41.4839539379039</v>
      </c>
      <c r="H25" s="112" t="n">
        <v>123386</v>
      </c>
      <c r="I25" s="141" t="n">
        <v>359.246149675899</v>
      </c>
      <c r="J25" s="140" t="n">
        <v>87.3</v>
      </c>
      <c r="K25" s="140" t="n">
        <v>8.7</v>
      </c>
    </row>
    <row r="26" customFormat="false" ht="12" hidden="false" customHeight="true" outlineLevel="0" collapsed="false">
      <c r="B26" s="142" t="s">
        <v>228</v>
      </c>
      <c r="C26" s="112" t="n">
        <v>6</v>
      </c>
      <c r="D26" s="112" t="n">
        <v>408</v>
      </c>
      <c r="E26" s="140" t="n">
        <v>1.18791782753122</v>
      </c>
      <c r="F26" s="112" t="n">
        <v>19438</v>
      </c>
      <c r="G26" s="140" t="n">
        <v>56.5949674792937</v>
      </c>
      <c r="H26" s="112" t="n">
        <v>132394</v>
      </c>
      <c r="I26" s="141" t="n">
        <v>385.473511907275</v>
      </c>
      <c r="J26" s="140" t="n">
        <v>88.9</v>
      </c>
      <c r="K26" s="140" t="n">
        <v>6.8</v>
      </c>
    </row>
    <row r="27" customFormat="false" ht="12" hidden="false" customHeight="true" outlineLevel="0" collapsed="false">
      <c r="B27" s="142" t="s">
        <v>229</v>
      </c>
      <c r="C27" s="112" t="n">
        <v>2</v>
      </c>
      <c r="D27" s="112" t="n">
        <v>144</v>
      </c>
      <c r="E27" s="140" t="n">
        <v>0.419265115599254</v>
      </c>
      <c r="F27" s="30" t="s">
        <v>36</v>
      </c>
      <c r="G27" s="30" t="s">
        <v>36</v>
      </c>
      <c r="H27" s="30" t="s">
        <v>36</v>
      </c>
      <c r="I27" s="30" t="s">
        <v>36</v>
      </c>
      <c r="J27" s="30" t="s">
        <v>36</v>
      </c>
      <c r="K27" s="30" t="s">
        <v>36</v>
      </c>
    </row>
    <row r="28" customFormat="false" ht="12" hidden="false" customHeight="true" outlineLevel="0" collapsed="false">
      <c r="A28" s="139" t="s">
        <v>230</v>
      </c>
      <c r="B28" s="139"/>
      <c r="C28" s="112" t="n">
        <v>14</v>
      </c>
      <c r="D28" s="112" t="n">
        <v>1104</v>
      </c>
      <c r="E28" s="140" t="n">
        <v>16.9452502647695</v>
      </c>
      <c r="F28" s="112" t="n">
        <v>22586</v>
      </c>
      <c r="G28" s="140" t="n">
        <v>346.67157833341</v>
      </c>
      <c r="H28" s="112" t="n">
        <v>408841</v>
      </c>
      <c r="I28" s="141" t="n">
        <v>6275.28357200964</v>
      </c>
      <c r="J28" s="140" t="n">
        <v>101.5</v>
      </c>
      <c r="K28" s="140" t="n">
        <v>18.1</v>
      </c>
    </row>
    <row r="29" customFormat="false" ht="12" hidden="false" customHeight="true" outlineLevel="0" collapsed="false">
      <c r="A29" s="139" t="s">
        <v>231</v>
      </c>
      <c r="B29" s="139"/>
      <c r="C29" s="112" t="n">
        <v>5</v>
      </c>
      <c r="D29" s="112" t="n">
        <v>121</v>
      </c>
      <c r="E29" s="140" t="n">
        <v>2.45498849604564</v>
      </c>
      <c r="F29" s="112" t="n">
        <v>6108</v>
      </c>
      <c r="G29" s="140" t="n">
        <v>123.926196147494</v>
      </c>
      <c r="H29" s="112" t="n">
        <v>22245</v>
      </c>
      <c r="I29" s="141" t="n">
        <v>451.332389211036</v>
      </c>
      <c r="J29" s="140" t="n">
        <v>50.4</v>
      </c>
      <c r="K29" s="140" t="n">
        <v>3.6</v>
      </c>
    </row>
    <row r="30" customFormat="false" ht="12" hidden="false" customHeight="true" outlineLevel="0" collapsed="false">
      <c r="A30" s="139" t="s">
        <v>232</v>
      </c>
      <c r="B30" s="139"/>
      <c r="C30" s="112" t="n">
        <v>9</v>
      </c>
      <c r="D30" s="112" t="n">
        <v>752</v>
      </c>
      <c r="E30" s="140" t="n">
        <v>15.2574491655068</v>
      </c>
      <c r="F30" s="112" t="n">
        <v>36894</v>
      </c>
      <c r="G30" s="140" t="n">
        <v>748.548310521553</v>
      </c>
      <c r="H30" s="112" t="n">
        <v>194061</v>
      </c>
      <c r="I30" s="141" t="n">
        <v>3937.33489695135</v>
      </c>
      <c r="J30" s="140" t="n">
        <v>70.7</v>
      </c>
      <c r="K30" s="140" t="n">
        <v>5.3</v>
      </c>
    </row>
    <row r="31" customFormat="false" ht="12" hidden="false" customHeight="true" outlineLevel="0" collapsed="false">
      <c r="A31" s="98" t="s">
        <v>210</v>
      </c>
      <c r="B31" s="142" t="s">
        <v>233</v>
      </c>
      <c r="C31" s="112" t="n">
        <v>2</v>
      </c>
      <c r="D31" s="112" t="n">
        <v>42</v>
      </c>
      <c r="E31" s="140" t="n">
        <v>0.852144767222455</v>
      </c>
      <c r="F31" s="30" t="s">
        <v>36</v>
      </c>
      <c r="G31" s="30" t="s">
        <v>36</v>
      </c>
      <c r="H31" s="30" t="s">
        <v>36</v>
      </c>
      <c r="I31" s="30" t="s">
        <v>36</v>
      </c>
      <c r="J31" s="30" t="s">
        <v>36</v>
      </c>
      <c r="K31" s="30" t="s">
        <v>36</v>
      </c>
    </row>
    <row r="32" customFormat="false" ht="12" hidden="false" customHeight="true" outlineLevel="0" collapsed="false">
      <c r="B32" s="142" t="s">
        <v>234</v>
      </c>
      <c r="C32" s="112" t="n">
        <v>6</v>
      </c>
      <c r="D32" s="112" t="n">
        <v>226</v>
      </c>
      <c r="E32" s="140" t="n">
        <v>70.8175351737536</v>
      </c>
      <c r="F32" s="112" t="n">
        <v>4866</v>
      </c>
      <c r="G32" s="140" t="n">
        <v>1524.77046971454</v>
      </c>
      <c r="H32" s="112" t="n">
        <v>63958</v>
      </c>
      <c r="I32" s="141" t="n">
        <v>20041.3624541723</v>
      </c>
      <c r="J32" s="140" t="n">
        <v>77.5</v>
      </c>
      <c r="K32" s="140" t="n">
        <v>13.1</v>
      </c>
    </row>
    <row r="33" customFormat="false" ht="12" hidden="false" customHeight="true" outlineLevel="0" collapsed="false">
      <c r="A33" s="139" t="s">
        <v>235</v>
      </c>
      <c r="B33" s="139"/>
      <c r="C33" s="112" t="n">
        <v>11</v>
      </c>
      <c r="D33" s="112" t="n">
        <v>126</v>
      </c>
      <c r="E33" s="140" t="n">
        <v>0.366856976149347</v>
      </c>
      <c r="F33" s="112" t="n">
        <v>6159</v>
      </c>
      <c r="G33" s="140" t="n">
        <v>17.9323183817764</v>
      </c>
      <c r="H33" s="112" t="n">
        <v>24173</v>
      </c>
      <c r="I33" s="141" t="n">
        <v>70.3812197179219</v>
      </c>
      <c r="J33" s="140" t="n">
        <v>52.6</v>
      </c>
      <c r="K33" s="140" t="n">
        <v>3.9</v>
      </c>
    </row>
    <row r="34" customFormat="false" ht="12" hidden="false" customHeight="true" outlineLevel="0" collapsed="false">
      <c r="A34" s="139" t="s">
        <v>236</v>
      </c>
      <c r="B34" s="139"/>
      <c r="C34" s="112" t="n">
        <v>12</v>
      </c>
      <c r="D34" s="112" t="n">
        <v>344</v>
      </c>
      <c r="E34" s="140" t="n">
        <v>1.00157777615377</v>
      </c>
      <c r="F34" s="112" t="n">
        <v>13469</v>
      </c>
      <c r="G34" s="140" t="n">
        <v>39.2158461250441</v>
      </c>
      <c r="H34" s="112" t="n">
        <v>104791</v>
      </c>
      <c r="I34" s="141" t="n">
        <v>305.105630060843</v>
      </c>
      <c r="J34" s="140" t="n">
        <v>83.5</v>
      </c>
      <c r="K34" s="140" t="n">
        <v>7.8</v>
      </c>
    </row>
    <row r="35" customFormat="false" ht="12" hidden="false" customHeight="true" outlineLevel="0" collapsed="false">
      <c r="A35" s="139" t="s">
        <v>237</v>
      </c>
      <c r="B35" s="139"/>
      <c r="C35" s="112" t="n">
        <v>14</v>
      </c>
      <c r="D35" s="112" t="n">
        <v>801</v>
      </c>
      <c r="E35" s="140" t="n">
        <v>2.33216220552085</v>
      </c>
      <c r="F35" s="112" t="n">
        <v>34471</v>
      </c>
      <c r="G35" s="140" t="n">
        <v>100.364498609874</v>
      </c>
      <c r="H35" s="112" t="n">
        <v>240268</v>
      </c>
      <c r="I35" s="141" t="n">
        <v>699.555491630566</v>
      </c>
      <c r="J35" s="140" t="n">
        <v>82.2</v>
      </c>
      <c r="K35" s="140" t="n">
        <v>7</v>
      </c>
    </row>
    <row r="36" customFormat="false" ht="12" hidden="false" customHeight="true" outlineLevel="0" collapsed="false">
      <c r="A36" s="139" t="s">
        <v>238</v>
      </c>
      <c r="B36" s="139"/>
      <c r="C36" s="112" t="n">
        <v>3</v>
      </c>
      <c r="D36" s="112" t="n">
        <v>39</v>
      </c>
      <c r="E36" s="140" t="n">
        <v>0.113550968808131</v>
      </c>
      <c r="F36" s="112" t="n">
        <v>2707</v>
      </c>
      <c r="G36" s="140" t="n">
        <v>7.88160186060541</v>
      </c>
      <c r="H36" s="112" t="n">
        <v>10576</v>
      </c>
      <c r="I36" s="141" t="n">
        <v>30.792693490123</v>
      </c>
      <c r="J36" s="140" t="n">
        <v>74.3</v>
      </c>
      <c r="K36" s="140" t="n">
        <v>3.9</v>
      </c>
    </row>
    <row r="37" customFormat="false" ht="12" hidden="false" customHeight="true" outlineLevel="0" collapsed="false">
      <c r="A37" s="139" t="s">
        <v>239</v>
      </c>
      <c r="B37" s="139"/>
      <c r="C37" s="112" t="n">
        <v>19</v>
      </c>
      <c r="D37" s="112" t="n">
        <v>839</v>
      </c>
      <c r="E37" s="140" t="n">
        <v>2.44280161102621</v>
      </c>
      <c r="F37" s="112" t="n">
        <v>30500</v>
      </c>
      <c r="G37" s="140" t="n">
        <v>88.8026807345641</v>
      </c>
      <c r="H37" s="112" t="n">
        <v>219999</v>
      </c>
      <c r="I37" s="141" t="n">
        <v>640.541015046668</v>
      </c>
      <c r="J37" s="140" t="n">
        <v>71.8</v>
      </c>
      <c r="K37" s="140" t="n">
        <v>7.2</v>
      </c>
    </row>
    <row r="38" customFormat="false" ht="12" hidden="false" customHeight="true" outlineLevel="0" collapsed="false">
      <c r="A38" s="139" t="s">
        <v>240</v>
      </c>
      <c r="B38" s="139"/>
      <c r="C38" s="112" t="n">
        <v>11</v>
      </c>
      <c r="D38" s="112" t="n">
        <v>114</v>
      </c>
      <c r="E38" s="140" t="n">
        <v>0.331918216516076</v>
      </c>
      <c r="F38" s="112" t="n">
        <v>3898</v>
      </c>
      <c r="G38" s="140" t="n">
        <v>11.3492737542076</v>
      </c>
      <c r="H38" s="112" t="n">
        <v>32386</v>
      </c>
      <c r="I38" s="141" t="n">
        <v>94.2938891235932</v>
      </c>
      <c r="J38" s="140" t="n">
        <v>77.8</v>
      </c>
      <c r="K38" s="140" t="n">
        <v>8.3</v>
      </c>
    </row>
    <row r="39" customFormat="false" ht="12" hidden="false" customHeight="true" outlineLevel="0" collapsed="false">
      <c r="A39" s="139" t="s">
        <v>241</v>
      </c>
      <c r="B39" s="139"/>
      <c r="C39" s="112" t="n">
        <v>4</v>
      </c>
      <c r="D39" s="112" t="n">
        <v>137</v>
      </c>
      <c r="E39" s="140" t="n">
        <v>0.398884172479845</v>
      </c>
      <c r="F39" s="112" t="n">
        <v>3564</v>
      </c>
      <c r="G39" s="140" t="n">
        <v>10.3768116110815</v>
      </c>
      <c r="H39" s="112" t="n">
        <v>37648</v>
      </c>
      <c r="I39" s="141" t="n">
        <v>109.614535222783</v>
      </c>
      <c r="J39" s="140" t="n">
        <v>75.3</v>
      </c>
      <c r="K39" s="140" t="n">
        <v>10.6</v>
      </c>
    </row>
    <row r="40" customFormat="false" ht="12" hidden="false" customHeight="true" outlineLevel="0" collapsed="false">
      <c r="A40" s="139" t="s">
        <v>242</v>
      </c>
      <c r="B40" s="139"/>
      <c r="C40" s="112" t="n">
        <v>15</v>
      </c>
      <c r="D40" s="112" t="n">
        <v>493</v>
      </c>
      <c r="E40" s="140" t="n">
        <v>1.43540070826689</v>
      </c>
      <c r="F40" s="112" t="n">
        <v>28632</v>
      </c>
      <c r="G40" s="140" t="n">
        <v>83.3638804849849</v>
      </c>
      <c r="H40" s="112" t="n">
        <v>139221</v>
      </c>
      <c r="I40" s="141" t="n">
        <v>405.350754575303</v>
      </c>
      <c r="J40" s="140" t="n">
        <v>77.4</v>
      </c>
      <c r="K40" s="140" t="n">
        <v>4.9</v>
      </c>
    </row>
    <row r="41" customFormat="false" ht="12" hidden="false" customHeight="true" outlineLevel="0" collapsed="false">
      <c r="A41" s="139" t="s">
        <v>243</v>
      </c>
      <c r="B41" s="139"/>
      <c r="C41" s="112" t="n">
        <v>10</v>
      </c>
      <c r="D41" s="112" t="n">
        <v>189</v>
      </c>
      <c r="E41" s="140" t="n">
        <v>0.55028546422402</v>
      </c>
      <c r="F41" s="112" t="n">
        <v>4278</v>
      </c>
      <c r="G41" s="140" t="n">
        <v>12.4556678092612</v>
      </c>
      <c r="H41" s="112" t="n">
        <v>45636</v>
      </c>
      <c r="I41" s="141" t="n">
        <v>132.87210288533</v>
      </c>
      <c r="J41" s="140" t="n">
        <v>66.2</v>
      </c>
      <c r="K41" s="140" t="n">
        <v>10.7</v>
      </c>
    </row>
    <row r="42" customFormat="false" ht="12" hidden="false" customHeight="true" outlineLevel="0" collapsed="false">
      <c r="B42" s="30" t="s">
        <v>244</v>
      </c>
      <c r="C42" s="112" t="s">
        <v>41</v>
      </c>
      <c r="D42" s="112" t="n">
        <v>17232</v>
      </c>
      <c r="E42" s="140" t="n">
        <v>50.1720588333774</v>
      </c>
      <c r="F42" s="112" t="n">
        <v>693077</v>
      </c>
      <c r="G42" s="140" t="n">
        <v>2017.93755919572</v>
      </c>
      <c r="H42" s="112" t="n">
        <v>4975931</v>
      </c>
      <c r="I42" s="141" t="n">
        <v>14487.7380967285</v>
      </c>
      <c r="J42" s="140" t="n">
        <v>79.1</v>
      </c>
      <c r="K42" s="140" t="n">
        <v>7.2</v>
      </c>
    </row>
    <row r="43" customFormat="false" ht="24" hidden="false" customHeight="true" outlineLevel="0" collapsed="false">
      <c r="A43" s="145" t="s">
        <v>245</v>
      </c>
      <c r="B43" s="145"/>
      <c r="C43" s="146" t="n">
        <v>6</v>
      </c>
      <c r="D43" s="146" t="n">
        <v>165</v>
      </c>
      <c r="E43" s="140" t="n">
        <v>3.34771158551679</v>
      </c>
      <c r="F43" s="146" t="n">
        <v>1616</v>
      </c>
      <c r="G43" s="140" t="n">
        <v>32.7872843769402</v>
      </c>
      <c r="H43" s="146" t="n">
        <v>54596</v>
      </c>
      <c r="I43" s="141" t="n">
        <v>1107.70704074469</v>
      </c>
      <c r="J43" s="140" t="n">
        <v>90.7</v>
      </c>
      <c r="K43" s="140" t="n">
        <v>33.8</v>
      </c>
    </row>
    <row r="44" customFormat="false" ht="12" hidden="false" customHeight="true" outlineLevel="0" collapsed="false">
      <c r="A44" s="139" t="s">
        <v>246</v>
      </c>
      <c r="B44" s="139"/>
      <c r="C44" s="112" t="n">
        <v>14</v>
      </c>
      <c r="D44" s="112" t="n">
        <v>2131</v>
      </c>
      <c r="E44" s="140" t="n">
        <v>6.2045413982084</v>
      </c>
      <c r="F44" s="112" t="n">
        <v>39933</v>
      </c>
      <c r="G44" s="140" t="n">
        <v>116.267457369618</v>
      </c>
      <c r="H44" s="112" t="n">
        <v>751865</v>
      </c>
      <c r="I44" s="141" t="n">
        <v>2189.10254263912</v>
      </c>
      <c r="J44" s="140" t="n">
        <v>96.7</v>
      </c>
      <c r="K44" s="140" t="n">
        <v>18.8</v>
      </c>
    </row>
    <row r="45" customFormat="false" ht="12" hidden="false" customHeight="true" outlineLevel="0" collapsed="false">
      <c r="A45" s="139" t="s">
        <v>247</v>
      </c>
      <c r="B45" s="139"/>
      <c r="C45" s="112" t="n">
        <v>3</v>
      </c>
      <c r="D45" s="112" t="n">
        <v>140</v>
      </c>
      <c r="E45" s="140" t="n">
        <v>0.407618862388163</v>
      </c>
      <c r="F45" s="112" t="n">
        <v>1592</v>
      </c>
      <c r="G45" s="140" t="n">
        <v>4.63520877801397</v>
      </c>
      <c r="H45" s="112" t="n">
        <v>51448</v>
      </c>
      <c r="I45" s="141" t="n">
        <v>149.794108801044</v>
      </c>
      <c r="J45" s="140" t="n">
        <v>100.7</v>
      </c>
      <c r="K45" s="140" t="n">
        <v>32.3</v>
      </c>
    </row>
    <row r="46" customFormat="false" ht="12" hidden="false" customHeight="true" outlineLevel="0" collapsed="false">
      <c r="B46" s="30" t="s">
        <v>248</v>
      </c>
      <c r="C46" s="112" t="n">
        <v>77</v>
      </c>
      <c r="D46" s="112" t="n">
        <v>19668</v>
      </c>
      <c r="E46" s="140" t="n">
        <v>57.2646270389314</v>
      </c>
      <c r="F46" s="112" t="n">
        <v>736112</v>
      </c>
      <c r="G46" s="140" t="n">
        <v>2143.23668593054</v>
      </c>
      <c r="H46" s="112" t="n">
        <v>5833840</v>
      </c>
      <c r="I46" s="141" t="n">
        <v>16985.5944582469</v>
      </c>
      <c r="J46" s="140" t="n">
        <v>81.3</v>
      </c>
      <c r="K46" s="140" t="n">
        <v>7.9</v>
      </c>
    </row>
    <row r="47" customFormat="false" ht="12" hidden="false" customHeight="true" outlineLevel="0" collapsed="false">
      <c r="A47" s="118" t="s">
        <v>131</v>
      </c>
    </row>
    <row r="48" customFormat="false" ht="11.1" hidden="false" customHeight="true" outlineLevel="0" collapsed="false">
      <c r="A48" s="147" t="s">
        <v>249</v>
      </c>
      <c r="B48" s="147"/>
      <c r="C48" s="147"/>
      <c r="D48" s="147"/>
      <c r="E48" s="147"/>
      <c r="F48" s="147"/>
      <c r="G48" s="147"/>
      <c r="H48" s="147"/>
      <c r="I48" s="147"/>
      <c r="J48" s="147"/>
      <c r="K48" s="147"/>
    </row>
    <row r="49" customFormat="false" ht="11.1" hidden="false" customHeight="true" outlineLevel="0" collapsed="false">
      <c r="A49" s="147" t="s">
        <v>250</v>
      </c>
      <c r="B49" s="147"/>
      <c r="C49" s="147"/>
      <c r="D49" s="147"/>
      <c r="E49" s="147"/>
      <c r="F49" s="147"/>
      <c r="G49" s="147"/>
      <c r="H49" s="147"/>
      <c r="I49" s="147"/>
      <c r="J49" s="147"/>
      <c r="K49" s="147"/>
    </row>
    <row r="50" customFormat="false" ht="21.95" hidden="false" customHeight="true" outlineLevel="0" collapsed="false">
      <c r="A50" s="147" t="s">
        <v>251</v>
      </c>
      <c r="B50" s="147"/>
      <c r="C50" s="147"/>
      <c r="D50" s="147"/>
      <c r="E50" s="147"/>
      <c r="F50" s="147"/>
      <c r="G50" s="147"/>
      <c r="H50" s="147"/>
      <c r="I50" s="147"/>
      <c r="J50" s="147"/>
      <c r="K50" s="147"/>
    </row>
    <row r="51" customFormat="false" ht="11.25" hidden="false" customHeight="true" outlineLevel="0" collapsed="false">
      <c r="A51" s="148" t="s">
        <v>252</v>
      </c>
      <c r="B51" s="44"/>
      <c r="C51" s="44"/>
      <c r="D51" s="44"/>
      <c r="E51" s="44"/>
      <c r="F51" s="44"/>
      <c r="G51" s="44"/>
      <c r="H51" s="44"/>
      <c r="I51" s="44"/>
      <c r="J51" s="44"/>
    </row>
    <row r="52" customFormat="false" ht="11.25" hidden="false" customHeight="true" outlineLevel="0" collapsed="false">
      <c r="A52" s="148" t="s">
        <v>253</v>
      </c>
      <c r="B52" s="44"/>
      <c r="C52" s="44"/>
      <c r="D52" s="44"/>
      <c r="E52" s="44"/>
      <c r="F52" s="44"/>
      <c r="G52" s="44"/>
      <c r="H52" s="44"/>
      <c r="I52" s="44"/>
      <c r="J52" s="44"/>
    </row>
    <row r="53" customFormat="false" ht="11.25" hidden="false" customHeight="true" outlineLevel="0" collapsed="false">
      <c r="A53" s="148" t="s">
        <v>254</v>
      </c>
      <c r="B53" s="44"/>
      <c r="C53" s="44"/>
      <c r="D53" s="44"/>
      <c r="E53" s="44"/>
      <c r="F53" s="44"/>
      <c r="G53" s="44"/>
      <c r="H53" s="44"/>
      <c r="I53" s="44"/>
      <c r="J53" s="44"/>
    </row>
    <row r="54" customFormat="false" ht="11.25" hidden="false" customHeight="true" outlineLevel="0" collapsed="false">
      <c r="A54" s="148" t="s">
        <v>255</v>
      </c>
      <c r="B54" s="44"/>
      <c r="C54" s="44"/>
      <c r="D54" s="44"/>
      <c r="E54" s="44"/>
      <c r="F54" s="44"/>
      <c r="G54" s="44"/>
      <c r="H54" s="44"/>
      <c r="I54" s="44"/>
      <c r="J54" s="44"/>
    </row>
    <row r="55" customFormat="false" ht="11.25" hidden="false" customHeight="true" outlineLevel="0" collapsed="false">
      <c r="A55" s="148" t="s">
        <v>256</v>
      </c>
      <c r="B55" s="44"/>
      <c r="C55" s="44"/>
      <c r="D55" s="44"/>
      <c r="E55" s="44"/>
      <c r="F55" s="44"/>
      <c r="G55" s="44"/>
      <c r="H55" s="44"/>
      <c r="I55" s="44"/>
      <c r="J55" s="44"/>
    </row>
  </sheetData>
  <mergeCells count="35">
    <mergeCell ref="A1:K1"/>
    <mergeCell ref="A2:K2"/>
    <mergeCell ref="A3:B5"/>
    <mergeCell ref="C3:C5"/>
    <mergeCell ref="D3:K3"/>
    <mergeCell ref="D4:E4"/>
    <mergeCell ref="F4:G4"/>
    <mergeCell ref="H4:I4"/>
    <mergeCell ref="J4:K4"/>
    <mergeCell ref="A6:K6"/>
    <mergeCell ref="A7:B7"/>
    <mergeCell ref="A8:B8"/>
    <mergeCell ref="A13:B13"/>
    <mergeCell ref="A16:B16"/>
    <mergeCell ref="A17:B17"/>
    <mergeCell ref="A18:B18"/>
    <mergeCell ref="A19:B19"/>
    <mergeCell ref="A28:B28"/>
    <mergeCell ref="A29:B29"/>
    <mergeCell ref="A30:B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3:B43"/>
    <mergeCell ref="A44:B44"/>
    <mergeCell ref="A45:B45"/>
    <mergeCell ref="A48:K48"/>
    <mergeCell ref="A49:K49"/>
    <mergeCell ref="A50:K50"/>
  </mergeCells>
  <hyperlinks>
    <hyperlink ref="A1" location="Inhaltsverzeichnis!A22" display="4  Aufgestellte Betten, Fallzahl, Berechnungs- und Belegungstage sowie durchschnittliche&#10;    Bettenauslastung und Verweildauer in Krankenhäusern 2009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1.99"/>
    <col collapsed="false" customWidth="true" hidden="false" outlineLevel="0" max="2" min="2" style="98" width="9.56"/>
    <col collapsed="false" customWidth="true" hidden="false" outlineLevel="0" max="5" min="3" style="98" width="11.7"/>
    <col collapsed="false" customWidth="false" hidden="false" outlineLevel="0" max="257" min="6" style="98" width="11.42"/>
  </cols>
  <sheetData>
    <row r="1" customFormat="false" ht="24" hidden="false" customHeight="true" outlineLevel="0" collapsed="false">
      <c r="A1" s="119" t="s">
        <v>257</v>
      </c>
      <c r="B1" s="119"/>
      <c r="C1" s="119"/>
      <c r="D1" s="119"/>
      <c r="E1" s="119"/>
    </row>
    <row r="2" customFormat="false" ht="12" hidden="false" customHeight="true" outlineLevel="0" collapsed="false">
      <c r="A2" s="132"/>
      <c r="B2" s="132"/>
      <c r="C2" s="132"/>
      <c r="D2" s="132"/>
      <c r="E2" s="132"/>
    </row>
    <row r="3" customFormat="false" ht="24" hidden="false" customHeight="true" outlineLevel="0" collapsed="false">
      <c r="A3" s="149" t="s">
        <v>258</v>
      </c>
      <c r="B3" s="72" t="s">
        <v>165</v>
      </c>
      <c r="C3" s="136" t="s">
        <v>202</v>
      </c>
      <c r="D3" s="136" t="s">
        <v>259</v>
      </c>
      <c r="E3" s="136" t="s">
        <v>260</v>
      </c>
    </row>
    <row r="4" customFormat="false" ht="12" hidden="false" customHeight="true" outlineLevel="0" collapsed="false">
      <c r="A4" s="150"/>
      <c r="B4" s="151"/>
      <c r="C4" s="152"/>
    </row>
    <row r="5" customFormat="false" ht="11.25" hidden="false" customHeight="false" outlineLevel="0" collapsed="false">
      <c r="A5" s="153" t="s">
        <v>261</v>
      </c>
      <c r="B5" s="30"/>
      <c r="C5" s="30"/>
    </row>
    <row r="6" customFormat="false" ht="11.25" hidden="false" customHeight="false" outlineLevel="0" collapsed="false">
      <c r="A6" s="154" t="s">
        <v>262</v>
      </c>
      <c r="B6" s="30" t="n">
        <v>1</v>
      </c>
      <c r="C6" s="30" t="n">
        <v>28</v>
      </c>
      <c r="D6" s="30" t="s">
        <v>36</v>
      </c>
      <c r="E6" s="30" t="s">
        <v>36</v>
      </c>
    </row>
    <row r="7" customFormat="false" ht="11.25" hidden="false" customHeight="false" outlineLevel="0" collapsed="false">
      <c r="A7" s="154" t="s">
        <v>263</v>
      </c>
      <c r="B7" s="30" t="n">
        <v>1</v>
      </c>
      <c r="C7" s="30" t="n">
        <v>8</v>
      </c>
      <c r="D7" s="30" t="s">
        <v>36</v>
      </c>
      <c r="E7" s="30" t="s">
        <v>36</v>
      </c>
    </row>
    <row r="8" customFormat="false" ht="11.25" hidden="false" customHeight="false" outlineLevel="0" collapsed="false">
      <c r="A8" s="154" t="s">
        <v>264</v>
      </c>
      <c r="B8" s="30" t="n">
        <v>2</v>
      </c>
      <c r="C8" s="30" t="n">
        <v>159</v>
      </c>
      <c r="D8" s="30" t="s">
        <v>36</v>
      </c>
      <c r="E8" s="30" t="s">
        <v>36</v>
      </c>
    </row>
    <row r="9" customFormat="false" ht="11.25" hidden="false" customHeight="false" outlineLevel="0" collapsed="false">
      <c r="A9" s="154" t="s">
        <v>265</v>
      </c>
      <c r="B9" s="30" t="n">
        <v>1</v>
      </c>
      <c r="C9" s="30" t="n">
        <v>60</v>
      </c>
      <c r="D9" s="30" t="s">
        <v>36</v>
      </c>
      <c r="E9" s="30" t="s">
        <v>36</v>
      </c>
    </row>
    <row r="10" customFormat="false" ht="11.25" hidden="false" customHeight="false" outlineLevel="0" collapsed="false">
      <c r="A10" s="154" t="s">
        <v>266</v>
      </c>
      <c r="B10" s="30" t="n">
        <v>1</v>
      </c>
      <c r="C10" s="30" t="n">
        <v>12</v>
      </c>
      <c r="D10" s="30" t="s">
        <v>36</v>
      </c>
      <c r="E10" s="30" t="s">
        <v>36</v>
      </c>
    </row>
    <row r="11" customFormat="false" ht="11.25" hidden="false" customHeight="false" outlineLevel="0" collapsed="false">
      <c r="A11" s="154" t="s">
        <v>267</v>
      </c>
      <c r="B11" s="30" t="n">
        <v>1</v>
      </c>
      <c r="C11" s="30" t="n">
        <v>20</v>
      </c>
      <c r="D11" s="30" t="s">
        <v>36</v>
      </c>
      <c r="E11" s="30" t="s">
        <v>36</v>
      </c>
    </row>
    <row r="12" customFormat="false" ht="11.25" hidden="false" customHeight="false" outlineLevel="0" collapsed="false">
      <c r="A12" s="154" t="s">
        <v>268</v>
      </c>
      <c r="B12" s="30" t="n">
        <v>2</v>
      </c>
      <c r="C12" s="30" t="n">
        <v>22</v>
      </c>
      <c r="D12" s="30" t="s">
        <v>36</v>
      </c>
      <c r="E12" s="30" t="s">
        <v>36</v>
      </c>
    </row>
    <row r="13" customFormat="false" ht="11.25" hidden="false" customHeight="false" outlineLevel="0" collapsed="false">
      <c r="A13" s="155" t="s">
        <v>269</v>
      </c>
      <c r="B13" s="30" t="n">
        <v>5</v>
      </c>
      <c r="C13" s="30" t="n">
        <v>159</v>
      </c>
      <c r="D13" s="115" t="n">
        <v>38166</v>
      </c>
      <c r="E13" s="115" t="n">
        <v>4559</v>
      </c>
    </row>
    <row r="14" customFormat="false" ht="12.75" hidden="false" customHeight="false" outlineLevel="0" collapsed="false">
      <c r="A14" s="97" t="s">
        <v>131</v>
      </c>
      <c r="B14" s="97"/>
      <c r="C14" s="97"/>
      <c r="D14" s="97"/>
      <c r="E14" s="97"/>
      <c r="F14" s="97"/>
    </row>
    <row r="15" customFormat="false" ht="12.75" hidden="false" customHeight="false" outlineLevel="0" collapsed="false">
      <c r="A15" s="97" t="s">
        <v>270</v>
      </c>
      <c r="B15" s="97"/>
      <c r="C15" s="97"/>
      <c r="D15" s="97"/>
      <c r="E15" s="97"/>
      <c r="F15" s="97"/>
    </row>
    <row r="16" customFormat="false" ht="12.75" hidden="false" customHeight="true" outlineLevel="0" collapsed="false">
      <c r="A16" s="147" t="s">
        <v>250</v>
      </c>
      <c r="B16" s="147"/>
      <c r="C16" s="147"/>
      <c r="D16" s="147"/>
      <c r="E16" s="147"/>
      <c r="F16" s="147"/>
    </row>
    <row r="17" customFormat="false" ht="12.75" hidden="false" customHeight="false" outlineLevel="0" collapsed="false">
      <c r="A17" s="147"/>
      <c r="B17" s="147"/>
      <c r="C17" s="147"/>
      <c r="D17" s="147"/>
      <c r="E17" s="147"/>
      <c r="F17" s="147"/>
    </row>
    <row r="18" customFormat="false" ht="12.75" hidden="false" customHeight="false" outlineLevel="0" collapsed="false">
      <c r="A18" s="147"/>
      <c r="B18" s="147"/>
      <c r="C18" s="147"/>
      <c r="D18" s="147"/>
      <c r="E18" s="147"/>
      <c r="F18" s="147"/>
    </row>
    <row r="19" customFormat="false" ht="11.25" hidden="false" customHeight="false" outlineLevel="0" collapsed="false">
      <c r="A19" s="156"/>
      <c r="B19" s="156"/>
      <c r="C19" s="156"/>
      <c r="D19" s="156"/>
      <c r="E19" s="156"/>
      <c r="F19" s="156"/>
    </row>
    <row r="20" customFormat="false" ht="11.25" hidden="false" customHeight="false" outlineLevel="0" collapsed="false">
      <c r="A20" s="156"/>
      <c r="B20" s="156"/>
      <c r="C20" s="156"/>
      <c r="D20" s="156"/>
      <c r="E20" s="156"/>
      <c r="F20" s="156"/>
    </row>
    <row r="21" customFormat="false" ht="24" hidden="false" customHeight="true" outlineLevel="0" collapsed="false">
      <c r="A21" s="119" t="s">
        <v>271</v>
      </c>
      <c r="B21" s="119"/>
      <c r="C21" s="119"/>
      <c r="D21" s="119"/>
      <c r="E21" s="119"/>
    </row>
    <row r="22" customFormat="false" ht="12.75" hidden="false" customHeight="false" outlineLevel="0" collapsed="false">
      <c r="A22" s="156"/>
      <c r="B22" s="156"/>
      <c r="C22" s="156"/>
      <c r="D22" s="156"/>
      <c r="E22" s="156"/>
    </row>
    <row r="23" customFormat="false" ht="12.75" hidden="false" customHeight="true" outlineLevel="0" collapsed="false">
      <c r="A23" s="137" t="s">
        <v>272</v>
      </c>
      <c r="B23" s="157" t="s">
        <v>273</v>
      </c>
      <c r="C23" s="158" t="s">
        <v>274</v>
      </c>
      <c r="D23" s="158"/>
      <c r="E23" s="158"/>
    </row>
    <row r="24" customFormat="false" ht="22.5" hidden="false" customHeight="false" outlineLevel="0" collapsed="false">
      <c r="A24" s="137"/>
      <c r="B24" s="157"/>
      <c r="C24" s="157" t="s">
        <v>275</v>
      </c>
      <c r="D24" s="157" t="s">
        <v>276</v>
      </c>
      <c r="E24" s="158" t="s">
        <v>277</v>
      </c>
    </row>
    <row r="25" customFormat="false" ht="11.25" hidden="false" customHeight="false" outlineLevel="0" collapsed="false">
      <c r="A25" s="150"/>
      <c r="B25" s="150"/>
      <c r="C25" s="150"/>
    </row>
    <row r="26" customFormat="false" ht="22.5" hidden="false" customHeight="false" outlineLevel="0" collapsed="false">
      <c r="A26" s="159" t="s">
        <v>278</v>
      </c>
      <c r="B26" s="115" t="n">
        <v>35</v>
      </c>
      <c r="C26" s="115" t="n">
        <v>15</v>
      </c>
      <c r="D26" s="115" t="n">
        <v>12</v>
      </c>
      <c r="E26" s="115" t="n">
        <v>8</v>
      </c>
    </row>
    <row r="27" customFormat="false" ht="11.25" hidden="false" customHeight="false" outlineLevel="0" collapsed="false">
      <c r="A27" s="160" t="s">
        <v>120</v>
      </c>
      <c r="B27" s="115"/>
      <c r="C27" s="115"/>
      <c r="D27" s="115"/>
      <c r="E27" s="115"/>
    </row>
    <row r="28" customFormat="false" ht="11.25" hidden="false" customHeight="false" outlineLevel="0" collapsed="false">
      <c r="A28" s="161" t="s">
        <v>279</v>
      </c>
      <c r="B28" s="115" t="n">
        <v>14</v>
      </c>
      <c r="C28" s="115" t="n">
        <v>3</v>
      </c>
      <c r="D28" s="115" t="n">
        <v>5</v>
      </c>
      <c r="E28" s="115" t="n">
        <v>6</v>
      </c>
    </row>
    <row r="29" customFormat="false" ht="11.25" hidden="false" customHeight="false" outlineLevel="0" collapsed="false">
      <c r="A29" s="160"/>
      <c r="B29" s="115"/>
      <c r="C29" s="115"/>
      <c r="D29" s="115"/>
      <c r="E29" s="115"/>
    </row>
    <row r="30" customFormat="false" ht="11.25" hidden="false" customHeight="false" outlineLevel="0" collapsed="false">
      <c r="A30" s="162" t="s">
        <v>280</v>
      </c>
      <c r="B30" s="115" t="n">
        <v>1303</v>
      </c>
      <c r="C30" s="115" t="n">
        <v>151</v>
      </c>
      <c r="D30" s="115" t="n">
        <v>202</v>
      </c>
      <c r="E30" s="115" t="n">
        <v>950</v>
      </c>
    </row>
    <row r="31" customFormat="false" ht="11.25" hidden="false" customHeight="false" outlineLevel="0" collapsed="false">
      <c r="A31" s="160" t="s">
        <v>120</v>
      </c>
      <c r="B31" s="115"/>
      <c r="C31" s="115"/>
      <c r="D31" s="115"/>
      <c r="E31" s="115"/>
    </row>
    <row r="32" customFormat="false" ht="11.25" hidden="false" customHeight="false" outlineLevel="0" collapsed="false">
      <c r="A32" s="161" t="s">
        <v>281</v>
      </c>
      <c r="B32" s="115" t="n">
        <v>515</v>
      </c>
      <c r="C32" s="115" t="n">
        <v>33</v>
      </c>
      <c r="D32" s="115" t="n">
        <v>81</v>
      </c>
      <c r="E32" s="115" t="n">
        <v>401</v>
      </c>
    </row>
    <row r="33" customFormat="false" ht="11.25" hidden="false" customHeight="false" outlineLevel="0" collapsed="false">
      <c r="B33" s="115"/>
      <c r="C33" s="115"/>
      <c r="D33" s="115"/>
      <c r="E33" s="115"/>
    </row>
    <row r="34" customFormat="false" ht="22.5" hidden="false" customHeight="false" outlineLevel="0" collapsed="false">
      <c r="A34" s="159" t="s">
        <v>282</v>
      </c>
      <c r="B34" s="115" t="n">
        <v>384488</v>
      </c>
      <c r="C34" s="115" t="n">
        <v>44036</v>
      </c>
      <c r="D34" s="115" t="n">
        <v>54748</v>
      </c>
      <c r="E34" s="115" t="n">
        <v>285704</v>
      </c>
    </row>
    <row r="35" customFormat="false" ht="11.25" hidden="false" customHeight="false" outlineLevel="0" collapsed="false">
      <c r="A35" s="160" t="s">
        <v>120</v>
      </c>
      <c r="B35" s="115"/>
      <c r="C35" s="115"/>
      <c r="D35" s="115"/>
      <c r="E35" s="115"/>
    </row>
    <row r="36" customFormat="false" ht="11.25" hidden="false" customHeight="false" outlineLevel="0" collapsed="false">
      <c r="A36" s="161" t="s">
        <v>281</v>
      </c>
      <c r="B36" s="115" t="n">
        <v>158384</v>
      </c>
      <c r="C36" s="115" t="n">
        <v>9329</v>
      </c>
      <c r="D36" s="115" t="n">
        <v>25733</v>
      </c>
      <c r="E36" s="115" t="n">
        <v>123322</v>
      </c>
    </row>
    <row r="37" customFormat="false" ht="11.25" hidden="false" customHeight="false" outlineLevel="0" collapsed="false">
      <c r="B37" s="115"/>
      <c r="C37" s="115"/>
      <c r="D37" s="115"/>
      <c r="E37" s="115"/>
    </row>
    <row r="38" customFormat="false" ht="22.5" hidden="false" customHeight="false" outlineLevel="0" collapsed="false">
      <c r="A38" s="159" t="s">
        <v>283</v>
      </c>
      <c r="B38" s="115" t="n">
        <v>85016</v>
      </c>
      <c r="C38" s="115" t="n">
        <v>10560</v>
      </c>
      <c r="D38" s="115" t="n">
        <v>17025</v>
      </c>
      <c r="E38" s="115" t="n">
        <v>57431</v>
      </c>
    </row>
    <row r="39" customFormat="false" ht="11.25" hidden="false" customHeight="false" outlineLevel="0" collapsed="false">
      <c r="A39" s="160" t="s">
        <v>120</v>
      </c>
      <c r="B39" s="115"/>
      <c r="C39" s="115"/>
      <c r="D39" s="115"/>
      <c r="E39" s="115"/>
    </row>
    <row r="40" customFormat="false" ht="11.25" hidden="false" customHeight="false" outlineLevel="0" collapsed="false">
      <c r="A40" s="161" t="s">
        <v>281</v>
      </c>
      <c r="B40" s="115" t="n">
        <v>37600</v>
      </c>
      <c r="C40" s="115" t="n">
        <v>1210</v>
      </c>
      <c r="D40" s="115" t="n">
        <v>7283</v>
      </c>
      <c r="E40" s="115" t="n">
        <v>29107</v>
      </c>
    </row>
    <row r="41" customFormat="false" ht="11.25" hidden="false" customHeight="false" outlineLevel="0" collapsed="false">
      <c r="A41" s="143" t="s">
        <v>120</v>
      </c>
      <c r="B41" s="115"/>
      <c r="C41" s="115"/>
      <c r="D41" s="115"/>
      <c r="E41" s="115"/>
    </row>
    <row r="42" customFormat="false" ht="11.25" hidden="false" customHeight="false" outlineLevel="0" collapsed="false">
      <c r="A42" s="161" t="s">
        <v>284</v>
      </c>
      <c r="B42" s="115" t="n">
        <v>16055</v>
      </c>
      <c r="C42" s="115" t="n">
        <v>1888</v>
      </c>
      <c r="D42" s="115" t="n">
        <v>2438</v>
      </c>
      <c r="E42" s="115" t="n">
        <v>11729</v>
      </c>
    </row>
    <row r="43" customFormat="false" ht="11.25" hidden="false" customHeight="false" outlineLevel="0" collapsed="false">
      <c r="A43" s="160" t="s">
        <v>120</v>
      </c>
      <c r="B43" s="115"/>
      <c r="C43" s="115"/>
      <c r="D43" s="115"/>
      <c r="E43" s="115"/>
    </row>
    <row r="44" customFormat="false" ht="11.25" hidden="false" customHeight="false" outlineLevel="0" collapsed="false">
      <c r="A44" s="161" t="s">
        <v>281</v>
      </c>
      <c r="B44" s="115" t="n">
        <v>9323</v>
      </c>
      <c r="C44" s="115" t="n">
        <v>346</v>
      </c>
      <c r="D44" s="115" t="n">
        <v>1382</v>
      </c>
      <c r="E44" s="115" t="n">
        <v>7595</v>
      </c>
    </row>
    <row r="45" customFormat="false" ht="11.25" hidden="false" customHeight="false" outlineLevel="0" collapsed="false">
      <c r="A45" s="118" t="s">
        <v>131</v>
      </c>
      <c r="B45" s="115"/>
      <c r="C45" s="115"/>
      <c r="D45" s="115"/>
      <c r="E45" s="115"/>
    </row>
    <row r="46" customFormat="false" ht="11.25" hidden="false" customHeight="false" outlineLevel="0" collapsed="false">
      <c r="A46" s="163" t="s">
        <v>285</v>
      </c>
    </row>
  </sheetData>
  <mergeCells count="15">
    <mergeCell ref="A1:E1"/>
    <mergeCell ref="A2:E2"/>
    <mergeCell ref="A14:F14"/>
    <mergeCell ref="A15:F15"/>
    <mergeCell ref="A16:F16"/>
    <mergeCell ref="A17:F17"/>
    <mergeCell ref="A18:F18"/>
    <mergeCell ref="A19:F19"/>
    <mergeCell ref="A20:F20"/>
    <mergeCell ref="A21:E21"/>
    <mergeCell ref="A22:E22"/>
    <mergeCell ref="A23:A24"/>
    <mergeCell ref="B23:B24"/>
    <mergeCell ref="C23:E23"/>
    <mergeCell ref="A25:C25"/>
  </mergeCells>
  <hyperlinks>
    <hyperlink ref="A1" location="Inhaltsverzeichnis!A24" display="5  Vollstationäre Behandlungen in organisatorisch abgrenzbaren&#10;    Einrichtungen nach § 3 Nr. 4 KHStatV in allgemeinen Krankenhäusern 2009"/>
    <hyperlink ref="A21" location="Inhaltsverzeichnis!A26" display="6   Vollstationäre Behandlungen in Einrichtungen der Intensivmedizin in Krankenhäusern 2009&#10;     nach Krankenhau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9.41"/>
    <col collapsed="false" customWidth="true" hidden="false" outlineLevel="0" max="3" min="3" style="98" width="8.7"/>
    <col collapsed="false" customWidth="true" hidden="false" outlineLevel="0" max="4" min="4" style="98" width="9.28"/>
    <col collapsed="false" customWidth="true" hidden="false" outlineLevel="0" max="6" min="5" style="98" width="9.99"/>
    <col collapsed="false" customWidth="true" hidden="false" outlineLevel="0" max="7" min="7" style="98" width="9.14"/>
    <col collapsed="false" customWidth="true" hidden="false" outlineLevel="0" max="8" min="8" style="98" width="11.42"/>
    <col collapsed="false" customWidth="true" hidden="false" outlineLevel="0" max="13" min="9" style="98" width="9.99"/>
    <col collapsed="false" customWidth="true" hidden="false" outlineLevel="0" max="14" min="14" style="98" width="12.56"/>
    <col collapsed="false" customWidth="true" hidden="false" outlineLevel="0" max="16" min="15" style="98" width="9.99"/>
    <col collapsed="false" customWidth="false" hidden="false" outlineLevel="0" max="257" min="17" style="98" width="11.56"/>
  </cols>
  <sheetData>
    <row r="1" s="25" customFormat="true" ht="24" hidden="false" customHeight="true" outlineLevel="0" collapsed="false">
      <c r="A1" s="119" t="s">
        <v>286</v>
      </c>
      <c r="B1" s="119"/>
      <c r="C1" s="119"/>
      <c r="D1" s="119"/>
      <c r="E1" s="119"/>
      <c r="F1" s="119"/>
      <c r="G1" s="119"/>
      <c r="H1" s="11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</row>
    <row r="3" customFormat="false" ht="12" hidden="false" customHeight="true" outlineLevel="0" collapsed="false">
      <c r="A3" s="164" t="s">
        <v>201</v>
      </c>
      <c r="B3" s="164"/>
      <c r="C3" s="70" t="s">
        <v>165</v>
      </c>
      <c r="D3" s="105" t="s">
        <v>287</v>
      </c>
      <c r="E3" s="71" t="s">
        <v>288</v>
      </c>
      <c r="F3" s="71"/>
      <c r="G3" s="71"/>
      <c r="H3" s="71"/>
      <c r="I3" s="165" t="s">
        <v>289</v>
      </c>
      <c r="J3" s="165"/>
      <c r="K3" s="165"/>
      <c r="L3" s="165"/>
      <c r="M3" s="165"/>
      <c r="N3" s="165"/>
      <c r="O3" s="165"/>
      <c r="P3" s="71" t="s">
        <v>203</v>
      </c>
    </row>
    <row r="4" customFormat="false" ht="12" hidden="false" customHeight="true" outlineLevel="0" collapsed="false">
      <c r="A4" s="164"/>
      <c r="B4" s="164"/>
      <c r="C4" s="70"/>
      <c r="D4" s="105"/>
      <c r="E4" s="72" t="s">
        <v>290</v>
      </c>
      <c r="F4" s="108" t="s">
        <v>120</v>
      </c>
      <c r="G4" s="108"/>
      <c r="H4" s="136" t="s">
        <v>291</v>
      </c>
      <c r="I4" s="164" t="s">
        <v>292</v>
      </c>
      <c r="J4" s="166" t="s">
        <v>293</v>
      </c>
      <c r="K4" s="166"/>
      <c r="L4" s="166"/>
      <c r="M4" s="166"/>
      <c r="N4" s="167" t="s">
        <v>294</v>
      </c>
      <c r="O4" s="168" t="s">
        <v>295</v>
      </c>
      <c r="P4" s="71"/>
    </row>
    <row r="5" customFormat="false" ht="72" hidden="false" customHeight="true" outlineLevel="0" collapsed="false">
      <c r="A5" s="164"/>
      <c r="B5" s="164"/>
      <c r="C5" s="70"/>
      <c r="D5" s="70"/>
      <c r="E5" s="72"/>
      <c r="F5" s="72" t="s">
        <v>296</v>
      </c>
      <c r="G5" s="72" t="s">
        <v>297</v>
      </c>
      <c r="H5" s="136"/>
      <c r="I5" s="164"/>
      <c r="J5" s="167" t="s">
        <v>298</v>
      </c>
      <c r="K5" s="167" t="s">
        <v>299</v>
      </c>
      <c r="L5" s="167" t="s">
        <v>300</v>
      </c>
      <c r="M5" s="167" t="s">
        <v>301</v>
      </c>
      <c r="N5" s="167"/>
      <c r="O5" s="168"/>
      <c r="P5" s="71"/>
    </row>
    <row r="6" customFormat="false" ht="12" hidden="false" customHeight="true" outlineLevel="0" collapsed="false"/>
    <row r="7" s="169" customFormat="true" ht="12" hidden="false" customHeight="true" outlineLevel="0" collapsed="false">
      <c r="A7" s="139" t="s">
        <v>208</v>
      </c>
      <c r="B7" s="139"/>
      <c r="C7" s="146" t="n">
        <v>13</v>
      </c>
      <c r="D7" s="146" t="n">
        <v>290</v>
      </c>
      <c r="E7" s="146" t="n">
        <v>19608</v>
      </c>
      <c r="F7" s="146" t="n">
        <v>60</v>
      </c>
      <c r="G7" s="146" t="s">
        <v>302</v>
      </c>
      <c r="H7" s="146" t="n">
        <v>632</v>
      </c>
      <c r="I7" s="146" t="n">
        <v>19875</v>
      </c>
      <c r="J7" s="146" t="n">
        <v>75</v>
      </c>
      <c r="K7" s="146" t="n">
        <v>0</v>
      </c>
      <c r="L7" s="146" t="n">
        <v>4</v>
      </c>
      <c r="M7" s="146" t="n">
        <v>2</v>
      </c>
      <c r="N7" s="146" t="n">
        <v>266</v>
      </c>
      <c r="O7" s="146" t="n">
        <v>3</v>
      </c>
      <c r="P7" s="146" t="n">
        <v>20192</v>
      </c>
    </row>
    <row r="8" s="169" customFormat="true" ht="12" hidden="false" customHeight="true" outlineLevel="0" collapsed="false">
      <c r="A8" s="139" t="s">
        <v>209</v>
      </c>
      <c r="B8" s="139"/>
      <c r="C8" s="146" t="n">
        <v>42</v>
      </c>
      <c r="D8" s="146" t="n">
        <v>3980</v>
      </c>
      <c r="E8" s="146" t="n">
        <v>150140</v>
      </c>
      <c r="F8" s="146" t="n">
        <v>2359</v>
      </c>
      <c r="G8" s="146" t="n">
        <v>13</v>
      </c>
      <c r="H8" s="146" t="n">
        <v>19424</v>
      </c>
      <c r="I8" s="146" t="n">
        <v>142746</v>
      </c>
      <c r="J8" s="146" t="n">
        <v>5912</v>
      </c>
      <c r="K8" s="146" t="n">
        <v>13</v>
      </c>
      <c r="L8" s="146" t="n">
        <v>2086</v>
      </c>
      <c r="M8" s="146" t="n">
        <v>1323</v>
      </c>
      <c r="N8" s="146" t="n">
        <v>24545</v>
      </c>
      <c r="O8" s="146" t="n">
        <v>2701</v>
      </c>
      <c r="P8" s="146" t="n">
        <v>169778</v>
      </c>
    </row>
    <row r="9" s="169" customFormat="true" ht="12" hidden="false" customHeight="true" outlineLevel="0" collapsed="false">
      <c r="A9" s="98" t="s">
        <v>210</v>
      </c>
      <c r="B9" s="142" t="s">
        <v>211</v>
      </c>
      <c r="C9" s="146" t="n">
        <v>10</v>
      </c>
      <c r="D9" s="146" t="n">
        <v>224</v>
      </c>
      <c r="E9" s="146" t="n">
        <v>6714</v>
      </c>
      <c r="F9" s="146" t="n">
        <v>184</v>
      </c>
      <c r="G9" s="146" t="n">
        <v>4</v>
      </c>
      <c r="H9" s="146" t="n">
        <v>1226</v>
      </c>
      <c r="I9" s="146" t="n">
        <v>7018</v>
      </c>
      <c r="J9" s="146" t="n">
        <v>140</v>
      </c>
      <c r="K9" s="146" t="n">
        <v>3</v>
      </c>
      <c r="L9" s="146" t="n">
        <v>72</v>
      </c>
      <c r="M9" s="146" t="n">
        <v>41</v>
      </c>
      <c r="N9" s="146" t="n">
        <v>808</v>
      </c>
      <c r="O9" s="146" t="n">
        <v>159</v>
      </c>
      <c r="P9" s="146" t="n">
        <v>7962.5</v>
      </c>
    </row>
    <row r="10" s="169" customFormat="true" ht="12" hidden="false" customHeight="true" outlineLevel="0" collapsed="false">
      <c r="A10" s="98"/>
      <c r="B10" s="142" t="s">
        <v>212</v>
      </c>
      <c r="C10" s="146" t="n">
        <v>4</v>
      </c>
      <c r="D10" s="146" t="n">
        <v>148</v>
      </c>
      <c r="E10" s="146" t="n">
        <v>2409</v>
      </c>
      <c r="F10" s="146" t="n">
        <v>278</v>
      </c>
      <c r="G10" s="146" t="s">
        <v>302</v>
      </c>
      <c r="H10" s="146" t="n">
        <v>387</v>
      </c>
      <c r="I10" s="146" t="n">
        <v>2409</v>
      </c>
      <c r="J10" s="146" t="n">
        <v>94</v>
      </c>
      <c r="K10" s="146" t="s">
        <v>302</v>
      </c>
      <c r="L10" s="146" t="s">
        <v>302</v>
      </c>
      <c r="M10" s="146" t="n">
        <v>4</v>
      </c>
      <c r="N10" s="146" t="n">
        <v>230</v>
      </c>
      <c r="O10" s="146" t="n">
        <v>54</v>
      </c>
      <c r="P10" s="146" t="n">
        <v>2744.5</v>
      </c>
    </row>
    <row r="11" s="169" customFormat="true" ht="12" hidden="false" customHeight="true" outlineLevel="0" collapsed="false">
      <c r="A11" s="98"/>
      <c r="B11" s="142" t="s">
        <v>213</v>
      </c>
      <c r="C11" s="146" t="n">
        <v>13</v>
      </c>
      <c r="D11" s="146" t="n">
        <v>945</v>
      </c>
      <c r="E11" s="146" t="n">
        <v>42345</v>
      </c>
      <c r="F11" s="146" t="n">
        <v>748</v>
      </c>
      <c r="G11" s="146" t="s">
        <v>302</v>
      </c>
      <c r="H11" s="146" t="n">
        <v>4384</v>
      </c>
      <c r="I11" s="146" t="n">
        <v>38338</v>
      </c>
      <c r="J11" s="146" t="n">
        <v>2583</v>
      </c>
      <c r="K11" s="146" t="s">
        <v>302</v>
      </c>
      <c r="L11" s="146" t="n">
        <v>995</v>
      </c>
      <c r="M11" s="146" t="n">
        <v>407</v>
      </c>
      <c r="N11" s="146" t="n">
        <v>8654</v>
      </c>
      <c r="O11" s="146" t="n">
        <v>332</v>
      </c>
      <c r="P11" s="146" t="n">
        <v>47026.5</v>
      </c>
    </row>
    <row r="12" s="169" customFormat="true" ht="12" hidden="false" customHeight="true" outlineLevel="0" collapsed="false">
      <c r="A12" s="98"/>
      <c r="B12" s="142" t="s">
        <v>214</v>
      </c>
      <c r="C12" s="146" t="n">
        <v>9</v>
      </c>
      <c r="D12" s="146" t="n">
        <v>738</v>
      </c>
      <c r="E12" s="146" t="n">
        <v>28926</v>
      </c>
      <c r="F12" s="146" t="n">
        <v>216</v>
      </c>
      <c r="G12" s="146" t="s">
        <v>302</v>
      </c>
      <c r="H12" s="146" t="n">
        <v>3151</v>
      </c>
      <c r="I12" s="146" t="n">
        <v>29268</v>
      </c>
      <c r="J12" s="146" t="n">
        <v>589</v>
      </c>
      <c r="K12" s="146" t="s">
        <v>302</v>
      </c>
      <c r="L12" s="146" t="n">
        <v>166</v>
      </c>
      <c r="M12" s="146" t="n">
        <v>322</v>
      </c>
      <c r="N12" s="146" t="n">
        <v>2416</v>
      </c>
      <c r="O12" s="146" t="n">
        <v>685</v>
      </c>
      <c r="P12" s="146" t="n">
        <v>32223</v>
      </c>
    </row>
    <row r="13" s="169" customFormat="true" ht="12" hidden="false" customHeight="true" outlineLevel="0" collapsed="false">
      <c r="A13" s="139" t="s">
        <v>303</v>
      </c>
      <c r="B13" s="139"/>
      <c r="C13" s="146" t="n">
        <v>23</v>
      </c>
      <c r="D13" s="146" t="n">
        <v>1269</v>
      </c>
      <c r="E13" s="146" t="n">
        <v>78518</v>
      </c>
      <c r="F13" s="146" t="n">
        <v>467</v>
      </c>
      <c r="G13" s="146" t="s">
        <v>302</v>
      </c>
      <c r="H13" s="146" t="n">
        <v>2767</v>
      </c>
      <c r="I13" s="146" t="n">
        <v>78093</v>
      </c>
      <c r="J13" s="146" t="n">
        <v>641</v>
      </c>
      <c r="K13" s="146" t="s">
        <v>302</v>
      </c>
      <c r="L13" s="146" t="n">
        <v>7</v>
      </c>
      <c r="M13" s="146" t="n">
        <v>50</v>
      </c>
      <c r="N13" s="146" t="n">
        <v>3040</v>
      </c>
      <c r="O13" s="146" t="n">
        <v>157</v>
      </c>
      <c r="P13" s="146" t="n">
        <v>81287.5</v>
      </c>
    </row>
    <row r="14" s="169" customFormat="true" ht="12" hidden="false" customHeight="true" outlineLevel="0" collapsed="false">
      <c r="A14" s="98" t="s">
        <v>210</v>
      </c>
      <c r="B14" s="142" t="s">
        <v>304</v>
      </c>
      <c r="C14" s="146" t="n">
        <v>17</v>
      </c>
      <c r="D14" s="146" t="n">
        <v>500</v>
      </c>
      <c r="E14" s="146" t="n">
        <v>22143</v>
      </c>
      <c r="F14" s="146" t="n">
        <v>189</v>
      </c>
      <c r="G14" s="146" t="s">
        <v>302</v>
      </c>
      <c r="H14" s="146" t="n">
        <v>2330</v>
      </c>
      <c r="I14" s="146" t="n">
        <v>23144</v>
      </c>
      <c r="J14" s="146" t="n">
        <v>154</v>
      </c>
      <c r="K14" s="146" t="s">
        <v>302</v>
      </c>
      <c r="L14" s="146" t="n">
        <v>7</v>
      </c>
      <c r="M14" s="146" t="n">
        <v>30</v>
      </c>
      <c r="N14" s="146" t="n">
        <v>1251</v>
      </c>
      <c r="O14" s="146" t="n">
        <v>98</v>
      </c>
      <c r="P14" s="146" t="n">
        <v>24483</v>
      </c>
    </row>
    <row r="15" s="169" customFormat="true" ht="12" hidden="false" customHeight="true" outlineLevel="0" collapsed="false">
      <c r="A15" s="98"/>
      <c r="B15" s="142" t="s">
        <v>305</v>
      </c>
      <c r="C15" s="146" t="n">
        <v>11</v>
      </c>
      <c r="D15" s="146" t="n">
        <v>401</v>
      </c>
      <c r="E15" s="146" t="n">
        <v>30944</v>
      </c>
      <c r="F15" s="146" t="n">
        <v>205</v>
      </c>
      <c r="G15" s="146" t="s">
        <v>302</v>
      </c>
      <c r="H15" s="146" t="n">
        <v>378</v>
      </c>
      <c r="I15" s="146" t="n">
        <v>29866</v>
      </c>
      <c r="J15" s="146" t="n">
        <v>243</v>
      </c>
      <c r="K15" s="146" t="s">
        <v>302</v>
      </c>
      <c r="L15" s="146" t="s">
        <v>302</v>
      </c>
      <c r="M15" s="146" t="s">
        <v>302</v>
      </c>
      <c r="N15" s="146" t="n">
        <v>1174</v>
      </c>
      <c r="O15" s="146" t="n">
        <v>24</v>
      </c>
      <c r="P15" s="146" t="n">
        <v>31193</v>
      </c>
    </row>
    <row r="16" s="169" customFormat="true" ht="12" hidden="false" customHeight="true" outlineLevel="0" collapsed="false">
      <c r="A16" s="139" t="s">
        <v>218</v>
      </c>
      <c r="B16" s="139"/>
      <c r="C16" s="146" t="n">
        <v>13</v>
      </c>
      <c r="D16" s="146" t="n">
        <v>379</v>
      </c>
      <c r="E16" s="146" t="n">
        <v>20651</v>
      </c>
      <c r="F16" s="146" t="n">
        <v>99</v>
      </c>
      <c r="G16" s="146" t="s">
        <v>302</v>
      </c>
      <c r="H16" s="146" t="n">
        <v>2058</v>
      </c>
      <c r="I16" s="146" t="n">
        <v>21688</v>
      </c>
      <c r="J16" s="146" t="n">
        <v>128</v>
      </c>
      <c r="K16" s="146" t="s">
        <v>302</v>
      </c>
      <c r="L16" s="146" t="n">
        <v>10</v>
      </c>
      <c r="M16" s="146" t="n">
        <v>32</v>
      </c>
      <c r="N16" s="146" t="n">
        <v>962</v>
      </c>
      <c r="O16" s="146" t="n">
        <v>32</v>
      </c>
      <c r="P16" s="146" t="n">
        <v>22695.5</v>
      </c>
    </row>
    <row r="17" s="169" customFormat="true" ht="12" hidden="false" customHeight="true" outlineLevel="0" collapsed="false">
      <c r="A17" s="139" t="s">
        <v>219</v>
      </c>
      <c r="B17" s="139"/>
      <c r="C17" s="146" t="n">
        <v>4</v>
      </c>
      <c r="D17" s="146" t="n">
        <v>175</v>
      </c>
      <c r="E17" s="146" t="n">
        <v>8201</v>
      </c>
      <c r="F17" s="146" t="n">
        <v>67</v>
      </c>
      <c r="G17" s="146" t="s">
        <v>302</v>
      </c>
      <c r="H17" s="146" t="n">
        <v>618</v>
      </c>
      <c r="I17" s="146" t="n">
        <v>8490</v>
      </c>
      <c r="J17" s="146" t="n">
        <v>55</v>
      </c>
      <c r="K17" s="146" t="s">
        <v>302</v>
      </c>
      <c r="L17" s="146" t="n">
        <v>2</v>
      </c>
      <c r="M17" s="146" t="n">
        <v>37</v>
      </c>
      <c r="N17" s="146" t="n">
        <v>299</v>
      </c>
      <c r="O17" s="146" t="n">
        <v>24</v>
      </c>
      <c r="P17" s="146" t="n">
        <v>8816</v>
      </c>
    </row>
    <row r="18" s="169" customFormat="true" ht="12" hidden="false" customHeight="true" outlineLevel="0" collapsed="false">
      <c r="A18" s="139" t="s">
        <v>220</v>
      </c>
      <c r="B18" s="139"/>
      <c r="C18" s="146" t="n">
        <v>2</v>
      </c>
      <c r="D18" s="146" t="n">
        <v>184</v>
      </c>
      <c r="E18" s="30" t="s">
        <v>36</v>
      </c>
      <c r="F18" s="30" t="s">
        <v>36</v>
      </c>
      <c r="G18" s="30" t="s">
        <v>36</v>
      </c>
      <c r="H18" s="30" t="s">
        <v>36</v>
      </c>
      <c r="I18" s="30" t="s">
        <v>36</v>
      </c>
      <c r="J18" s="30" t="s">
        <v>36</v>
      </c>
      <c r="K18" s="30" t="s">
        <v>36</v>
      </c>
      <c r="L18" s="30" t="s">
        <v>36</v>
      </c>
      <c r="M18" s="30" t="s">
        <v>36</v>
      </c>
      <c r="N18" s="30" t="s">
        <v>36</v>
      </c>
      <c r="O18" s="30" t="s">
        <v>36</v>
      </c>
      <c r="P18" s="30" t="s">
        <v>36</v>
      </c>
    </row>
    <row r="19" s="169" customFormat="true" ht="12" hidden="false" customHeight="true" outlineLevel="0" collapsed="false">
      <c r="A19" s="139" t="s">
        <v>221</v>
      </c>
      <c r="B19" s="139"/>
      <c r="C19" s="146" t="n">
        <v>40</v>
      </c>
      <c r="D19" s="146" t="n">
        <v>5896</v>
      </c>
      <c r="E19" s="146" t="n">
        <v>244701</v>
      </c>
      <c r="F19" s="146" t="n">
        <v>9255</v>
      </c>
      <c r="G19" s="146" t="n">
        <v>8</v>
      </c>
      <c r="H19" s="146" t="n">
        <v>14179</v>
      </c>
      <c r="I19" s="146" t="n">
        <v>224338</v>
      </c>
      <c r="J19" s="146" t="n">
        <v>11344</v>
      </c>
      <c r="K19" s="146" t="n">
        <v>33</v>
      </c>
      <c r="L19" s="146" t="n">
        <v>1578</v>
      </c>
      <c r="M19" s="146" t="n">
        <v>3462</v>
      </c>
      <c r="N19" s="146" t="n">
        <v>23357</v>
      </c>
      <c r="O19" s="146" t="n">
        <v>10955</v>
      </c>
      <c r="P19" s="146" t="n">
        <v>258765</v>
      </c>
    </row>
    <row r="20" s="169" customFormat="true" ht="12" hidden="false" customHeight="true" outlineLevel="0" collapsed="false">
      <c r="A20" s="98" t="s">
        <v>210</v>
      </c>
      <c r="B20" s="142" t="s">
        <v>222</v>
      </c>
      <c r="C20" s="146" t="n">
        <v>3</v>
      </c>
      <c r="D20" s="146" t="n">
        <v>94</v>
      </c>
      <c r="E20" s="146" t="n">
        <v>3172</v>
      </c>
      <c r="F20" s="146" t="n">
        <v>145</v>
      </c>
      <c r="G20" s="146" t="s">
        <v>302</v>
      </c>
      <c r="H20" s="146" t="n">
        <v>364</v>
      </c>
      <c r="I20" s="146" t="n">
        <v>3058</v>
      </c>
      <c r="J20" s="146" t="n">
        <v>40</v>
      </c>
      <c r="K20" s="146" t="s">
        <v>302</v>
      </c>
      <c r="L20" s="146" t="n">
        <v>62</v>
      </c>
      <c r="M20" s="146" t="n">
        <v>39</v>
      </c>
      <c r="N20" s="146" t="n">
        <v>318</v>
      </c>
      <c r="O20" s="146" t="n">
        <v>167</v>
      </c>
      <c r="P20" s="146" t="n">
        <v>3539.5</v>
      </c>
    </row>
    <row r="21" s="169" customFormat="true" ht="12" hidden="false" customHeight="true" outlineLevel="0" collapsed="false">
      <c r="A21" s="98"/>
      <c r="B21" s="142" t="s">
        <v>223</v>
      </c>
      <c r="C21" s="146" t="n">
        <v>2</v>
      </c>
      <c r="D21" s="146" t="n">
        <v>47</v>
      </c>
      <c r="E21" s="30" t="s">
        <v>36</v>
      </c>
      <c r="F21" s="30" t="s">
        <v>36</v>
      </c>
      <c r="G21" s="30" t="s">
        <v>36</v>
      </c>
      <c r="H21" s="30" t="s">
        <v>36</v>
      </c>
      <c r="I21" s="30" t="s">
        <v>36</v>
      </c>
      <c r="J21" s="30" t="s">
        <v>36</v>
      </c>
      <c r="K21" s="30" t="s">
        <v>36</v>
      </c>
      <c r="L21" s="30" t="s">
        <v>36</v>
      </c>
      <c r="M21" s="30" t="s">
        <v>36</v>
      </c>
      <c r="N21" s="30" t="s">
        <v>36</v>
      </c>
      <c r="O21" s="30" t="s">
        <v>36</v>
      </c>
      <c r="P21" s="30" t="s">
        <v>36</v>
      </c>
    </row>
    <row r="22" s="169" customFormat="true" ht="12" hidden="false" customHeight="true" outlineLevel="0" collapsed="false">
      <c r="A22" s="98"/>
      <c r="B22" s="142" t="s">
        <v>224</v>
      </c>
      <c r="C22" s="146" t="n">
        <v>13</v>
      </c>
      <c r="D22" s="146" t="n">
        <v>975</v>
      </c>
      <c r="E22" s="146" t="n">
        <v>39041</v>
      </c>
      <c r="F22" s="146" t="n">
        <v>615</v>
      </c>
      <c r="G22" s="146" t="s">
        <v>302</v>
      </c>
      <c r="H22" s="146" t="n">
        <v>6017</v>
      </c>
      <c r="I22" s="146" t="n">
        <v>37913</v>
      </c>
      <c r="J22" s="146" t="n">
        <v>1683</v>
      </c>
      <c r="K22" s="146" t="n">
        <v>5</v>
      </c>
      <c r="L22" s="146" t="n">
        <v>93</v>
      </c>
      <c r="M22" s="146" t="n">
        <v>487</v>
      </c>
      <c r="N22" s="146" t="n">
        <v>5255</v>
      </c>
      <c r="O22" s="146" t="n">
        <v>1772</v>
      </c>
      <c r="P22" s="146" t="n">
        <v>44999</v>
      </c>
    </row>
    <row r="23" s="169" customFormat="true" ht="12" hidden="false" customHeight="true" outlineLevel="0" collapsed="false">
      <c r="A23" s="98"/>
      <c r="B23" s="144" t="s">
        <v>225</v>
      </c>
      <c r="C23" s="146" t="n">
        <v>4</v>
      </c>
      <c r="D23" s="146" t="n">
        <v>407</v>
      </c>
      <c r="E23" s="146" t="n">
        <v>15781</v>
      </c>
      <c r="F23" s="146" t="n">
        <v>440</v>
      </c>
      <c r="G23" s="146" t="s">
        <v>302</v>
      </c>
      <c r="H23" s="146" t="n">
        <v>2983</v>
      </c>
      <c r="I23" s="146" t="n">
        <v>16051</v>
      </c>
      <c r="J23" s="146" t="n">
        <v>233</v>
      </c>
      <c r="K23" s="146" t="s">
        <v>302</v>
      </c>
      <c r="L23" s="146" t="n">
        <v>32</v>
      </c>
      <c r="M23" s="146" t="n">
        <v>254</v>
      </c>
      <c r="N23" s="146" t="n">
        <v>1758</v>
      </c>
      <c r="O23" s="146" t="n">
        <v>971</v>
      </c>
      <c r="P23" s="146" t="n">
        <v>18772</v>
      </c>
    </row>
    <row r="24" s="169" customFormat="true" ht="12" hidden="false" customHeight="true" outlineLevel="0" collapsed="false">
      <c r="A24" s="98"/>
      <c r="B24" s="142" t="s">
        <v>226</v>
      </c>
      <c r="C24" s="146" t="n">
        <v>17</v>
      </c>
      <c r="D24" s="146" t="n">
        <v>1252</v>
      </c>
      <c r="E24" s="146" t="n">
        <v>70043</v>
      </c>
      <c r="F24" s="146" t="n">
        <v>1773</v>
      </c>
      <c r="G24" s="146" t="s">
        <v>302</v>
      </c>
      <c r="H24" s="146" t="n">
        <v>9371</v>
      </c>
      <c r="I24" s="146" t="n">
        <v>64786</v>
      </c>
      <c r="J24" s="146" t="n">
        <v>3922</v>
      </c>
      <c r="K24" s="146" t="n">
        <v>1</v>
      </c>
      <c r="L24" s="146" t="n">
        <v>367</v>
      </c>
      <c r="M24" s="146" t="n">
        <v>591</v>
      </c>
      <c r="N24" s="146" t="n">
        <v>12110</v>
      </c>
      <c r="O24" s="146" t="n">
        <v>2492</v>
      </c>
      <c r="P24" s="146" t="n">
        <v>79401</v>
      </c>
    </row>
    <row r="25" s="169" customFormat="true" ht="12" hidden="false" customHeight="true" outlineLevel="0" collapsed="false">
      <c r="A25" s="98"/>
      <c r="B25" s="142" t="s">
        <v>227</v>
      </c>
      <c r="C25" s="146" t="n">
        <v>8</v>
      </c>
      <c r="D25" s="146" t="n">
        <v>387</v>
      </c>
      <c r="E25" s="146" t="n">
        <v>9670</v>
      </c>
      <c r="F25" s="146" t="n">
        <v>527</v>
      </c>
      <c r="G25" s="146" t="s">
        <v>302</v>
      </c>
      <c r="H25" s="146" t="n">
        <v>4586</v>
      </c>
      <c r="I25" s="146" t="n">
        <v>11208</v>
      </c>
      <c r="J25" s="146" t="n">
        <v>646</v>
      </c>
      <c r="K25" s="146" t="s">
        <v>302</v>
      </c>
      <c r="L25" s="146" t="n">
        <v>100</v>
      </c>
      <c r="M25" s="146" t="n">
        <v>90</v>
      </c>
      <c r="N25" s="146" t="n">
        <v>2209</v>
      </c>
      <c r="O25" s="146" t="n">
        <v>823</v>
      </c>
      <c r="P25" s="146" t="n">
        <v>14248</v>
      </c>
    </row>
    <row r="26" s="169" customFormat="true" ht="12" hidden="false" customHeight="true" outlineLevel="0" collapsed="false">
      <c r="A26" s="98"/>
      <c r="B26" s="142" t="s">
        <v>228</v>
      </c>
      <c r="C26" s="146" t="n">
        <v>6</v>
      </c>
      <c r="D26" s="146" t="n">
        <v>408</v>
      </c>
      <c r="E26" s="146" t="n">
        <v>18533</v>
      </c>
      <c r="F26" s="146" t="n">
        <v>763</v>
      </c>
      <c r="G26" s="146" t="s">
        <v>302</v>
      </c>
      <c r="H26" s="146" t="n">
        <v>932</v>
      </c>
      <c r="I26" s="146" t="n">
        <v>17490</v>
      </c>
      <c r="J26" s="146" t="n">
        <v>444</v>
      </c>
      <c r="K26" s="146" t="s">
        <v>302</v>
      </c>
      <c r="L26" s="146" t="n">
        <v>46</v>
      </c>
      <c r="M26" s="146" t="n">
        <v>214</v>
      </c>
      <c r="N26" s="146" t="n">
        <v>1123</v>
      </c>
      <c r="O26" s="146" t="n">
        <v>798</v>
      </c>
      <c r="P26" s="146" t="n">
        <v>19438</v>
      </c>
    </row>
    <row r="27" s="169" customFormat="true" ht="12" hidden="false" customHeight="true" outlineLevel="0" collapsed="false">
      <c r="A27" s="98"/>
      <c r="B27" s="142" t="s">
        <v>229</v>
      </c>
      <c r="C27" s="146" t="n">
        <v>2</v>
      </c>
      <c r="D27" s="146" t="n">
        <v>144</v>
      </c>
      <c r="E27" s="30" t="s">
        <v>36</v>
      </c>
      <c r="F27" s="30" t="s">
        <v>36</v>
      </c>
      <c r="G27" s="30" t="s">
        <v>36</v>
      </c>
      <c r="H27" s="30" t="s">
        <v>36</v>
      </c>
      <c r="I27" s="30" t="s">
        <v>36</v>
      </c>
      <c r="J27" s="30" t="s">
        <v>36</v>
      </c>
      <c r="K27" s="30" t="s">
        <v>36</v>
      </c>
      <c r="L27" s="30" t="s">
        <v>36</v>
      </c>
      <c r="M27" s="30" t="s">
        <v>36</v>
      </c>
      <c r="N27" s="30" t="s">
        <v>36</v>
      </c>
      <c r="O27" s="30" t="s">
        <v>36</v>
      </c>
      <c r="P27" s="30" t="s">
        <v>36</v>
      </c>
    </row>
    <row r="28" s="169" customFormat="true" ht="12" hidden="false" customHeight="true" outlineLevel="0" collapsed="false">
      <c r="A28" s="139" t="s">
        <v>306</v>
      </c>
      <c r="B28" s="139"/>
      <c r="C28" s="146" t="n">
        <v>14</v>
      </c>
      <c r="D28" s="146" t="n">
        <v>1104</v>
      </c>
      <c r="E28" s="146" t="n">
        <v>18339</v>
      </c>
      <c r="F28" s="146" t="n">
        <v>11454</v>
      </c>
      <c r="G28" s="146" t="n">
        <v>39</v>
      </c>
      <c r="H28" s="146" t="n">
        <v>4037</v>
      </c>
      <c r="I28" s="146" t="n">
        <v>20226</v>
      </c>
      <c r="J28" s="146" t="n">
        <v>1444</v>
      </c>
      <c r="K28" s="146" t="n">
        <v>652</v>
      </c>
      <c r="L28" s="146" t="n">
        <v>557</v>
      </c>
      <c r="M28" s="146" t="n">
        <v>2261</v>
      </c>
      <c r="N28" s="146" t="n">
        <v>990</v>
      </c>
      <c r="O28" s="146" t="n">
        <v>1580</v>
      </c>
      <c r="P28" s="146" t="n">
        <v>22586</v>
      </c>
    </row>
    <row r="29" s="169" customFormat="true" ht="12" hidden="false" customHeight="true" outlineLevel="0" collapsed="false">
      <c r="A29" s="139" t="s">
        <v>307</v>
      </c>
      <c r="B29" s="139"/>
      <c r="C29" s="146" t="n">
        <v>5</v>
      </c>
      <c r="D29" s="146" t="n">
        <v>121</v>
      </c>
      <c r="E29" s="146" t="n">
        <v>4594</v>
      </c>
      <c r="F29" s="146" t="n">
        <v>28</v>
      </c>
      <c r="G29" s="146" t="s">
        <v>302</v>
      </c>
      <c r="H29" s="146" t="n">
        <v>1521</v>
      </c>
      <c r="I29" s="146" t="n">
        <v>5755</v>
      </c>
      <c r="J29" s="146" t="n">
        <v>20</v>
      </c>
      <c r="K29" s="146" t="s">
        <v>302</v>
      </c>
      <c r="L29" s="146" t="n">
        <v>9</v>
      </c>
      <c r="M29" s="146" t="n">
        <v>5</v>
      </c>
      <c r="N29" s="146" t="n">
        <v>337</v>
      </c>
      <c r="O29" s="146" t="n">
        <v>8</v>
      </c>
      <c r="P29" s="146" t="n">
        <v>6107.5</v>
      </c>
    </row>
    <row r="30" s="169" customFormat="true" ht="12" hidden="false" customHeight="true" outlineLevel="0" collapsed="false">
      <c r="A30" s="139" t="s">
        <v>308</v>
      </c>
      <c r="B30" s="139"/>
      <c r="C30" s="146" t="n">
        <v>9</v>
      </c>
      <c r="D30" s="146" t="n">
        <v>752</v>
      </c>
      <c r="E30" s="146" t="n">
        <v>34123</v>
      </c>
      <c r="F30" s="146" t="n">
        <v>791</v>
      </c>
      <c r="G30" s="146" t="n">
        <v>2</v>
      </c>
      <c r="H30" s="146" t="n">
        <v>2736</v>
      </c>
      <c r="I30" s="146" t="n">
        <v>34084</v>
      </c>
      <c r="J30" s="146" t="n">
        <v>582</v>
      </c>
      <c r="K30" s="146" t="n">
        <v>2</v>
      </c>
      <c r="L30" s="146" t="n">
        <v>53</v>
      </c>
      <c r="M30" s="146" t="n">
        <v>8</v>
      </c>
      <c r="N30" s="146" t="n">
        <v>2657</v>
      </c>
      <c r="O30" s="146" t="n">
        <v>187</v>
      </c>
      <c r="P30" s="146" t="n">
        <v>36893.5</v>
      </c>
    </row>
    <row r="31" s="169" customFormat="true" ht="12" hidden="false" customHeight="true" outlineLevel="0" collapsed="false">
      <c r="A31" s="98" t="s">
        <v>210</v>
      </c>
      <c r="B31" s="142" t="s">
        <v>309</v>
      </c>
      <c r="C31" s="146" t="n">
        <v>2</v>
      </c>
      <c r="D31" s="146" t="n">
        <v>42</v>
      </c>
      <c r="E31" s="30" t="s">
        <v>36</v>
      </c>
      <c r="F31" s="30" t="s">
        <v>36</v>
      </c>
      <c r="G31" s="30" t="s">
        <v>36</v>
      </c>
      <c r="H31" s="30" t="s">
        <v>36</v>
      </c>
      <c r="I31" s="30" t="s">
        <v>36</v>
      </c>
      <c r="J31" s="30" t="s">
        <v>36</v>
      </c>
      <c r="K31" s="30" t="s">
        <v>36</v>
      </c>
      <c r="L31" s="30" t="s">
        <v>36</v>
      </c>
      <c r="M31" s="30" t="s">
        <v>36</v>
      </c>
      <c r="N31" s="30" t="s">
        <v>36</v>
      </c>
      <c r="O31" s="30" t="s">
        <v>36</v>
      </c>
      <c r="P31" s="30" t="s">
        <v>36</v>
      </c>
    </row>
    <row r="32" s="169" customFormat="true" ht="12" hidden="false" customHeight="true" outlineLevel="0" collapsed="false">
      <c r="A32" s="98"/>
      <c r="B32" s="142" t="s">
        <v>310</v>
      </c>
      <c r="C32" s="146" t="n">
        <v>6</v>
      </c>
      <c r="D32" s="146" t="n">
        <v>226</v>
      </c>
      <c r="E32" s="146" t="n">
        <v>3320</v>
      </c>
      <c r="F32" s="146" t="n">
        <v>249</v>
      </c>
      <c r="G32" s="146" t="s">
        <v>302</v>
      </c>
      <c r="H32" s="146" t="n">
        <v>1495</v>
      </c>
      <c r="I32" s="146" t="n">
        <v>4584</v>
      </c>
      <c r="J32" s="146" t="n">
        <v>160</v>
      </c>
      <c r="K32" s="146" t="s">
        <v>302</v>
      </c>
      <c r="L32" s="146" t="n">
        <v>8</v>
      </c>
      <c r="M32" s="146" t="n">
        <v>3</v>
      </c>
      <c r="N32" s="146" t="n">
        <v>241</v>
      </c>
      <c r="O32" s="146" t="n">
        <v>92</v>
      </c>
      <c r="P32" s="146" t="n">
        <v>4866</v>
      </c>
    </row>
    <row r="33" s="169" customFormat="true" ht="12" hidden="false" customHeight="true" outlineLevel="0" collapsed="false">
      <c r="A33" s="139" t="s">
        <v>235</v>
      </c>
      <c r="B33" s="139"/>
      <c r="C33" s="146" t="n">
        <v>11</v>
      </c>
      <c r="D33" s="146" t="n">
        <v>126</v>
      </c>
      <c r="E33" s="146" t="n">
        <v>4621</v>
      </c>
      <c r="F33" s="146" t="n">
        <v>73</v>
      </c>
      <c r="G33" s="146" t="s">
        <v>302</v>
      </c>
      <c r="H33" s="146" t="n">
        <v>1550</v>
      </c>
      <c r="I33" s="146" t="n">
        <v>5741</v>
      </c>
      <c r="J33" s="146" t="n">
        <v>41</v>
      </c>
      <c r="K33" s="146" t="s">
        <v>302</v>
      </c>
      <c r="L33" s="146" t="n">
        <v>3</v>
      </c>
      <c r="M33" s="146" t="n">
        <v>11</v>
      </c>
      <c r="N33" s="146" t="n">
        <v>401</v>
      </c>
      <c r="O33" s="146" t="n">
        <v>5</v>
      </c>
      <c r="P33" s="146" t="n">
        <v>6159</v>
      </c>
    </row>
    <row r="34" s="169" customFormat="true" ht="12" hidden="false" customHeight="true" outlineLevel="0" collapsed="false">
      <c r="A34" s="139" t="s">
        <v>236</v>
      </c>
      <c r="B34" s="139"/>
      <c r="C34" s="146" t="n">
        <v>12</v>
      </c>
      <c r="D34" s="146" t="n">
        <v>344</v>
      </c>
      <c r="E34" s="146" t="n">
        <v>9759</v>
      </c>
      <c r="F34" s="146" t="n">
        <v>527</v>
      </c>
      <c r="G34" s="146" t="s">
        <v>302</v>
      </c>
      <c r="H34" s="146" t="n">
        <v>3737</v>
      </c>
      <c r="I34" s="146" t="n">
        <v>11049</v>
      </c>
      <c r="J34" s="146" t="n">
        <v>755</v>
      </c>
      <c r="K34" s="146" t="s">
        <v>302</v>
      </c>
      <c r="L34" s="146" t="n">
        <v>563</v>
      </c>
      <c r="M34" s="146" t="n">
        <v>50</v>
      </c>
      <c r="N34" s="146" t="n">
        <v>2187</v>
      </c>
      <c r="O34" s="146" t="n">
        <v>205</v>
      </c>
      <c r="P34" s="146" t="n">
        <v>13468.5</v>
      </c>
    </row>
    <row r="35" s="169" customFormat="true" ht="12" hidden="false" customHeight="true" outlineLevel="0" collapsed="false">
      <c r="A35" s="139" t="s">
        <v>237</v>
      </c>
      <c r="B35" s="139"/>
      <c r="C35" s="146" t="n">
        <v>14</v>
      </c>
      <c r="D35" s="146" t="n">
        <v>801</v>
      </c>
      <c r="E35" s="146" t="n">
        <v>27282</v>
      </c>
      <c r="F35" s="146" t="n">
        <v>981</v>
      </c>
      <c r="G35" s="146" t="s">
        <v>302</v>
      </c>
      <c r="H35" s="146" t="n">
        <v>7507</v>
      </c>
      <c r="I35" s="146" t="n">
        <v>30817</v>
      </c>
      <c r="J35" s="146" t="n">
        <v>2805</v>
      </c>
      <c r="K35" s="146" t="n">
        <v>4</v>
      </c>
      <c r="L35" s="146" t="n">
        <v>1246</v>
      </c>
      <c r="M35" s="146" t="n">
        <v>462</v>
      </c>
      <c r="N35" s="146" t="n">
        <v>2790</v>
      </c>
      <c r="O35" s="146" t="n">
        <v>546</v>
      </c>
      <c r="P35" s="146" t="n">
        <v>34471</v>
      </c>
    </row>
    <row r="36" s="169" customFormat="true" ht="12" hidden="false" customHeight="true" outlineLevel="0" collapsed="false">
      <c r="A36" s="139" t="s">
        <v>238</v>
      </c>
      <c r="B36" s="139"/>
      <c r="C36" s="146" t="n">
        <v>3</v>
      </c>
      <c r="D36" s="146" t="n">
        <v>39</v>
      </c>
      <c r="E36" s="146" t="n">
        <v>2696</v>
      </c>
      <c r="F36" s="146" t="n">
        <v>1</v>
      </c>
      <c r="G36" s="146" t="s">
        <v>302</v>
      </c>
      <c r="H36" s="146" t="n">
        <v>8</v>
      </c>
      <c r="I36" s="146" t="n">
        <v>2705</v>
      </c>
      <c r="J36" s="146" t="n">
        <v>1</v>
      </c>
      <c r="K36" s="146" t="s">
        <v>302</v>
      </c>
      <c r="L36" s="146" t="s">
        <v>302</v>
      </c>
      <c r="M36" s="146" t="n">
        <v>2</v>
      </c>
      <c r="N36" s="146" t="n">
        <v>4</v>
      </c>
      <c r="O36" s="146" t="s">
        <v>302</v>
      </c>
      <c r="P36" s="146" t="n">
        <v>2706.5</v>
      </c>
    </row>
    <row r="37" s="169" customFormat="true" ht="12" hidden="false" customHeight="true" outlineLevel="0" collapsed="false">
      <c r="A37" s="139" t="s">
        <v>239</v>
      </c>
      <c r="B37" s="139"/>
      <c r="C37" s="146" t="n">
        <v>19</v>
      </c>
      <c r="D37" s="146" t="n">
        <v>839</v>
      </c>
      <c r="E37" s="146" t="n">
        <v>28445</v>
      </c>
      <c r="F37" s="146" t="n">
        <v>197</v>
      </c>
      <c r="G37" s="146" t="s">
        <v>302</v>
      </c>
      <c r="H37" s="146" t="n">
        <v>2067</v>
      </c>
      <c r="I37" s="146" t="n">
        <v>28689</v>
      </c>
      <c r="J37" s="146" t="n">
        <v>2005</v>
      </c>
      <c r="K37" s="146" t="s">
        <v>302</v>
      </c>
      <c r="L37" s="146" t="n">
        <v>2193</v>
      </c>
      <c r="M37" s="146" t="n">
        <v>77</v>
      </c>
      <c r="N37" s="146" t="n">
        <v>1738</v>
      </c>
      <c r="O37" s="146" t="n">
        <v>60</v>
      </c>
      <c r="P37" s="146" t="n">
        <v>30499.5</v>
      </c>
    </row>
    <row r="38" s="169" customFormat="true" ht="12" hidden="false" customHeight="true" outlineLevel="0" collapsed="false">
      <c r="A38" s="139" t="s">
        <v>240</v>
      </c>
      <c r="B38" s="139"/>
      <c r="C38" s="146" t="n">
        <v>11</v>
      </c>
      <c r="D38" s="146" t="n">
        <v>114</v>
      </c>
      <c r="E38" s="146" t="n">
        <v>3672</v>
      </c>
      <c r="F38" s="146" t="n">
        <v>151</v>
      </c>
      <c r="G38" s="146" t="s">
        <v>302</v>
      </c>
      <c r="H38" s="146" t="n">
        <v>241</v>
      </c>
      <c r="I38" s="146" t="n">
        <v>3745</v>
      </c>
      <c r="J38" s="146" t="n">
        <v>67</v>
      </c>
      <c r="K38" s="146" t="s">
        <v>302</v>
      </c>
      <c r="L38" s="146" t="n">
        <v>13</v>
      </c>
      <c r="M38" s="146" t="n">
        <v>11</v>
      </c>
      <c r="N38" s="146" t="n">
        <v>108</v>
      </c>
      <c r="O38" s="146" t="n">
        <v>29</v>
      </c>
      <c r="P38" s="146" t="n">
        <v>3897.5</v>
      </c>
    </row>
    <row r="39" s="169" customFormat="true" ht="12" hidden="false" customHeight="true" outlineLevel="0" collapsed="false">
      <c r="A39" s="139" t="s">
        <v>241</v>
      </c>
      <c r="B39" s="139"/>
      <c r="C39" s="146" t="n">
        <v>4</v>
      </c>
      <c r="D39" s="146" t="n">
        <v>137</v>
      </c>
      <c r="E39" s="146" t="n">
        <v>2794</v>
      </c>
      <c r="F39" s="146" t="n">
        <v>181</v>
      </c>
      <c r="G39" s="146" t="s">
        <v>302</v>
      </c>
      <c r="H39" s="146" t="n">
        <v>777</v>
      </c>
      <c r="I39" s="146" t="n">
        <v>3124</v>
      </c>
      <c r="J39" s="146" t="n">
        <v>90</v>
      </c>
      <c r="K39" s="146" t="s">
        <v>302</v>
      </c>
      <c r="L39" s="146" t="n">
        <v>22</v>
      </c>
      <c r="M39" s="146" t="n">
        <v>51</v>
      </c>
      <c r="N39" s="146" t="n">
        <v>330</v>
      </c>
      <c r="O39" s="146" t="n">
        <v>103</v>
      </c>
      <c r="P39" s="146" t="n">
        <v>3564</v>
      </c>
    </row>
    <row r="40" s="169" customFormat="true" ht="12" hidden="false" customHeight="true" outlineLevel="0" collapsed="false">
      <c r="A40" s="139" t="s">
        <v>242</v>
      </c>
      <c r="B40" s="139"/>
      <c r="C40" s="146" t="n">
        <v>15</v>
      </c>
      <c r="D40" s="146" t="n">
        <v>493</v>
      </c>
      <c r="E40" s="146" t="n">
        <v>26097</v>
      </c>
      <c r="F40" s="146" t="n">
        <v>454</v>
      </c>
      <c r="G40" s="146" t="s">
        <v>302</v>
      </c>
      <c r="H40" s="146" t="n">
        <v>2546</v>
      </c>
      <c r="I40" s="146" t="n">
        <v>26683</v>
      </c>
      <c r="J40" s="146" t="n">
        <v>264</v>
      </c>
      <c r="K40" s="146" t="s">
        <v>302</v>
      </c>
      <c r="L40" s="146" t="n">
        <v>166</v>
      </c>
      <c r="M40" s="146" t="n">
        <v>111</v>
      </c>
      <c r="N40" s="146" t="n">
        <v>1785</v>
      </c>
      <c r="O40" s="146" t="n">
        <v>152</v>
      </c>
      <c r="P40" s="146" t="n">
        <v>28631.5</v>
      </c>
    </row>
    <row r="41" s="169" customFormat="true" ht="12" hidden="false" customHeight="true" outlineLevel="0" collapsed="false">
      <c r="A41" s="139" t="s">
        <v>243</v>
      </c>
      <c r="B41" s="139"/>
      <c r="C41" s="146" t="n">
        <v>10</v>
      </c>
      <c r="D41" s="146" t="n">
        <v>189</v>
      </c>
      <c r="E41" s="146" t="n">
        <v>3842</v>
      </c>
      <c r="F41" s="146" t="n">
        <v>268</v>
      </c>
      <c r="G41" s="146" t="s">
        <v>302</v>
      </c>
      <c r="H41" s="146" t="n">
        <v>449</v>
      </c>
      <c r="I41" s="146" t="n">
        <v>4002</v>
      </c>
      <c r="J41" s="146" t="n">
        <v>198</v>
      </c>
      <c r="K41" s="146" t="s">
        <v>302</v>
      </c>
      <c r="L41" s="146" t="n">
        <v>136</v>
      </c>
      <c r="M41" s="146" t="n">
        <v>56</v>
      </c>
      <c r="N41" s="146" t="n">
        <v>228</v>
      </c>
      <c r="O41" s="146" t="n">
        <v>34</v>
      </c>
      <c r="P41" s="146" t="n">
        <v>4277.5</v>
      </c>
    </row>
    <row r="42" s="169" customFormat="true" ht="12" hidden="false" customHeight="true" outlineLevel="0" collapsed="false">
      <c r="A42" s="98"/>
      <c r="B42" s="30" t="s">
        <v>244</v>
      </c>
      <c r="C42" s="146" t="s">
        <v>41</v>
      </c>
      <c r="D42" s="146" t="n">
        <v>17232</v>
      </c>
      <c r="E42" s="146" t="n">
        <v>692734</v>
      </c>
      <c r="F42" s="146" t="n">
        <v>29080</v>
      </c>
      <c r="G42" s="146" t="n">
        <v>62</v>
      </c>
      <c r="H42" s="146" t="n">
        <v>68108</v>
      </c>
      <c r="I42" s="146" t="n">
        <v>676375</v>
      </c>
      <c r="J42" s="146" t="n">
        <v>29263</v>
      </c>
      <c r="K42" s="146" t="n">
        <v>704</v>
      </c>
      <c r="L42" s="146" t="n">
        <v>8846</v>
      </c>
      <c r="M42" s="146" t="n">
        <v>8011</v>
      </c>
      <c r="N42" s="146" t="n">
        <v>67164</v>
      </c>
      <c r="O42" s="146" t="n">
        <v>17044</v>
      </c>
      <c r="P42" s="146" t="n">
        <v>693076.5</v>
      </c>
    </row>
    <row r="43" s="169" customFormat="true" ht="24" hidden="false" customHeight="true" outlineLevel="0" collapsed="false">
      <c r="A43" s="145" t="s">
        <v>311</v>
      </c>
      <c r="B43" s="145"/>
      <c r="C43" s="146" t="n">
        <v>6</v>
      </c>
      <c r="D43" s="146" t="n">
        <v>165</v>
      </c>
      <c r="E43" s="146" t="n">
        <v>1607</v>
      </c>
      <c r="F43" s="146" t="n">
        <v>72</v>
      </c>
      <c r="G43" s="146" t="s">
        <v>302</v>
      </c>
      <c r="H43" s="146" t="n">
        <v>1</v>
      </c>
      <c r="I43" s="146" t="n">
        <v>1624</v>
      </c>
      <c r="J43" s="146" t="n">
        <v>27</v>
      </c>
      <c r="K43" s="146" t="n">
        <v>10</v>
      </c>
      <c r="L43" s="146" t="n">
        <v>1</v>
      </c>
      <c r="M43" s="146" t="s">
        <v>302</v>
      </c>
      <c r="N43" s="146" t="s">
        <v>302</v>
      </c>
      <c r="O43" s="146" t="s">
        <v>302</v>
      </c>
      <c r="P43" s="146" t="n">
        <v>1616</v>
      </c>
    </row>
    <row r="44" s="169" customFormat="true" ht="12" hidden="false" customHeight="true" outlineLevel="0" collapsed="false">
      <c r="A44" s="139" t="s">
        <v>246</v>
      </c>
      <c r="B44" s="139"/>
      <c r="C44" s="146" t="n">
        <v>14</v>
      </c>
      <c r="D44" s="146" t="n">
        <v>2131</v>
      </c>
      <c r="E44" s="146" t="n">
        <v>39918</v>
      </c>
      <c r="F44" s="146" t="n">
        <v>2904</v>
      </c>
      <c r="G44" s="146" t="n">
        <v>119</v>
      </c>
      <c r="H44" s="146" t="n">
        <v>103</v>
      </c>
      <c r="I44" s="146" t="n">
        <v>39706</v>
      </c>
      <c r="J44" s="146" t="n">
        <v>1350</v>
      </c>
      <c r="K44" s="146" t="n">
        <v>1679</v>
      </c>
      <c r="L44" s="146" t="n">
        <v>68</v>
      </c>
      <c r="M44" s="146" t="n">
        <v>280</v>
      </c>
      <c r="N44" s="146" t="n">
        <v>69</v>
      </c>
      <c r="O44" s="146" t="n">
        <v>69</v>
      </c>
      <c r="P44" s="146" t="n">
        <v>39932.5</v>
      </c>
    </row>
    <row r="45" s="169" customFormat="true" ht="12" hidden="false" customHeight="true" outlineLevel="0" collapsed="false">
      <c r="A45" s="139" t="s">
        <v>247</v>
      </c>
      <c r="B45" s="139"/>
      <c r="C45" s="146" t="n">
        <v>3</v>
      </c>
      <c r="D45" s="146" t="n">
        <v>140</v>
      </c>
      <c r="E45" s="146" t="n">
        <v>1541</v>
      </c>
      <c r="F45" s="146" t="n">
        <v>22</v>
      </c>
      <c r="G45" s="146" t="s">
        <v>302</v>
      </c>
      <c r="H45" s="146" t="n">
        <v>20</v>
      </c>
      <c r="I45" s="146" t="n">
        <v>1606</v>
      </c>
      <c r="J45" s="146" t="n">
        <v>54</v>
      </c>
      <c r="K45" s="146" t="n">
        <v>3</v>
      </c>
      <c r="L45" s="146" t="n">
        <v>32</v>
      </c>
      <c r="M45" s="146" t="n">
        <v>1</v>
      </c>
      <c r="N45" s="146" t="n">
        <v>16</v>
      </c>
      <c r="O45" s="146" t="n">
        <v>0</v>
      </c>
      <c r="P45" s="146" t="n">
        <v>1591.5</v>
      </c>
    </row>
    <row r="46" s="169" customFormat="true" ht="12" hidden="false" customHeight="true" outlineLevel="0" collapsed="false">
      <c r="A46" s="98"/>
      <c r="B46" s="30" t="s">
        <v>248</v>
      </c>
      <c r="C46" s="146" t="n">
        <v>77</v>
      </c>
      <c r="D46" s="146" t="n">
        <v>19668</v>
      </c>
      <c r="E46" s="146" t="n">
        <v>735800</v>
      </c>
      <c r="F46" s="146" t="n">
        <v>32078</v>
      </c>
      <c r="G46" s="146" t="n">
        <v>181</v>
      </c>
      <c r="H46" s="146" t="n">
        <v>68232</v>
      </c>
      <c r="I46" s="146" t="n">
        <v>719311</v>
      </c>
      <c r="J46" s="146" t="n">
        <v>30694</v>
      </c>
      <c r="K46" s="146" t="n">
        <v>2396</v>
      </c>
      <c r="L46" s="146" t="n">
        <v>8947</v>
      </c>
      <c r="M46" s="146" t="n">
        <v>8292</v>
      </c>
      <c r="N46" s="146" t="n">
        <v>67249</v>
      </c>
      <c r="O46" s="146" t="n">
        <v>17113</v>
      </c>
      <c r="P46" s="146" t="n">
        <v>736112</v>
      </c>
    </row>
    <row r="47" s="169" customFormat="true" ht="12" hidden="false" customHeight="true" outlineLevel="0" collapsed="false">
      <c r="A47" s="170" t="s">
        <v>131</v>
      </c>
    </row>
    <row r="48" s="169" customFormat="true" ht="12.75" hidden="false" customHeight="false" outlineLevel="0" collapsed="false">
      <c r="A48" s="170" t="s">
        <v>249</v>
      </c>
      <c r="B48" s="44"/>
      <c r="C48" s="44"/>
      <c r="D48" s="44"/>
      <c r="E48" s="44"/>
      <c r="F48" s="44"/>
      <c r="G48" s="44"/>
    </row>
    <row r="49" s="169" customFormat="true" ht="11.25" hidden="false" customHeight="false" outlineLevel="0" collapsed="false"/>
    <row r="50" s="169" customFormat="true" ht="11.25" hidden="false" customHeight="false" outlineLevel="0" collapsed="false"/>
    <row r="51" s="169" customFormat="true" ht="11.25" hidden="false" customHeight="false" outlineLevel="0" collapsed="false"/>
    <row r="52" s="169" customFormat="true" ht="11.25" hidden="false" customHeight="false" outlineLevel="0" collapsed="false"/>
    <row r="53" s="169" customFormat="true" ht="11.25" hidden="false" customHeight="false" outlineLevel="0" collapsed="false"/>
    <row r="54" s="169" customFormat="true" ht="11.25" hidden="false" customHeight="false" outlineLevel="0" collapsed="false"/>
    <row r="55" s="169" customFormat="true" ht="11.25" hidden="false" customHeight="false" outlineLevel="0" collapsed="false"/>
    <row r="56" s="169" customFormat="true" ht="11.25" hidden="false" customHeight="false" outlineLevel="0" collapsed="false"/>
    <row r="57" s="169" customFormat="true" ht="11.25" hidden="false" customHeight="false" outlineLevel="0" collapsed="false"/>
    <row r="58" s="169" customFormat="true" ht="11.25" hidden="false" customHeight="false" outlineLevel="0" collapsed="false"/>
    <row r="59" s="169" customFormat="true" ht="11.25" hidden="false" customHeight="false" outlineLevel="0" collapsed="false"/>
    <row r="60" s="169" customFormat="true" ht="11.25" hidden="false" customHeight="false" outlineLevel="0" collapsed="false"/>
    <row r="61" s="169" customFormat="true" ht="11.25" hidden="false" customHeight="false" outlineLevel="0" collapsed="false"/>
    <row r="62" s="169" customFormat="true" ht="11.25" hidden="false" customHeight="false" outlineLevel="0" collapsed="false"/>
    <row r="63" s="169" customFormat="true" ht="11.25" hidden="false" customHeight="false" outlineLevel="0" collapsed="false"/>
    <row r="64" s="169" customFormat="true" ht="11.25" hidden="false" customHeight="false" outlineLevel="0" collapsed="false"/>
    <row r="65" s="169" customFormat="true" ht="11.25" hidden="false" customHeight="false" outlineLevel="0" collapsed="false"/>
    <row r="66" s="169" customFormat="true" ht="11.25" hidden="false" customHeight="false" outlineLevel="0" collapsed="false"/>
    <row r="67" s="169" customFormat="true" ht="11.25" hidden="false" customHeight="false" outlineLevel="0" collapsed="false"/>
    <row r="68" s="169" customFormat="true" ht="11.25" hidden="false" customHeight="false" outlineLevel="0" collapsed="false"/>
    <row r="69" s="169" customFormat="true" ht="11.25" hidden="false" customHeight="false" outlineLevel="0" collapsed="false"/>
    <row r="70" s="169" customFormat="true" ht="11.25" hidden="false" customHeight="false" outlineLevel="0" collapsed="false"/>
    <row r="71" s="169" customFormat="true" ht="11.25" hidden="false" customHeight="false" outlineLevel="0" collapsed="false"/>
    <row r="72" s="169" customFormat="true" ht="11.25" hidden="false" customHeight="false" outlineLevel="0" collapsed="false"/>
    <row r="73" s="169" customFormat="true" ht="11.25" hidden="false" customHeight="false" outlineLevel="0" collapsed="false"/>
    <row r="74" s="169" customFormat="true" ht="11.25" hidden="false" customHeight="false" outlineLevel="0" collapsed="false"/>
    <row r="75" s="169" customFormat="true" ht="11.25" hidden="false" customHeight="false" outlineLevel="0" collapsed="false"/>
    <row r="76" s="169" customFormat="true" ht="11.25" hidden="false" customHeight="false" outlineLevel="0" collapsed="false"/>
    <row r="77" s="169" customFormat="true" ht="11.25" hidden="false" customHeight="false" outlineLevel="0" collapsed="false"/>
    <row r="78" s="169" customFormat="true" ht="11.25" hidden="false" customHeight="false" outlineLevel="0" collapsed="false"/>
    <row r="79" s="169" customFormat="true" ht="11.25" hidden="false" customHeight="false" outlineLevel="0" collapsed="false"/>
    <row r="80" s="169" customFormat="true" ht="11.25" hidden="false" customHeight="false" outlineLevel="0" collapsed="false"/>
    <row r="81" s="169" customFormat="true" ht="11.25" hidden="false" customHeight="false" outlineLevel="0" collapsed="false"/>
    <row r="82" s="169" customFormat="true" ht="11.25" hidden="false" customHeight="false" outlineLevel="0" collapsed="false"/>
    <row r="83" s="169" customFormat="true" ht="11.25" hidden="false" customHeight="false" outlineLevel="0" collapsed="false"/>
    <row r="84" s="169" customFormat="true" ht="11.25" hidden="false" customHeight="false" outlineLevel="0" collapsed="false"/>
    <row r="85" s="169" customFormat="true" ht="11.25" hidden="false" customHeight="false" outlineLevel="0" collapsed="false"/>
    <row r="86" s="169" customFormat="true" ht="11.25" hidden="false" customHeight="false" outlineLevel="0" collapsed="false"/>
    <row r="87" s="169" customFormat="true" ht="11.25" hidden="false" customHeight="false" outlineLevel="0" collapsed="false"/>
    <row r="88" s="169" customFormat="true" ht="11.25" hidden="false" customHeight="false" outlineLevel="0" collapsed="false"/>
    <row r="89" s="169" customFormat="true" ht="11.25" hidden="false" customHeight="false" outlineLevel="0" collapsed="false"/>
    <row r="90" s="169" customFormat="true" ht="11.25" hidden="false" customHeight="false" outlineLevel="0" collapsed="false"/>
    <row r="91" s="169" customFormat="true" ht="11.25" hidden="false" customHeight="false" outlineLevel="0" collapsed="false"/>
    <row r="92" s="169" customFormat="true" ht="11.25" hidden="false" customHeight="false" outlineLevel="0" collapsed="false"/>
  </sheetData>
  <mergeCells count="37">
    <mergeCell ref="A1:H1"/>
    <mergeCell ref="A2:H2"/>
    <mergeCell ref="A3:B5"/>
    <mergeCell ref="C3:C5"/>
    <mergeCell ref="D3:D5"/>
    <mergeCell ref="E3:H3"/>
    <mergeCell ref="I3:O3"/>
    <mergeCell ref="P3:P5"/>
    <mergeCell ref="E4:E5"/>
    <mergeCell ref="F4:G4"/>
    <mergeCell ref="H4:H5"/>
    <mergeCell ref="I4:I5"/>
    <mergeCell ref="J4:M4"/>
    <mergeCell ref="N4:N5"/>
    <mergeCell ref="O4:O5"/>
    <mergeCell ref="A7:B7"/>
    <mergeCell ref="A8:B8"/>
    <mergeCell ref="A13:B13"/>
    <mergeCell ref="A16:B16"/>
    <mergeCell ref="A17:B17"/>
    <mergeCell ref="A18:B18"/>
    <mergeCell ref="A19:B19"/>
    <mergeCell ref="A28:B28"/>
    <mergeCell ref="A29:B29"/>
    <mergeCell ref="A30:B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3:B43"/>
    <mergeCell ref="A44:B44"/>
    <mergeCell ref="A45:B45"/>
  </mergeCells>
  <hyperlinks>
    <hyperlink ref="A1" location="Inhaltsverzeichnis!A28" display="7  Patientenzugang und -abgang¹ sowie Fallzahl der vollstationären Behandlungen in Krankenhäusern 2009&#10;   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5.85"/>
    <col collapsed="false" customWidth="true" hidden="false" outlineLevel="0" max="3" min="3" style="98" width="7.28"/>
    <col collapsed="false" customWidth="true" hidden="false" outlineLevel="0" max="4" min="4" style="98" width="6.56"/>
    <col collapsed="false" customWidth="true" hidden="false" outlineLevel="0" max="5" min="5" style="98" width="7.28"/>
    <col collapsed="false" customWidth="true" hidden="false" outlineLevel="0" max="6" min="6" style="98" width="6.56"/>
    <col collapsed="false" customWidth="true" hidden="false" outlineLevel="0" max="7" min="7" style="98" width="7.28"/>
    <col collapsed="false" customWidth="true" hidden="false" outlineLevel="0" max="8" min="8" style="98" width="6.56"/>
    <col collapsed="false" customWidth="true" hidden="false" outlineLevel="0" max="9" min="9" style="98" width="7.28"/>
    <col collapsed="false" customWidth="true" hidden="false" outlineLevel="0" max="11" min="10" style="98" width="6.56"/>
    <col collapsed="false" customWidth="false" hidden="false" outlineLevel="0" max="257" min="12" style="98" width="11.56"/>
  </cols>
  <sheetData>
    <row r="1" s="25" customFormat="true" ht="24" hidden="false" customHeight="true" outlineLevel="0" collapsed="false">
      <c r="A1" s="119" t="s">
        <v>31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" hidden="false" customHeight="true" outlineLevel="0" collapsed="false">
      <c r="B2" s="79"/>
      <c r="C2" s="79"/>
      <c r="D2" s="79"/>
      <c r="E2" s="79"/>
      <c r="F2" s="79"/>
      <c r="G2" s="79"/>
      <c r="H2" s="79"/>
      <c r="I2" s="79"/>
      <c r="J2" s="79"/>
      <c r="K2" s="79"/>
    </row>
    <row r="3" customFormat="false" ht="12" hidden="false" customHeight="true" outlineLevel="0" collapsed="false">
      <c r="A3" s="164" t="s">
        <v>201</v>
      </c>
      <c r="B3" s="164"/>
      <c r="C3" s="72" t="s">
        <v>313</v>
      </c>
      <c r="D3" s="72"/>
      <c r="E3" s="72" t="s">
        <v>314</v>
      </c>
      <c r="F3" s="72"/>
      <c r="G3" s="136" t="s">
        <v>315</v>
      </c>
      <c r="H3" s="136"/>
      <c r="I3" s="136"/>
      <c r="J3" s="136"/>
      <c r="K3" s="136"/>
    </row>
    <row r="4" customFormat="false" ht="24" hidden="false" customHeight="true" outlineLevel="0" collapsed="false">
      <c r="A4" s="164"/>
      <c r="B4" s="164"/>
      <c r="C4" s="72"/>
      <c r="D4" s="72"/>
      <c r="E4" s="72"/>
      <c r="F4" s="72"/>
      <c r="G4" s="72" t="s">
        <v>316</v>
      </c>
      <c r="H4" s="72"/>
      <c r="I4" s="72" t="s">
        <v>317</v>
      </c>
      <c r="J4" s="72" t="s">
        <v>318</v>
      </c>
      <c r="K4" s="133" t="s">
        <v>319</v>
      </c>
    </row>
    <row r="5" customFormat="false" ht="22.5" hidden="false" customHeight="false" outlineLevel="0" collapsed="false">
      <c r="A5" s="164"/>
      <c r="B5" s="164"/>
      <c r="C5" s="72" t="s">
        <v>165</v>
      </c>
      <c r="D5" s="108" t="s">
        <v>318</v>
      </c>
      <c r="E5" s="72" t="s">
        <v>165</v>
      </c>
      <c r="F5" s="108" t="s">
        <v>318</v>
      </c>
      <c r="G5" s="72" t="s">
        <v>112</v>
      </c>
      <c r="H5" s="72" t="s">
        <v>320</v>
      </c>
      <c r="I5" s="72"/>
      <c r="J5" s="72"/>
      <c r="K5" s="133"/>
    </row>
    <row r="6" customFormat="false" ht="12" hidden="false" customHeight="true" outlineLevel="0" collapsed="false">
      <c r="A6" s="138"/>
      <c r="B6" s="138"/>
      <c r="C6" s="138"/>
      <c r="D6" s="138"/>
      <c r="E6" s="138"/>
      <c r="F6" s="138"/>
      <c r="G6" s="138"/>
      <c r="H6" s="138"/>
      <c r="I6" s="138"/>
      <c r="J6" s="138"/>
      <c r="K6" s="138"/>
    </row>
    <row r="7" customFormat="false" ht="12" hidden="false" customHeight="true" outlineLevel="0" collapsed="false">
      <c r="C7" s="93" t="s">
        <v>167</v>
      </c>
      <c r="D7" s="93"/>
      <c r="E7" s="93"/>
      <c r="F7" s="93"/>
      <c r="G7" s="93"/>
      <c r="H7" s="93"/>
      <c r="I7" s="93"/>
      <c r="J7" s="93"/>
      <c r="K7" s="93"/>
    </row>
    <row r="8" customFormat="false" ht="11.85" hidden="false" customHeight="true" outlineLevel="0" collapsed="false">
      <c r="A8" s="139" t="s">
        <v>208</v>
      </c>
      <c r="B8" s="139"/>
      <c r="C8" s="146" t="n">
        <v>9</v>
      </c>
      <c r="D8" s="146" t="n">
        <v>3611</v>
      </c>
      <c r="E8" s="146" t="n">
        <v>8</v>
      </c>
      <c r="F8" s="146" t="n">
        <v>2962</v>
      </c>
      <c r="G8" s="146" t="s">
        <v>25</v>
      </c>
      <c r="H8" s="146" t="s">
        <v>25</v>
      </c>
      <c r="I8" s="146" t="n">
        <v>2</v>
      </c>
      <c r="J8" s="30" t="s">
        <v>36</v>
      </c>
      <c r="K8" s="30" t="s">
        <v>36</v>
      </c>
    </row>
    <row r="9" customFormat="false" ht="11.85" hidden="false" customHeight="true" outlineLevel="0" collapsed="false">
      <c r="A9" s="139" t="s">
        <v>209</v>
      </c>
      <c r="B9" s="139"/>
      <c r="C9" s="146" t="n">
        <v>31</v>
      </c>
      <c r="D9" s="146" t="n">
        <v>53055</v>
      </c>
      <c r="E9" s="146" t="n">
        <v>28</v>
      </c>
      <c r="F9" s="146" t="n">
        <v>7110</v>
      </c>
      <c r="G9" s="146" t="s">
        <v>25</v>
      </c>
      <c r="H9" s="146" t="s">
        <v>25</v>
      </c>
      <c r="I9" s="146" t="s">
        <v>25</v>
      </c>
      <c r="J9" s="146" t="s">
        <v>25</v>
      </c>
      <c r="K9" s="146" t="s">
        <v>25</v>
      </c>
    </row>
    <row r="10" customFormat="false" ht="11.85" hidden="false" customHeight="true" outlineLevel="0" collapsed="false">
      <c r="A10" s="98" t="s">
        <v>210</v>
      </c>
      <c r="B10" s="142" t="s">
        <v>211</v>
      </c>
      <c r="C10" s="146" t="n">
        <v>7</v>
      </c>
      <c r="D10" s="146" t="n">
        <v>3638</v>
      </c>
      <c r="E10" s="146" t="n">
        <v>7</v>
      </c>
      <c r="F10" s="146" t="n">
        <v>485</v>
      </c>
      <c r="G10" s="146" t="s">
        <v>25</v>
      </c>
      <c r="H10" s="146" t="s">
        <v>25</v>
      </c>
      <c r="I10" s="146" t="s">
        <v>25</v>
      </c>
      <c r="J10" s="146" t="s">
        <v>25</v>
      </c>
      <c r="K10" s="146" t="s">
        <v>25</v>
      </c>
    </row>
    <row r="11" customFormat="false" ht="11.85" hidden="false" customHeight="true" outlineLevel="0" collapsed="false">
      <c r="B11" s="142" t="s">
        <v>212</v>
      </c>
      <c r="C11" s="146" t="n">
        <v>3</v>
      </c>
      <c r="D11" s="146" t="n">
        <v>334</v>
      </c>
      <c r="E11" s="146" t="n">
        <v>3</v>
      </c>
      <c r="F11" s="146" t="n">
        <v>185</v>
      </c>
      <c r="G11" s="146" t="s">
        <v>25</v>
      </c>
      <c r="H11" s="146" t="s">
        <v>25</v>
      </c>
      <c r="I11" s="146" t="s">
        <v>25</v>
      </c>
      <c r="J11" s="146" t="s">
        <v>25</v>
      </c>
      <c r="K11" s="146" t="s">
        <v>25</v>
      </c>
    </row>
    <row r="12" customFormat="false" ht="11.85" hidden="false" customHeight="true" outlineLevel="0" collapsed="false">
      <c r="B12" s="142" t="s">
        <v>213</v>
      </c>
      <c r="C12" s="146" t="n">
        <v>15</v>
      </c>
      <c r="D12" s="146" t="n">
        <v>15296</v>
      </c>
      <c r="E12" s="146" t="n">
        <v>11</v>
      </c>
      <c r="F12" s="146" t="n">
        <v>525</v>
      </c>
      <c r="G12" s="146" t="s">
        <v>25</v>
      </c>
      <c r="H12" s="146" t="s">
        <v>25</v>
      </c>
      <c r="I12" s="146" t="s">
        <v>25</v>
      </c>
      <c r="J12" s="146" t="s">
        <v>25</v>
      </c>
      <c r="K12" s="146" t="s">
        <v>25</v>
      </c>
    </row>
    <row r="13" customFormat="false" ht="11.85" hidden="false" customHeight="true" outlineLevel="0" collapsed="false">
      <c r="B13" s="142" t="s">
        <v>214</v>
      </c>
      <c r="C13" s="146" t="n">
        <v>4</v>
      </c>
      <c r="D13" s="146" t="n">
        <v>8720</v>
      </c>
      <c r="E13" s="146" t="n">
        <v>3</v>
      </c>
      <c r="F13" s="146" t="n">
        <v>1483</v>
      </c>
      <c r="G13" s="146" t="s">
        <v>25</v>
      </c>
      <c r="H13" s="146" t="s">
        <v>25</v>
      </c>
      <c r="I13" s="146" t="s">
        <v>25</v>
      </c>
      <c r="J13" s="146" t="s">
        <v>25</v>
      </c>
      <c r="K13" s="146" t="s">
        <v>25</v>
      </c>
    </row>
    <row r="14" customFormat="false" ht="11.85" hidden="false" customHeight="true" outlineLevel="0" collapsed="false">
      <c r="A14" s="139" t="s">
        <v>303</v>
      </c>
      <c r="B14" s="139"/>
      <c r="C14" s="146" t="n">
        <v>17</v>
      </c>
      <c r="D14" s="146" t="n">
        <v>15864</v>
      </c>
      <c r="E14" s="146" t="n">
        <v>12</v>
      </c>
      <c r="F14" s="146" t="n">
        <v>3805</v>
      </c>
      <c r="G14" s="146" t="n">
        <v>1</v>
      </c>
      <c r="H14" s="146" t="n">
        <v>14</v>
      </c>
      <c r="I14" s="146" t="n">
        <v>2</v>
      </c>
      <c r="J14" s="30" t="s">
        <v>36</v>
      </c>
      <c r="K14" s="30" t="s">
        <v>36</v>
      </c>
    </row>
    <row r="15" customFormat="false" ht="11.85" hidden="false" customHeight="true" outlineLevel="0" collapsed="false">
      <c r="A15" s="98" t="s">
        <v>210</v>
      </c>
      <c r="B15" s="142" t="s">
        <v>304</v>
      </c>
      <c r="C15" s="146" t="n">
        <v>15</v>
      </c>
      <c r="D15" s="146" t="n">
        <v>12433</v>
      </c>
      <c r="E15" s="146" t="n">
        <v>12</v>
      </c>
      <c r="F15" s="146" t="n">
        <v>3074</v>
      </c>
      <c r="G15" s="146" t="n">
        <v>1</v>
      </c>
      <c r="H15" s="146" t="n">
        <v>9</v>
      </c>
      <c r="I15" s="146" t="n">
        <v>2</v>
      </c>
      <c r="J15" s="30" t="s">
        <v>36</v>
      </c>
      <c r="K15" s="30" t="s">
        <v>36</v>
      </c>
    </row>
    <row r="16" customFormat="false" ht="11.85" hidden="false" customHeight="true" outlineLevel="0" collapsed="false">
      <c r="B16" s="142" t="s">
        <v>305</v>
      </c>
      <c r="C16" s="146" t="n">
        <v>10</v>
      </c>
      <c r="D16" s="146" t="n">
        <v>642</v>
      </c>
      <c r="E16" s="146" t="n">
        <v>8</v>
      </c>
      <c r="F16" s="146" t="n">
        <v>511</v>
      </c>
      <c r="G16" s="146" t="s">
        <v>25</v>
      </c>
      <c r="H16" s="146" t="s">
        <v>25</v>
      </c>
      <c r="I16" s="146" t="s">
        <v>25</v>
      </c>
      <c r="J16" s="146" t="s">
        <v>25</v>
      </c>
      <c r="K16" s="146" t="s">
        <v>25</v>
      </c>
    </row>
    <row r="17" customFormat="false" ht="11.85" hidden="false" customHeight="true" outlineLevel="0" collapsed="false">
      <c r="A17" s="139" t="s">
        <v>218</v>
      </c>
      <c r="B17" s="139"/>
      <c r="C17" s="146" t="n">
        <v>8</v>
      </c>
      <c r="D17" s="146" t="n">
        <v>11227</v>
      </c>
      <c r="E17" s="146" t="n">
        <v>6</v>
      </c>
      <c r="F17" s="146" t="n">
        <v>4689</v>
      </c>
      <c r="G17" s="146" t="s">
        <v>25</v>
      </c>
      <c r="H17" s="146" t="s">
        <v>25</v>
      </c>
      <c r="I17" s="146" t="s">
        <v>25</v>
      </c>
      <c r="J17" s="146" t="s">
        <v>25</v>
      </c>
      <c r="K17" s="146" t="s">
        <v>25</v>
      </c>
    </row>
    <row r="18" customFormat="false" ht="11.85" hidden="false" customHeight="true" outlineLevel="0" collapsed="false">
      <c r="A18" s="139" t="s">
        <v>219</v>
      </c>
      <c r="B18" s="139"/>
      <c r="C18" s="146" t="n">
        <v>3</v>
      </c>
      <c r="D18" s="146" t="n">
        <v>4296</v>
      </c>
      <c r="E18" s="146" t="n">
        <v>2</v>
      </c>
      <c r="F18" s="30" t="s">
        <v>36</v>
      </c>
      <c r="G18" s="146" t="n">
        <v>2</v>
      </c>
      <c r="H18" s="146" t="n">
        <v>47</v>
      </c>
      <c r="I18" s="146" t="n">
        <v>2</v>
      </c>
      <c r="J18" s="30" t="s">
        <v>36</v>
      </c>
      <c r="K18" s="30" t="s">
        <v>36</v>
      </c>
    </row>
    <row r="19" customFormat="false" ht="11.85" hidden="false" customHeight="true" outlineLevel="0" collapsed="false">
      <c r="A19" s="139" t="s">
        <v>220</v>
      </c>
      <c r="B19" s="139"/>
      <c r="C19" s="146" t="n">
        <v>2</v>
      </c>
      <c r="D19" s="30" t="s">
        <v>36</v>
      </c>
      <c r="E19" s="146" t="n">
        <v>1</v>
      </c>
      <c r="F19" s="30" t="s">
        <v>36</v>
      </c>
      <c r="G19" s="146" t="s">
        <v>25</v>
      </c>
      <c r="H19" s="146" t="s">
        <v>25</v>
      </c>
      <c r="I19" s="146" t="s">
        <v>25</v>
      </c>
      <c r="J19" s="146" t="s">
        <v>25</v>
      </c>
      <c r="K19" s="146" t="s">
        <v>25</v>
      </c>
    </row>
    <row r="20" customFormat="false" ht="11.85" hidden="false" customHeight="true" outlineLevel="0" collapsed="false">
      <c r="A20" s="139" t="s">
        <v>221</v>
      </c>
      <c r="B20" s="139"/>
      <c r="C20" s="146" t="n">
        <v>32</v>
      </c>
      <c r="D20" s="146" t="n">
        <v>40816</v>
      </c>
      <c r="E20" s="146" t="n">
        <v>26</v>
      </c>
      <c r="F20" s="146" t="n">
        <v>3620</v>
      </c>
      <c r="G20" s="146" t="n">
        <v>5</v>
      </c>
      <c r="H20" s="146" t="n">
        <v>165</v>
      </c>
      <c r="I20" s="146" t="n">
        <v>7</v>
      </c>
      <c r="J20" s="146" t="n">
        <v>6756</v>
      </c>
      <c r="K20" s="146" t="n">
        <v>40239</v>
      </c>
    </row>
    <row r="21" customFormat="false" ht="11.85" hidden="false" customHeight="true" outlineLevel="0" collapsed="false">
      <c r="A21" s="98" t="s">
        <v>210</v>
      </c>
      <c r="B21" s="142" t="s">
        <v>222</v>
      </c>
      <c r="C21" s="146" t="n">
        <v>1</v>
      </c>
      <c r="D21" s="30" t="s">
        <v>36</v>
      </c>
      <c r="E21" s="146" t="n">
        <v>2</v>
      </c>
      <c r="F21" s="30" t="s">
        <v>36</v>
      </c>
      <c r="G21" s="146" t="s">
        <v>25</v>
      </c>
      <c r="H21" s="146" t="s">
        <v>25</v>
      </c>
      <c r="I21" s="146" t="s">
        <v>25</v>
      </c>
      <c r="J21" s="146" t="s">
        <v>25</v>
      </c>
      <c r="K21" s="146" t="s">
        <v>25</v>
      </c>
    </row>
    <row r="22" customFormat="false" ht="11.85" hidden="false" customHeight="true" outlineLevel="0" collapsed="false">
      <c r="B22" s="142" t="s">
        <v>223</v>
      </c>
      <c r="C22" s="146" t="n">
        <v>1</v>
      </c>
      <c r="D22" s="30" t="s">
        <v>36</v>
      </c>
      <c r="E22" s="146" t="s">
        <v>25</v>
      </c>
      <c r="F22" s="146" t="s">
        <v>25</v>
      </c>
      <c r="G22" s="146" t="n">
        <v>1</v>
      </c>
      <c r="H22" s="146" t="n">
        <v>31</v>
      </c>
      <c r="I22" s="146" t="n">
        <v>1</v>
      </c>
      <c r="J22" s="30" t="s">
        <v>36</v>
      </c>
      <c r="K22" s="30" t="s">
        <v>36</v>
      </c>
    </row>
    <row r="23" customFormat="false" ht="11.85" hidden="false" customHeight="true" outlineLevel="0" collapsed="false">
      <c r="B23" s="142" t="s">
        <v>224</v>
      </c>
      <c r="C23" s="146" t="n">
        <v>11</v>
      </c>
      <c r="D23" s="146" t="n">
        <v>9938</v>
      </c>
      <c r="E23" s="146" t="n">
        <v>10</v>
      </c>
      <c r="F23" s="146" t="n">
        <v>565</v>
      </c>
      <c r="G23" s="146" t="n">
        <v>1</v>
      </c>
      <c r="H23" s="146" t="n">
        <v>9</v>
      </c>
      <c r="I23" s="146" t="n">
        <v>2</v>
      </c>
      <c r="J23" s="30" t="s">
        <v>36</v>
      </c>
      <c r="K23" s="30" t="s">
        <v>36</v>
      </c>
    </row>
    <row r="24" customFormat="false" ht="24" hidden="false" customHeight="true" outlineLevel="0" collapsed="false">
      <c r="B24" s="144" t="s">
        <v>225</v>
      </c>
      <c r="C24" s="146" t="n">
        <v>4</v>
      </c>
      <c r="D24" s="146" t="n">
        <v>2785</v>
      </c>
      <c r="E24" s="146" t="n">
        <v>3</v>
      </c>
      <c r="F24" s="146" t="n">
        <v>182</v>
      </c>
      <c r="G24" s="146" t="n">
        <v>2</v>
      </c>
      <c r="H24" s="146" t="n">
        <v>23</v>
      </c>
      <c r="I24" s="146" t="n">
        <v>3</v>
      </c>
      <c r="J24" s="146" t="n">
        <v>1827</v>
      </c>
      <c r="K24" s="146" t="n">
        <v>4619</v>
      </c>
    </row>
    <row r="25" customFormat="false" ht="11.85" hidden="false" customHeight="true" outlineLevel="0" collapsed="false">
      <c r="B25" s="142" t="s">
        <v>226</v>
      </c>
      <c r="C25" s="146" t="n">
        <v>16</v>
      </c>
      <c r="D25" s="146" t="n">
        <v>13331</v>
      </c>
      <c r="E25" s="146" t="n">
        <v>12</v>
      </c>
      <c r="F25" s="146" t="n">
        <v>849</v>
      </c>
      <c r="G25" s="146" t="s">
        <v>25</v>
      </c>
      <c r="H25" s="146" t="s">
        <v>25</v>
      </c>
      <c r="I25" s="146" t="n">
        <v>1</v>
      </c>
      <c r="J25" s="30" t="s">
        <v>36</v>
      </c>
      <c r="K25" s="30" t="s">
        <v>36</v>
      </c>
    </row>
    <row r="26" customFormat="false" ht="11.85" hidden="false" customHeight="true" outlineLevel="0" collapsed="false">
      <c r="B26" s="142" t="s">
        <v>227</v>
      </c>
      <c r="C26" s="146" t="n">
        <v>6</v>
      </c>
      <c r="D26" s="146" t="n">
        <v>299</v>
      </c>
      <c r="E26" s="146" t="n">
        <v>5</v>
      </c>
      <c r="F26" s="146" t="n">
        <v>395</v>
      </c>
      <c r="G26" s="146" t="n">
        <v>2</v>
      </c>
      <c r="H26" s="146" t="n">
        <v>40</v>
      </c>
      <c r="I26" s="146" t="n">
        <v>4</v>
      </c>
      <c r="J26" s="146" t="n">
        <v>753</v>
      </c>
      <c r="K26" s="146" t="n">
        <v>13782</v>
      </c>
    </row>
    <row r="27" customFormat="false" ht="11.85" hidden="false" customHeight="true" outlineLevel="0" collapsed="false">
      <c r="B27" s="142" t="s">
        <v>228</v>
      </c>
      <c r="C27" s="146" t="n">
        <v>6</v>
      </c>
      <c r="D27" s="146" t="n">
        <v>4645</v>
      </c>
      <c r="E27" s="146" t="n">
        <v>4</v>
      </c>
      <c r="F27" s="146" t="n">
        <v>346</v>
      </c>
      <c r="G27" s="146" t="s">
        <v>25</v>
      </c>
      <c r="H27" s="146" t="s">
        <v>25</v>
      </c>
      <c r="I27" s="146" t="s">
        <v>25</v>
      </c>
      <c r="J27" s="146" t="s">
        <v>25</v>
      </c>
      <c r="K27" s="146" t="s">
        <v>25</v>
      </c>
    </row>
    <row r="28" customFormat="false" ht="11.85" hidden="false" customHeight="true" outlineLevel="0" collapsed="false">
      <c r="B28" s="142" t="s">
        <v>229</v>
      </c>
      <c r="C28" s="146" t="n">
        <v>1</v>
      </c>
      <c r="D28" s="30" t="s">
        <v>36</v>
      </c>
      <c r="E28" s="146" t="n">
        <v>1</v>
      </c>
      <c r="F28" s="30" t="s">
        <v>36</v>
      </c>
      <c r="G28" s="146" t="n">
        <v>1</v>
      </c>
      <c r="H28" s="146" t="n">
        <v>18</v>
      </c>
      <c r="I28" s="146" t="n">
        <v>2</v>
      </c>
      <c r="J28" s="30" t="s">
        <v>36</v>
      </c>
      <c r="K28" s="30" t="s">
        <v>36</v>
      </c>
    </row>
    <row r="29" customFormat="false" ht="11.85" hidden="false" customHeight="true" outlineLevel="0" collapsed="false">
      <c r="A29" s="139" t="s">
        <v>306</v>
      </c>
      <c r="B29" s="139"/>
      <c r="C29" s="146" t="n">
        <v>2</v>
      </c>
      <c r="D29" s="30" t="s">
        <v>36</v>
      </c>
      <c r="E29" s="146" t="n">
        <v>2</v>
      </c>
      <c r="F29" s="30" t="s">
        <v>36</v>
      </c>
      <c r="G29" s="146" t="n">
        <v>6</v>
      </c>
      <c r="H29" s="146" t="n">
        <v>128</v>
      </c>
      <c r="I29" s="146" t="n">
        <v>7</v>
      </c>
      <c r="J29" s="146" t="n">
        <v>2371</v>
      </c>
      <c r="K29" s="146" t="n">
        <v>27295</v>
      </c>
    </row>
    <row r="30" customFormat="false" ht="11.85" hidden="false" customHeight="true" outlineLevel="0" collapsed="false">
      <c r="A30" s="139" t="s">
        <v>307</v>
      </c>
      <c r="B30" s="139"/>
      <c r="C30" s="146" t="n">
        <v>4</v>
      </c>
      <c r="D30" s="146" t="n">
        <v>887</v>
      </c>
      <c r="E30" s="146" t="n">
        <v>4</v>
      </c>
      <c r="F30" s="146" t="n">
        <v>517</v>
      </c>
      <c r="G30" s="146" t="s">
        <v>25</v>
      </c>
      <c r="H30" s="146" t="s">
        <v>25</v>
      </c>
      <c r="I30" s="146" t="s">
        <v>25</v>
      </c>
      <c r="J30" s="146" t="s">
        <v>25</v>
      </c>
      <c r="K30" s="146" t="s">
        <v>25</v>
      </c>
    </row>
    <row r="31" customFormat="false" ht="11.85" hidden="false" customHeight="true" outlineLevel="0" collapsed="false">
      <c r="A31" s="139" t="s">
        <v>308</v>
      </c>
      <c r="B31" s="139"/>
      <c r="C31" s="146" t="n">
        <v>9</v>
      </c>
      <c r="D31" s="146" t="n">
        <v>4698</v>
      </c>
      <c r="E31" s="146" t="n">
        <v>7</v>
      </c>
      <c r="F31" s="146" t="n">
        <v>2388</v>
      </c>
      <c r="G31" s="146" t="n">
        <v>3</v>
      </c>
      <c r="H31" s="146" t="n">
        <v>44</v>
      </c>
      <c r="I31" s="146" t="n">
        <v>4</v>
      </c>
      <c r="J31" s="146" t="n">
        <v>2463</v>
      </c>
      <c r="K31" s="146" t="n">
        <v>13090</v>
      </c>
    </row>
    <row r="32" customFormat="false" ht="11.85" hidden="false" customHeight="true" outlineLevel="0" collapsed="false">
      <c r="A32" s="98" t="s">
        <v>210</v>
      </c>
      <c r="B32" s="142" t="s">
        <v>309</v>
      </c>
      <c r="C32" s="146" t="n">
        <v>1</v>
      </c>
      <c r="D32" s="30" t="s">
        <v>36</v>
      </c>
      <c r="E32" s="146" t="n">
        <v>1</v>
      </c>
      <c r="F32" s="30" t="s">
        <v>36</v>
      </c>
      <c r="G32" s="146" t="s">
        <v>25</v>
      </c>
      <c r="H32" s="146" t="s">
        <v>25</v>
      </c>
      <c r="I32" s="146" t="s">
        <v>25</v>
      </c>
      <c r="J32" s="146" t="s">
        <v>25</v>
      </c>
      <c r="K32" s="146" t="s">
        <v>25</v>
      </c>
    </row>
    <row r="33" customFormat="false" ht="11.85" hidden="false" customHeight="true" outlineLevel="0" collapsed="false">
      <c r="B33" s="142" t="s">
        <v>310</v>
      </c>
      <c r="C33" s="146" t="n">
        <v>2</v>
      </c>
      <c r="D33" s="30" t="s">
        <v>36</v>
      </c>
      <c r="E33" s="146" t="n">
        <v>4</v>
      </c>
      <c r="F33" s="146" t="n">
        <v>418</v>
      </c>
      <c r="G33" s="146" t="s">
        <v>25</v>
      </c>
      <c r="H33" s="146" t="s">
        <v>25</v>
      </c>
      <c r="I33" s="146" t="s">
        <v>25</v>
      </c>
      <c r="J33" s="146" t="s">
        <v>25</v>
      </c>
      <c r="K33" s="146" t="s">
        <v>25</v>
      </c>
    </row>
    <row r="34" customFormat="false" ht="11.85" hidden="false" customHeight="true" outlineLevel="0" collapsed="false">
      <c r="A34" s="139" t="s">
        <v>235</v>
      </c>
      <c r="B34" s="139"/>
      <c r="C34" s="146" t="n">
        <v>3</v>
      </c>
      <c r="D34" s="146" t="n">
        <v>1469</v>
      </c>
      <c r="E34" s="146" t="n">
        <v>3</v>
      </c>
      <c r="F34" s="146" t="n">
        <v>2357</v>
      </c>
      <c r="G34" s="146" t="n">
        <v>1</v>
      </c>
      <c r="H34" s="146" t="n">
        <v>2</v>
      </c>
      <c r="I34" s="146" t="n">
        <v>1</v>
      </c>
      <c r="J34" s="30" t="s">
        <v>36</v>
      </c>
      <c r="K34" s="30" t="s">
        <v>36</v>
      </c>
    </row>
    <row r="35" customFormat="false" ht="11.85" hidden="false" customHeight="true" outlineLevel="0" collapsed="false">
      <c r="A35" s="139" t="s">
        <v>236</v>
      </c>
      <c r="B35" s="139"/>
      <c r="C35" s="146" t="n">
        <v>6</v>
      </c>
      <c r="D35" s="146" t="n">
        <v>1929</v>
      </c>
      <c r="E35" s="146" t="n">
        <v>6</v>
      </c>
      <c r="F35" s="146" t="n">
        <v>382</v>
      </c>
      <c r="G35" s="146" t="s">
        <v>25</v>
      </c>
      <c r="H35" s="146" t="s">
        <v>25</v>
      </c>
      <c r="I35" s="146" t="s">
        <v>25</v>
      </c>
      <c r="J35" s="146" t="s">
        <v>25</v>
      </c>
      <c r="K35" s="146" t="s">
        <v>25</v>
      </c>
    </row>
    <row r="36" customFormat="false" ht="11.85" hidden="false" customHeight="true" outlineLevel="0" collapsed="false">
      <c r="A36" s="139" t="s">
        <v>237</v>
      </c>
      <c r="B36" s="139"/>
      <c r="C36" s="146" t="n">
        <v>12</v>
      </c>
      <c r="D36" s="146" t="n">
        <v>3771</v>
      </c>
      <c r="E36" s="146" t="n">
        <v>10</v>
      </c>
      <c r="F36" s="146" t="n">
        <v>859</v>
      </c>
      <c r="G36" s="146" t="n">
        <v>2</v>
      </c>
      <c r="H36" s="146" t="n">
        <v>20</v>
      </c>
      <c r="I36" s="146" t="n">
        <v>3</v>
      </c>
      <c r="J36" s="146" t="n">
        <v>285</v>
      </c>
      <c r="K36" s="146" t="n">
        <v>1493</v>
      </c>
    </row>
    <row r="37" customFormat="false" ht="11.85" hidden="false" customHeight="true" outlineLevel="0" collapsed="false">
      <c r="A37" s="139" t="s">
        <v>238</v>
      </c>
      <c r="B37" s="139"/>
      <c r="C37" s="146" t="n">
        <v>3</v>
      </c>
      <c r="D37" s="146" t="n">
        <v>629</v>
      </c>
      <c r="E37" s="146" t="n">
        <v>3</v>
      </c>
      <c r="F37" s="146" t="n">
        <v>257</v>
      </c>
      <c r="G37" s="146" t="s">
        <v>25</v>
      </c>
      <c r="H37" s="146" t="s">
        <v>25</v>
      </c>
      <c r="I37" s="146" t="s">
        <v>25</v>
      </c>
      <c r="J37" s="146" t="s">
        <v>25</v>
      </c>
      <c r="K37" s="146" t="s">
        <v>25</v>
      </c>
    </row>
    <row r="38" customFormat="false" ht="11.85" hidden="false" customHeight="true" outlineLevel="0" collapsed="false">
      <c r="A38" s="139" t="s">
        <v>239</v>
      </c>
      <c r="B38" s="139"/>
      <c r="C38" s="146" t="n">
        <v>7</v>
      </c>
      <c r="D38" s="146" t="n">
        <v>5135</v>
      </c>
      <c r="E38" s="146" t="n">
        <v>4</v>
      </c>
      <c r="F38" s="146" t="n">
        <v>162</v>
      </c>
      <c r="G38" s="146" t="s">
        <v>25</v>
      </c>
      <c r="H38" s="146" t="s">
        <v>25</v>
      </c>
      <c r="I38" s="146" t="s">
        <v>25</v>
      </c>
      <c r="J38" s="146" t="s">
        <v>25</v>
      </c>
      <c r="K38" s="146" t="s">
        <v>25</v>
      </c>
    </row>
    <row r="39" customFormat="false" ht="11.85" hidden="false" customHeight="true" outlineLevel="0" collapsed="false">
      <c r="A39" s="139" t="s">
        <v>240</v>
      </c>
      <c r="B39" s="139"/>
      <c r="C39" s="146" t="n">
        <v>4</v>
      </c>
      <c r="D39" s="146" t="n">
        <v>531</v>
      </c>
      <c r="E39" s="146" t="n">
        <v>2</v>
      </c>
      <c r="F39" s="30" t="s">
        <v>36</v>
      </c>
      <c r="G39" s="146" t="s">
        <v>25</v>
      </c>
      <c r="H39" s="146" t="s">
        <v>25</v>
      </c>
      <c r="I39" s="146" t="s">
        <v>25</v>
      </c>
      <c r="J39" s="146" t="s">
        <v>25</v>
      </c>
      <c r="K39" s="146" t="s">
        <v>25</v>
      </c>
    </row>
    <row r="40" customFormat="false" ht="11.85" hidden="false" customHeight="true" outlineLevel="0" collapsed="false">
      <c r="A40" s="139" t="s">
        <v>241</v>
      </c>
      <c r="B40" s="139"/>
      <c r="C40" s="146" t="n">
        <v>3</v>
      </c>
      <c r="D40" s="146" t="n">
        <v>309</v>
      </c>
      <c r="E40" s="146" t="n">
        <v>3</v>
      </c>
      <c r="F40" s="146" t="n">
        <v>141</v>
      </c>
      <c r="G40" s="146" t="n">
        <v>1</v>
      </c>
      <c r="H40" s="146" t="n">
        <v>5</v>
      </c>
      <c r="I40" s="146" t="n">
        <v>2</v>
      </c>
      <c r="J40" s="30" t="s">
        <v>36</v>
      </c>
      <c r="K40" s="30" t="s">
        <v>36</v>
      </c>
    </row>
    <row r="41" customFormat="false" ht="11.85" hidden="false" customHeight="true" outlineLevel="0" collapsed="false">
      <c r="A41" s="139" t="s">
        <v>242</v>
      </c>
      <c r="B41" s="139"/>
      <c r="C41" s="146" t="n">
        <v>9</v>
      </c>
      <c r="D41" s="146" t="n">
        <v>12712</v>
      </c>
      <c r="E41" s="146" t="n">
        <v>8</v>
      </c>
      <c r="F41" s="146" t="n">
        <v>1905</v>
      </c>
      <c r="G41" s="146" t="s">
        <v>25</v>
      </c>
      <c r="H41" s="146" t="s">
        <v>25</v>
      </c>
      <c r="I41" s="146" t="s">
        <v>25</v>
      </c>
      <c r="J41" s="146" t="s">
        <v>25</v>
      </c>
      <c r="K41" s="146" t="s">
        <v>25</v>
      </c>
    </row>
    <row r="42" customFormat="false" ht="11.85" hidden="false" customHeight="true" outlineLevel="0" collapsed="false">
      <c r="A42" s="139" t="s">
        <v>243</v>
      </c>
      <c r="B42" s="139"/>
      <c r="C42" s="146" t="n">
        <v>4</v>
      </c>
      <c r="D42" s="146" t="n">
        <v>53</v>
      </c>
      <c r="E42" s="146" t="n">
        <v>3</v>
      </c>
      <c r="F42" s="146" t="n">
        <v>46</v>
      </c>
      <c r="G42" s="146" t="s">
        <v>25</v>
      </c>
      <c r="H42" s="146" t="s">
        <v>25</v>
      </c>
      <c r="I42" s="146" t="s">
        <v>25</v>
      </c>
      <c r="J42" s="146" t="s">
        <v>25</v>
      </c>
      <c r="K42" s="146" t="s">
        <v>25</v>
      </c>
    </row>
    <row r="43" customFormat="false" ht="12" hidden="false" customHeight="true" outlineLevel="0" collapsed="false">
      <c r="B43" s="30" t="s">
        <v>244</v>
      </c>
      <c r="C43" s="146" t="s">
        <v>41</v>
      </c>
      <c r="D43" s="146" t="n">
        <v>161323</v>
      </c>
      <c r="E43" s="146" t="s">
        <v>41</v>
      </c>
      <c r="F43" s="146" t="n">
        <v>32989</v>
      </c>
      <c r="G43" s="146" t="s">
        <v>41</v>
      </c>
      <c r="H43" s="146" t="n">
        <v>425</v>
      </c>
      <c r="I43" s="146" t="s">
        <v>41</v>
      </c>
      <c r="J43" s="146" t="n">
        <v>16042</v>
      </c>
      <c r="K43" s="146" t="n">
        <v>102227</v>
      </c>
    </row>
    <row r="44" customFormat="false" ht="24" hidden="false" customHeight="true" outlineLevel="0" collapsed="false">
      <c r="A44" s="145" t="s">
        <v>311</v>
      </c>
      <c r="B44" s="145"/>
      <c r="C44" s="146" t="n">
        <v>3</v>
      </c>
      <c r="D44" s="146" t="n">
        <v>9</v>
      </c>
      <c r="E44" s="146" t="n">
        <v>2</v>
      </c>
      <c r="F44" s="30" t="s">
        <v>36</v>
      </c>
      <c r="G44" s="146" t="n">
        <v>5</v>
      </c>
      <c r="H44" s="146" t="n">
        <v>115</v>
      </c>
      <c r="I44" s="146" t="n">
        <v>6</v>
      </c>
      <c r="J44" s="30" t="s">
        <v>36</v>
      </c>
      <c r="K44" s="30" t="s">
        <v>36</v>
      </c>
    </row>
    <row r="45" customFormat="false" ht="11.85" hidden="false" customHeight="true" outlineLevel="0" collapsed="false">
      <c r="A45" s="139" t="s">
        <v>246</v>
      </c>
      <c r="B45" s="139"/>
      <c r="C45" s="146" t="n">
        <v>8</v>
      </c>
      <c r="D45" s="146" t="n">
        <v>2574</v>
      </c>
      <c r="E45" s="146" t="n">
        <v>8</v>
      </c>
      <c r="F45" s="146" t="n">
        <v>1935</v>
      </c>
      <c r="G45" s="146" t="n">
        <v>10</v>
      </c>
      <c r="H45" s="146" t="n">
        <v>597</v>
      </c>
      <c r="I45" s="146" t="n">
        <v>11</v>
      </c>
      <c r="J45" s="30" t="s">
        <v>36</v>
      </c>
      <c r="K45" s="30" t="s">
        <v>36</v>
      </c>
    </row>
    <row r="46" customFormat="false" ht="11.85" hidden="false" customHeight="true" outlineLevel="0" collapsed="false">
      <c r="A46" s="139" t="s">
        <v>247</v>
      </c>
      <c r="B46" s="139"/>
      <c r="C46" s="146" t="n">
        <v>3</v>
      </c>
      <c r="D46" s="146" t="n">
        <v>794</v>
      </c>
      <c r="E46" s="146" t="n">
        <v>3</v>
      </c>
      <c r="F46" s="146" t="n">
        <v>217</v>
      </c>
      <c r="G46" s="146" t="n">
        <v>2</v>
      </c>
      <c r="H46" s="146" t="n">
        <v>25</v>
      </c>
      <c r="I46" s="146" t="n">
        <v>2</v>
      </c>
      <c r="J46" s="30" t="s">
        <v>36</v>
      </c>
      <c r="K46" s="30" t="s">
        <v>36</v>
      </c>
    </row>
    <row r="47" customFormat="false" ht="12" hidden="false" customHeight="true" outlineLevel="0" collapsed="false">
      <c r="B47" s="30" t="s">
        <v>248</v>
      </c>
      <c r="C47" s="146" t="n">
        <v>38</v>
      </c>
      <c r="D47" s="146" t="n">
        <v>164700</v>
      </c>
      <c r="E47" s="146" t="n">
        <v>34</v>
      </c>
      <c r="F47" s="146" t="n">
        <v>35155</v>
      </c>
      <c r="G47" s="146" t="n">
        <v>22</v>
      </c>
      <c r="H47" s="146" t="n">
        <v>1162</v>
      </c>
      <c r="I47" s="146" t="n">
        <v>28</v>
      </c>
      <c r="J47" s="146" t="n">
        <v>22655</v>
      </c>
      <c r="K47" s="146" t="n">
        <v>295058</v>
      </c>
    </row>
    <row r="48" customFormat="false" ht="12" hidden="false" customHeight="true" outlineLevel="0" collapsed="false">
      <c r="B48" s="171"/>
      <c r="C48" s="115"/>
      <c r="D48" s="115"/>
      <c r="E48" s="115"/>
      <c r="F48" s="115"/>
      <c r="G48" s="115"/>
      <c r="H48" s="115"/>
      <c r="I48" s="115"/>
      <c r="J48" s="115"/>
      <c r="K48" s="115"/>
    </row>
    <row r="49" customFormat="false" ht="12" hidden="false" customHeight="true" outlineLevel="0" collapsed="false">
      <c r="C49" s="172" t="s">
        <v>321</v>
      </c>
      <c r="D49" s="172"/>
      <c r="E49" s="172"/>
      <c r="F49" s="172"/>
      <c r="G49" s="172"/>
      <c r="H49" s="172"/>
      <c r="I49" s="172"/>
      <c r="J49" s="172"/>
      <c r="K49" s="172"/>
    </row>
    <row r="50" customFormat="false" ht="11.1" hidden="false" customHeight="true" outlineLevel="0" collapsed="false">
      <c r="A50" s="173" t="s">
        <v>322</v>
      </c>
      <c r="B50" s="173"/>
      <c r="C50" s="174"/>
      <c r="D50" s="174"/>
      <c r="E50" s="174"/>
      <c r="F50" s="174"/>
      <c r="G50" s="174"/>
      <c r="H50" s="174"/>
      <c r="I50" s="174"/>
      <c r="J50" s="174"/>
      <c r="K50" s="174"/>
    </row>
    <row r="51" customFormat="false" ht="11.1" hidden="false" customHeight="true" outlineLevel="0" collapsed="false">
      <c r="A51" s="175" t="s">
        <v>262</v>
      </c>
      <c r="B51" s="175"/>
      <c r="C51" s="146" t="n">
        <v>1</v>
      </c>
      <c r="D51" s="30" t="s">
        <v>36</v>
      </c>
      <c r="E51" s="146" t="n">
        <v>1</v>
      </c>
      <c r="F51" s="30" t="s">
        <v>36</v>
      </c>
      <c r="G51" s="146" t="n">
        <v>1</v>
      </c>
      <c r="H51" s="146" t="n">
        <v>6</v>
      </c>
      <c r="I51" s="146" t="n">
        <v>1</v>
      </c>
      <c r="J51" s="30" t="s">
        <v>36</v>
      </c>
      <c r="K51" s="30" t="s">
        <v>36</v>
      </c>
    </row>
    <row r="52" customFormat="false" ht="11.1" hidden="false" customHeight="true" outlineLevel="0" collapsed="false">
      <c r="A52" s="175" t="s">
        <v>323</v>
      </c>
      <c r="B52" s="175"/>
      <c r="C52" s="146" t="s">
        <v>25</v>
      </c>
      <c r="D52" s="146" t="s">
        <v>25</v>
      </c>
      <c r="E52" s="146" t="s">
        <v>25</v>
      </c>
      <c r="F52" s="146" t="s">
        <v>25</v>
      </c>
      <c r="G52" s="146" t="n">
        <v>4</v>
      </c>
      <c r="H52" s="146" t="n">
        <v>84</v>
      </c>
      <c r="I52" s="146" t="n">
        <v>4</v>
      </c>
      <c r="J52" s="146" t="n">
        <v>1038</v>
      </c>
      <c r="K52" s="146" t="n">
        <v>16879</v>
      </c>
    </row>
    <row r="53" customFormat="false" ht="11.1" hidden="false" customHeight="true" outlineLevel="0" collapsed="false">
      <c r="A53" s="175" t="s">
        <v>265</v>
      </c>
      <c r="B53" s="175"/>
      <c r="C53" s="30" t="n">
        <v>1</v>
      </c>
      <c r="D53" s="30" t="s">
        <v>36</v>
      </c>
      <c r="E53" s="30" t="n">
        <v>1</v>
      </c>
      <c r="F53" s="30" t="s">
        <v>36</v>
      </c>
      <c r="G53" s="30" t="s">
        <v>25</v>
      </c>
      <c r="H53" s="30" t="s">
        <v>25</v>
      </c>
      <c r="I53" s="30" t="s">
        <v>25</v>
      </c>
      <c r="J53" s="30" t="s">
        <v>25</v>
      </c>
      <c r="K53" s="30" t="s">
        <v>25</v>
      </c>
    </row>
    <row r="54" customFormat="false" ht="11.1" hidden="false" customHeight="true" outlineLevel="0" collapsed="false">
      <c r="A54" s="175" t="s">
        <v>266</v>
      </c>
      <c r="B54" s="175"/>
      <c r="C54" s="30" t="n">
        <v>1</v>
      </c>
      <c r="D54" s="30" t="s">
        <v>36</v>
      </c>
      <c r="E54" s="30" t="n">
        <v>1</v>
      </c>
      <c r="F54" s="30" t="s">
        <v>36</v>
      </c>
      <c r="G54" s="30" t="s">
        <v>25</v>
      </c>
      <c r="H54" s="30" t="s">
        <v>25</v>
      </c>
      <c r="I54" s="30" t="s">
        <v>25</v>
      </c>
      <c r="J54" s="30" t="s">
        <v>25</v>
      </c>
      <c r="K54" s="30" t="s">
        <v>25</v>
      </c>
    </row>
    <row r="55" customFormat="false" ht="11.25" hidden="false" customHeight="false" outlineLevel="0" collapsed="false">
      <c r="A55" s="170" t="s">
        <v>131</v>
      </c>
      <c r="B55" s="169"/>
      <c r="C55" s="169"/>
      <c r="D55" s="169"/>
      <c r="E55" s="169"/>
      <c r="F55" s="169"/>
      <c r="G55" s="169"/>
      <c r="H55" s="169"/>
    </row>
    <row r="56" customFormat="false" ht="12.75" hidden="false" customHeight="false" outlineLevel="0" collapsed="false">
      <c r="A56" s="97" t="s">
        <v>324</v>
      </c>
      <c r="B56" s="97"/>
      <c r="C56" s="97"/>
      <c r="D56" s="97"/>
      <c r="E56" s="97"/>
      <c r="F56" s="97"/>
      <c r="G56" s="97"/>
      <c r="H56" s="97"/>
      <c r="I56" s="97"/>
      <c r="J56" s="97"/>
      <c r="K56" s="97"/>
    </row>
    <row r="57" customFormat="false" ht="11.1" hidden="false" customHeight="true" outlineLevel="0" collapsed="false">
      <c r="A57" s="97" t="s">
        <v>325</v>
      </c>
      <c r="B57" s="97"/>
      <c r="C57" s="97"/>
      <c r="D57" s="97"/>
      <c r="E57" s="97"/>
      <c r="F57" s="97"/>
      <c r="G57" s="97"/>
      <c r="H57" s="97"/>
      <c r="I57" s="97"/>
      <c r="J57" s="97"/>
      <c r="K57" s="97"/>
    </row>
  </sheetData>
  <mergeCells count="44">
    <mergeCell ref="A1:K1"/>
    <mergeCell ref="B2:K2"/>
    <mergeCell ref="A3:B5"/>
    <mergeCell ref="C3:D4"/>
    <mergeCell ref="E3:F4"/>
    <mergeCell ref="G3:K3"/>
    <mergeCell ref="G4:H4"/>
    <mergeCell ref="I4:I5"/>
    <mergeCell ref="J4:J5"/>
    <mergeCell ref="K4:K5"/>
    <mergeCell ref="A6:K6"/>
    <mergeCell ref="C7:K7"/>
    <mergeCell ref="A8:B8"/>
    <mergeCell ref="A9:B9"/>
    <mergeCell ref="A14:B14"/>
    <mergeCell ref="A17:B17"/>
    <mergeCell ref="A18:B18"/>
    <mergeCell ref="A19:B19"/>
    <mergeCell ref="A20:B20"/>
    <mergeCell ref="A29:B29"/>
    <mergeCell ref="A30:B30"/>
    <mergeCell ref="A31:B3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B44"/>
    <mergeCell ref="A45:B45"/>
    <mergeCell ref="A46:B46"/>
    <mergeCell ref="C48:K48"/>
    <mergeCell ref="C49:K49"/>
    <mergeCell ref="A50:B50"/>
    <mergeCell ref="C50:K50"/>
    <mergeCell ref="A51:B51"/>
    <mergeCell ref="A52:B52"/>
    <mergeCell ref="A53:B53"/>
    <mergeCell ref="A54:B54"/>
    <mergeCell ref="A56:K56"/>
    <mergeCell ref="A57:K57"/>
  </mergeCells>
  <hyperlinks>
    <hyperlink ref="A1" location="Inhaltsverzeichnis!A30" display="8  Vor- und nachstationäre sowie teilstationäre Behandlungen¹ in Krankenhäusern 2009&#10;    nach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6" activePane="bottomLeft" state="frozen"/>
      <selection pane="topLeft" activeCell="A1" activeCellId="0" sqref="A1"/>
      <selection pane="bottomLeft" activeCell="A40" activeCellId="0" sqref="A40:I40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31.28"/>
    <col collapsed="false" customWidth="true" hidden="false" outlineLevel="0" max="9" min="2" style="98" width="6.7"/>
    <col collapsed="false" customWidth="false" hidden="false" outlineLevel="0" max="257" min="10" style="98" width="11.56"/>
  </cols>
  <sheetData>
    <row r="1" s="25" customFormat="true" ht="24" hidden="false" customHeight="true" outlineLevel="0" collapsed="false">
      <c r="A1" s="119" t="s">
        <v>326</v>
      </c>
      <c r="B1" s="119"/>
      <c r="C1" s="119"/>
      <c r="D1" s="119"/>
      <c r="E1" s="119"/>
      <c r="F1" s="119"/>
      <c r="G1" s="119"/>
      <c r="H1" s="119"/>
      <c r="I1" s="11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</row>
    <row r="3" customFormat="false" ht="11.25" hidden="false" customHeight="false" outlineLevel="0" collapsed="false">
      <c r="A3" s="137" t="s">
        <v>272</v>
      </c>
      <c r="B3" s="108" t="n">
        <v>2002</v>
      </c>
      <c r="C3" s="108" t="n">
        <v>2003</v>
      </c>
      <c r="D3" s="108" t="n">
        <v>2004</v>
      </c>
      <c r="E3" s="108" t="n">
        <v>2005</v>
      </c>
      <c r="F3" s="108" t="n">
        <v>2006</v>
      </c>
      <c r="G3" s="108" t="n">
        <v>2007</v>
      </c>
      <c r="H3" s="108" t="n">
        <v>2008</v>
      </c>
      <c r="I3" s="71" t="n">
        <v>2009</v>
      </c>
    </row>
    <row r="4" customFormat="false" ht="11.25" hidden="false" customHeight="false" outlineLevel="0" collapsed="false">
      <c r="A4" s="137"/>
      <c r="B4" s="176" t="s">
        <v>126</v>
      </c>
      <c r="C4" s="176"/>
      <c r="D4" s="176"/>
      <c r="E4" s="176"/>
      <c r="F4" s="176"/>
      <c r="G4" s="176"/>
      <c r="H4" s="176"/>
      <c r="I4" s="176"/>
    </row>
    <row r="5" customFormat="false" ht="11.25" hidden="false" customHeight="false" outlineLevel="0" collapsed="false">
      <c r="B5" s="177"/>
      <c r="C5" s="177"/>
      <c r="D5" s="177"/>
      <c r="E5" s="177"/>
      <c r="F5" s="177"/>
      <c r="G5" s="177"/>
      <c r="H5" s="177"/>
      <c r="I5" s="177"/>
    </row>
    <row r="6" customFormat="false" ht="11.25" hidden="false" customHeight="false" outlineLevel="0" collapsed="false">
      <c r="A6" s="162" t="s">
        <v>327</v>
      </c>
      <c r="B6" s="146" t="n">
        <v>694028</v>
      </c>
      <c r="C6" s="146" t="n">
        <v>691115</v>
      </c>
      <c r="D6" s="146" t="n">
        <v>691223.5</v>
      </c>
      <c r="E6" s="146" t="n">
        <v>691869</v>
      </c>
      <c r="F6" s="146" t="n">
        <v>694518</v>
      </c>
      <c r="G6" s="146" t="n">
        <v>705203</v>
      </c>
      <c r="H6" s="146" t="n">
        <v>716080.5</v>
      </c>
      <c r="I6" s="146" t="n">
        <v>736112</v>
      </c>
    </row>
    <row r="7" customFormat="false" ht="6" hidden="false" customHeight="true" outlineLevel="0" collapsed="false">
      <c r="B7" s="146"/>
      <c r="C7" s="146"/>
      <c r="D7" s="146"/>
      <c r="E7" s="146"/>
      <c r="F7" s="146"/>
      <c r="G7" s="146"/>
      <c r="H7" s="146"/>
      <c r="I7" s="146"/>
    </row>
    <row r="8" customFormat="false" ht="11.25" hidden="false" customHeight="false" outlineLevel="0" collapsed="false">
      <c r="A8" s="162" t="s">
        <v>328</v>
      </c>
      <c r="B8" s="146" t="n">
        <v>49994</v>
      </c>
      <c r="C8" s="146" t="n">
        <v>61575</v>
      </c>
      <c r="D8" s="146" t="n">
        <v>76261</v>
      </c>
      <c r="E8" s="146" t="n">
        <v>88250</v>
      </c>
      <c r="F8" s="146" t="n">
        <v>104576</v>
      </c>
      <c r="G8" s="146" t="n">
        <v>127971</v>
      </c>
      <c r="H8" s="146" t="n">
        <v>137853</v>
      </c>
      <c r="I8" s="146" t="n">
        <v>164700</v>
      </c>
    </row>
    <row r="9" customFormat="false" ht="6" hidden="false" customHeight="true" outlineLevel="0" collapsed="false">
      <c r="B9" s="146"/>
      <c r="C9" s="146"/>
      <c r="D9" s="146"/>
      <c r="E9" s="146"/>
      <c r="F9" s="146"/>
      <c r="G9" s="146"/>
      <c r="H9" s="146"/>
      <c r="I9" s="146"/>
    </row>
    <row r="10" customFormat="false" ht="11.25" hidden="false" customHeight="false" outlineLevel="0" collapsed="false">
      <c r="A10" s="162" t="s">
        <v>329</v>
      </c>
      <c r="B10" s="146" t="n">
        <v>38099</v>
      </c>
      <c r="C10" s="146" t="n">
        <v>39389</v>
      </c>
      <c r="D10" s="146" t="n">
        <v>34182</v>
      </c>
      <c r="E10" s="146" t="n">
        <v>27937</v>
      </c>
      <c r="F10" s="146" t="n">
        <v>28292</v>
      </c>
      <c r="G10" s="146" t="n">
        <v>29601</v>
      </c>
      <c r="H10" s="146" t="n">
        <v>34527</v>
      </c>
      <c r="I10" s="146" t="n">
        <v>35155</v>
      </c>
    </row>
    <row r="11" customFormat="false" ht="6" hidden="false" customHeight="true" outlineLevel="0" collapsed="false">
      <c r="B11" s="146"/>
      <c r="C11" s="146"/>
      <c r="D11" s="146"/>
      <c r="E11" s="146"/>
      <c r="F11" s="146"/>
      <c r="G11" s="146"/>
      <c r="H11" s="146"/>
      <c r="I11" s="146"/>
    </row>
    <row r="12" customFormat="false" ht="11.25" hidden="false" customHeight="false" outlineLevel="0" collapsed="false">
      <c r="A12" s="162" t="s">
        <v>330</v>
      </c>
      <c r="B12" s="146" t="n">
        <v>20441</v>
      </c>
      <c r="C12" s="146" t="n">
        <v>20226</v>
      </c>
      <c r="D12" s="146" t="n">
        <v>24794</v>
      </c>
      <c r="E12" s="146" t="n">
        <v>26002</v>
      </c>
      <c r="F12" s="146" t="n">
        <v>23417</v>
      </c>
      <c r="G12" s="146" t="n">
        <v>21215</v>
      </c>
      <c r="H12" s="146" t="n">
        <v>21484</v>
      </c>
      <c r="I12" s="146" t="n">
        <v>22655</v>
      </c>
    </row>
    <row r="13" customFormat="false" ht="6" hidden="false" customHeight="true" outlineLevel="0" collapsed="false">
      <c r="B13" s="146"/>
      <c r="C13" s="146"/>
      <c r="D13" s="146"/>
      <c r="E13" s="146"/>
      <c r="F13" s="146"/>
      <c r="G13" s="146"/>
      <c r="H13" s="146"/>
      <c r="I13" s="146"/>
    </row>
    <row r="14" customFormat="false" ht="11.25" hidden="false" customHeight="false" outlineLevel="0" collapsed="false">
      <c r="A14" s="162" t="s">
        <v>331</v>
      </c>
      <c r="B14" s="146" t="n">
        <v>46335</v>
      </c>
      <c r="C14" s="146" t="n">
        <v>38982</v>
      </c>
      <c r="D14" s="146" t="n">
        <v>46017</v>
      </c>
      <c r="E14" s="146" t="n">
        <v>47957</v>
      </c>
      <c r="F14" s="146" t="n">
        <v>51710</v>
      </c>
      <c r="G14" s="146" t="n">
        <v>54653</v>
      </c>
      <c r="H14" s="146" t="n">
        <v>60183</v>
      </c>
      <c r="I14" s="146" t="n">
        <v>69151</v>
      </c>
    </row>
    <row r="16" customFormat="false" ht="11.25" hidden="false" customHeight="false" outlineLevel="0" collapsed="false">
      <c r="B16" s="79" t="s">
        <v>332</v>
      </c>
      <c r="C16" s="79"/>
      <c r="D16" s="79"/>
      <c r="E16" s="79"/>
      <c r="F16" s="79"/>
      <c r="G16" s="79"/>
      <c r="H16" s="79"/>
      <c r="I16" s="79"/>
    </row>
    <row r="17" customFormat="false" ht="11.25" hidden="false" customHeight="false" outlineLevel="0" collapsed="false">
      <c r="A17" s="162" t="s">
        <v>327</v>
      </c>
      <c r="B17" s="178" t="s">
        <v>41</v>
      </c>
      <c r="C17" s="90" t="n">
        <v>-0.41972369990836</v>
      </c>
      <c r="D17" s="90" t="n">
        <v>0.0156992685732575</v>
      </c>
      <c r="E17" s="90" t="n">
        <v>0.0933851351986732</v>
      </c>
      <c r="F17" s="90" t="n">
        <v>0.382875949059724</v>
      </c>
      <c r="G17" s="90" t="n">
        <v>1.53847704451144</v>
      </c>
      <c r="H17" s="90" t="n">
        <v>1.5424636594002</v>
      </c>
      <c r="I17" s="90" t="n">
        <v>2.79738102070925</v>
      </c>
    </row>
    <row r="18" customFormat="false" ht="6" hidden="false" customHeight="true" outlineLevel="0" collapsed="false">
      <c r="B18" s="178"/>
      <c r="C18" s="90"/>
      <c r="D18" s="90"/>
      <c r="E18" s="90"/>
      <c r="F18" s="90"/>
      <c r="G18" s="90"/>
      <c r="H18" s="90"/>
      <c r="I18" s="90"/>
    </row>
    <row r="19" customFormat="false" ht="11.25" hidden="false" customHeight="false" outlineLevel="0" collapsed="false">
      <c r="A19" s="162" t="s">
        <v>328</v>
      </c>
      <c r="B19" s="178" t="s">
        <v>41</v>
      </c>
      <c r="C19" s="90" t="n">
        <v>23.1647797735728</v>
      </c>
      <c r="D19" s="90" t="n">
        <v>23.8505887129517</v>
      </c>
      <c r="E19" s="90" t="n">
        <v>15.7210107394343</v>
      </c>
      <c r="F19" s="90" t="n">
        <v>18.499716713881</v>
      </c>
      <c r="G19" s="90" t="n">
        <v>22.3712897796818</v>
      </c>
      <c r="H19" s="90" t="n">
        <v>7.7220620296786</v>
      </c>
      <c r="I19" s="90" t="n">
        <v>19.4750930338839</v>
      </c>
    </row>
    <row r="20" customFormat="false" ht="6" hidden="false" customHeight="true" outlineLevel="0" collapsed="false">
      <c r="B20" s="178"/>
      <c r="C20" s="90"/>
      <c r="D20" s="90"/>
      <c r="E20" s="90"/>
      <c r="F20" s="90"/>
      <c r="G20" s="90"/>
      <c r="H20" s="90"/>
      <c r="I20" s="90"/>
    </row>
    <row r="21" customFormat="false" ht="11.25" hidden="false" customHeight="false" outlineLevel="0" collapsed="false">
      <c r="A21" s="162" t="s">
        <v>329</v>
      </c>
      <c r="B21" s="178" t="s">
        <v>41</v>
      </c>
      <c r="C21" s="90" t="n">
        <v>3.38591564083046</v>
      </c>
      <c r="D21" s="90" t="n">
        <v>-13.2194267435071</v>
      </c>
      <c r="E21" s="90" t="n">
        <v>-18.2698496284594</v>
      </c>
      <c r="F21" s="90" t="n">
        <v>1.2707162544296</v>
      </c>
      <c r="G21" s="90" t="n">
        <v>4.62674961119751</v>
      </c>
      <c r="H21" s="90" t="n">
        <v>16.6413296848079</v>
      </c>
      <c r="I21" s="90" t="n">
        <v>1.81886639441596</v>
      </c>
    </row>
    <row r="22" customFormat="false" ht="6" hidden="false" customHeight="true" outlineLevel="0" collapsed="false">
      <c r="B22" s="178"/>
      <c r="C22" s="90"/>
      <c r="D22" s="90"/>
      <c r="E22" s="90"/>
      <c r="F22" s="90"/>
      <c r="G22" s="90"/>
      <c r="H22" s="90"/>
      <c r="I22" s="90"/>
    </row>
    <row r="23" customFormat="false" ht="11.25" hidden="false" customHeight="false" outlineLevel="0" collapsed="false">
      <c r="A23" s="162" t="s">
        <v>330</v>
      </c>
      <c r="B23" s="178" t="s">
        <v>41</v>
      </c>
      <c r="C23" s="90" t="n">
        <v>-1.05180764150482</v>
      </c>
      <c r="D23" s="90" t="n">
        <v>22.5847918520716</v>
      </c>
      <c r="E23" s="90" t="n">
        <v>4.87214648705331</v>
      </c>
      <c r="F23" s="90" t="n">
        <v>-9.94154295823398</v>
      </c>
      <c r="G23" s="90" t="n">
        <v>-9.40342486227954</v>
      </c>
      <c r="H23" s="90" t="n">
        <v>1.26797077539476</v>
      </c>
      <c r="I23" s="90" t="n">
        <v>5.45056786445727</v>
      </c>
    </row>
    <row r="24" customFormat="false" ht="6" hidden="false" customHeight="true" outlineLevel="0" collapsed="false">
      <c r="B24" s="178"/>
      <c r="C24" s="90"/>
      <c r="D24" s="90"/>
      <c r="E24" s="90"/>
      <c r="F24" s="90"/>
      <c r="G24" s="90"/>
      <c r="H24" s="90"/>
      <c r="I24" s="90"/>
    </row>
    <row r="25" customFormat="false" ht="11.25" hidden="false" customHeight="false" outlineLevel="0" collapsed="false">
      <c r="A25" s="162" t="s">
        <v>331</v>
      </c>
      <c r="B25" s="178" t="s">
        <v>41</v>
      </c>
      <c r="C25" s="90" t="n">
        <v>-15.8692133376497</v>
      </c>
      <c r="D25" s="90" t="n">
        <v>18.0467908265353</v>
      </c>
      <c r="E25" s="90" t="n">
        <v>4.21583327900558</v>
      </c>
      <c r="F25" s="90" t="n">
        <v>7.82576057718373</v>
      </c>
      <c r="G25" s="90" t="n">
        <v>5.69135563720749</v>
      </c>
      <c r="H25" s="90" t="n">
        <v>10.1183832543502</v>
      </c>
      <c r="I25" s="90" t="n">
        <v>14.9012179519133</v>
      </c>
    </row>
    <row r="26" customFormat="false" ht="11.25" hidden="false" customHeight="false" outlineLevel="0" collapsed="false">
      <c r="B26" s="179"/>
    </row>
    <row r="27" customFormat="false" ht="11.25" hidden="false" customHeight="false" outlineLevel="0" collapsed="false">
      <c r="B27" s="79" t="s">
        <v>333</v>
      </c>
      <c r="C27" s="79"/>
      <c r="D27" s="79"/>
      <c r="E27" s="79"/>
      <c r="F27" s="79"/>
      <c r="G27" s="79"/>
      <c r="H27" s="79"/>
      <c r="I27" s="79"/>
    </row>
    <row r="28" customFormat="false" ht="11.25" hidden="false" customHeight="false" outlineLevel="0" collapsed="false">
      <c r="A28" s="162" t="s">
        <v>327</v>
      </c>
      <c r="B28" s="179" t="n">
        <v>100</v>
      </c>
      <c r="C28" s="90" t="n">
        <v>99.5802763000916</v>
      </c>
      <c r="D28" s="90" t="n">
        <v>99.595909675114</v>
      </c>
      <c r="E28" s="90" t="n">
        <v>99.6889174500164</v>
      </c>
      <c r="F28" s="90" t="n">
        <v>100.070602338811</v>
      </c>
      <c r="G28" s="90" t="n">
        <v>101.610165584097</v>
      </c>
      <c r="H28" s="90" t="n">
        <v>103.177465462489</v>
      </c>
      <c r="I28" s="90" t="n">
        <v>106.063732298985</v>
      </c>
    </row>
    <row r="29" customFormat="false" ht="6" hidden="false" customHeight="true" outlineLevel="0" collapsed="false">
      <c r="B29" s="179"/>
      <c r="C29" s="90"/>
      <c r="D29" s="90"/>
      <c r="E29" s="90"/>
      <c r="F29" s="90"/>
      <c r="G29" s="90"/>
      <c r="H29" s="90"/>
      <c r="I29" s="90"/>
    </row>
    <row r="30" customFormat="false" ht="11.25" hidden="false" customHeight="false" outlineLevel="0" collapsed="false">
      <c r="A30" s="162" t="s">
        <v>328</v>
      </c>
      <c r="B30" s="179" t="n">
        <v>100</v>
      </c>
      <c r="C30" s="90" t="n">
        <v>123.164779773573</v>
      </c>
      <c r="D30" s="90" t="n">
        <v>152.54030483658</v>
      </c>
      <c r="E30" s="90" t="n">
        <v>176.521182541905</v>
      </c>
      <c r="F30" s="90" t="n">
        <v>209.17710125215</v>
      </c>
      <c r="G30" s="90" t="n">
        <v>255.972716726007</v>
      </c>
      <c r="H30" s="90" t="n">
        <v>275.739088690643</v>
      </c>
      <c r="I30" s="90" t="n">
        <v>329.439532743929</v>
      </c>
    </row>
    <row r="31" customFormat="false" ht="6" hidden="false" customHeight="true" outlineLevel="0" collapsed="false">
      <c r="B31" s="179"/>
      <c r="C31" s="90"/>
      <c r="D31" s="90"/>
      <c r="E31" s="90"/>
      <c r="F31" s="90"/>
      <c r="G31" s="90"/>
      <c r="H31" s="90"/>
      <c r="I31" s="90"/>
    </row>
    <row r="32" customFormat="false" ht="11.25" hidden="false" customHeight="false" outlineLevel="0" collapsed="false">
      <c r="A32" s="162" t="s">
        <v>329</v>
      </c>
      <c r="B32" s="179" t="n">
        <v>100</v>
      </c>
      <c r="C32" s="90" t="n">
        <v>103.38591564083</v>
      </c>
      <c r="D32" s="90" t="n">
        <v>89.7188902595869</v>
      </c>
      <c r="E32" s="90" t="n">
        <v>73.3273839208378</v>
      </c>
      <c r="F32" s="90" t="n">
        <v>74.2591669072679</v>
      </c>
      <c r="G32" s="90" t="n">
        <v>77.6949526234284</v>
      </c>
      <c r="H32" s="90" t="n">
        <v>90.6244258379485</v>
      </c>
      <c r="I32" s="90" t="n">
        <v>92.2727630646474</v>
      </c>
    </row>
    <row r="33" customFormat="false" ht="6" hidden="false" customHeight="true" outlineLevel="0" collapsed="false">
      <c r="B33" s="179"/>
      <c r="C33" s="90"/>
      <c r="D33" s="90"/>
      <c r="E33" s="90"/>
      <c r="F33" s="90"/>
      <c r="G33" s="90"/>
      <c r="H33" s="90"/>
      <c r="I33" s="90"/>
    </row>
    <row r="34" customFormat="false" ht="11.25" hidden="false" customHeight="false" outlineLevel="0" collapsed="false">
      <c r="A34" s="162" t="s">
        <v>330</v>
      </c>
      <c r="B34" s="179" t="n">
        <v>100</v>
      </c>
      <c r="C34" s="90" t="n">
        <v>98.9481923584952</v>
      </c>
      <c r="D34" s="90" t="n">
        <v>121.295435644049</v>
      </c>
      <c r="E34" s="90" t="n">
        <v>127.205126950736</v>
      </c>
      <c r="F34" s="90" t="n">
        <v>114.558974609853</v>
      </c>
      <c r="G34" s="90" t="n">
        <v>103.786507509417</v>
      </c>
      <c r="H34" s="90" t="n">
        <v>105.10249009344</v>
      </c>
      <c r="I34" s="90" t="n">
        <v>110.831172643217</v>
      </c>
    </row>
    <row r="35" customFormat="false" ht="6" hidden="false" customHeight="true" outlineLevel="0" collapsed="false">
      <c r="B35" s="179"/>
      <c r="C35" s="90"/>
      <c r="D35" s="90"/>
      <c r="E35" s="90"/>
      <c r="F35" s="90"/>
      <c r="G35" s="90"/>
      <c r="H35" s="90"/>
      <c r="I35" s="90"/>
    </row>
    <row r="36" customFormat="false" ht="11.25" hidden="false" customHeight="false" outlineLevel="0" collapsed="false">
      <c r="A36" s="162" t="s">
        <v>331</v>
      </c>
      <c r="B36" s="179" t="n">
        <v>100</v>
      </c>
      <c r="C36" s="90" t="n">
        <v>84.1307866623503</v>
      </c>
      <c r="D36" s="90" t="n">
        <v>99.3136937520233</v>
      </c>
      <c r="E36" s="90" t="n">
        <v>103.500593503831</v>
      </c>
      <c r="F36" s="90" t="n">
        <v>111.600302147405</v>
      </c>
      <c r="G36" s="90" t="n">
        <v>117.951872234812</v>
      </c>
      <c r="H36" s="90" t="n">
        <v>129.886694723211</v>
      </c>
      <c r="I36" s="90" t="n">
        <v>149.241394194453</v>
      </c>
    </row>
    <row r="40" customFormat="false" ht="24" hidden="false" customHeight="true" outlineLevel="0" collapsed="false">
      <c r="A40" s="119" t="s">
        <v>334</v>
      </c>
      <c r="B40" s="119"/>
      <c r="C40" s="119"/>
      <c r="D40" s="119"/>
      <c r="E40" s="119"/>
      <c r="F40" s="119"/>
      <c r="G40" s="119"/>
      <c r="H40" s="119"/>
      <c r="I40" s="119"/>
    </row>
    <row r="41" customFormat="false" ht="6" hidden="false" customHeight="true" outlineLevel="0" collapsed="false"/>
    <row r="42" customFormat="false" ht="12" hidden="false" customHeight="false" outlineLevel="0" collapsed="false">
      <c r="A42" s="180" t="s">
        <v>335</v>
      </c>
    </row>
  </sheetData>
  <mergeCells count="7">
    <mergeCell ref="A1:I1"/>
    <mergeCell ref="A2:I2"/>
    <mergeCell ref="A3:A4"/>
    <mergeCell ref="B4:I4"/>
    <mergeCell ref="B16:I16"/>
    <mergeCell ref="B27:I27"/>
    <mergeCell ref="A40:I40"/>
  </mergeCells>
  <hyperlinks>
    <hyperlink ref="A1" location="Inhaltsverzeichnis!A32" display="9  Vollstationäre, vor- und nachstationäre sowie teilstationäre Behandlungen&#10;    und ambulante Operationen in Krankenhäusern 2003 bis 2009"/>
    <hyperlink ref="A40" location="Inhaltsverzeichnis!A11" display="4  Entwicklung der Zahl vollstationärer, vor- und nachstationärer sowie teilstationärer&#10;    Behandlungen und ambulanter Operationen in Krankenhäusern 2003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4.41"/>
    <col collapsed="false" customWidth="true" hidden="false" outlineLevel="0" max="2" min="2" style="98" width="6.99"/>
    <col collapsed="false" customWidth="true" hidden="false" outlineLevel="0" max="3" min="3" style="98" width="3.56"/>
    <col collapsed="false" customWidth="true" hidden="false" outlineLevel="0" max="4" min="4" style="98" width="7.99"/>
    <col collapsed="false" customWidth="true" hidden="false" outlineLevel="0" max="5" min="5" style="98" width="7.42"/>
    <col collapsed="false" customWidth="true" hidden="false" outlineLevel="0" max="9" min="6" style="98" width="8.7"/>
    <col collapsed="false" customWidth="true" hidden="false" outlineLevel="0" max="10" min="10" style="98" width="7.99"/>
    <col collapsed="false" customWidth="true" hidden="false" outlineLevel="0" max="11" min="11" style="98" width="8.7"/>
    <col collapsed="false" customWidth="false" hidden="false" outlineLevel="0" max="257" min="12" style="98" width="11.42"/>
  </cols>
  <sheetData>
    <row r="1" customFormat="false" ht="24" hidden="false" customHeight="true" outlineLevel="0" collapsed="false">
      <c r="A1" s="62" t="s">
        <v>336</v>
      </c>
      <c r="B1" s="62"/>
      <c r="C1" s="62"/>
      <c r="D1" s="62"/>
      <c r="E1" s="62"/>
      <c r="F1" s="62"/>
      <c r="G1" s="62"/>
      <c r="H1" s="62"/>
      <c r="I1" s="62"/>
      <c r="J1" s="181"/>
    </row>
    <row r="2" customFormat="false" ht="12.75" hidden="false" customHeight="fals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1.25" hidden="false" customHeight="true" outlineLevel="0" collapsed="false">
      <c r="A3" s="121" t="s">
        <v>272</v>
      </c>
      <c r="B3" s="121"/>
      <c r="C3" s="121"/>
      <c r="D3" s="121"/>
      <c r="E3" s="121"/>
      <c r="F3" s="72" t="s">
        <v>337</v>
      </c>
      <c r="G3" s="71" t="s">
        <v>338</v>
      </c>
      <c r="H3" s="71"/>
    </row>
    <row r="4" customFormat="false" ht="33.75" hidden="false" customHeight="false" outlineLevel="0" collapsed="false">
      <c r="A4" s="121"/>
      <c r="B4" s="121"/>
      <c r="C4" s="121"/>
      <c r="D4" s="121"/>
      <c r="E4" s="121"/>
      <c r="F4" s="72"/>
      <c r="G4" s="72" t="s">
        <v>339</v>
      </c>
      <c r="H4" s="136" t="s">
        <v>340</v>
      </c>
    </row>
    <row r="5" customFormat="false" ht="12.75" hidden="false" customHeight="false" outlineLevel="0" collapsed="false">
      <c r="A5" s="138"/>
      <c r="B5" s="138"/>
      <c r="C5" s="138"/>
      <c r="D5" s="138"/>
      <c r="E5" s="138"/>
      <c r="F5" s="138"/>
      <c r="G5" s="138"/>
      <c r="H5" s="138"/>
    </row>
    <row r="6" customFormat="false" ht="12.75" hidden="false" customHeight="false" outlineLevel="0" collapsed="false">
      <c r="A6" s="139" t="s">
        <v>142</v>
      </c>
      <c r="B6" s="139"/>
      <c r="C6" s="139"/>
      <c r="D6" s="139"/>
      <c r="E6" s="139"/>
      <c r="F6" s="146" t="n">
        <v>79</v>
      </c>
      <c r="G6" s="146" t="n">
        <v>70</v>
      </c>
      <c r="H6" s="146" t="n">
        <v>9</v>
      </c>
    </row>
    <row r="7" customFormat="false" ht="6" hidden="false" customHeight="true" outlineLevel="0" collapsed="false">
      <c r="A7" s="139"/>
      <c r="B7" s="139"/>
      <c r="C7" s="139"/>
      <c r="D7" s="139"/>
      <c r="E7" s="139"/>
      <c r="F7" s="139"/>
      <c r="G7" s="139"/>
      <c r="H7" s="139"/>
    </row>
    <row r="8" customFormat="false" ht="12.75" hidden="false" customHeight="false" outlineLevel="0" collapsed="false">
      <c r="A8" s="139" t="s">
        <v>341</v>
      </c>
      <c r="B8" s="139"/>
      <c r="C8" s="139"/>
      <c r="D8" s="139"/>
      <c r="E8" s="139"/>
      <c r="F8" s="146" t="n">
        <v>19668</v>
      </c>
      <c r="G8" s="146" t="n">
        <v>18998</v>
      </c>
      <c r="H8" s="146" t="n">
        <v>670</v>
      </c>
    </row>
    <row r="9" customFormat="false" ht="12.75" hidden="false" customHeight="false" outlineLevel="0" collapsed="false">
      <c r="A9" s="98" t="s">
        <v>210</v>
      </c>
      <c r="B9" s="139" t="s">
        <v>342</v>
      </c>
      <c r="C9" s="139"/>
      <c r="D9" s="139"/>
      <c r="E9" s="139"/>
      <c r="F9" s="146" t="n">
        <v>1303</v>
      </c>
      <c r="G9" s="146" t="n">
        <v>1303</v>
      </c>
      <c r="H9" s="146" t="n">
        <v>0</v>
      </c>
    </row>
    <row r="10" customFormat="false" ht="12.75" hidden="false" customHeight="false" outlineLevel="0" collapsed="false">
      <c r="B10" s="139" t="s">
        <v>343</v>
      </c>
      <c r="C10" s="139"/>
      <c r="D10" s="139"/>
      <c r="E10" s="139"/>
      <c r="F10" s="146" t="n">
        <v>380</v>
      </c>
      <c r="G10" s="146" t="n">
        <v>380</v>
      </c>
      <c r="H10" s="146" t="n">
        <v>0</v>
      </c>
    </row>
    <row r="11" customFormat="false" ht="12.75" hidden="false" customHeight="false" outlineLevel="0" collapsed="false">
      <c r="A11" s="139" t="s">
        <v>344</v>
      </c>
      <c r="B11" s="139"/>
      <c r="C11" s="139"/>
      <c r="D11" s="139"/>
      <c r="E11" s="139"/>
      <c r="F11" s="90" t="n">
        <v>57.2646270389314</v>
      </c>
      <c r="G11" s="90" t="n">
        <v>55.3138796260737</v>
      </c>
      <c r="H11" s="90" t="n">
        <v>1.95074741285764</v>
      </c>
    </row>
    <row r="12" customFormat="false" ht="12.75" hidden="false" customHeight="false" outlineLevel="0" collapsed="false">
      <c r="A12" s="139"/>
      <c r="B12" s="139"/>
      <c r="C12" s="139"/>
      <c r="D12" s="139"/>
      <c r="E12" s="139"/>
      <c r="F12" s="139"/>
      <c r="G12" s="139"/>
      <c r="H12" s="139"/>
    </row>
    <row r="13" customFormat="false" ht="12.75" hidden="false" customHeight="true" outlineLevel="0" collapsed="false">
      <c r="A13" s="182"/>
      <c r="B13" s="182"/>
      <c r="C13" s="182"/>
      <c r="D13" s="182"/>
      <c r="E13" s="182"/>
      <c r="F13" s="92" t="s">
        <v>345</v>
      </c>
      <c r="G13" s="92"/>
      <c r="H13" s="92"/>
      <c r="I13" s="183"/>
    </row>
    <row r="14" customFormat="false" ht="12.75" hidden="false" customHeight="false" outlineLevel="0" collapsed="false">
      <c r="A14" s="139" t="s">
        <v>346</v>
      </c>
      <c r="B14" s="139"/>
      <c r="C14" s="139"/>
      <c r="D14" s="139"/>
      <c r="E14" s="139"/>
      <c r="F14" s="146" t="n">
        <v>735800</v>
      </c>
      <c r="G14" s="146" t="n">
        <v>724716</v>
      </c>
      <c r="H14" s="146" t="n">
        <v>11084</v>
      </c>
    </row>
    <row r="15" customFormat="false" ht="12.75" hidden="false" customHeight="false" outlineLevel="0" collapsed="false">
      <c r="A15" s="139" t="s">
        <v>347</v>
      </c>
      <c r="B15" s="139"/>
      <c r="C15" s="139"/>
      <c r="D15" s="139"/>
      <c r="E15" s="139"/>
      <c r="F15" s="146" t="n">
        <v>719311</v>
      </c>
      <c r="G15" s="146" t="n">
        <v>708267</v>
      </c>
      <c r="H15" s="146" t="n">
        <v>11044</v>
      </c>
    </row>
    <row r="16" customFormat="false" ht="12.75" hidden="false" customHeight="false" outlineLevel="0" collapsed="false">
      <c r="A16" s="139" t="s">
        <v>348</v>
      </c>
      <c r="B16" s="139"/>
      <c r="C16" s="139"/>
      <c r="D16" s="139"/>
      <c r="E16" s="139"/>
      <c r="F16" s="146" t="n">
        <v>17113</v>
      </c>
      <c r="G16" s="112" t="n">
        <v>17102</v>
      </c>
      <c r="H16" s="112" t="n">
        <v>11</v>
      </c>
    </row>
    <row r="17" customFormat="false" ht="6" hidden="false" customHeight="true" outlineLevel="0" collapsed="false">
      <c r="A17" s="139"/>
      <c r="B17" s="139"/>
      <c r="C17" s="139"/>
      <c r="D17" s="139"/>
      <c r="E17" s="139"/>
    </row>
    <row r="18" customFormat="false" ht="12.75" hidden="false" customHeight="false" outlineLevel="0" collapsed="false">
      <c r="A18" s="139" t="s">
        <v>203</v>
      </c>
      <c r="B18" s="139"/>
      <c r="C18" s="139"/>
      <c r="D18" s="139"/>
      <c r="E18" s="139"/>
      <c r="F18" s="146" t="n">
        <v>736112</v>
      </c>
      <c r="G18" s="146" t="n">
        <v>725042.5</v>
      </c>
      <c r="H18" s="146" t="n">
        <v>11069.5</v>
      </c>
    </row>
    <row r="19" customFormat="false" ht="12.75" hidden="false" customHeight="false" outlineLevel="0" collapsed="false">
      <c r="A19" s="139" t="s">
        <v>344</v>
      </c>
      <c r="B19" s="139"/>
      <c r="C19" s="139"/>
      <c r="D19" s="139"/>
      <c r="E19" s="139"/>
      <c r="F19" s="82" t="n">
        <v>2143.23668593054</v>
      </c>
      <c r="G19" s="82" t="n">
        <v>2111.0071359505</v>
      </c>
      <c r="H19" s="82" t="n">
        <v>32.2295499800412</v>
      </c>
    </row>
    <row r="20" customFormat="false" ht="6" hidden="false" customHeight="true" outlineLevel="0" collapsed="false">
      <c r="A20" s="156"/>
      <c r="B20" s="156"/>
      <c r="C20" s="156"/>
      <c r="D20" s="156"/>
      <c r="E20" s="156"/>
    </row>
    <row r="21" customFormat="false" ht="12.75" hidden="false" customHeight="false" outlineLevel="0" collapsed="false">
      <c r="A21" s="139" t="s">
        <v>349</v>
      </c>
      <c r="B21" s="139"/>
      <c r="C21" s="139"/>
      <c r="D21" s="139"/>
      <c r="E21" s="139"/>
      <c r="F21" s="146" t="n">
        <v>5833840</v>
      </c>
      <c r="G21" s="146" t="n">
        <v>5604336</v>
      </c>
      <c r="H21" s="146" t="n">
        <v>229504</v>
      </c>
    </row>
    <row r="22" customFormat="false" ht="12.75" hidden="false" customHeight="false" outlineLevel="0" collapsed="false">
      <c r="A22" s="139" t="s">
        <v>344</v>
      </c>
      <c r="B22" s="139"/>
      <c r="C22" s="139"/>
      <c r="D22" s="139"/>
      <c r="E22" s="139"/>
      <c r="F22" s="82" t="n">
        <v>16985.5944582469</v>
      </c>
      <c r="G22" s="82" t="n">
        <v>16317.3790340074</v>
      </c>
      <c r="H22" s="82" t="n">
        <v>668.215424239521</v>
      </c>
    </row>
    <row r="23" customFormat="false" ht="6" hidden="false" customHeight="true" outlineLevel="0" collapsed="false">
      <c r="A23" s="156"/>
      <c r="B23" s="156"/>
      <c r="C23" s="156"/>
      <c r="D23" s="156"/>
      <c r="E23" s="156"/>
      <c r="F23" s="30"/>
      <c r="G23" s="30"/>
      <c r="H23" s="30"/>
    </row>
    <row r="24" customFormat="false" ht="12.75" hidden="false" customHeight="false" outlineLevel="0" collapsed="false">
      <c r="A24" s="139" t="s">
        <v>350</v>
      </c>
      <c r="B24" s="139"/>
      <c r="C24" s="139"/>
      <c r="D24" s="139"/>
      <c r="E24" s="139"/>
      <c r="F24" s="90" t="n">
        <v>7.92520703371226</v>
      </c>
      <c r="G24" s="90" t="n">
        <v>7.7296655023671</v>
      </c>
      <c r="H24" s="90" t="n">
        <v>20.7330051041149</v>
      </c>
    </row>
    <row r="25" customFormat="false" ht="12.75" hidden="false" customHeight="false" outlineLevel="0" collapsed="false">
      <c r="A25" s="139" t="s">
        <v>351</v>
      </c>
      <c r="B25" s="139"/>
      <c r="C25" s="139"/>
      <c r="D25" s="139"/>
      <c r="E25" s="139"/>
      <c r="F25" s="90" t="n">
        <v>81.2646089468743</v>
      </c>
      <c r="G25" s="90" t="n">
        <v>80.8208506446966</v>
      </c>
      <c r="H25" s="90" t="n">
        <v>93.8474749539971</v>
      </c>
    </row>
    <row r="26" customFormat="false" ht="12.75" hidden="false" customHeight="false" outlineLevel="0" collapsed="false">
      <c r="A26" s="139"/>
      <c r="B26" s="139"/>
      <c r="C26" s="139"/>
      <c r="D26" s="139"/>
      <c r="E26" s="139"/>
    </row>
    <row r="27" customFormat="false" ht="24" hidden="false" customHeight="true" outlineLevel="0" collapsed="false">
      <c r="A27" s="182"/>
      <c r="B27" s="182"/>
      <c r="C27" s="182"/>
      <c r="D27" s="182"/>
      <c r="E27" s="182"/>
      <c r="F27" s="92" t="s">
        <v>352</v>
      </c>
      <c r="G27" s="92"/>
      <c r="H27" s="92"/>
      <c r="I27" s="184"/>
    </row>
    <row r="28" customFormat="false" ht="12.75" hidden="false" customHeight="false" outlineLevel="0" collapsed="false">
      <c r="A28" s="139" t="s">
        <v>353</v>
      </c>
      <c r="B28" s="139"/>
      <c r="C28" s="139"/>
      <c r="D28" s="139"/>
      <c r="E28" s="139"/>
      <c r="F28" s="146" t="n">
        <v>164700</v>
      </c>
      <c r="G28" s="146" t="n">
        <v>163738</v>
      </c>
      <c r="H28" s="146" t="n">
        <v>962</v>
      </c>
    </row>
    <row r="29" customFormat="false" ht="12.75" hidden="false" customHeight="false" outlineLevel="0" collapsed="false">
      <c r="A29" s="139" t="s">
        <v>354</v>
      </c>
      <c r="B29" s="139"/>
      <c r="C29" s="139"/>
      <c r="D29" s="139"/>
      <c r="E29" s="139"/>
      <c r="F29" s="146" t="n">
        <v>35155</v>
      </c>
      <c r="G29" s="146" t="n">
        <v>34972</v>
      </c>
      <c r="H29" s="146" t="n">
        <v>183</v>
      </c>
    </row>
    <row r="30" customFormat="false" ht="12.75" hidden="false" customHeight="false" outlineLevel="0" collapsed="false">
      <c r="A30" s="139" t="s">
        <v>355</v>
      </c>
      <c r="B30" s="139"/>
      <c r="C30" s="139"/>
      <c r="D30" s="139"/>
      <c r="E30" s="139"/>
      <c r="F30" s="146" t="n">
        <v>22655</v>
      </c>
      <c r="G30" s="146" t="n">
        <v>20782</v>
      </c>
      <c r="H30" s="146" t="n">
        <v>1873</v>
      </c>
    </row>
    <row r="33" customFormat="false" ht="24" hidden="false" customHeight="true" outlineLevel="0" collapsed="false">
      <c r="A33" s="119" t="s">
        <v>356</v>
      </c>
      <c r="B33" s="119"/>
      <c r="C33" s="119"/>
      <c r="D33" s="119"/>
      <c r="E33" s="119"/>
      <c r="F33" s="119"/>
      <c r="G33" s="119"/>
      <c r="H33" s="119"/>
      <c r="I33" s="119"/>
      <c r="J33" s="119"/>
    </row>
    <row r="34" customFormat="false" ht="11.25" hidden="false" customHeight="false" outlineLevel="0" collapsed="false">
      <c r="A34" s="132"/>
      <c r="B34" s="132"/>
      <c r="C34" s="132"/>
      <c r="D34" s="132"/>
      <c r="E34" s="132"/>
      <c r="F34" s="132"/>
      <c r="G34" s="132"/>
      <c r="H34" s="132"/>
      <c r="I34" s="132"/>
      <c r="J34" s="132"/>
    </row>
    <row r="35" customFormat="false" ht="36" hidden="false" customHeight="true" outlineLevel="0" collapsed="false">
      <c r="A35" s="164" t="s">
        <v>164</v>
      </c>
      <c r="B35" s="164"/>
      <c r="C35" s="164"/>
      <c r="D35" s="108" t="s">
        <v>154</v>
      </c>
      <c r="E35" s="108" t="s">
        <v>155</v>
      </c>
      <c r="F35" s="108" t="s">
        <v>156</v>
      </c>
      <c r="G35" s="108" t="s">
        <v>157</v>
      </c>
      <c r="H35" s="108" t="s">
        <v>158</v>
      </c>
      <c r="I35" s="108" t="s">
        <v>159</v>
      </c>
      <c r="J35" s="71" t="s">
        <v>160</v>
      </c>
      <c r="K35" s="71" t="s">
        <v>161</v>
      </c>
    </row>
    <row r="36" customFormat="false" ht="12.75" hidden="false" customHeight="fals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185"/>
    </row>
    <row r="37" customFormat="false" ht="12" hidden="false" customHeight="true" outlineLevel="0" collapsed="false">
      <c r="A37" s="186"/>
      <c r="B37" s="44"/>
      <c r="C37" s="44"/>
      <c r="D37" s="187" t="s">
        <v>357</v>
      </c>
      <c r="E37" s="187"/>
      <c r="F37" s="187"/>
      <c r="G37" s="187"/>
      <c r="H37" s="187"/>
      <c r="I37" s="187"/>
      <c r="J37" s="187"/>
    </row>
    <row r="38" customFormat="false" ht="12" hidden="false" customHeight="true" outlineLevel="0" collapsed="false">
      <c r="A38" s="188"/>
      <c r="B38" s="125" t="s">
        <v>358</v>
      </c>
      <c r="C38" s="124" t="s">
        <v>174</v>
      </c>
      <c r="D38" s="115" t="n">
        <v>7</v>
      </c>
      <c r="E38" s="115" t="n">
        <v>6</v>
      </c>
      <c r="F38" s="115" t="n">
        <v>5</v>
      </c>
      <c r="G38" s="115" t="n">
        <v>5</v>
      </c>
      <c r="H38" s="115" t="n">
        <v>7</v>
      </c>
      <c r="I38" s="115" t="n">
        <v>8</v>
      </c>
      <c r="J38" s="115" t="n">
        <v>9</v>
      </c>
      <c r="K38" s="98" t="n">
        <v>11</v>
      </c>
    </row>
    <row r="39" customFormat="false" ht="12" hidden="false" customHeight="true" outlineLevel="0" collapsed="false">
      <c r="A39" s="124" t="s">
        <v>174</v>
      </c>
      <c r="B39" s="125" t="s">
        <v>169</v>
      </c>
      <c r="C39" s="124" t="s">
        <v>182</v>
      </c>
      <c r="D39" s="115" t="n">
        <v>6</v>
      </c>
      <c r="E39" s="115" t="n">
        <v>6</v>
      </c>
      <c r="F39" s="115" t="n">
        <v>6</v>
      </c>
      <c r="G39" s="115" t="n">
        <v>7</v>
      </c>
      <c r="H39" s="115" t="n">
        <v>7</v>
      </c>
      <c r="I39" s="115" t="n">
        <v>7</v>
      </c>
      <c r="J39" s="115" t="n">
        <v>8</v>
      </c>
      <c r="K39" s="98" t="n">
        <v>10</v>
      </c>
    </row>
    <row r="40" customFormat="false" ht="12" hidden="false" customHeight="true" outlineLevel="0" collapsed="false">
      <c r="A40" s="124" t="s">
        <v>182</v>
      </c>
      <c r="B40" s="125" t="s">
        <v>169</v>
      </c>
      <c r="C40" s="124" t="s">
        <v>186</v>
      </c>
      <c r="D40" s="115" t="n">
        <v>11</v>
      </c>
      <c r="E40" s="115" t="n">
        <v>11</v>
      </c>
      <c r="F40" s="115" t="n">
        <v>11</v>
      </c>
      <c r="G40" s="115" t="n">
        <v>13</v>
      </c>
      <c r="H40" s="115" t="n">
        <v>13</v>
      </c>
      <c r="I40" s="115" t="n">
        <v>14</v>
      </c>
      <c r="J40" s="115" t="n">
        <v>13</v>
      </c>
      <c r="K40" s="98" t="n">
        <v>13</v>
      </c>
    </row>
    <row r="41" customFormat="false" ht="12" hidden="false" customHeight="true" outlineLevel="0" collapsed="false">
      <c r="A41" s="124" t="s">
        <v>186</v>
      </c>
      <c r="B41" s="189" t="s">
        <v>359</v>
      </c>
      <c r="C41" s="189"/>
      <c r="D41" s="115" t="n">
        <v>11</v>
      </c>
      <c r="E41" s="115" t="n">
        <v>11</v>
      </c>
      <c r="F41" s="115" t="n">
        <v>10</v>
      </c>
      <c r="G41" s="115" t="n">
        <v>9</v>
      </c>
      <c r="H41" s="115" t="n">
        <v>9</v>
      </c>
      <c r="I41" s="115" t="n">
        <v>8</v>
      </c>
      <c r="J41" s="115" t="n">
        <v>7</v>
      </c>
      <c r="K41" s="98" t="n">
        <v>7</v>
      </c>
    </row>
    <row r="42" customFormat="false" ht="12" hidden="false" customHeight="true" outlineLevel="0" collapsed="false">
      <c r="A42" s="127" t="s">
        <v>136</v>
      </c>
      <c r="B42" s="127"/>
      <c r="C42" s="127"/>
      <c r="D42" s="115" t="n">
        <v>35</v>
      </c>
      <c r="E42" s="115" t="n">
        <v>34</v>
      </c>
      <c r="F42" s="115" t="n">
        <v>32</v>
      </c>
      <c r="G42" s="115" t="n">
        <v>34</v>
      </c>
      <c r="H42" s="115" t="n">
        <v>36</v>
      </c>
      <c r="I42" s="115" t="n">
        <v>37</v>
      </c>
      <c r="J42" s="115" t="n">
        <v>37</v>
      </c>
      <c r="K42" s="98" t="n">
        <v>41</v>
      </c>
    </row>
    <row r="43" customFormat="false" ht="12" hidden="false" customHeight="true" outlineLevel="0" collapsed="false">
      <c r="A43" s="124"/>
      <c r="B43" s="124"/>
      <c r="C43" s="124"/>
      <c r="D43" s="116"/>
      <c r="E43" s="116"/>
      <c r="F43" s="116"/>
      <c r="G43" s="116"/>
      <c r="H43" s="116"/>
      <c r="I43" s="116"/>
      <c r="J43" s="116"/>
    </row>
    <row r="44" customFormat="false" ht="12" hidden="false" customHeight="true" outlineLevel="0" collapsed="false">
      <c r="A44" s="110"/>
      <c r="B44" s="110"/>
      <c r="C44" s="110"/>
      <c r="D44" s="187" t="s">
        <v>360</v>
      </c>
      <c r="E44" s="187"/>
      <c r="F44" s="187"/>
      <c r="G44" s="187"/>
      <c r="H44" s="187"/>
      <c r="I44" s="187"/>
      <c r="J44" s="187"/>
    </row>
    <row r="45" customFormat="false" ht="12" hidden="false" customHeight="true" outlineLevel="0" collapsed="false">
      <c r="A45" s="188"/>
      <c r="B45" s="125" t="s">
        <v>358</v>
      </c>
      <c r="C45" s="124" t="s">
        <v>174</v>
      </c>
      <c r="D45" s="115" t="n">
        <v>5573</v>
      </c>
      <c r="E45" s="115" t="n">
        <v>3430</v>
      </c>
      <c r="F45" s="115" t="n">
        <v>2715</v>
      </c>
      <c r="G45" s="115" t="n">
        <v>1959</v>
      </c>
      <c r="H45" s="115" t="n">
        <v>2380</v>
      </c>
      <c r="I45" s="115" t="n">
        <v>3943</v>
      </c>
      <c r="J45" s="115" t="n">
        <v>7021</v>
      </c>
      <c r="K45" s="115" t="n">
        <v>9979</v>
      </c>
    </row>
    <row r="46" customFormat="false" ht="12" hidden="false" customHeight="true" outlineLevel="0" collapsed="false">
      <c r="A46" s="124" t="s">
        <v>174</v>
      </c>
      <c r="B46" s="125" t="s">
        <v>169</v>
      </c>
      <c r="C46" s="124" t="s">
        <v>182</v>
      </c>
      <c r="D46" s="115" t="n">
        <v>2775</v>
      </c>
      <c r="E46" s="115" t="n">
        <v>2959</v>
      </c>
      <c r="F46" s="115" t="n">
        <v>4122</v>
      </c>
      <c r="G46" s="115" t="n">
        <v>4448</v>
      </c>
      <c r="H46" s="115" t="n">
        <v>5150</v>
      </c>
      <c r="I46" s="115" t="n">
        <v>6068</v>
      </c>
      <c r="J46" s="115" t="n">
        <v>7622</v>
      </c>
      <c r="K46" s="115" t="n">
        <v>9706</v>
      </c>
    </row>
    <row r="47" customFormat="false" ht="12" hidden="false" customHeight="true" outlineLevel="0" collapsed="false">
      <c r="A47" s="124" t="s">
        <v>182</v>
      </c>
      <c r="B47" s="125" t="s">
        <v>169</v>
      </c>
      <c r="C47" s="124" t="s">
        <v>186</v>
      </c>
      <c r="D47" s="115" t="n">
        <v>4272</v>
      </c>
      <c r="E47" s="115" t="n">
        <v>5920</v>
      </c>
      <c r="F47" s="115" t="n">
        <v>8164</v>
      </c>
      <c r="G47" s="115" t="n">
        <v>9317</v>
      </c>
      <c r="H47" s="115" t="n">
        <v>12683</v>
      </c>
      <c r="I47" s="115" t="n">
        <v>15260</v>
      </c>
      <c r="J47" s="115" t="n">
        <v>16805</v>
      </c>
      <c r="K47" s="115" t="n">
        <v>17940</v>
      </c>
    </row>
    <row r="48" customFormat="false" ht="12" hidden="false" customHeight="true" outlineLevel="0" collapsed="false">
      <c r="A48" s="124" t="s">
        <v>186</v>
      </c>
      <c r="B48" s="189" t="s">
        <v>359</v>
      </c>
      <c r="C48" s="189"/>
      <c r="D48" s="115" t="n">
        <v>33715</v>
      </c>
      <c r="E48" s="115" t="n">
        <v>26673</v>
      </c>
      <c r="F48" s="115" t="n">
        <v>31016</v>
      </c>
      <c r="G48" s="115" t="n">
        <v>32233</v>
      </c>
      <c r="H48" s="115" t="n">
        <v>31497</v>
      </c>
      <c r="I48" s="115" t="n">
        <v>29382</v>
      </c>
      <c r="J48" s="115" t="n">
        <v>28735</v>
      </c>
      <c r="K48" s="115" t="n">
        <v>31526</v>
      </c>
    </row>
    <row r="49" customFormat="false" ht="12" hidden="false" customHeight="true" outlineLevel="0" collapsed="false">
      <c r="A49" s="127" t="s">
        <v>136</v>
      </c>
      <c r="B49" s="127"/>
      <c r="C49" s="127"/>
      <c r="D49" s="115" t="n">
        <v>46335</v>
      </c>
      <c r="E49" s="115" t="n">
        <v>38982</v>
      </c>
      <c r="F49" s="115" t="n">
        <v>46017</v>
      </c>
      <c r="G49" s="115" t="n">
        <v>47957</v>
      </c>
      <c r="H49" s="115" t="n">
        <v>51710</v>
      </c>
      <c r="I49" s="115" t="n">
        <v>54653</v>
      </c>
      <c r="J49" s="115" t="n">
        <v>60183</v>
      </c>
      <c r="K49" s="115" t="n">
        <v>69151</v>
      </c>
    </row>
    <row r="50" customFormat="false" ht="12" hidden="false" customHeight="true" outlineLevel="0" collapsed="false">
      <c r="A50" s="118" t="s">
        <v>131</v>
      </c>
      <c r="B50" s="118"/>
      <c r="C50" s="118"/>
      <c r="D50" s="118"/>
      <c r="E50" s="118"/>
      <c r="F50" s="118"/>
      <c r="G50" s="118"/>
      <c r="H50" s="118"/>
      <c r="I50" s="118"/>
      <c r="J50" s="118"/>
    </row>
    <row r="51" customFormat="false" ht="12" hidden="false" customHeight="true" outlineLevel="0" collapsed="false">
      <c r="A51" s="97" t="s">
        <v>361</v>
      </c>
      <c r="B51" s="97"/>
      <c r="C51" s="97"/>
      <c r="D51" s="97"/>
      <c r="E51" s="97"/>
      <c r="F51" s="97"/>
      <c r="G51" s="97"/>
      <c r="H51" s="97"/>
      <c r="I51" s="97"/>
      <c r="J51" s="97"/>
    </row>
    <row r="52" customFormat="false" ht="11.25" hidden="false" customHeight="false" outlineLevel="0" collapsed="false">
      <c r="A52" s="118"/>
      <c r="B52" s="118"/>
      <c r="C52" s="118"/>
      <c r="D52" s="118"/>
      <c r="E52" s="118"/>
      <c r="F52" s="118"/>
      <c r="G52" s="118"/>
      <c r="H52" s="118"/>
      <c r="I52" s="118"/>
      <c r="J52" s="118"/>
    </row>
  </sheetData>
  <mergeCells count="43">
    <mergeCell ref="A1:I1"/>
    <mergeCell ref="A2:J2"/>
    <mergeCell ref="A3:E4"/>
    <mergeCell ref="F3:F4"/>
    <mergeCell ref="G3:H3"/>
    <mergeCell ref="A5:H5"/>
    <mergeCell ref="A6:E6"/>
    <mergeCell ref="A7:H7"/>
    <mergeCell ref="A8:E8"/>
    <mergeCell ref="B9:E9"/>
    <mergeCell ref="B10:E10"/>
    <mergeCell ref="A11:E11"/>
    <mergeCell ref="A12:H12"/>
    <mergeCell ref="A13:E13"/>
    <mergeCell ref="F13:H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F27:H27"/>
    <mergeCell ref="A28:E28"/>
    <mergeCell ref="A29:E29"/>
    <mergeCell ref="A30:E30"/>
    <mergeCell ref="A33:J33"/>
    <mergeCell ref="A34:J34"/>
    <mergeCell ref="A35:C35"/>
    <mergeCell ref="A36:J36"/>
    <mergeCell ref="D37:J37"/>
    <mergeCell ref="A42:C42"/>
    <mergeCell ref="D43:J43"/>
    <mergeCell ref="D44:J44"/>
    <mergeCell ref="A49:C49"/>
    <mergeCell ref="A51:J51"/>
  </mergeCells>
  <hyperlinks>
    <hyperlink ref="A1" location="Inhaltsverzeichnis!A34" display="10  Vollstationäre, vor- und nachstationäre sowie teilstationäre Behandlungen&#10;      in Krankenhäusern 2009 nach Krankenhaustypen"/>
    <hyperlink ref="A33" location="Inhaltsverzeichnis!A36" display="11  In allgemeinen Krankenhäusern nach § 115b SGB V durchgeführte&#10;      ambulante Operationen 2002 bis 2009 nach Krankenhau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23.28"/>
    <col collapsed="false" customWidth="true" hidden="false" outlineLevel="0" max="2" min="2" style="98" width="9.7"/>
    <col collapsed="false" customWidth="true" hidden="false" outlineLevel="0" max="3" min="3" style="98" width="10.71"/>
    <col collapsed="false" customWidth="false" hidden="false" outlineLevel="0" max="257" min="4" style="98" width="11.42"/>
  </cols>
  <sheetData>
    <row r="1" customFormat="false" ht="24" hidden="false" customHeight="true" outlineLevel="0" collapsed="false">
      <c r="A1" s="119" t="s">
        <v>362</v>
      </c>
      <c r="B1" s="119"/>
      <c r="C1" s="119"/>
      <c r="D1" s="119"/>
      <c r="E1" s="119"/>
      <c r="F1" s="11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</row>
    <row r="3" customFormat="false" ht="12" hidden="false" customHeight="true" outlineLevel="0" collapsed="false">
      <c r="A3" s="164" t="s">
        <v>363</v>
      </c>
      <c r="B3" s="157" t="s">
        <v>337</v>
      </c>
      <c r="C3" s="158" t="s">
        <v>364</v>
      </c>
      <c r="D3" s="158"/>
      <c r="E3" s="158"/>
      <c r="F3" s="158"/>
    </row>
    <row r="4" customFormat="false" ht="24" hidden="false" customHeight="true" outlineLevel="0" collapsed="false">
      <c r="A4" s="164"/>
      <c r="B4" s="157"/>
      <c r="C4" s="157" t="s">
        <v>365</v>
      </c>
      <c r="D4" s="157" t="s">
        <v>366</v>
      </c>
      <c r="E4" s="157" t="s">
        <v>276</v>
      </c>
      <c r="F4" s="158" t="s">
        <v>277</v>
      </c>
    </row>
    <row r="5" customFormat="false" ht="12" hidden="false" customHeight="true" outlineLevel="0" collapsed="false">
      <c r="A5" s="150"/>
      <c r="B5" s="150"/>
      <c r="C5" s="150"/>
      <c r="D5" s="150"/>
    </row>
    <row r="6" customFormat="false" ht="11.25" hidden="false" customHeight="false" outlineLevel="0" collapsed="false">
      <c r="A6" s="161" t="s">
        <v>367</v>
      </c>
      <c r="B6" s="115" t="n">
        <f aca="false">SUM(C6:F6)</f>
        <v>41</v>
      </c>
      <c r="C6" s="115" t="n">
        <v>12</v>
      </c>
      <c r="D6" s="115" t="n">
        <v>9</v>
      </c>
      <c r="E6" s="115" t="n">
        <v>13</v>
      </c>
      <c r="F6" s="115" t="n">
        <v>7</v>
      </c>
    </row>
    <row r="7" customFormat="false" ht="11.25" hidden="false" customHeight="false" outlineLevel="0" collapsed="false">
      <c r="A7" s="161" t="s">
        <v>368</v>
      </c>
      <c r="B7" s="115" t="n">
        <f aca="false">SUM(C7:F7)</f>
        <v>17</v>
      </c>
      <c r="C7" s="115" t="n">
        <v>0</v>
      </c>
      <c r="D7" s="115" t="n">
        <v>4</v>
      </c>
      <c r="E7" s="115" t="n">
        <v>8</v>
      </c>
      <c r="F7" s="115" t="n">
        <v>5</v>
      </c>
    </row>
    <row r="8" customFormat="false" ht="11.25" hidden="false" customHeight="false" outlineLevel="0" collapsed="false">
      <c r="A8" s="161" t="s">
        <v>369</v>
      </c>
      <c r="B8" s="115" t="n">
        <f aca="false">SUM(C8:F8)</f>
        <v>5</v>
      </c>
      <c r="C8" s="115" t="n">
        <v>0</v>
      </c>
      <c r="D8" s="115" t="n">
        <v>0</v>
      </c>
      <c r="E8" s="115" t="n">
        <v>2</v>
      </c>
      <c r="F8" s="115" t="n">
        <v>3</v>
      </c>
    </row>
    <row r="9" customFormat="false" ht="11.25" hidden="false" customHeight="false" outlineLevel="0" collapsed="false">
      <c r="A9" s="161" t="s">
        <v>370</v>
      </c>
      <c r="B9" s="115" t="n">
        <f aca="false">SUM(C9:F9)</f>
        <v>13</v>
      </c>
      <c r="C9" s="115" t="n">
        <v>0</v>
      </c>
      <c r="D9" s="115" t="n">
        <v>1</v>
      </c>
      <c r="E9" s="115" t="n">
        <v>7</v>
      </c>
      <c r="F9" s="115" t="n">
        <v>5</v>
      </c>
    </row>
    <row r="10" customFormat="false" ht="11.25" hidden="false" customHeight="false" outlineLevel="0" collapsed="false">
      <c r="A10" s="161" t="s">
        <v>371</v>
      </c>
      <c r="B10" s="115" t="n">
        <f aca="false">SUM(C10:F10)</f>
        <v>37</v>
      </c>
      <c r="C10" s="115" t="n">
        <v>8</v>
      </c>
      <c r="D10" s="115" t="n">
        <v>11</v>
      </c>
      <c r="E10" s="115" t="n">
        <v>12</v>
      </c>
      <c r="F10" s="115" t="n">
        <v>6</v>
      </c>
    </row>
    <row r="11" customFormat="false" ht="11.25" hidden="false" customHeight="false" outlineLevel="0" collapsed="false">
      <c r="A11" s="161" t="s">
        <v>372</v>
      </c>
      <c r="B11" s="115" t="n">
        <f aca="false">SUM(C11:F11)</f>
        <v>2</v>
      </c>
      <c r="C11" s="115" t="n">
        <v>0</v>
      </c>
      <c r="D11" s="115" t="n">
        <v>2</v>
      </c>
      <c r="E11" s="115" t="n">
        <v>0</v>
      </c>
      <c r="F11" s="115" t="n">
        <v>0</v>
      </c>
    </row>
    <row r="12" customFormat="false" ht="11.25" hidden="false" customHeight="false" outlineLevel="0" collapsed="false">
      <c r="A12" s="156"/>
      <c r="B12" s="156"/>
      <c r="C12" s="156"/>
      <c r="D12" s="156"/>
      <c r="E12" s="156"/>
      <c r="F12" s="156"/>
    </row>
    <row r="13" customFormat="false" ht="11.25" hidden="false" customHeight="false" outlineLevel="0" collapsed="false">
      <c r="A13" s="156"/>
      <c r="B13" s="156"/>
      <c r="C13" s="156"/>
      <c r="D13" s="156"/>
      <c r="E13" s="156"/>
      <c r="F13" s="156"/>
    </row>
    <row r="14" customFormat="false" ht="11.25" hidden="false" customHeight="false" outlineLevel="0" collapsed="false">
      <c r="A14" s="156"/>
      <c r="B14" s="156"/>
      <c r="C14" s="156"/>
      <c r="D14" s="156"/>
      <c r="E14" s="156"/>
      <c r="F14" s="156"/>
    </row>
    <row r="15" customFormat="false" ht="11.25" hidden="false" customHeight="false" outlineLevel="0" collapsed="false">
      <c r="A15" s="156"/>
      <c r="B15" s="156"/>
      <c r="C15" s="156"/>
      <c r="D15" s="156"/>
      <c r="E15" s="156"/>
      <c r="F15" s="156"/>
    </row>
    <row r="16" customFormat="false" ht="24" hidden="false" customHeight="true" outlineLevel="0" collapsed="false">
      <c r="A16" s="119" t="s">
        <v>373</v>
      </c>
      <c r="B16" s="119"/>
      <c r="C16" s="119"/>
      <c r="D16" s="119"/>
      <c r="E16" s="119"/>
      <c r="F16" s="119"/>
    </row>
    <row r="17" customFormat="false" ht="12.75" hidden="false" customHeight="false" outlineLevel="0" collapsed="false">
      <c r="A17" s="132"/>
      <c r="B17" s="132"/>
      <c r="C17" s="132"/>
      <c r="D17" s="132"/>
      <c r="E17" s="132"/>
      <c r="F17" s="132"/>
    </row>
    <row r="18" customFormat="false" ht="24" hidden="false" customHeight="true" outlineLevel="0" collapsed="false">
      <c r="A18" s="137" t="s">
        <v>272</v>
      </c>
      <c r="B18" s="137"/>
      <c r="C18" s="137"/>
      <c r="D18" s="157" t="s">
        <v>136</v>
      </c>
      <c r="E18" s="158" t="s">
        <v>374</v>
      </c>
      <c r="F18" s="158"/>
    </row>
    <row r="19" customFormat="false" ht="22.5" hidden="false" customHeight="false" outlineLevel="0" collapsed="false">
      <c r="A19" s="137"/>
      <c r="B19" s="137"/>
      <c r="C19" s="137"/>
      <c r="D19" s="157"/>
      <c r="E19" s="157" t="s">
        <v>375</v>
      </c>
      <c r="F19" s="158" t="s">
        <v>277</v>
      </c>
    </row>
    <row r="20" customFormat="false" ht="12.75" hidden="false" customHeight="false" outlineLevel="0" collapsed="false">
      <c r="A20" s="93"/>
      <c r="B20" s="93"/>
      <c r="C20" s="93"/>
      <c r="D20" s="93"/>
      <c r="E20" s="93"/>
      <c r="F20" s="93"/>
    </row>
    <row r="21" customFormat="false" ht="12.75" hidden="false" customHeight="false" outlineLevel="0" collapsed="false">
      <c r="A21" s="139" t="s">
        <v>376</v>
      </c>
      <c r="B21" s="139"/>
      <c r="C21" s="139"/>
      <c r="D21" s="115" t="n">
        <v>9</v>
      </c>
      <c r="E21" s="115" t="n">
        <v>4</v>
      </c>
      <c r="F21" s="115" t="n">
        <v>5</v>
      </c>
    </row>
    <row r="22" customFormat="false" ht="12.75" hidden="false" customHeight="false" outlineLevel="0" collapsed="false">
      <c r="A22" s="156"/>
      <c r="B22" s="156"/>
      <c r="C22" s="156"/>
      <c r="D22" s="156"/>
      <c r="E22" s="156"/>
      <c r="F22" s="156"/>
    </row>
    <row r="23" customFormat="false" ht="12.75" hidden="false" customHeight="false" outlineLevel="0" collapsed="false">
      <c r="A23" s="139" t="s">
        <v>377</v>
      </c>
      <c r="B23" s="139"/>
      <c r="C23" s="139"/>
      <c r="D23" s="115" t="n">
        <v>137</v>
      </c>
      <c r="E23" s="115" t="n">
        <v>39</v>
      </c>
      <c r="F23" s="115" t="n">
        <v>98</v>
      </c>
    </row>
    <row r="24" customFormat="false" ht="12.75" hidden="false" customHeight="false" outlineLevel="0" collapsed="false">
      <c r="A24" s="190" t="s">
        <v>378</v>
      </c>
      <c r="B24" s="190"/>
      <c r="C24" s="190"/>
      <c r="D24" s="115" t="n">
        <v>118</v>
      </c>
      <c r="E24" s="115" t="n">
        <v>26</v>
      </c>
      <c r="F24" s="115" t="n">
        <v>92</v>
      </c>
    </row>
    <row r="25" customFormat="false" ht="12.75" hidden="false" customHeight="false" outlineLevel="0" collapsed="false">
      <c r="A25" s="190" t="s">
        <v>379</v>
      </c>
      <c r="B25" s="190"/>
      <c r="C25" s="190"/>
      <c r="D25" s="115" t="n">
        <v>19</v>
      </c>
      <c r="E25" s="115" t="n">
        <v>13</v>
      </c>
      <c r="F25" s="115" t="n">
        <v>6</v>
      </c>
    </row>
    <row r="26" customFormat="false" ht="11.25" hidden="false" customHeight="false" outlineLevel="0" collapsed="false">
      <c r="A26" s="156"/>
      <c r="B26" s="156"/>
      <c r="C26" s="156"/>
      <c r="D26" s="156"/>
      <c r="E26" s="156"/>
      <c r="F26" s="156"/>
    </row>
    <row r="27" customFormat="false" ht="11.25" hidden="false" customHeight="false" outlineLevel="0" collapsed="false">
      <c r="A27" s="156"/>
      <c r="B27" s="156"/>
      <c r="C27" s="156"/>
      <c r="D27" s="156"/>
      <c r="E27" s="156"/>
      <c r="F27" s="156"/>
    </row>
    <row r="28" customFormat="false" ht="11.25" hidden="false" customHeight="false" outlineLevel="0" collapsed="false">
      <c r="A28" s="156"/>
      <c r="B28" s="156"/>
      <c r="C28" s="156"/>
      <c r="D28" s="156"/>
      <c r="E28" s="156"/>
      <c r="F28" s="156"/>
    </row>
    <row r="29" customFormat="false" ht="11.25" hidden="false" customHeight="false" outlineLevel="0" collapsed="false">
      <c r="A29" s="156"/>
      <c r="B29" s="156"/>
      <c r="C29" s="156"/>
      <c r="D29" s="156"/>
      <c r="E29" s="156"/>
      <c r="F29" s="156"/>
    </row>
    <row r="30" customFormat="false" ht="24" hidden="false" customHeight="true" outlineLevel="0" collapsed="false">
      <c r="A30" s="119" t="s">
        <v>380</v>
      </c>
      <c r="B30" s="119"/>
      <c r="C30" s="119"/>
      <c r="D30" s="119"/>
      <c r="E30" s="119"/>
      <c r="F30" s="119"/>
    </row>
    <row r="31" customFormat="false" ht="12.75" hidden="false" customHeight="false" outlineLevel="0" collapsed="false">
      <c r="A31" s="156"/>
      <c r="B31" s="156"/>
      <c r="C31" s="156"/>
      <c r="D31" s="156"/>
      <c r="E31" s="156"/>
      <c r="F31" s="156"/>
    </row>
    <row r="32" customFormat="false" ht="22.5" hidden="false" customHeight="true" outlineLevel="0" collapsed="false">
      <c r="A32" s="164" t="s">
        <v>381</v>
      </c>
      <c r="B32" s="164"/>
      <c r="C32" s="164"/>
      <c r="D32" s="72" t="s">
        <v>165</v>
      </c>
      <c r="E32" s="136" t="s">
        <v>382</v>
      </c>
    </row>
    <row r="33" customFormat="false" ht="12.75" hidden="false" customHeight="false" outlineLevel="0" collapsed="false">
      <c r="A33" s="164"/>
      <c r="B33" s="164"/>
      <c r="C33" s="164"/>
      <c r="D33" s="191" t="s">
        <v>126</v>
      </c>
      <c r="E33" s="191"/>
    </row>
    <row r="34" customFormat="false" ht="11.25" hidden="false" customHeight="false" outlineLevel="0" collapsed="false">
      <c r="A34" s="156"/>
      <c r="B34" s="156"/>
      <c r="C34" s="156"/>
      <c r="D34" s="156"/>
      <c r="E34" s="156"/>
    </row>
    <row r="35" customFormat="false" ht="12.75" hidden="false" customHeight="false" outlineLevel="0" collapsed="false">
      <c r="A35" s="139" t="s">
        <v>383</v>
      </c>
      <c r="B35" s="139"/>
      <c r="C35" s="139"/>
      <c r="D35" s="30" t="n">
        <v>33</v>
      </c>
      <c r="E35" s="30" t="n">
        <v>60</v>
      </c>
    </row>
    <row r="36" customFormat="false" ht="12.75" hidden="false" customHeight="false" outlineLevel="0" collapsed="false">
      <c r="A36" s="139" t="s">
        <v>384</v>
      </c>
      <c r="B36" s="139"/>
      <c r="C36" s="139"/>
      <c r="D36" s="30" t="n">
        <v>12</v>
      </c>
      <c r="E36" s="30" t="n">
        <v>243</v>
      </c>
    </row>
    <row r="37" customFormat="false" ht="12.75" hidden="false" customHeight="false" outlineLevel="0" collapsed="false">
      <c r="A37" s="139" t="s">
        <v>385</v>
      </c>
      <c r="B37" s="139"/>
      <c r="C37" s="139"/>
      <c r="D37" s="30" t="n">
        <v>14</v>
      </c>
      <c r="E37" s="30" t="n">
        <v>39</v>
      </c>
    </row>
    <row r="38" customFormat="false" ht="12.75" hidden="false" customHeight="false" outlineLevel="0" collapsed="false">
      <c r="A38" s="139" t="s">
        <v>386</v>
      </c>
      <c r="B38" s="139"/>
      <c r="C38" s="139"/>
      <c r="D38" s="30" t="n">
        <v>6</v>
      </c>
      <c r="E38" s="30" t="n">
        <v>33</v>
      </c>
    </row>
    <row r="39" customFormat="false" ht="12.75" hidden="false" customHeight="false" outlineLevel="0" collapsed="false">
      <c r="A39" s="139" t="s">
        <v>387</v>
      </c>
      <c r="B39" s="139"/>
      <c r="C39" s="139"/>
      <c r="D39" s="30" t="n">
        <v>2</v>
      </c>
      <c r="E39" s="30" t="n">
        <v>15</v>
      </c>
    </row>
    <row r="40" customFormat="false" ht="12.75" hidden="false" customHeight="false" outlineLevel="0" collapsed="false">
      <c r="A40" s="139" t="s">
        <v>388</v>
      </c>
      <c r="B40" s="139"/>
      <c r="C40" s="139"/>
      <c r="D40" s="30" t="n">
        <v>20</v>
      </c>
      <c r="E40" s="30" t="n">
        <v>42</v>
      </c>
    </row>
    <row r="41" customFormat="false" ht="24" hidden="false" customHeight="true" outlineLevel="0" collapsed="false">
      <c r="A41" s="192" t="s">
        <v>389</v>
      </c>
      <c r="B41" s="192"/>
      <c r="C41" s="192"/>
      <c r="D41" s="30" t="n">
        <v>12</v>
      </c>
      <c r="E41" s="30" t="n">
        <v>41</v>
      </c>
    </row>
    <row r="42" customFormat="false" ht="12.75" hidden="false" customHeight="false" outlineLevel="0" collapsed="false">
      <c r="A42" s="139" t="s">
        <v>390</v>
      </c>
      <c r="B42" s="139"/>
      <c r="C42" s="139"/>
      <c r="D42" s="30" t="n">
        <v>6</v>
      </c>
      <c r="E42" s="30" t="n">
        <v>21</v>
      </c>
    </row>
    <row r="43" customFormat="false" ht="12.75" hidden="false" customHeight="false" outlineLevel="0" collapsed="false">
      <c r="A43" s="139" t="s">
        <v>391</v>
      </c>
      <c r="B43" s="139"/>
      <c r="C43" s="139"/>
      <c r="D43" s="30" t="n">
        <v>4</v>
      </c>
      <c r="E43" s="30" t="n">
        <v>4</v>
      </c>
    </row>
    <row r="44" customFormat="false" ht="12.75" hidden="false" customHeight="false" outlineLevel="0" collapsed="false">
      <c r="A44" s="139" t="s">
        <v>392</v>
      </c>
      <c r="B44" s="139"/>
      <c r="C44" s="139"/>
      <c r="D44" s="30" t="n">
        <v>6</v>
      </c>
      <c r="E44" s="30" t="n">
        <v>10</v>
      </c>
    </row>
    <row r="45" customFormat="false" ht="12.75" hidden="false" customHeight="false" outlineLevel="0" collapsed="false">
      <c r="A45" s="97" t="s">
        <v>131</v>
      </c>
      <c r="B45" s="97"/>
      <c r="C45" s="97"/>
      <c r="D45" s="97"/>
      <c r="E45" s="97"/>
    </row>
    <row r="46" customFormat="false" ht="12.75" hidden="false" customHeight="false" outlineLevel="0" collapsed="false">
      <c r="A46" s="97" t="s">
        <v>393</v>
      </c>
      <c r="B46" s="97"/>
      <c r="C46" s="97"/>
      <c r="D46" s="97"/>
      <c r="E46" s="97"/>
    </row>
    <row r="47" customFormat="false" ht="12.75" hidden="false" customHeight="false" outlineLevel="0" collapsed="false">
      <c r="A47" s="97" t="s">
        <v>394</v>
      </c>
      <c r="B47" s="97"/>
      <c r="C47" s="97"/>
      <c r="D47" s="97"/>
      <c r="E47" s="97"/>
    </row>
  </sheetData>
  <mergeCells count="44">
    <mergeCell ref="A1:F1"/>
    <mergeCell ref="A2:F2"/>
    <mergeCell ref="A3:A4"/>
    <mergeCell ref="B3:B4"/>
    <mergeCell ref="C3:F3"/>
    <mergeCell ref="A5:D5"/>
    <mergeCell ref="A12:F12"/>
    <mergeCell ref="A13:F13"/>
    <mergeCell ref="A14:F14"/>
    <mergeCell ref="A15:F15"/>
    <mergeCell ref="A16:F16"/>
    <mergeCell ref="A17:F17"/>
    <mergeCell ref="A18:C19"/>
    <mergeCell ref="D18:D19"/>
    <mergeCell ref="E18:F18"/>
    <mergeCell ref="A20:F20"/>
    <mergeCell ref="A21:C21"/>
    <mergeCell ref="A22:F22"/>
    <mergeCell ref="A23:C23"/>
    <mergeCell ref="A24:C24"/>
    <mergeCell ref="A25:C25"/>
    <mergeCell ref="A26:F26"/>
    <mergeCell ref="A27:F27"/>
    <mergeCell ref="A28:F28"/>
    <mergeCell ref="A29:F29"/>
    <mergeCell ref="A30:F30"/>
    <mergeCell ref="A31:F31"/>
    <mergeCell ref="A32:C33"/>
    <mergeCell ref="D33:E33"/>
    <mergeCell ref="A34:C34"/>
    <mergeCell ref="D34:E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E45"/>
    <mergeCell ref="A46:E46"/>
    <mergeCell ref="A47:E47"/>
  </mergeCells>
  <hyperlinks>
    <hyperlink ref="A1" location="Inhaltsverzeichnis!A38" display="12  Krankenhäuser mit nicht bettenführenden Fachabteilungen 2009&#10;      nach Krankenhausgrößenklassen"/>
    <hyperlink ref="A16" location="Inhaltsverzeichnis!A40" display="13  Dialyseplätze für Krankenhausbehandlung nach § 39 SGB V&#10;      in allgemeinen Krankenhäusern 2009 nach Krankenhausgrößenklassen"/>
    <hyperlink ref="A30" location="Inhaltsverzeichnis!A42" display="14  Sondereinrichtungen und medizinisch-technische Großgeräte&#10;      in Krankenhäuser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5.42"/>
    <col collapsed="false" customWidth="true" hidden="false" outlineLevel="0" max="6" min="2" style="98" width="9.7"/>
    <col collapsed="false" customWidth="false" hidden="false" outlineLevel="0" max="257" min="7" style="98" width="11.42"/>
  </cols>
  <sheetData>
    <row r="1" customFormat="false" ht="24" hidden="false" customHeight="true" outlineLevel="0" collapsed="false">
      <c r="A1" s="119" t="s">
        <v>395</v>
      </c>
      <c r="B1" s="119"/>
      <c r="C1" s="119"/>
      <c r="D1" s="119"/>
      <c r="E1" s="119"/>
      <c r="F1" s="119"/>
    </row>
    <row r="2" customFormat="false" ht="12" hidden="false" customHeight="true" outlineLevel="0" collapsed="false">
      <c r="A2" s="193"/>
      <c r="B2" s="193"/>
      <c r="C2" s="193"/>
      <c r="D2" s="193"/>
      <c r="E2" s="193"/>
      <c r="F2" s="193"/>
    </row>
    <row r="3" customFormat="false" ht="12" hidden="false" customHeight="true" outlineLevel="0" collapsed="false">
      <c r="A3" s="137" t="s">
        <v>272</v>
      </c>
      <c r="B3" s="157" t="s">
        <v>337</v>
      </c>
      <c r="C3" s="194" t="s">
        <v>364</v>
      </c>
      <c r="D3" s="194"/>
      <c r="E3" s="194"/>
      <c r="F3" s="194"/>
    </row>
    <row r="4" customFormat="false" ht="24" hidden="false" customHeight="true" outlineLevel="0" collapsed="false">
      <c r="A4" s="137"/>
      <c r="B4" s="157"/>
      <c r="C4" s="157" t="s">
        <v>365</v>
      </c>
      <c r="D4" s="157" t="s">
        <v>366</v>
      </c>
      <c r="E4" s="157" t="s">
        <v>276</v>
      </c>
      <c r="F4" s="158" t="s">
        <v>277</v>
      </c>
    </row>
    <row r="5" customFormat="false" ht="12" hidden="false" customHeight="true" outlineLevel="0" collapsed="false">
      <c r="A5" s="150"/>
      <c r="B5" s="150"/>
      <c r="C5" s="150"/>
      <c r="D5" s="150"/>
      <c r="E5" s="150"/>
      <c r="F5" s="150"/>
    </row>
    <row r="6" customFormat="false" ht="12" hidden="false" customHeight="true" outlineLevel="0" collapsed="false">
      <c r="A6" s="93"/>
      <c r="B6" s="93" t="s">
        <v>167</v>
      </c>
      <c r="C6" s="93"/>
      <c r="D6" s="93"/>
      <c r="E6" s="93"/>
      <c r="F6" s="93"/>
    </row>
    <row r="7" customFormat="false" ht="12" hidden="false" customHeight="true" outlineLevel="0" collapsed="false">
      <c r="A7" s="195" t="s">
        <v>142</v>
      </c>
      <c r="B7" s="115" t="n">
        <f aca="false">B8+B11</f>
        <v>79</v>
      </c>
      <c r="C7" s="115" t="n">
        <f aca="false">C8+C11</f>
        <v>36</v>
      </c>
      <c r="D7" s="115" t="n">
        <f aca="false">D8+D11</f>
        <v>21</v>
      </c>
      <c r="E7" s="115" t="n">
        <f aca="false">E8+E11</f>
        <v>14</v>
      </c>
      <c r="F7" s="115" t="n">
        <f aca="false">F8+F11</f>
        <v>8</v>
      </c>
    </row>
    <row r="8" customFormat="false" ht="12" hidden="false" customHeight="true" outlineLevel="0" collapsed="false">
      <c r="A8" s="195" t="s">
        <v>396</v>
      </c>
      <c r="B8" s="115" t="n">
        <f aca="false">B9+B10</f>
        <v>13</v>
      </c>
      <c r="C8" s="115" t="n">
        <f aca="false">C9+C10</f>
        <v>0</v>
      </c>
      <c r="D8" s="115" t="n">
        <f aca="false">D9+D10</f>
        <v>0</v>
      </c>
      <c r="E8" s="115" t="n">
        <f aca="false">E9+E10</f>
        <v>6</v>
      </c>
      <c r="F8" s="115" t="n">
        <f aca="false">F9+F10</f>
        <v>7</v>
      </c>
    </row>
    <row r="9" customFormat="false" ht="12" hidden="false" customHeight="true" outlineLevel="0" collapsed="false">
      <c r="A9" s="196" t="s">
        <v>397</v>
      </c>
      <c r="B9" s="115" t="n">
        <f aca="false">SUM(C9:F9)</f>
        <v>1</v>
      </c>
      <c r="C9" s="115" t="n">
        <f aca="false">C19+C29</f>
        <v>0</v>
      </c>
      <c r="D9" s="115" t="n">
        <f aca="false">D19+D29</f>
        <v>0</v>
      </c>
      <c r="E9" s="115" t="n">
        <f aca="false">E19+E29</f>
        <v>0</v>
      </c>
      <c r="F9" s="115" t="n">
        <f aca="false">F19+F29</f>
        <v>1</v>
      </c>
    </row>
    <row r="10" customFormat="false" ht="12" hidden="false" customHeight="true" outlineLevel="0" collapsed="false">
      <c r="A10" s="190" t="s">
        <v>398</v>
      </c>
      <c r="B10" s="115" t="n">
        <f aca="false">SUM(C10:F10)</f>
        <v>12</v>
      </c>
      <c r="C10" s="115" t="n">
        <f aca="false">C20+C30</f>
        <v>0</v>
      </c>
      <c r="D10" s="115" t="n">
        <f aca="false">D20+D30</f>
        <v>0</v>
      </c>
      <c r="E10" s="115" t="n">
        <f aca="false">E20+E30</f>
        <v>6</v>
      </c>
      <c r="F10" s="115" t="n">
        <f aca="false">F20+F30</f>
        <v>6</v>
      </c>
    </row>
    <row r="11" customFormat="false" ht="12" hidden="false" customHeight="true" outlineLevel="0" collapsed="false">
      <c r="A11" s="195" t="s">
        <v>399</v>
      </c>
      <c r="B11" s="115" t="n">
        <f aca="false">SUM(C11:F11)</f>
        <v>66</v>
      </c>
      <c r="C11" s="115" t="n">
        <f aca="false">C13+C14</f>
        <v>36</v>
      </c>
      <c r="D11" s="115" t="n">
        <f aca="false">D13+D14</f>
        <v>21</v>
      </c>
      <c r="E11" s="115" t="n">
        <f aca="false">E13+E14</f>
        <v>8</v>
      </c>
      <c r="F11" s="115" t="n">
        <f aca="false">F13+F14</f>
        <v>1</v>
      </c>
    </row>
    <row r="12" customFormat="false" ht="12" hidden="false" customHeight="true" outlineLevel="0" collapsed="false">
      <c r="A12" s="197" t="s">
        <v>400</v>
      </c>
      <c r="B12" s="115"/>
      <c r="C12" s="115"/>
      <c r="D12" s="115"/>
      <c r="E12" s="115"/>
      <c r="F12" s="115"/>
    </row>
    <row r="13" customFormat="false" ht="12" hidden="false" customHeight="true" outlineLevel="0" collapsed="false">
      <c r="A13" s="196" t="s">
        <v>401</v>
      </c>
      <c r="B13" s="115" t="n">
        <f aca="false">SUM(C13:F13)</f>
        <v>32</v>
      </c>
      <c r="C13" s="115" t="n">
        <f aca="false">C23+C33</f>
        <v>9</v>
      </c>
      <c r="D13" s="115" t="n">
        <f aca="false">D23+D33</f>
        <v>17</v>
      </c>
      <c r="E13" s="115" t="n">
        <f aca="false">E23+E33</f>
        <v>5</v>
      </c>
      <c r="F13" s="115" t="n">
        <f aca="false">F23+F33</f>
        <v>1</v>
      </c>
    </row>
    <row r="14" customFormat="false" ht="12" hidden="false" customHeight="true" outlineLevel="0" collapsed="false">
      <c r="A14" s="196" t="s">
        <v>402</v>
      </c>
      <c r="B14" s="115" t="n">
        <f aca="false">SUM(C14:F14)</f>
        <v>34</v>
      </c>
      <c r="C14" s="115" t="n">
        <f aca="false">C24+C34</f>
        <v>27</v>
      </c>
      <c r="D14" s="115" t="n">
        <f aca="false">D24+D34</f>
        <v>4</v>
      </c>
      <c r="E14" s="115" t="n">
        <f aca="false">E24+E34</f>
        <v>3</v>
      </c>
      <c r="F14" s="115" t="n">
        <f aca="false">F24+F34</f>
        <v>0</v>
      </c>
    </row>
    <row r="15" customFormat="false" ht="12" hidden="false" customHeight="true" outlineLevel="0" collapsed="false">
      <c r="A15" s="196"/>
      <c r="B15" s="115"/>
      <c r="C15" s="115"/>
      <c r="D15" s="115"/>
      <c r="E15" s="115"/>
      <c r="F15" s="115"/>
    </row>
    <row r="16" customFormat="false" ht="11.25" hidden="false" customHeight="false" outlineLevel="0" collapsed="false">
      <c r="B16" s="93" t="s">
        <v>193</v>
      </c>
      <c r="C16" s="93"/>
      <c r="D16" s="93"/>
      <c r="E16" s="93"/>
      <c r="F16" s="93"/>
    </row>
    <row r="17" customFormat="false" ht="11.25" hidden="false" customHeight="false" outlineLevel="0" collapsed="false">
      <c r="A17" s="195" t="s">
        <v>142</v>
      </c>
      <c r="B17" s="115" t="n">
        <f aca="false">B18+B21</f>
        <v>70</v>
      </c>
      <c r="C17" s="115" t="n">
        <f aca="false">C18+C21</f>
        <v>30</v>
      </c>
      <c r="D17" s="115" t="n">
        <f aca="false">D18+D21</f>
        <v>19</v>
      </c>
      <c r="E17" s="115" t="n">
        <f aca="false">E18+E21</f>
        <v>13</v>
      </c>
      <c r="F17" s="115" t="n">
        <f aca="false">F18+F21</f>
        <v>8</v>
      </c>
    </row>
    <row r="18" customFormat="false" ht="11.25" hidden="false" customHeight="false" outlineLevel="0" collapsed="false">
      <c r="A18" s="195" t="s">
        <v>396</v>
      </c>
      <c r="B18" s="115" t="n">
        <f aca="false">B20+B19</f>
        <v>13</v>
      </c>
      <c r="C18" s="115" t="n">
        <f aca="false">C20+C19</f>
        <v>0</v>
      </c>
      <c r="D18" s="115" t="n">
        <f aca="false">D20+D19</f>
        <v>0</v>
      </c>
      <c r="E18" s="115" t="n">
        <f aca="false">E20+E19</f>
        <v>6</v>
      </c>
      <c r="F18" s="115" t="n">
        <f aca="false">F20+F19</f>
        <v>7</v>
      </c>
    </row>
    <row r="19" customFormat="false" ht="11.25" hidden="false" customHeight="false" outlineLevel="0" collapsed="false">
      <c r="A19" s="196" t="s">
        <v>397</v>
      </c>
      <c r="B19" s="115" t="n">
        <f aca="false">SUM(C19:F19)</f>
        <v>1</v>
      </c>
      <c r="C19" s="115" t="n">
        <v>0</v>
      </c>
      <c r="D19" s="115" t="n">
        <v>0</v>
      </c>
      <c r="E19" s="115" t="n">
        <v>0</v>
      </c>
      <c r="F19" s="115" t="n">
        <v>1</v>
      </c>
    </row>
    <row r="20" customFormat="false" ht="11.25" hidden="false" customHeight="false" outlineLevel="0" collapsed="false">
      <c r="A20" s="190" t="s">
        <v>398</v>
      </c>
      <c r="B20" s="115" t="n">
        <f aca="false">SUM(C20:F20)</f>
        <v>12</v>
      </c>
      <c r="C20" s="115" t="n">
        <v>0</v>
      </c>
      <c r="D20" s="115" t="n">
        <v>0</v>
      </c>
      <c r="E20" s="115" t="n">
        <v>6</v>
      </c>
      <c r="F20" s="115" t="n">
        <v>6</v>
      </c>
    </row>
    <row r="21" customFormat="false" ht="11.25" hidden="false" customHeight="false" outlineLevel="0" collapsed="false">
      <c r="A21" s="195" t="s">
        <v>399</v>
      </c>
      <c r="B21" s="115" t="n">
        <f aca="false">B23+B24</f>
        <v>57</v>
      </c>
      <c r="C21" s="115" t="n">
        <f aca="false">C23+C24</f>
        <v>30</v>
      </c>
      <c r="D21" s="115" t="n">
        <f aca="false">D23+D24</f>
        <v>19</v>
      </c>
      <c r="E21" s="115" t="n">
        <f aca="false">E23+E24</f>
        <v>7</v>
      </c>
      <c r="F21" s="115" t="n">
        <f aca="false">F23+F24</f>
        <v>1</v>
      </c>
    </row>
    <row r="22" customFormat="false" ht="11.25" hidden="false" customHeight="false" outlineLevel="0" collapsed="false">
      <c r="A22" s="197" t="s">
        <v>400</v>
      </c>
      <c r="B22" s="115"/>
      <c r="C22" s="115"/>
      <c r="D22" s="115"/>
      <c r="E22" s="115"/>
      <c r="F22" s="115"/>
    </row>
    <row r="23" customFormat="false" ht="11.25" hidden="false" customHeight="false" outlineLevel="0" collapsed="false">
      <c r="A23" s="196" t="s">
        <v>401</v>
      </c>
      <c r="B23" s="115" t="n">
        <f aca="false">SUM(C23:F23)</f>
        <v>28</v>
      </c>
      <c r="C23" s="115" t="n">
        <v>7</v>
      </c>
      <c r="D23" s="115" t="n">
        <v>15</v>
      </c>
      <c r="E23" s="115" t="n">
        <v>5</v>
      </c>
      <c r="F23" s="115" t="n">
        <v>1</v>
      </c>
    </row>
    <row r="24" customFormat="false" ht="11.25" hidden="false" customHeight="false" outlineLevel="0" collapsed="false">
      <c r="A24" s="196" t="s">
        <v>402</v>
      </c>
      <c r="B24" s="115" t="n">
        <f aca="false">SUM(C24:F24)</f>
        <v>29</v>
      </c>
      <c r="C24" s="115" t="n">
        <v>23</v>
      </c>
      <c r="D24" s="115" t="n">
        <v>4</v>
      </c>
      <c r="E24" s="115" t="n">
        <v>2</v>
      </c>
      <c r="F24" s="115" t="n">
        <v>0</v>
      </c>
    </row>
    <row r="26" customFormat="false" ht="11.25" hidden="false" customHeight="false" outlineLevel="0" collapsed="false">
      <c r="B26" s="93" t="s">
        <v>403</v>
      </c>
      <c r="C26" s="93"/>
      <c r="D26" s="93"/>
      <c r="E26" s="93"/>
      <c r="F26" s="93"/>
    </row>
    <row r="27" customFormat="false" ht="11.25" hidden="false" customHeight="false" outlineLevel="0" collapsed="false">
      <c r="A27" s="195" t="s">
        <v>142</v>
      </c>
      <c r="B27" s="115" t="n">
        <f aca="false">B28+B31</f>
        <v>9</v>
      </c>
      <c r="C27" s="115" t="n">
        <f aca="false">C28+C31</f>
        <v>6</v>
      </c>
      <c r="D27" s="115" t="n">
        <f aca="false">D28+D31</f>
        <v>2</v>
      </c>
      <c r="E27" s="115" t="n">
        <f aca="false">E28+E31</f>
        <v>1</v>
      </c>
      <c r="F27" s="115" t="n">
        <f aca="false">F28+F31</f>
        <v>0</v>
      </c>
    </row>
    <row r="28" customFormat="false" ht="11.25" hidden="false" customHeight="false" outlineLevel="0" collapsed="false">
      <c r="A28" s="195" t="s">
        <v>396</v>
      </c>
      <c r="B28" s="115" t="n">
        <f aca="false">B30+B29</f>
        <v>0</v>
      </c>
      <c r="C28" s="115" t="n">
        <f aca="false">C30+C29</f>
        <v>0</v>
      </c>
      <c r="D28" s="115" t="n">
        <f aca="false">D30+D29</f>
        <v>0</v>
      </c>
      <c r="E28" s="115" t="n">
        <f aca="false">E30+E29</f>
        <v>0</v>
      </c>
      <c r="F28" s="115" t="n">
        <f aca="false">F30+F29</f>
        <v>0</v>
      </c>
    </row>
    <row r="29" customFormat="false" ht="11.25" hidden="false" customHeight="false" outlineLevel="0" collapsed="false">
      <c r="A29" s="196" t="s">
        <v>397</v>
      </c>
      <c r="B29" s="115" t="n">
        <f aca="false">SUM(C29:F29)</f>
        <v>0</v>
      </c>
      <c r="C29" s="115" t="n">
        <v>0</v>
      </c>
      <c r="D29" s="115" t="n">
        <v>0</v>
      </c>
      <c r="E29" s="115" t="n">
        <v>0</v>
      </c>
      <c r="F29" s="115" t="n">
        <v>0</v>
      </c>
    </row>
    <row r="30" customFormat="false" ht="11.25" hidden="false" customHeight="false" outlineLevel="0" collapsed="false">
      <c r="A30" s="190" t="s">
        <v>398</v>
      </c>
      <c r="B30" s="115" t="n">
        <f aca="false">SUM(C30:F30)</f>
        <v>0</v>
      </c>
      <c r="C30" s="115" t="n">
        <v>0</v>
      </c>
      <c r="D30" s="115" t="n">
        <v>0</v>
      </c>
      <c r="E30" s="115" t="n">
        <v>0</v>
      </c>
      <c r="F30" s="115" t="n">
        <v>0</v>
      </c>
    </row>
    <row r="31" customFormat="false" ht="11.25" hidden="false" customHeight="false" outlineLevel="0" collapsed="false">
      <c r="A31" s="195" t="s">
        <v>399</v>
      </c>
      <c r="B31" s="115" t="n">
        <f aca="false">B33+B34</f>
        <v>9</v>
      </c>
      <c r="C31" s="115" t="n">
        <f aca="false">C33+C34</f>
        <v>6</v>
      </c>
      <c r="D31" s="115" t="n">
        <f aca="false">D33+D34</f>
        <v>2</v>
      </c>
      <c r="E31" s="115" t="n">
        <f aca="false">E33+E34</f>
        <v>1</v>
      </c>
      <c r="F31" s="115" t="n">
        <f aca="false">F33+F34</f>
        <v>0</v>
      </c>
    </row>
    <row r="32" customFormat="false" ht="11.25" hidden="false" customHeight="false" outlineLevel="0" collapsed="false">
      <c r="A32" s="197" t="s">
        <v>400</v>
      </c>
      <c r="B32" s="115"/>
      <c r="C32" s="115"/>
      <c r="D32" s="115"/>
      <c r="E32" s="115"/>
      <c r="F32" s="115"/>
    </row>
    <row r="33" customFormat="false" ht="11.25" hidden="false" customHeight="false" outlineLevel="0" collapsed="false">
      <c r="A33" s="196" t="s">
        <v>401</v>
      </c>
      <c r="B33" s="115" t="n">
        <f aca="false">SUM(C33:F33)</f>
        <v>4</v>
      </c>
      <c r="C33" s="115" t="n">
        <v>2</v>
      </c>
      <c r="D33" s="115" t="n">
        <v>2</v>
      </c>
      <c r="E33" s="115" t="n">
        <v>0</v>
      </c>
      <c r="F33" s="115" t="n">
        <v>0</v>
      </c>
    </row>
    <row r="34" customFormat="false" ht="11.25" hidden="false" customHeight="false" outlineLevel="0" collapsed="false">
      <c r="A34" s="196" t="s">
        <v>402</v>
      </c>
      <c r="B34" s="115" t="n">
        <f aca="false">SUM(C34:F34)</f>
        <v>5</v>
      </c>
      <c r="C34" s="115" t="n">
        <v>4</v>
      </c>
      <c r="D34" s="115" t="n">
        <v>0</v>
      </c>
      <c r="E34" s="115" t="n">
        <v>1</v>
      </c>
      <c r="F34" s="115" t="n">
        <v>0</v>
      </c>
    </row>
    <row r="35" customFormat="false" ht="11.25" hidden="false" customHeight="false" outlineLevel="0" collapsed="false">
      <c r="A35" s="196"/>
      <c r="B35" s="115"/>
      <c r="C35" s="115"/>
      <c r="D35" s="115"/>
      <c r="E35" s="115"/>
      <c r="F35" s="115"/>
    </row>
    <row r="36" customFormat="false" ht="11.25" hidden="false" customHeight="false" outlineLevel="0" collapsed="false">
      <c r="A36" s="196"/>
      <c r="B36" s="115"/>
      <c r="C36" s="115"/>
      <c r="D36" s="115"/>
      <c r="E36" s="115"/>
      <c r="F36" s="115"/>
    </row>
    <row r="39" customFormat="false" ht="12" hidden="false" customHeight="false" outlineLevel="0" collapsed="false">
      <c r="A39" s="54" t="s">
        <v>404</v>
      </c>
      <c r="B39" s="54"/>
      <c r="C39" s="54"/>
      <c r="D39" s="54"/>
      <c r="E39" s="54"/>
      <c r="F39" s="54"/>
    </row>
  </sheetData>
  <mergeCells count="10">
    <mergeCell ref="A1:F1"/>
    <mergeCell ref="A2:F2"/>
    <mergeCell ref="A3:A4"/>
    <mergeCell ref="B3:B4"/>
    <mergeCell ref="C3:F3"/>
    <mergeCell ref="A5:F5"/>
    <mergeCell ref="B6:F6"/>
    <mergeCell ref="B16:F16"/>
    <mergeCell ref="B26:F26"/>
    <mergeCell ref="A39:E39"/>
  </mergeCells>
  <hyperlinks>
    <hyperlink ref="A1" location="Inhaltsverzeichnis!A43" display="15  Anzahl der Krankenhäuser nach Art der Arzneimittelversorgung 2009&#10;       nach Krankenhausgrößenklassen und -typen"/>
    <hyperlink ref="A39" location="Inhaltsverzeichnis!A13" display="5  Struktur der Krankenhäuser 2009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48.41"/>
    <col collapsed="false" customWidth="true" hidden="false" outlineLevel="0" max="8" min="2" style="98" width="5.99"/>
    <col collapsed="false" customWidth="false" hidden="false" outlineLevel="0" max="257" min="9" style="98" width="11.56"/>
  </cols>
  <sheetData>
    <row r="1" s="25" customFormat="true" ht="24" hidden="false" customHeight="true" outlineLevel="0" collapsed="false">
      <c r="A1" s="119" t="s">
        <v>405</v>
      </c>
      <c r="B1" s="119"/>
      <c r="C1" s="119"/>
      <c r="D1" s="119"/>
      <c r="E1" s="119"/>
      <c r="F1" s="119"/>
      <c r="G1" s="119"/>
      <c r="H1" s="119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</row>
    <row r="3" customFormat="false" ht="12" hidden="false" customHeight="true" outlineLevel="0" collapsed="false">
      <c r="A3" s="198" t="s">
        <v>272</v>
      </c>
      <c r="B3" s="199" t="n">
        <v>2003</v>
      </c>
      <c r="C3" s="199" t="n">
        <v>2004</v>
      </c>
      <c r="D3" s="199" t="n">
        <v>2005</v>
      </c>
      <c r="E3" s="199" t="n">
        <v>2006</v>
      </c>
      <c r="F3" s="199" t="n">
        <v>2007</v>
      </c>
      <c r="G3" s="200" t="n">
        <v>2008</v>
      </c>
      <c r="H3" s="200" t="n">
        <v>2009</v>
      </c>
    </row>
    <row r="4" customFormat="false" ht="12" hidden="false" customHeight="true" outlineLevel="0" collapsed="false">
      <c r="A4" s="138"/>
      <c r="B4" s="138"/>
      <c r="C4" s="138"/>
      <c r="D4" s="138"/>
      <c r="E4" s="138"/>
      <c r="F4" s="138"/>
      <c r="G4" s="138"/>
      <c r="H4" s="138"/>
    </row>
    <row r="5" customFormat="false" ht="12" hidden="false" customHeight="true" outlineLevel="0" collapsed="false">
      <c r="A5" s="98" t="s">
        <v>406</v>
      </c>
      <c r="B5" s="79" t="s">
        <v>407</v>
      </c>
      <c r="C5" s="79"/>
      <c r="D5" s="79"/>
      <c r="E5" s="79"/>
      <c r="F5" s="79"/>
      <c r="G5" s="79"/>
      <c r="H5" s="79"/>
    </row>
    <row r="6" customFormat="false" ht="12" hidden="false" customHeight="true" outlineLevel="0" collapsed="false">
      <c r="A6" s="201" t="s">
        <v>408</v>
      </c>
      <c r="B6" s="146" t="n">
        <v>75</v>
      </c>
      <c r="C6" s="146" t="n">
        <v>77</v>
      </c>
      <c r="D6" s="146" t="n">
        <v>103</v>
      </c>
      <c r="E6" s="146" t="n">
        <v>40</v>
      </c>
      <c r="F6" s="146" t="n">
        <v>19</v>
      </c>
      <c r="G6" s="146" t="n">
        <v>31</v>
      </c>
      <c r="H6" s="146" t="n">
        <v>37</v>
      </c>
    </row>
    <row r="7" customFormat="false" ht="12" hidden="false" customHeight="true" outlineLevel="0" collapsed="false">
      <c r="A7" s="201" t="s">
        <v>409</v>
      </c>
      <c r="B7" s="146" t="n">
        <v>142</v>
      </c>
      <c r="C7" s="146" t="n">
        <v>146</v>
      </c>
      <c r="D7" s="146" t="n">
        <v>104</v>
      </c>
      <c r="E7" s="146" t="n">
        <v>65</v>
      </c>
      <c r="F7" s="146" t="n">
        <v>75</v>
      </c>
      <c r="G7" s="146" t="n">
        <v>70</v>
      </c>
      <c r="H7" s="146" t="n">
        <v>73</v>
      </c>
    </row>
    <row r="8" customFormat="false" ht="12" hidden="false" customHeight="true" outlineLevel="0" collapsed="false">
      <c r="A8" s="201" t="s">
        <v>410</v>
      </c>
      <c r="B8" s="146" t="n">
        <v>80</v>
      </c>
      <c r="C8" s="146" t="n">
        <v>87</v>
      </c>
      <c r="D8" s="146" t="n">
        <v>80</v>
      </c>
      <c r="E8" s="146" t="n">
        <v>85</v>
      </c>
      <c r="F8" s="146" t="n">
        <v>85</v>
      </c>
      <c r="G8" s="146" t="n">
        <v>85</v>
      </c>
      <c r="H8" s="146" t="n">
        <v>84</v>
      </c>
    </row>
    <row r="9" customFormat="false" ht="12" hidden="false" customHeight="true" outlineLevel="0" collapsed="false">
      <c r="A9" s="201" t="s">
        <v>411</v>
      </c>
      <c r="B9" s="146" t="n">
        <v>198</v>
      </c>
      <c r="C9" s="146" t="n">
        <v>214</v>
      </c>
      <c r="D9" s="146" t="n">
        <v>192</v>
      </c>
      <c r="E9" s="146" t="n">
        <v>243</v>
      </c>
      <c r="F9" s="146" t="n">
        <v>279</v>
      </c>
      <c r="G9" s="146" t="n">
        <v>346</v>
      </c>
      <c r="H9" s="146" t="n">
        <v>362</v>
      </c>
    </row>
    <row r="10" customFormat="false" ht="12" hidden="false" customHeight="true" outlineLevel="0" collapsed="false">
      <c r="A10" s="201" t="s">
        <v>412</v>
      </c>
      <c r="B10" s="146" t="n">
        <v>207</v>
      </c>
      <c r="C10" s="146" t="n">
        <v>325</v>
      </c>
      <c r="D10" s="146" t="n">
        <v>175</v>
      </c>
      <c r="E10" s="146" t="n">
        <v>105</v>
      </c>
      <c r="F10" s="146" t="n">
        <v>120</v>
      </c>
      <c r="G10" s="146" t="n">
        <v>75</v>
      </c>
      <c r="H10" s="146" t="n">
        <v>75</v>
      </c>
    </row>
    <row r="11" customFormat="false" ht="12" hidden="false" customHeight="true" outlineLevel="0" collapsed="false">
      <c r="A11" s="201" t="s">
        <v>413</v>
      </c>
      <c r="B11" s="146" t="n">
        <v>2977</v>
      </c>
      <c r="C11" s="146" t="n">
        <v>3004</v>
      </c>
      <c r="D11" s="146" t="n">
        <v>2988</v>
      </c>
      <c r="E11" s="146" t="n">
        <v>2404</v>
      </c>
      <c r="F11" s="146" t="n">
        <v>2297</v>
      </c>
      <c r="G11" s="146" t="n">
        <v>2318</v>
      </c>
      <c r="H11" s="146" t="n">
        <v>2171</v>
      </c>
    </row>
    <row r="12" customFormat="false" ht="12" hidden="false" customHeight="true" outlineLevel="0" collapsed="false">
      <c r="A12" s="201" t="s">
        <v>414</v>
      </c>
      <c r="B12" s="146" t="n">
        <v>62</v>
      </c>
      <c r="C12" s="146" t="n">
        <v>60</v>
      </c>
      <c r="D12" s="146" t="n">
        <v>42</v>
      </c>
      <c r="E12" s="146" t="n">
        <v>42</v>
      </c>
      <c r="F12" s="146" t="n">
        <v>42</v>
      </c>
      <c r="G12" s="146" t="n">
        <v>43</v>
      </c>
      <c r="H12" s="146" t="n">
        <v>42</v>
      </c>
    </row>
    <row r="13" customFormat="false" ht="12" hidden="false" customHeight="true" outlineLevel="0" collapsed="false">
      <c r="A13" s="201" t="s">
        <v>415</v>
      </c>
      <c r="B13" s="146" t="n">
        <v>44</v>
      </c>
      <c r="C13" s="146" t="n">
        <v>46</v>
      </c>
      <c r="D13" s="146" t="n">
        <v>82</v>
      </c>
      <c r="E13" s="146" t="n">
        <v>35</v>
      </c>
      <c r="F13" s="146" t="n">
        <v>33</v>
      </c>
      <c r="G13" s="146" t="n">
        <v>44</v>
      </c>
      <c r="H13" s="146" t="n">
        <v>41</v>
      </c>
    </row>
    <row r="14" customFormat="false" ht="12" hidden="false" customHeight="true" outlineLevel="0" collapsed="false">
      <c r="A14" s="201" t="s">
        <v>416</v>
      </c>
      <c r="B14" s="146" t="n">
        <v>168</v>
      </c>
      <c r="C14" s="146" t="n">
        <v>168</v>
      </c>
      <c r="D14" s="146" t="n">
        <v>168</v>
      </c>
      <c r="E14" s="146" t="n">
        <v>0</v>
      </c>
      <c r="F14" s="146" t="n">
        <v>0</v>
      </c>
      <c r="G14" s="146" t="n">
        <v>0</v>
      </c>
      <c r="H14" s="146" t="n">
        <v>0</v>
      </c>
    </row>
    <row r="15" customFormat="false" ht="12" hidden="false" customHeight="true" outlineLevel="0" collapsed="false">
      <c r="A15" s="201" t="s">
        <v>417</v>
      </c>
      <c r="B15" s="146" t="n">
        <v>84</v>
      </c>
      <c r="C15" s="146" t="n">
        <v>84</v>
      </c>
      <c r="D15" s="146" t="n">
        <v>84</v>
      </c>
      <c r="E15" s="146" t="n">
        <v>0</v>
      </c>
      <c r="F15" s="146" t="n">
        <v>0</v>
      </c>
      <c r="G15" s="146" t="n">
        <v>0</v>
      </c>
      <c r="H15" s="146" t="n">
        <v>0</v>
      </c>
    </row>
    <row r="16" customFormat="false" ht="12" hidden="false" customHeight="true" outlineLevel="0" collapsed="false">
      <c r="A16" s="201" t="s">
        <v>418</v>
      </c>
      <c r="B16" s="146" t="n">
        <v>60</v>
      </c>
      <c r="C16" s="146" t="n">
        <v>94</v>
      </c>
      <c r="D16" s="146" t="n">
        <v>90</v>
      </c>
      <c r="E16" s="146" t="n">
        <v>105</v>
      </c>
      <c r="F16" s="146" t="n">
        <v>114</v>
      </c>
      <c r="G16" s="146" t="n">
        <v>110</v>
      </c>
      <c r="H16" s="146" t="n">
        <v>114</v>
      </c>
    </row>
    <row r="17" customFormat="false" ht="12" hidden="false" customHeight="true" outlineLevel="0" collapsed="false">
      <c r="A17" s="202"/>
      <c r="B17" s="115"/>
      <c r="C17" s="115"/>
      <c r="D17" s="115"/>
      <c r="E17" s="115"/>
      <c r="F17" s="115"/>
      <c r="G17" s="115"/>
      <c r="H17" s="115"/>
    </row>
    <row r="18" customFormat="false" ht="12" hidden="false" customHeight="true" outlineLevel="0" collapsed="false">
      <c r="A18" s="202"/>
      <c r="B18" s="203" t="s">
        <v>419</v>
      </c>
      <c r="C18" s="203"/>
      <c r="D18" s="203"/>
      <c r="E18" s="203"/>
      <c r="F18" s="203"/>
      <c r="G18" s="203"/>
      <c r="H18" s="203"/>
    </row>
    <row r="19" customFormat="false" ht="12" hidden="false" customHeight="true" outlineLevel="0" collapsed="false">
      <c r="A19" s="204" t="s">
        <v>420</v>
      </c>
      <c r="B19" s="146" t="n">
        <v>282</v>
      </c>
      <c r="C19" s="146" t="n">
        <v>272</v>
      </c>
      <c r="D19" s="146" t="n">
        <v>245</v>
      </c>
      <c r="E19" s="146" t="n">
        <v>240</v>
      </c>
      <c r="F19" s="146" t="n">
        <v>237</v>
      </c>
      <c r="G19" s="146" t="n">
        <v>228</v>
      </c>
      <c r="H19" s="146" t="n">
        <v>246</v>
      </c>
    </row>
    <row r="20" customFormat="false" ht="12" hidden="false" customHeight="true" outlineLevel="0" collapsed="false">
      <c r="A20" s="201" t="s">
        <v>421</v>
      </c>
      <c r="B20" s="146" t="n">
        <v>32</v>
      </c>
      <c r="C20" s="146" t="n">
        <v>26</v>
      </c>
      <c r="D20" s="146" t="n">
        <v>24</v>
      </c>
      <c r="E20" s="146" t="n">
        <v>20</v>
      </c>
      <c r="F20" s="146" t="n">
        <v>23</v>
      </c>
      <c r="G20" s="146" t="n">
        <v>24</v>
      </c>
      <c r="H20" s="146" t="n">
        <v>27</v>
      </c>
    </row>
    <row r="21" customFormat="false" ht="12" hidden="false" customHeight="true" outlineLevel="0" collapsed="false">
      <c r="A21" s="201" t="s">
        <v>422</v>
      </c>
      <c r="B21" s="146" t="n">
        <v>250</v>
      </c>
      <c r="C21" s="146" t="n">
        <v>246</v>
      </c>
      <c r="D21" s="146" t="n">
        <v>221</v>
      </c>
      <c r="E21" s="146" t="n">
        <v>220</v>
      </c>
      <c r="F21" s="146" t="n">
        <v>214</v>
      </c>
      <c r="G21" s="146" t="n">
        <v>204</v>
      </c>
      <c r="H21" s="146" t="n">
        <v>219</v>
      </c>
    </row>
    <row r="22" customFormat="false" ht="12" hidden="false" customHeight="true" outlineLevel="0" collapsed="false">
      <c r="A22" s="202"/>
      <c r="B22" s="115"/>
      <c r="C22" s="115"/>
      <c r="D22" s="115"/>
      <c r="E22" s="115"/>
      <c r="F22" s="115"/>
      <c r="G22" s="115"/>
      <c r="H22" s="115"/>
    </row>
    <row r="23" customFormat="false" ht="12" hidden="false" customHeight="true" outlineLevel="0" collapsed="false">
      <c r="A23" s="202"/>
      <c r="B23" s="203" t="s">
        <v>423</v>
      </c>
      <c r="C23" s="203"/>
      <c r="D23" s="203"/>
      <c r="E23" s="203"/>
      <c r="F23" s="203"/>
      <c r="G23" s="203"/>
      <c r="H23" s="203"/>
    </row>
    <row r="24" customFormat="false" ht="12" hidden="false" customHeight="true" outlineLevel="0" collapsed="false">
      <c r="A24" s="204" t="s">
        <v>424</v>
      </c>
      <c r="B24" s="146" t="n">
        <v>2665</v>
      </c>
      <c r="C24" s="146" t="n">
        <v>2465</v>
      </c>
      <c r="D24" s="146" t="n">
        <v>2437</v>
      </c>
      <c r="E24" s="146" t="n">
        <v>2349</v>
      </c>
      <c r="F24" s="146" t="n">
        <v>2479</v>
      </c>
      <c r="G24" s="146" t="n">
        <v>2471</v>
      </c>
      <c r="H24" s="146" t="n">
        <v>2614</v>
      </c>
    </row>
    <row r="25" customFormat="false" ht="12" hidden="false" customHeight="true" outlineLevel="0" collapsed="false">
      <c r="A25" s="201" t="s">
        <v>421</v>
      </c>
      <c r="B25" s="146" t="n">
        <v>505</v>
      </c>
      <c r="C25" s="146" t="n">
        <v>513</v>
      </c>
      <c r="D25" s="146" t="n">
        <v>497</v>
      </c>
      <c r="E25" s="146" t="n">
        <v>500</v>
      </c>
      <c r="F25" s="146" t="n">
        <v>508</v>
      </c>
      <c r="G25" s="146" t="n">
        <v>525</v>
      </c>
      <c r="H25" s="146" t="n">
        <v>558</v>
      </c>
    </row>
    <row r="26" customFormat="false" ht="12" hidden="false" customHeight="true" outlineLevel="0" collapsed="false">
      <c r="A26" s="201" t="s">
        <v>422</v>
      </c>
      <c r="B26" s="146" t="n">
        <v>2160</v>
      </c>
      <c r="C26" s="146" t="n">
        <v>1952</v>
      </c>
      <c r="D26" s="146" t="n">
        <v>1940</v>
      </c>
      <c r="E26" s="146" t="n">
        <v>1849</v>
      </c>
      <c r="F26" s="146" t="n">
        <v>1971</v>
      </c>
      <c r="G26" s="146" t="n">
        <v>1946</v>
      </c>
      <c r="H26" s="146" t="n">
        <v>2056</v>
      </c>
    </row>
    <row r="27" customFormat="false" ht="12" hidden="false" customHeight="true" outlineLevel="0" collapsed="false">
      <c r="A27" s="144" t="s">
        <v>120</v>
      </c>
      <c r="B27" s="146"/>
      <c r="C27" s="146"/>
      <c r="D27" s="146"/>
      <c r="E27" s="146"/>
      <c r="F27" s="146"/>
      <c r="G27" s="146"/>
      <c r="H27" s="146"/>
    </row>
    <row r="28" customFormat="false" ht="12" hidden="false" customHeight="true" outlineLevel="0" collapsed="false">
      <c r="A28" s="201" t="s">
        <v>425</v>
      </c>
      <c r="B28" s="146" t="n">
        <v>2178</v>
      </c>
      <c r="C28" s="146" t="n">
        <v>1943</v>
      </c>
      <c r="D28" s="146" t="n">
        <v>1970</v>
      </c>
      <c r="E28" s="146" t="n">
        <v>1859</v>
      </c>
      <c r="F28" s="146" t="n">
        <v>1941</v>
      </c>
      <c r="G28" s="146" t="n">
        <v>1836</v>
      </c>
      <c r="H28" s="146" t="n">
        <v>1630</v>
      </c>
    </row>
    <row r="29" customFormat="false" ht="12" hidden="false" customHeight="true" outlineLevel="0" collapsed="false">
      <c r="A29" s="201" t="s">
        <v>426</v>
      </c>
      <c r="B29" s="146" t="n">
        <v>174</v>
      </c>
      <c r="C29" s="146" t="n">
        <v>180</v>
      </c>
      <c r="D29" s="146" t="n">
        <v>168</v>
      </c>
      <c r="E29" s="146" t="n">
        <v>158</v>
      </c>
      <c r="F29" s="146" t="n">
        <v>175</v>
      </c>
      <c r="G29" s="146" t="n">
        <v>176</v>
      </c>
      <c r="H29" s="146" t="n">
        <v>95</v>
      </c>
    </row>
    <row r="30" customFormat="false" ht="12" hidden="false" customHeight="true" outlineLevel="0" collapsed="false">
      <c r="A30" s="170" t="s">
        <v>131</v>
      </c>
      <c r="B30" s="205"/>
      <c r="C30" s="205"/>
      <c r="D30" s="205"/>
      <c r="E30" s="205"/>
      <c r="F30" s="205"/>
      <c r="G30" s="205"/>
      <c r="H30" s="205"/>
    </row>
    <row r="31" customFormat="false" ht="12" hidden="false" customHeight="true" outlineLevel="0" collapsed="false">
      <c r="A31" s="206" t="s">
        <v>427</v>
      </c>
      <c r="B31" s="206"/>
      <c r="C31" s="206"/>
      <c r="D31" s="206"/>
      <c r="E31" s="206"/>
      <c r="F31" s="206"/>
      <c r="G31" s="206"/>
      <c r="H31" s="206"/>
    </row>
    <row r="32" customFormat="false" ht="12" hidden="false" customHeight="true" outlineLevel="0" collapsed="false">
      <c r="A32" s="206" t="s">
        <v>428</v>
      </c>
      <c r="B32" s="206"/>
      <c r="C32" s="206"/>
      <c r="D32" s="206"/>
      <c r="E32" s="206"/>
      <c r="F32" s="206"/>
      <c r="G32" s="206"/>
      <c r="H32" s="206"/>
    </row>
    <row r="33" customFormat="false" ht="12" hidden="false" customHeight="true" outlineLevel="0" collapsed="false">
      <c r="A33" s="169"/>
      <c r="B33" s="146"/>
    </row>
    <row r="34" customFormat="false" ht="12" hidden="false" customHeight="true" outlineLevel="0" collapsed="false">
      <c r="A34" s="169"/>
      <c r="B34" s="146"/>
    </row>
    <row r="35" customFormat="false" ht="12" hidden="false" customHeight="true" outlineLevel="0" collapsed="false">
      <c r="A35" s="169"/>
      <c r="B35" s="146"/>
    </row>
    <row r="36" customFormat="false" ht="12" hidden="false" customHeight="true" outlineLevel="0" collapsed="false">
      <c r="A36" s="143"/>
      <c r="B36" s="146"/>
    </row>
    <row r="37" customFormat="false" ht="12" hidden="false" customHeight="true" outlineLevel="0" collapsed="false">
      <c r="A37" s="119" t="s">
        <v>429</v>
      </c>
      <c r="B37" s="119"/>
      <c r="C37" s="119"/>
      <c r="D37" s="119"/>
      <c r="E37" s="119"/>
      <c r="F37" s="119"/>
      <c r="G37" s="119"/>
      <c r="H37" s="119"/>
    </row>
    <row r="38" customFormat="false" ht="12" hidden="false" customHeight="true" outlineLevel="0" collapsed="false">
      <c r="A38" s="143"/>
      <c r="B38" s="146"/>
    </row>
    <row r="39" customFormat="false" ht="12" hidden="false" customHeight="true" outlineLevel="0" collapsed="false">
      <c r="A39" s="143"/>
      <c r="B39" s="146"/>
    </row>
    <row r="40" customFormat="false" ht="12" hidden="false" customHeight="true" outlineLevel="0" collapsed="false">
      <c r="A40" s="144"/>
      <c r="B40" s="146"/>
    </row>
    <row r="41" customFormat="false" ht="12" hidden="false" customHeight="true" outlineLevel="0" collapsed="false">
      <c r="A41" s="143"/>
      <c r="B41" s="146"/>
    </row>
    <row r="42" customFormat="false" ht="12" hidden="false" customHeight="true" outlineLevel="0" collapsed="false">
      <c r="A42" s="143"/>
      <c r="B42" s="146"/>
    </row>
    <row r="43" customFormat="false" ht="12" hidden="false" customHeight="true" outlineLevel="0" collapsed="false">
      <c r="A43" s="143"/>
      <c r="B43" s="146"/>
    </row>
    <row r="44" customFormat="false" ht="12" hidden="false" customHeight="true" outlineLevel="0" collapsed="false">
      <c r="A44" s="143"/>
      <c r="B44" s="146"/>
    </row>
    <row r="45" customFormat="false" ht="12" hidden="false" customHeight="true" outlineLevel="0" collapsed="false">
      <c r="A45" s="143"/>
      <c r="B45" s="146"/>
    </row>
    <row r="46" customFormat="false" ht="12" hidden="false" customHeight="true" outlineLevel="0" collapsed="false">
      <c r="A46" s="169"/>
      <c r="B46" s="146"/>
    </row>
    <row r="47" customFormat="false" ht="12" hidden="false" customHeight="true" outlineLevel="0" collapsed="false">
      <c r="A47" s="169"/>
      <c r="B47" s="146"/>
    </row>
    <row r="48" customFormat="false" ht="12" hidden="false" customHeight="true" outlineLevel="0" collapsed="false">
      <c r="A48" s="143"/>
      <c r="B48" s="146"/>
    </row>
    <row r="49" customFormat="false" ht="12" hidden="false" customHeight="true" outlineLevel="0" collapsed="false">
      <c r="A49" s="143"/>
      <c r="B49" s="146"/>
    </row>
    <row r="50" customFormat="false" ht="12" hidden="false" customHeight="true" outlineLevel="0" collapsed="false">
      <c r="A50" s="143"/>
      <c r="B50" s="146"/>
    </row>
    <row r="51" customFormat="false" ht="12" hidden="false" customHeight="true" outlineLevel="0" collapsed="false">
      <c r="A51" s="169"/>
      <c r="B51" s="146"/>
    </row>
    <row r="52" customFormat="false" ht="12" hidden="false" customHeight="true" outlineLevel="0" collapsed="false">
      <c r="A52" s="169"/>
      <c r="B52" s="146"/>
    </row>
    <row r="53" customFormat="false" ht="12" hidden="false" customHeight="true" outlineLevel="0" collapsed="false">
      <c r="A53" s="169"/>
      <c r="B53" s="146"/>
    </row>
  </sheetData>
  <mergeCells count="11">
    <mergeCell ref="A1:H1"/>
    <mergeCell ref="A2:H2"/>
    <mergeCell ref="A4:H4"/>
    <mergeCell ref="B5:H5"/>
    <mergeCell ref="B17:H17"/>
    <mergeCell ref="B18:H18"/>
    <mergeCell ref="B22:H22"/>
    <mergeCell ref="B23:H23"/>
    <mergeCell ref="A31:H31"/>
    <mergeCell ref="A32:H32"/>
    <mergeCell ref="A37:H37"/>
  </mergeCells>
  <hyperlinks>
    <hyperlink ref="A1" location="Inhaltsverzeichnis!A45" display="16  Ausbildungsplätze, Personal der Ausbildungsstätten sowie Schüler und Auszubildende&#10;      in Krankenhäusern 2003 bis 2009"/>
    <hyperlink ref="A37" location="Inhaltsverzeichnis!A14" display="6  Ausbildungsplätze in Ausbildungsstätten in Krankenhäusern 2003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false" hidden="false" outlineLevel="0" max="1" min="1" style="98" width="11.56"/>
    <col collapsed="false" customWidth="true" hidden="false" outlineLevel="0" max="2" min="2" style="98" width="7.99"/>
    <col collapsed="false" customWidth="true" hidden="false" outlineLevel="0" max="3" min="3" style="98" width="8.14"/>
    <col collapsed="false" customWidth="true" hidden="false" outlineLevel="0" max="4" min="4" style="98" width="8.41"/>
    <col collapsed="false" customWidth="true" hidden="false" outlineLevel="0" max="5" min="5" style="98" width="9.28"/>
    <col collapsed="false" customWidth="true" hidden="false" outlineLevel="0" max="7" min="6" style="98" width="7.7"/>
    <col collapsed="false" customWidth="true" hidden="false" outlineLevel="0" max="9" min="8" style="98" width="8.7"/>
    <col collapsed="false" customWidth="true" hidden="false" outlineLevel="0" max="10" min="10" style="98" width="9.99"/>
    <col collapsed="false" customWidth="false" hidden="false" outlineLevel="0" max="257" min="11" style="98" width="11.56"/>
  </cols>
  <sheetData>
    <row r="1" customFormat="false" ht="12" hidden="false" customHeight="true" outlineLevel="0" collapsed="false">
      <c r="A1" s="62" t="s">
        <v>43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customFormat="false" ht="12" hidden="false" customHeight="true" outlineLevel="0" collapsed="false">
      <c r="A3" s="137" t="s">
        <v>111</v>
      </c>
      <c r="B3" s="165" t="s">
        <v>431</v>
      </c>
      <c r="C3" s="165"/>
      <c r="D3" s="165"/>
      <c r="E3" s="165"/>
      <c r="F3" s="165"/>
      <c r="G3" s="165"/>
      <c r="H3" s="165"/>
      <c r="I3" s="165"/>
      <c r="J3" s="165"/>
    </row>
    <row r="4" customFormat="false" ht="12" hidden="false" customHeight="true" outlineLevel="0" collapsed="false">
      <c r="A4" s="137"/>
      <c r="B4" s="137" t="s">
        <v>432</v>
      </c>
      <c r="C4" s="137"/>
      <c r="D4" s="137"/>
      <c r="E4" s="137"/>
      <c r="F4" s="164" t="s">
        <v>433</v>
      </c>
      <c r="G4" s="71" t="s">
        <v>434</v>
      </c>
      <c r="H4" s="71"/>
      <c r="I4" s="71"/>
      <c r="J4" s="71"/>
    </row>
    <row r="5" customFormat="false" ht="12" hidden="false" customHeight="true" outlineLevel="0" collapsed="false">
      <c r="A5" s="137"/>
      <c r="B5" s="137" t="s">
        <v>435</v>
      </c>
      <c r="C5" s="137"/>
      <c r="D5" s="108" t="s">
        <v>436</v>
      </c>
      <c r="E5" s="108"/>
      <c r="F5" s="164"/>
      <c r="G5" s="72" t="s">
        <v>437</v>
      </c>
      <c r="H5" s="72" t="s">
        <v>438</v>
      </c>
      <c r="I5" s="72" t="s">
        <v>439</v>
      </c>
      <c r="J5" s="136" t="s">
        <v>440</v>
      </c>
    </row>
    <row r="6" customFormat="false" ht="48" hidden="false" customHeight="true" outlineLevel="0" collapsed="false">
      <c r="A6" s="137"/>
      <c r="B6" s="135" t="s">
        <v>167</v>
      </c>
      <c r="C6" s="105" t="s">
        <v>441</v>
      </c>
      <c r="D6" s="105" t="s">
        <v>442</v>
      </c>
      <c r="E6" s="105" t="s">
        <v>443</v>
      </c>
      <c r="F6" s="164"/>
      <c r="G6" s="72"/>
      <c r="H6" s="72"/>
      <c r="I6" s="72"/>
      <c r="J6" s="136"/>
    </row>
    <row r="7" s="145" customFormat="true" ht="12" hidden="false" customHeight="true" outlineLevel="0" collapsed="false"/>
    <row r="8" customFormat="false" ht="11.45" hidden="false" customHeight="true" outlineLevel="0" collapsed="false">
      <c r="A8" s="88" t="n">
        <v>1991</v>
      </c>
      <c r="B8" s="115" t="n">
        <v>7589</v>
      </c>
      <c r="C8" s="115" t="n">
        <v>744</v>
      </c>
      <c r="D8" s="115" t="n">
        <v>159</v>
      </c>
      <c r="E8" s="115" t="n">
        <v>0</v>
      </c>
      <c r="F8" s="115" t="n">
        <v>14</v>
      </c>
      <c r="G8" s="115" t="n">
        <v>57543</v>
      </c>
      <c r="H8" s="115" t="n">
        <v>467</v>
      </c>
      <c r="I8" s="115" t="n">
        <v>4291</v>
      </c>
      <c r="J8" s="115" t="s">
        <v>41</v>
      </c>
    </row>
    <row r="9" customFormat="false" ht="11.45" hidden="false" customHeight="true" outlineLevel="0" collapsed="false">
      <c r="A9" s="88" t="n">
        <v>1992</v>
      </c>
      <c r="B9" s="115" t="n">
        <v>7847</v>
      </c>
      <c r="C9" s="115" t="n">
        <v>916</v>
      </c>
      <c r="D9" s="115" t="n">
        <v>328</v>
      </c>
      <c r="E9" s="115" t="n">
        <v>1</v>
      </c>
      <c r="F9" s="115" t="n">
        <v>88</v>
      </c>
      <c r="G9" s="115" t="n">
        <v>58177</v>
      </c>
      <c r="H9" s="115" t="n">
        <v>408</v>
      </c>
      <c r="I9" s="115" t="n">
        <v>4488</v>
      </c>
      <c r="J9" s="115" t="s">
        <v>41</v>
      </c>
    </row>
    <row r="10" customFormat="false" ht="11.45" hidden="false" customHeight="true" outlineLevel="0" collapsed="false">
      <c r="A10" s="88" t="n">
        <v>1993</v>
      </c>
      <c r="B10" s="115" t="n">
        <v>7670</v>
      </c>
      <c r="C10" s="115" t="n">
        <v>864</v>
      </c>
      <c r="D10" s="115" t="n">
        <v>152</v>
      </c>
      <c r="E10" s="115" t="n">
        <v>0</v>
      </c>
      <c r="F10" s="115" t="n">
        <v>74</v>
      </c>
      <c r="G10" s="115" t="n">
        <v>57993</v>
      </c>
      <c r="H10" s="115" t="n">
        <v>392</v>
      </c>
      <c r="I10" s="115" t="n">
        <v>4026</v>
      </c>
      <c r="J10" s="115" t="s">
        <v>41</v>
      </c>
    </row>
    <row r="11" customFormat="false" ht="11.45" hidden="false" customHeight="true" outlineLevel="0" collapsed="false">
      <c r="A11" s="88" t="n">
        <v>1994</v>
      </c>
      <c r="B11" s="115" t="n">
        <v>7834</v>
      </c>
      <c r="C11" s="115" t="n">
        <v>927</v>
      </c>
      <c r="D11" s="115" t="n">
        <v>144</v>
      </c>
      <c r="E11" s="115" t="n">
        <v>0</v>
      </c>
      <c r="F11" s="115" t="n">
        <v>132</v>
      </c>
      <c r="G11" s="115" t="n">
        <v>57259</v>
      </c>
      <c r="H11" s="115" t="n">
        <v>383</v>
      </c>
      <c r="I11" s="115" t="n">
        <v>4231</v>
      </c>
      <c r="J11" s="115" t="s">
        <v>41</v>
      </c>
    </row>
    <row r="12" customFormat="false" ht="11.45" hidden="false" customHeight="true" outlineLevel="0" collapsed="false">
      <c r="A12" s="88" t="n">
        <v>1995</v>
      </c>
      <c r="B12" s="115" t="n">
        <v>7699</v>
      </c>
      <c r="C12" s="115" t="n">
        <v>927</v>
      </c>
      <c r="D12" s="115" t="n">
        <v>170</v>
      </c>
      <c r="E12" s="115" t="n">
        <v>0</v>
      </c>
      <c r="F12" s="115" t="n">
        <v>128</v>
      </c>
      <c r="G12" s="115" t="n">
        <v>57303</v>
      </c>
      <c r="H12" s="115" t="n">
        <v>407</v>
      </c>
      <c r="I12" s="115" t="n">
        <v>4349</v>
      </c>
      <c r="J12" s="115" t="s">
        <v>41</v>
      </c>
    </row>
    <row r="13" customFormat="false" ht="11.45" hidden="false" customHeight="true" outlineLevel="0" collapsed="false">
      <c r="A13" s="88" t="n">
        <v>1996</v>
      </c>
      <c r="B13" s="115" t="n">
        <v>7465</v>
      </c>
      <c r="C13" s="115" t="n">
        <v>894</v>
      </c>
      <c r="D13" s="115" t="n">
        <v>146</v>
      </c>
      <c r="E13" s="115" t="n">
        <v>0</v>
      </c>
      <c r="F13" s="115" t="n">
        <v>127</v>
      </c>
      <c r="G13" s="115" t="n">
        <v>51293</v>
      </c>
      <c r="H13" s="115" t="n">
        <v>427</v>
      </c>
      <c r="I13" s="115" t="n">
        <v>4288</v>
      </c>
      <c r="J13" s="115" t="s">
        <v>41</v>
      </c>
    </row>
    <row r="14" customFormat="false" ht="11.45" hidden="false" customHeight="true" outlineLevel="0" collapsed="false">
      <c r="A14" s="88" t="n">
        <v>1997</v>
      </c>
      <c r="B14" s="115" t="n">
        <v>7464</v>
      </c>
      <c r="C14" s="115" t="n">
        <v>829</v>
      </c>
      <c r="D14" s="115" t="n">
        <v>152</v>
      </c>
      <c r="E14" s="115" t="n">
        <v>0</v>
      </c>
      <c r="F14" s="115" t="n">
        <v>127</v>
      </c>
      <c r="G14" s="115" t="n">
        <v>48407</v>
      </c>
      <c r="H14" s="115" t="n">
        <v>374</v>
      </c>
      <c r="I14" s="115" t="n">
        <v>3946</v>
      </c>
      <c r="J14" s="115" t="s">
        <v>41</v>
      </c>
    </row>
    <row r="15" customFormat="false" ht="11.45" hidden="false" customHeight="true" outlineLevel="0" collapsed="false">
      <c r="A15" s="88" t="n">
        <v>1998</v>
      </c>
      <c r="B15" s="115" t="n">
        <v>7702</v>
      </c>
      <c r="C15" s="115" t="n">
        <v>753</v>
      </c>
      <c r="D15" s="115" t="n">
        <v>163</v>
      </c>
      <c r="E15" s="115" t="n">
        <v>0</v>
      </c>
      <c r="F15" s="115" t="n">
        <v>120</v>
      </c>
      <c r="G15" s="115" t="n">
        <v>46769</v>
      </c>
      <c r="H15" s="115" t="n">
        <v>367</v>
      </c>
      <c r="I15" s="115" t="n">
        <v>3728</v>
      </c>
      <c r="J15" s="115" t="s">
        <v>41</v>
      </c>
    </row>
    <row r="16" customFormat="false" ht="11.45" hidden="false" customHeight="true" outlineLevel="0" collapsed="false">
      <c r="A16" s="88" t="n">
        <v>1999</v>
      </c>
      <c r="B16" s="115" t="n">
        <v>7560</v>
      </c>
      <c r="C16" s="115" t="n">
        <v>714</v>
      </c>
      <c r="D16" s="115" t="n">
        <v>168</v>
      </c>
      <c r="E16" s="115" t="n">
        <v>0</v>
      </c>
      <c r="F16" s="115" t="n">
        <v>119</v>
      </c>
      <c r="G16" s="115" t="n">
        <v>44853</v>
      </c>
      <c r="H16" s="115" t="n">
        <v>376</v>
      </c>
      <c r="I16" s="115" t="n">
        <v>3547</v>
      </c>
      <c r="J16" s="115" t="s">
        <v>41</v>
      </c>
    </row>
    <row r="17" customFormat="false" ht="11.45" hidden="false" customHeight="true" outlineLevel="0" collapsed="false">
      <c r="A17" s="88" t="n">
        <v>2000</v>
      </c>
      <c r="B17" s="115" t="n">
        <v>7549</v>
      </c>
      <c r="C17" s="115" t="n">
        <v>749</v>
      </c>
      <c r="D17" s="115" t="n">
        <v>223</v>
      </c>
      <c r="E17" s="115" t="n">
        <v>1</v>
      </c>
      <c r="F17" s="115" t="n">
        <v>124</v>
      </c>
      <c r="G17" s="115" t="n">
        <v>43308</v>
      </c>
      <c r="H17" s="115" t="n">
        <v>320</v>
      </c>
      <c r="I17" s="115" t="n">
        <v>3327</v>
      </c>
      <c r="J17" s="115" t="s">
        <v>41</v>
      </c>
    </row>
    <row r="18" customFormat="false" ht="11.45" hidden="false" customHeight="true" outlineLevel="0" collapsed="false">
      <c r="A18" s="88" t="n">
        <v>2001</v>
      </c>
      <c r="B18" s="115" t="n">
        <v>7309</v>
      </c>
      <c r="C18" s="115" t="n">
        <v>779</v>
      </c>
      <c r="D18" s="115" t="n">
        <v>214</v>
      </c>
      <c r="E18" s="115" t="n">
        <v>2</v>
      </c>
      <c r="F18" s="115" t="n">
        <v>140</v>
      </c>
      <c r="G18" s="115" t="n">
        <v>41353</v>
      </c>
      <c r="H18" s="115" t="n">
        <v>329</v>
      </c>
      <c r="I18" s="115" t="n">
        <v>2985</v>
      </c>
      <c r="J18" s="115" t="s">
        <v>41</v>
      </c>
    </row>
    <row r="19" customFormat="false" ht="11.45" hidden="false" customHeight="true" outlineLevel="0" collapsed="false">
      <c r="A19" s="88" t="n">
        <v>2002</v>
      </c>
      <c r="B19" s="115" t="n">
        <v>7411</v>
      </c>
      <c r="C19" s="115" t="n">
        <v>790</v>
      </c>
      <c r="D19" s="115" t="n">
        <v>244</v>
      </c>
      <c r="E19" s="115" t="n">
        <v>3</v>
      </c>
      <c r="F19" s="115" t="n">
        <v>129</v>
      </c>
      <c r="G19" s="115" t="n">
        <v>40619</v>
      </c>
      <c r="H19" s="115" t="n">
        <v>303</v>
      </c>
      <c r="I19" s="115" t="n">
        <v>2921</v>
      </c>
      <c r="J19" s="115" t="n">
        <v>14</v>
      </c>
    </row>
    <row r="20" customFormat="false" ht="11.45" hidden="false" customHeight="true" outlineLevel="0" collapsed="false">
      <c r="A20" s="88" t="n">
        <v>2003</v>
      </c>
      <c r="B20" s="115" t="n">
        <v>7771</v>
      </c>
      <c r="C20" s="115" t="n">
        <v>798</v>
      </c>
      <c r="D20" s="115" t="n">
        <v>254</v>
      </c>
      <c r="E20" s="115" t="n">
        <v>6</v>
      </c>
      <c r="F20" s="115" t="n">
        <v>136</v>
      </c>
      <c r="G20" s="115" t="n">
        <v>39532</v>
      </c>
      <c r="H20" s="115" t="n">
        <v>282</v>
      </c>
      <c r="I20" s="115" t="n">
        <v>2665</v>
      </c>
      <c r="J20" s="115" t="n">
        <v>14</v>
      </c>
    </row>
    <row r="21" customFormat="false" ht="11.45" hidden="false" customHeight="true" outlineLevel="0" collapsed="false">
      <c r="A21" s="88" t="n">
        <v>2004</v>
      </c>
      <c r="B21" s="115" t="n">
        <v>7464</v>
      </c>
      <c r="C21" s="115" t="s">
        <v>41</v>
      </c>
      <c r="D21" s="115" t="n">
        <v>283</v>
      </c>
      <c r="E21" s="115" t="n">
        <v>7</v>
      </c>
      <c r="F21" s="115" t="n">
        <v>131</v>
      </c>
      <c r="G21" s="115" t="n">
        <v>37765</v>
      </c>
      <c r="H21" s="115" t="n">
        <v>272</v>
      </c>
      <c r="I21" s="115" t="n">
        <v>2465</v>
      </c>
      <c r="J21" s="115" t="n">
        <v>8</v>
      </c>
    </row>
    <row r="22" customFormat="false" ht="11.45" hidden="false" customHeight="true" outlineLevel="0" collapsed="false">
      <c r="A22" s="88" t="n">
        <v>2005</v>
      </c>
      <c r="B22" s="115" t="n">
        <v>7089</v>
      </c>
      <c r="C22" s="115" t="s">
        <v>41</v>
      </c>
      <c r="D22" s="115" t="n">
        <v>333</v>
      </c>
      <c r="E22" s="115" t="n">
        <v>6</v>
      </c>
      <c r="F22" s="115" t="n">
        <v>141</v>
      </c>
      <c r="G22" s="115" t="n">
        <v>36200</v>
      </c>
      <c r="H22" s="115" t="n">
        <v>245</v>
      </c>
      <c r="I22" s="115" t="n">
        <v>2437</v>
      </c>
      <c r="J22" s="115" t="n">
        <v>29</v>
      </c>
    </row>
    <row r="23" customFormat="false" ht="11.45" hidden="false" customHeight="true" outlineLevel="0" collapsed="false">
      <c r="A23" s="88" t="n">
        <v>2006</v>
      </c>
      <c r="B23" s="115" t="n">
        <v>7246</v>
      </c>
      <c r="C23" s="115" t="s">
        <v>41</v>
      </c>
      <c r="D23" s="115" t="n">
        <v>321</v>
      </c>
      <c r="E23" s="115" t="n">
        <v>5</v>
      </c>
      <c r="F23" s="115" t="n">
        <v>152</v>
      </c>
      <c r="G23" s="115" t="n">
        <v>35412</v>
      </c>
      <c r="H23" s="115" t="n">
        <v>240</v>
      </c>
      <c r="I23" s="115" t="n">
        <v>2349</v>
      </c>
      <c r="J23" s="115" t="n">
        <v>9</v>
      </c>
    </row>
    <row r="24" customFormat="false" ht="11.45" hidden="false" customHeight="true" outlineLevel="0" collapsed="false">
      <c r="A24" s="88" t="n">
        <v>2007</v>
      </c>
      <c r="B24" s="115" t="n">
        <v>7297</v>
      </c>
      <c r="C24" s="115" t="s">
        <v>41</v>
      </c>
      <c r="D24" s="115" t="n">
        <v>366</v>
      </c>
      <c r="E24" s="115" t="n">
        <v>8</v>
      </c>
      <c r="F24" s="115" t="n">
        <v>135</v>
      </c>
      <c r="G24" s="115" t="n">
        <v>34985</v>
      </c>
      <c r="H24" s="115" t="n">
        <v>237</v>
      </c>
      <c r="I24" s="115" t="n">
        <v>2479</v>
      </c>
      <c r="J24" s="115" t="n">
        <v>9</v>
      </c>
    </row>
    <row r="25" customFormat="false" ht="11.45" hidden="false" customHeight="true" outlineLevel="0" collapsed="false">
      <c r="A25" s="88" t="n">
        <v>2008</v>
      </c>
      <c r="B25" s="115" t="n">
        <v>7301</v>
      </c>
      <c r="C25" s="115" t="s">
        <v>41</v>
      </c>
      <c r="D25" s="115" t="n">
        <v>361</v>
      </c>
      <c r="E25" s="115" t="n">
        <v>12</v>
      </c>
      <c r="F25" s="115" t="n">
        <v>133</v>
      </c>
      <c r="G25" s="115" t="n">
        <v>34912</v>
      </c>
      <c r="H25" s="115" t="n">
        <v>228</v>
      </c>
      <c r="I25" s="115" t="n">
        <v>2471</v>
      </c>
      <c r="J25" s="115" t="n">
        <v>8</v>
      </c>
    </row>
    <row r="26" customFormat="false" ht="11.45" hidden="false" customHeight="true" outlineLevel="0" collapsed="false">
      <c r="A26" s="88" t="n">
        <v>2009</v>
      </c>
      <c r="B26" s="115" t="n">
        <v>7463</v>
      </c>
      <c r="C26" s="115" t="s">
        <v>41</v>
      </c>
      <c r="D26" s="115" t="n">
        <v>381</v>
      </c>
      <c r="E26" s="115" t="n">
        <v>5</v>
      </c>
      <c r="F26" s="115" t="n">
        <v>133</v>
      </c>
      <c r="G26" s="115" t="n">
        <v>34236</v>
      </c>
      <c r="H26" s="115" t="n">
        <v>246</v>
      </c>
      <c r="I26" s="115" t="n">
        <v>2614</v>
      </c>
      <c r="J26" s="115" t="n">
        <v>7</v>
      </c>
    </row>
    <row r="27" customFormat="false" ht="11.45" hidden="false" customHeight="true" outlineLevel="0" collapsed="false">
      <c r="A27" s="79"/>
      <c r="B27" s="79"/>
      <c r="C27" s="79"/>
      <c r="D27" s="79"/>
      <c r="E27" s="79"/>
      <c r="F27" s="79"/>
      <c r="G27" s="79"/>
      <c r="H27" s="79"/>
      <c r="I27" s="79"/>
      <c r="J27" s="79"/>
    </row>
    <row r="28" customFormat="false" ht="12" hidden="false" customHeight="true" outlineLevel="0" collapsed="false">
      <c r="A28" s="88"/>
      <c r="B28" s="79" t="n">
        <v>2009</v>
      </c>
      <c r="C28" s="79"/>
      <c r="D28" s="79"/>
      <c r="E28" s="79"/>
      <c r="F28" s="79"/>
      <c r="G28" s="79"/>
      <c r="H28" s="79"/>
      <c r="I28" s="79"/>
      <c r="J28" s="79"/>
      <c r="K28" s="88"/>
      <c r="L28" s="88"/>
      <c r="M28" s="88"/>
      <c r="N28" s="93"/>
    </row>
    <row r="29" customFormat="false" ht="11.45" hidden="false" customHeight="true" outlineLevel="0" collapsed="false">
      <c r="A29" s="88"/>
      <c r="B29" s="79" t="s">
        <v>444</v>
      </c>
      <c r="C29" s="79"/>
      <c r="D29" s="79"/>
      <c r="E29" s="79"/>
      <c r="F29" s="79"/>
      <c r="G29" s="79"/>
      <c r="H29" s="79"/>
      <c r="I29" s="79"/>
      <c r="J29" s="79"/>
      <c r="K29" s="44"/>
      <c r="L29" s="44"/>
      <c r="M29" s="44"/>
      <c r="N29" s="93"/>
    </row>
    <row r="30" customFormat="false" ht="11.45" hidden="false" customHeight="true" outlineLevel="0" collapsed="false">
      <c r="A30" s="144" t="s">
        <v>142</v>
      </c>
      <c r="B30" s="115"/>
      <c r="C30" s="115"/>
      <c r="D30" s="115"/>
      <c r="E30" s="115"/>
      <c r="F30" s="115"/>
      <c r="G30" s="115"/>
      <c r="H30" s="115"/>
      <c r="I30" s="115"/>
      <c r="J30" s="115"/>
      <c r="K30" s="93"/>
      <c r="L30" s="93"/>
      <c r="M30" s="93"/>
      <c r="N30" s="93"/>
    </row>
    <row r="31" customFormat="false" ht="11.25" hidden="false" customHeight="true" outlineLevel="0" collapsed="false">
      <c r="A31" s="159" t="s">
        <v>445</v>
      </c>
      <c r="B31" s="115" t="n">
        <v>7308</v>
      </c>
      <c r="C31" s="115" t="s">
        <v>41</v>
      </c>
      <c r="D31" s="115" t="n">
        <v>381</v>
      </c>
      <c r="E31" s="115" t="n">
        <v>5</v>
      </c>
      <c r="F31" s="115" t="n">
        <v>133</v>
      </c>
      <c r="G31" s="115" t="n">
        <v>33324</v>
      </c>
      <c r="H31" s="115" t="n">
        <v>246</v>
      </c>
      <c r="I31" s="115" t="n">
        <v>2614</v>
      </c>
      <c r="J31" s="115" t="n">
        <v>7</v>
      </c>
      <c r="K31" s="93"/>
      <c r="L31" s="93"/>
      <c r="M31" s="93"/>
      <c r="N31" s="93"/>
    </row>
    <row r="32" customFormat="false" ht="11.25" hidden="false" customHeight="true" outlineLevel="0" collapsed="false">
      <c r="A32" s="159" t="s">
        <v>446</v>
      </c>
      <c r="B32" s="115" t="n">
        <v>155</v>
      </c>
      <c r="C32" s="115" t="s">
        <v>41</v>
      </c>
      <c r="D32" s="115" t="n">
        <v>0</v>
      </c>
      <c r="E32" s="115" t="n">
        <v>0</v>
      </c>
      <c r="F32" s="115" t="n">
        <v>0</v>
      </c>
      <c r="G32" s="115" t="n">
        <v>912</v>
      </c>
      <c r="H32" s="115" t="n">
        <v>0</v>
      </c>
      <c r="I32" s="115" t="n">
        <v>0</v>
      </c>
      <c r="J32" s="115" t="n">
        <v>0</v>
      </c>
      <c r="K32" s="93"/>
      <c r="L32" s="93"/>
      <c r="M32" s="93"/>
      <c r="N32" s="93"/>
    </row>
    <row r="33" customFormat="false" ht="11.25" hidden="false" customHeight="true" outlineLevel="0" collapsed="false">
      <c r="A33" s="159"/>
      <c r="B33" s="115"/>
      <c r="C33" s="81"/>
      <c r="D33" s="81"/>
      <c r="E33" s="115"/>
      <c r="F33" s="81"/>
      <c r="G33" s="81"/>
      <c r="H33" s="81"/>
      <c r="I33" s="81"/>
      <c r="J33" s="115"/>
      <c r="K33" s="93"/>
      <c r="L33" s="93"/>
      <c r="M33" s="93"/>
      <c r="N33" s="93"/>
    </row>
    <row r="34" customFormat="false" ht="11.25" hidden="false" customHeight="true" outlineLevel="0" collapsed="false">
      <c r="A34" s="159"/>
      <c r="B34" s="115"/>
      <c r="C34" s="81"/>
      <c r="D34" s="81"/>
      <c r="E34" s="115"/>
      <c r="F34" s="81"/>
      <c r="G34" s="81"/>
      <c r="H34" s="81"/>
      <c r="I34" s="81"/>
      <c r="J34" s="115"/>
      <c r="K34" s="93"/>
      <c r="L34" s="93"/>
      <c r="M34" s="93"/>
      <c r="N34" s="93"/>
    </row>
    <row r="35" customFormat="false" ht="12" hidden="false" customHeight="true" outlineLevel="0" collapsed="false">
      <c r="A35" s="118"/>
    </row>
    <row r="36" customFormat="false" ht="12" hidden="false" customHeight="true" outlineLevel="0" collapsed="false"/>
    <row r="37" customFormat="false" ht="24" hidden="false" customHeight="true" outlineLevel="0" collapsed="false">
      <c r="A37" s="119" t="s">
        <v>447</v>
      </c>
      <c r="B37" s="119"/>
      <c r="C37" s="119"/>
      <c r="D37" s="119"/>
      <c r="E37" s="119"/>
      <c r="F37" s="119"/>
      <c r="G37" s="119"/>
      <c r="H37" s="119"/>
      <c r="I37" s="181"/>
      <c r="J37" s="44"/>
    </row>
    <row r="38" customFormat="false" ht="12" hidden="false" customHeight="true" outlineLevel="0" collapsed="false">
      <c r="A38" s="160" t="s">
        <v>7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8" customFormat="false" ht="6" hidden="false" customHeight="true" outlineLevel="0" collapsed="false">
      <c r="A58" s="118" t="s">
        <v>131</v>
      </c>
    </row>
    <row r="59" customFormat="false" ht="12" hidden="false" customHeight="true" outlineLevel="0" collapsed="false">
      <c r="A59" s="118" t="s">
        <v>448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7">
    <mergeCell ref="A1:J1"/>
    <mergeCell ref="A2:J2"/>
    <mergeCell ref="A3:A6"/>
    <mergeCell ref="B3:J3"/>
    <mergeCell ref="B4:E4"/>
    <mergeCell ref="F4:F6"/>
    <mergeCell ref="G4:J4"/>
    <mergeCell ref="B5:C5"/>
    <mergeCell ref="D5:E5"/>
    <mergeCell ref="G5:G6"/>
    <mergeCell ref="H5:H6"/>
    <mergeCell ref="I5:I6"/>
    <mergeCell ref="J5:J6"/>
    <mergeCell ref="A27:J27"/>
    <mergeCell ref="B28:J28"/>
    <mergeCell ref="B29:J29"/>
    <mergeCell ref="A37:H37"/>
  </mergeCells>
  <hyperlinks>
    <hyperlink ref="A1" location="Inhaltsverzeichnis!A47" display="17  Ärztliches, zahnärztliches sowie nichtärztliches Personal in Krankenhäusern 1991 bis 2009"/>
    <hyperlink ref="A37" location="Inhaltsverzeichnis!A15" display="7  Entwicklung der Anzahl des hauptamtlichen und nichthauptamtlichen Personals¹&#10;    in Krankenhäusern 1999 bis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8</v>
      </c>
      <c r="B31" s="10"/>
    </row>
    <row r="33" customFormat="false" ht="11.1" hidden="false" customHeight="true" outlineLevel="0" collapsed="false">
      <c r="A33" s="1"/>
      <c r="B33" s="12" t="s">
        <v>9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0</v>
      </c>
    </row>
    <row r="37" customFormat="false" ht="11.1" hidden="false" customHeight="true" outlineLevel="0" collapsed="false">
      <c r="A37" s="1"/>
      <c r="B37" s="13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3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6</v>
      </c>
      <c r="B44" s="16"/>
      <c r="C44" s="16"/>
      <c r="D44" s="17" t="s">
        <v>17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8</v>
      </c>
      <c r="C46" s="16"/>
      <c r="D46" s="18" t="n">
        <v>0</v>
      </c>
      <c r="E46" s="18" t="s">
        <v>19</v>
      </c>
    </row>
    <row r="47" customFormat="false" ht="10.9" hidden="false" customHeight="true" outlineLevel="0" collapsed="false">
      <c r="A47" s="16"/>
      <c r="B47" s="16" t="s">
        <v>20</v>
      </c>
      <c r="C47" s="16"/>
      <c r="D47" s="20"/>
      <c r="E47" s="18" t="s">
        <v>21</v>
      </c>
    </row>
    <row r="48" customFormat="false" ht="10.9" hidden="false" customHeight="true" outlineLevel="0" collapsed="false">
      <c r="A48" s="16"/>
      <c r="B48" s="16" t="s">
        <v>22</v>
      </c>
      <c r="C48" s="16"/>
      <c r="D48" s="20"/>
      <c r="E48" s="18" t="s">
        <v>23</v>
      </c>
    </row>
    <row r="49" customFormat="false" ht="10.9" hidden="false" customHeight="true" outlineLevel="0" collapsed="false">
      <c r="A49" s="16"/>
      <c r="B49" s="16" t="s">
        <v>24</v>
      </c>
      <c r="C49" s="16"/>
      <c r="D49" s="18" t="s">
        <v>25</v>
      </c>
      <c r="E49" s="18" t="s">
        <v>26</v>
      </c>
    </row>
    <row r="50" customFormat="false" ht="10.9" hidden="false" customHeight="true" outlineLevel="0" collapsed="false">
      <c r="A50" s="16"/>
      <c r="B50" s="16" t="s">
        <v>27</v>
      </c>
      <c r="C50" s="16"/>
      <c r="D50" s="18" t="s">
        <v>28</v>
      </c>
      <c r="E50" s="18" t="s">
        <v>29</v>
      </c>
    </row>
    <row r="51" customFormat="false" ht="10.9" hidden="false" customHeight="true" outlineLevel="0" collapsed="false">
      <c r="A51" s="16"/>
      <c r="B51" s="19"/>
      <c r="C51" s="21"/>
      <c r="D51" s="18" t="s">
        <v>30</v>
      </c>
      <c r="E51" s="18" t="s">
        <v>31</v>
      </c>
    </row>
    <row r="52" customFormat="false" ht="10.9" hidden="false" customHeight="true" outlineLevel="0" collapsed="false">
      <c r="A52" s="16"/>
      <c r="B52" s="16" t="s">
        <v>32</v>
      </c>
      <c r="C52" s="21"/>
      <c r="D52" s="18" t="s">
        <v>33</v>
      </c>
      <c r="E52" s="18" t="s">
        <v>34</v>
      </c>
    </row>
    <row r="53" customFormat="false" ht="10.9" hidden="false" customHeight="true" outlineLevel="0" collapsed="false">
      <c r="A53" s="16"/>
      <c r="B53" s="16" t="s">
        <v>35</v>
      </c>
      <c r="C53" s="21"/>
      <c r="D53" s="18" t="s">
        <v>36</v>
      </c>
      <c r="E53" s="18" t="s">
        <v>37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8</v>
      </c>
    </row>
    <row r="55" customFormat="false" ht="10.9" hidden="false" customHeight="true" outlineLevel="0" collapsed="false">
      <c r="A55" s="16" t="s">
        <v>39</v>
      </c>
      <c r="B55" s="19" t="s">
        <v>40</v>
      </c>
      <c r="C55" s="21"/>
      <c r="D55" s="18" t="s">
        <v>41</v>
      </c>
      <c r="E55" s="18" t="s">
        <v>42</v>
      </c>
    </row>
    <row r="56" customFormat="false" ht="10.9" hidden="false" customHeight="true" outlineLevel="0" collapsed="false">
      <c r="A56" s="16"/>
      <c r="B56" s="23" t="s">
        <v>43</v>
      </c>
      <c r="C56" s="21"/>
      <c r="D56" s="18" t="s">
        <v>44</v>
      </c>
      <c r="E56" s="18" t="s">
        <v>45</v>
      </c>
    </row>
    <row r="57" customFormat="false" ht="10.9" hidden="false" customHeight="true" outlineLevel="0" collapsed="false">
      <c r="A57" s="1"/>
      <c r="B57" s="22" t="s">
        <v>46</v>
      </c>
      <c r="C57" s="21"/>
      <c r="D57" s="18" t="s">
        <v>47</v>
      </c>
      <c r="E57" s="18" t="s">
        <v>48</v>
      </c>
    </row>
    <row r="58" customFormat="false" ht="10.9" hidden="false" customHeight="true" outlineLevel="0" collapsed="false">
      <c r="A58" s="21"/>
      <c r="B58" s="22" t="s">
        <v>49</v>
      </c>
      <c r="C58" s="21"/>
      <c r="D58" s="18" t="s">
        <v>50</v>
      </c>
      <c r="E58" s="18" t="s">
        <v>51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45.42"/>
    <col collapsed="false" customWidth="true" hidden="false" outlineLevel="0" max="8" min="2" style="98" width="6.56"/>
    <col collapsed="false" customWidth="false" hidden="false" outlineLevel="0" max="257" min="9" style="98" width="11.56"/>
  </cols>
  <sheetData>
    <row r="1" s="25" customFormat="true" ht="24" hidden="false" customHeight="true" outlineLevel="0" collapsed="false">
      <c r="A1" s="62" t="s">
        <v>449</v>
      </c>
      <c r="B1" s="62"/>
      <c r="C1" s="62"/>
      <c r="D1" s="62"/>
      <c r="E1" s="62"/>
      <c r="F1" s="62"/>
      <c r="G1" s="62"/>
      <c r="H1" s="62"/>
    </row>
    <row r="2" s="25" customFormat="true" ht="12" hidden="false" customHeight="true" outlineLevel="0" collapsed="false">
      <c r="A2" s="207"/>
      <c r="B2" s="207"/>
      <c r="C2" s="207"/>
      <c r="D2" s="207"/>
      <c r="E2" s="207"/>
      <c r="F2" s="207"/>
      <c r="G2" s="207"/>
      <c r="H2" s="207"/>
    </row>
    <row r="3" s="169" customFormat="true" ht="24" hidden="false" customHeight="true" outlineLevel="0" collapsed="false">
      <c r="A3" s="164" t="s">
        <v>450</v>
      </c>
      <c r="B3" s="108" t="n">
        <v>2008</v>
      </c>
      <c r="C3" s="208" t="s">
        <v>451</v>
      </c>
      <c r="D3" s="208"/>
      <c r="E3" s="208"/>
      <c r="F3" s="209" t="s">
        <v>452</v>
      </c>
      <c r="G3" s="209"/>
      <c r="H3" s="209"/>
    </row>
    <row r="4" s="169" customFormat="true" ht="24" hidden="false" customHeight="true" outlineLevel="0" collapsed="false">
      <c r="A4" s="164"/>
      <c r="B4" s="108"/>
      <c r="C4" s="208" t="s">
        <v>453</v>
      </c>
      <c r="D4" s="208" t="s">
        <v>454</v>
      </c>
      <c r="E4" s="208" t="s">
        <v>455</v>
      </c>
      <c r="F4" s="208" t="s">
        <v>453</v>
      </c>
      <c r="G4" s="210" t="s">
        <v>454</v>
      </c>
      <c r="H4" s="209" t="s">
        <v>455</v>
      </c>
    </row>
    <row r="5" customFormat="false" ht="12" hidden="false" customHeight="true" outlineLevel="0" collapsed="false">
      <c r="A5" s="79"/>
    </row>
    <row r="6" customFormat="false" ht="11.25" hidden="false" customHeight="false" outlineLevel="0" collapsed="false">
      <c r="A6" s="211" t="s">
        <v>456</v>
      </c>
      <c r="B6" s="112" t="n">
        <v>15036</v>
      </c>
      <c r="C6" s="112" t="n">
        <v>14963</v>
      </c>
      <c r="D6" s="112" t="n">
        <v>2114</v>
      </c>
      <c r="E6" s="112" t="n">
        <v>12849</v>
      </c>
      <c r="F6" s="112" t="n">
        <v>6769</v>
      </c>
      <c r="G6" s="112" t="n">
        <v>643</v>
      </c>
      <c r="H6" s="112" t="n">
        <v>6126</v>
      </c>
    </row>
    <row r="7" customFormat="false" ht="11.25" hidden="false" customHeight="false" outlineLevel="0" collapsed="false">
      <c r="A7" s="212" t="s">
        <v>457</v>
      </c>
      <c r="B7" s="112" t="n">
        <v>1720</v>
      </c>
      <c r="C7" s="112" t="n">
        <v>1696</v>
      </c>
      <c r="D7" s="112" t="n">
        <v>431</v>
      </c>
      <c r="E7" s="112" t="n">
        <v>1265</v>
      </c>
      <c r="F7" s="112" t="n">
        <v>674</v>
      </c>
      <c r="G7" s="112" t="n">
        <v>126</v>
      </c>
      <c r="H7" s="112" t="n">
        <v>548</v>
      </c>
    </row>
    <row r="8" customFormat="false" ht="11.25" hidden="false" customHeight="false" outlineLevel="0" collapsed="false">
      <c r="A8" s="212" t="s">
        <v>458</v>
      </c>
      <c r="B8" s="112" t="n">
        <v>12802</v>
      </c>
      <c r="C8" s="112" t="n">
        <v>12782</v>
      </c>
      <c r="D8" s="112" t="n">
        <v>1913</v>
      </c>
      <c r="E8" s="112" t="n">
        <v>10869</v>
      </c>
      <c r="F8" s="112" t="n">
        <v>5599</v>
      </c>
      <c r="G8" s="112" t="n">
        <v>541</v>
      </c>
      <c r="H8" s="112" t="n">
        <v>5058</v>
      </c>
    </row>
    <row r="9" customFormat="false" ht="11.25" hidden="false" customHeight="false" outlineLevel="0" collapsed="false">
      <c r="A9" s="213" t="s">
        <v>459</v>
      </c>
      <c r="B9" s="112" t="n">
        <v>1483</v>
      </c>
      <c r="C9" s="112" t="n">
        <v>1493</v>
      </c>
      <c r="D9" s="112" t="n">
        <v>398</v>
      </c>
      <c r="E9" s="112" t="n">
        <v>1095</v>
      </c>
      <c r="F9" s="112" t="n">
        <v>580</v>
      </c>
      <c r="G9" s="112" t="n">
        <v>116</v>
      </c>
      <c r="H9" s="112" t="n">
        <v>464</v>
      </c>
    </row>
    <row r="10" customFormat="false" ht="11.25" hidden="false" customHeight="false" outlineLevel="0" collapsed="false">
      <c r="A10" s="212" t="s">
        <v>460</v>
      </c>
      <c r="B10" s="112" t="n">
        <v>565</v>
      </c>
      <c r="C10" s="112" t="n">
        <v>584</v>
      </c>
      <c r="D10" s="112" t="n">
        <v>104</v>
      </c>
      <c r="E10" s="112" t="n">
        <v>480</v>
      </c>
      <c r="F10" s="112" t="n">
        <v>298</v>
      </c>
      <c r="G10" s="112" t="n">
        <v>46</v>
      </c>
      <c r="H10" s="112" t="n">
        <v>252</v>
      </c>
    </row>
    <row r="11" customFormat="false" ht="11.25" hidden="false" customHeight="false" outlineLevel="0" collapsed="false">
      <c r="A11" s="213" t="s">
        <v>459</v>
      </c>
      <c r="B11" s="112" t="n">
        <v>125</v>
      </c>
      <c r="C11" s="112" t="n">
        <v>106</v>
      </c>
      <c r="D11" s="112" t="n">
        <v>15</v>
      </c>
      <c r="E11" s="112" t="n">
        <v>91</v>
      </c>
      <c r="F11" s="112" t="n">
        <v>56</v>
      </c>
      <c r="G11" s="112" t="n">
        <v>5</v>
      </c>
      <c r="H11" s="112" t="n">
        <v>51</v>
      </c>
    </row>
    <row r="12" customFormat="false" ht="11.25" hidden="false" customHeight="false" outlineLevel="0" collapsed="false">
      <c r="A12" s="212" t="s">
        <v>461</v>
      </c>
      <c r="B12" s="112" t="n">
        <v>1236</v>
      </c>
      <c r="C12" s="112" t="n">
        <v>1233</v>
      </c>
      <c r="D12" s="112" t="n">
        <v>16</v>
      </c>
      <c r="E12" s="112" t="n">
        <v>1217</v>
      </c>
      <c r="F12" s="112" t="n">
        <v>649</v>
      </c>
      <c r="G12" s="112" t="n">
        <v>6</v>
      </c>
      <c r="H12" s="112" t="n">
        <v>643</v>
      </c>
    </row>
    <row r="13" customFormat="false" ht="11.25" hidden="false" customHeight="false" outlineLevel="0" collapsed="false">
      <c r="A13" s="213" t="s">
        <v>459</v>
      </c>
      <c r="B13" s="112" t="n">
        <v>35</v>
      </c>
      <c r="C13" s="112" t="n">
        <v>39</v>
      </c>
      <c r="D13" s="112" t="n">
        <v>2</v>
      </c>
      <c r="E13" s="112" t="n">
        <v>37</v>
      </c>
      <c r="F13" s="112" t="n">
        <v>17</v>
      </c>
      <c r="G13" s="112" t="n">
        <v>0</v>
      </c>
      <c r="H13" s="112" t="n">
        <v>17</v>
      </c>
    </row>
    <row r="14" customFormat="false" ht="11.25" hidden="false" customHeight="false" outlineLevel="0" collapsed="false">
      <c r="A14" s="212" t="s">
        <v>462</v>
      </c>
      <c r="B14" s="112" t="n">
        <v>433</v>
      </c>
      <c r="C14" s="112" t="n">
        <v>364</v>
      </c>
      <c r="D14" s="112" t="n">
        <v>81</v>
      </c>
      <c r="E14" s="112" t="n">
        <v>283</v>
      </c>
      <c r="F14" s="112" t="n">
        <v>223</v>
      </c>
      <c r="G14" s="112" t="n">
        <v>50</v>
      </c>
      <c r="H14" s="112" t="n">
        <v>173</v>
      </c>
    </row>
    <row r="15" customFormat="false" ht="11.25" hidden="false" customHeight="false" outlineLevel="0" collapsed="false">
      <c r="A15" s="213" t="s">
        <v>459</v>
      </c>
      <c r="B15" s="112" t="n">
        <v>77</v>
      </c>
      <c r="C15" s="112" t="n">
        <v>58</v>
      </c>
      <c r="D15" s="112" t="n">
        <v>16</v>
      </c>
      <c r="E15" s="112" t="n">
        <v>42</v>
      </c>
      <c r="F15" s="112" t="n">
        <v>21</v>
      </c>
      <c r="G15" s="112" t="n">
        <v>5</v>
      </c>
      <c r="H15" s="112" t="n">
        <v>16</v>
      </c>
    </row>
    <row r="16" customFormat="false" ht="11.25" hidden="false" customHeight="false" outlineLevel="0" collapsed="false">
      <c r="A16" s="211" t="s">
        <v>463</v>
      </c>
      <c r="B16" s="112" t="n">
        <v>7573</v>
      </c>
      <c r="C16" s="112" t="n">
        <v>7293</v>
      </c>
      <c r="D16" s="112" t="n">
        <v>1078</v>
      </c>
      <c r="E16" s="112" t="n">
        <v>6215</v>
      </c>
      <c r="F16" s="112" t="n">
        <v>2612</v>
      </c>
      <c r="G16" s="112" t="n">
        <v>198</v>
      </c>
      <c r="H16" s="112" t="n">
        <v>2414</v>
      </c>
    </row>
    <row r="17" customFormat="false" ht="11.25" hidden="false" customHeight="false" outlineLevel="0" collapsed="false">
      <c r="A17" s="212" t="s">
        <v>464</v>
      </c>
      <c r="B17" s="112" t="n">
        <v>218</v>
      </c>
      <c r="C17" s="112" t="n">
        <v>214</v>
      </c>
      <c r="D17" s="112" t="n">
        <v>15</v>
      </c>
      <c r="E17" s="112" t="n">
        <v>199</v>
      </c>
      <c r="F17" s="112" t="n">
        <v>69</v>
      </c>
      <c r="G17" s="112" t="n">
        <v>1</v>
      </c>
      <c r="H17" s="112" t="n">
        <v>68</v>
      </c>
    </row>
    <row r="18" customFormat="false" ht="11.25" hidden="false" customHeight="false" outlineLevel="0" collapsed="false">
      <c r="A18" s="212" t="s">
        <v>465</v>
      </c>
      <c r="B18" s="112" t="n">
        <v>838</v>
      </c>
      <c r="C18" s="112" t="n">
        <v>832</v>
      </c>
      <c r="D18" s="112" t="n">
        <v>106</v>
      </c>
      <c r="E18" s="112" t="n">
        <v>726</v>
      </c>
      <c r="F18" s="112" t="n">
        <v>268</v>
      </c>
      <c r="G18" s="112" t="n">
        <v>13</v>
      </c>
      <c r="H18" s="112" t="n">
        <v>255</v>
      </c>
    </row>
    <row r="19" customFormat="false" ht="11.25" hidden="false" customHeight="false" outlineLevel="0" collapsed="false">
      <c r="A19" s="212" t="s">
        <v>466</v>
      </c>
      <c r="B19" s="112" t="n">
        <v>1162</v>
      </c>
      <c r="C19" s="112" t="n">
        <v>1054</v>
      </c>
      <c r="D19" s="112" t="n">
        <v>35</v>
      </c>
      <c r="E19" s="112" t="n">
        <v>1019</v>
      </c>
      <c r="F19" s="112" t="n">
        <v>364</v>
      </c>
      <c r="G19" s="112" t="n">
        <v>5</v>
      </c>
      <c r="H19" s="112" t="n">
        <v>359</v>
      </c>
    </row>
    <row r="20" customFormat="false" ht="11.25" hidden="false" customHeight="false" outlineLevel="0" collapsed="false">
      <c r="A20" s="212" t="s">
        <v>467</v>
      </c>
      <c r="B20" s="112" t="n">
        <v>262</v>
      </c>
      <c r="C20" s="112" t="n">
        <v>250</v>
      </c>
      <c r="D20" s="112" t="n">
        <v>41</v>
      </c>
      <c r="E20" s="112" t="n">
        <v>209</v>
      </c>
      <c r="F20" s="112" t="n">
        <v>73</v>
      </c>
      <c r="G20" s="112" t="n">
        <v>0</v>
      </c>
      <c r="H20" s="112" t="n">
        <v>73</v>
      </c>
    </row>
    <row r="21" customFormat="false" ht="11.25" hidden="false" customHeight="false" outlineLevel="0" collapsed="false">
      <c r="A21" s="213" t="s">
        <v>468</v>
      </c>
      <c r="B21" s="112" t="n">
        <v>76</v>
      </c>
      <c r="C21" s="112" t="n">
        <v>72</v>
      </c>
      <c r="D21" s="112" t="n">
        <v>24</v>
      </c>
      <c r="E21" s="112" t="n">
        <v>48</v>
      </c>
      <c r="F21" s="112" t="n">
        <v>12</v>
      </c>
      <c r="G21" s="112" t="n">
        <v>0</v>
      </c>
      <c r="H21" s="112" t="n">
        <v>12</v>
      </c>
    </row>
    <row r="22" customFormat="false" ht="11.25" hidden="false" customHeight="false" outlineLevel="0" collapsed="false">
      <c r="A22" s="213" t="s">
        <v>469</v>
      </c>
      <c r="B22" s="112" t="n">
        <v>93</v>
      </c>
      <c r="C22" s="112" t="n">
        <v>92</v>
      </c>
      <c r="D22" s="112" t="n">
        <v>8</v>
      </c>
      <c r="E22" s="112" t="n">
        <v>84</v>
      </c>
      <c r="F22" s="112" t="n">
        <v>23</v>
      </c>
      <c r="G22" s="112" t="n">
        <v>0</v>
      </c>
      <c r="H22" s="112" t="n">
        <v>23</v>
      </c>
    </row>
    <row r="23" customFormat="false" ht="11.25" hidden="false" customHeight="false" outlineLevel="0" collapsed="false">
      <c r="A23" s="213" t="s">
        <v>470</v>
      </c>
      <c r="B23" s="112" t="n">
        <v>93</v>
      </c>
      <c r="C23" s="112" t="n">
        <v>86</v>
      </c>
      <c r="D23" s="112" t="n">
        <v>9</v>
      </c>
      <c r="E23" s="112" t="n">
        <v>77</v>
      </c>
      <c r="F23" s="112" t="n">
        <v>38</v>
      </c>
      <c r="G23" s="112" t="n">
        <v>0</v>
      </c>
      <c r="H23" s="112" t="n">
        <v>38</v>
      </c>
    </row>
    <row r="24" customFormat="false" ht="11.25" hidden="false" customHeight="false" outlineLevel="0" collapsed="false">
      <c r="A24" s="212" t="s">
        <v>471</v>
      </c>
      <c r="B24" s="112" t="n">
        <v>766</v>
      </c>
      <c r="C24" s="112" t="n">
        <v>757</v>
      </c>
      <c r="D24" s="112" t="n">
        <v>134</v>
      </c>
      <c r="E24" s="112" t="n">
        <v>623</v>
      </c>
      <c r="F24" s="112" t="n">
        <v>375</v>
      </c>
      <c r="G24" s="112" t="n">
        <v>41</v>
      </c>
      <c r="H24" s="112" t="n">
        <v>334</v>
      </c>
    </row>
    <row r="25" customFormat="false" ht="11.25" hidden="false" customHeight="false" outlineLevel="0" collapsed="false">
      <c r="A25" s="212" t="s">
        <v>472</v>
      </c>
      <c r="B25" s="112" t="n">
        <v>100</v>
      </c>
      <c r="C25" s="112" t="n">
        <v>111</v>
      </c>
      <c r="D25" s="112" t="n">
        <v>44</v>
      </c>
      <c r="E25" s="112" t="n">
        <v>67</v>
      </c>
      <c r="F25" s="112" t="n">
        <v>45</v>
      </c>
      <c r="G25" s="112" t="n">
        <v>7</v>
      </c>
      <c r="H25" s="112" t="n">
        <v>38</v>
      </c>
    </row>
    <row r="26" customFormat="false" ht="11.25" hidden="false" customHeight="false" outlineLevel="0" collapsed="false">
      <c r="A26" s="212" t="s">
        <v>473</v>
      </c>
      <c r="B26" s="112" t="n">
        <v>61</v>
      </c>
      <c r="C26" s="112" t="n">
        <v>63</v>
      </c>
      <c r="D26" s="112" t="n">
        <v>5</v>
      </c>
      <c r="E26" s="112" t="n">
        <v>58</v>
      </c>
      <c r="F26" s="112" t="n">
        <v>36</v>
      </c>
      <c r="G26" s="112" t="n">
        <v>3</v>
      </c>
      <c r="H26" s="112" t="n">
        <v>33</v>
      </c>
    </row>
    <row r="27" customFormat="false" ht="11.25" hidden="false" customHeight="false" outlineLevel="0" collapsed="false">
      <c r="A27" s="212" t="s">
        <v>474</v>
      </c>
      <c r="B27" s="112" t="n">
        <v>15</v>
      </c>
      <c r="C27" s="112" t="n">
        <v>14</v>
      </c>
      <c r="D27" s="112" t="n">
        <v>1</v>
      </c>
      <c r="E27" s="112" t="n">
        <v>13</v>
      </c>
      <c r="F27" s="112" t="n">
        <v>5</v>
      </c>
      <c r="G27" s="112" t="n">
        <v>0</v>
      </c>
      <c r="H27" s="112" t="n">
        <v>5</v>
      </c>
    </row>
    <row r="28" customFormat="false" ht="11.25" hidden="false" customHeight="false" outlineLevel="0" collapsed="false">
      <c r="A28" s="212" t="s">
        <v>475</v>
      </c>
      <c r="B28" s="112" t="n">
        <v>333</v>
      </c>
      <c r="C28" s="112" t="n">
        <v>340</v>
      </c>
      <c r="D28" s="112" t="n">
        <v>71</v>
      </c>
      <c r="E28" s="112" t="n">
        <v>269</v>
      </c>
      <c r="F28" s="112" t="n">
        <v>213</v>
      </c>
      <c r="G28" s="112" t="n">
        <v>39</v>
      </c>
      <c r="H28" s="112" t="n">
        <v>174</v>
      </c>
    </row>
    <row r="29" customFormat="false" ht="11.25" hidden="false" customHeight="false" outlineLevel="0" collapsed="false">
      <c r="A29" s="212" t="s">
        <v>476</v>
      </c>
      <c r="B29" s="112" t="n">
        <v>69</v>
      </c>
      <c r="C29" s="112" t="n">
        <v>67</v>
      </c>
      <c r="D29" s="112" t="n">
        <v>0</v>
      </c>
      <c r="E29" s="112" t="n">
        <v>67</v>
      </c>
      <c r="F29" s="112" t="n">
        <v>23</v>
      </c>
      <c r="G29" s="112" t="n">
        <v>0</v>
      </c>
      <c r="H29" s="112" t="n">
        <v>23</v>
      </c>
    </row>
    <row r="30" customFormat="false" ht="11.25" hidden="false" customHeight="false" outlineLevel="0" collapsed="false">
      <c r="A30" s="212" t="s">
        <v>477</v>
      </c>
      <c r="B30" s="112" t="n">
        <v>335</v>
      </c>
      <c r="C30" s="112" t="n">
        <v>388</v>
      </c>
      <c r="D30" s="112" t="n">
        <v>57</v>
      </c>
      <c r="E30" s="112" t="n">
        <v>331</v>
      </c>
      <c r="F30" s="112" t="n">
        <v>172</v>
      </c>
      <c r="G30" s="112" t="n">
        <v>11</v>
      </c>
      <c r="H30" s="112" t="n">
        <v>161</v>
      </c>
    </row>
    <row r="31" customFormat="false" ht="11.25" hidden="false" customHeight="false" outlineLevel="0" collapsed="false">
      <c r="A31" s="212" t="s">
        <v>478</v>
      </c>
      <c r="B31" s="112" t="n">
        <v>3413</v>
      </c>
      <c r="C31" s="112" t="n">
        <v>3203</v>
      </c>
      <c r="D31" s="112" t="n">
        <v>569</v>
      </c>
      <c r="E31" s="112" t="n">
        <v>2634</v>
      </c>
      <c r="F31" s="112" t="n">
        <v>969</v>
      </c>
      <c r="G31" s="112" t="n">
        <v>78</v>
      </c>
      <c r="H31" s="112" t="n">
        <v>891</v>
      </c>
    </row>
    <row r="32" customFormat="false" ht="11.25" hidden="false" customHeight="false" outlineLevel="0" collapsed="false">
      <c r="A32" s="211" t="s">
        <v>479</v>
      </c>
      <c r="B32" s="112" t="n">
        <v>5181</v>
      </c>
      <c r="C32" s="112" t="n">
        <v>5181</v>
      </c>
      <c r="D32" s="112" t="n">
        <v>838</v>
      </c>
      <c r="E32" s="112" t="n">
        <v>4343</v>
      </c>
      <c r="F32" s="112" t="n">
        <v>2140</v>
      </c>
      <c r="G32" s="112" t="n">
        <v>159</v>
      </c>
      <c r="H32" s="112" t="n">
        <v>1981</v>
      </c>
    </row>
    <row r="33" customFormat="false" ht="11.25" hidden="false" customHeight="false" outlineLevel="0" collapsed="false">
      <c r="A33" s="212" t="s">
        <v>480</v>
      </c>
      <c r="B33" s="112" t="n">
        <v>1179</v>
      </c>
      <c r="C33" s="112" t="n">
        <v>1198</v>
      </c>
      <c r="D33" s="112" t="n">
        <v>143</v>
      </c>
      <c r="E33" s="112" t="n">
        <v>1055</v>
      </c>
      <c r="F33" s="112" t="n">
        <v>356</v>
      </c>
      <c r="G33" s="112" t="n">
        <v>13</v>
      </c>
      <c r="H33" s="112" t="n">
        <v>343</v>
      </c>
    </row>
    <row r="34" customFormat="false" ht="11.25" hidden="false" customHeight="false" outlineLevel="0" collapsed="false">
      <c r="A34" s="212" t="s">
        <v>481</v>
      </c>
      <c r="B34" s="112" t="n">
        <v>728</v>
      </c>
      <c r="C34" s="112" t="n">
        <v>718</v>
      </c>
      <c r="D34" s="112" t="n">
        <v>162</v>
      </c>
      <c r="E34" s="112" t="n">
        <v>556</v>
      </c>
      <c r="F34" s="112" t="n">
        <v>284</v>
      </c>
      <c r="G34" s="112" t="n">
        <v>24</v>
      </c>
      <c r="H34" s="112" t="n">
        <v>260</v>
      </c>
    </row>
    <row r="35" customFormat="false" ht="11.25" hidden="false" customHeight="false" outlineLevel="0" collapsed="false">
      <c r="A35" s="212" t="s">
        <v>482</v>
      </c>
      <c r="B35" s="112" t="n">
        <v>329</v>
      </c>
      <c r="C35" s="112" t="n">
        <v>348</v>
      </c>
      <c r="D35" s="112" t="n">
        <v>24</v>
      </c>
      <c r="E35" s="112" t="n">
        <v>324</v>
      </c>
      <c r="F35" s="112" t="n">
        <v>138</v>
      </c>
      <c r="G35" s="112" t="n">
        <v>4</v>
      </c>
      <c r="H35" s="112" t="n">
        <v>134</v>
      </c>
    </row>
    <row r="36" customFormat="false" ht="11.25" hidden="false" customHeight="false" outlineLevel="0" collapsed="false">
      <c r="A36" s="212" t="s">
        <v>483</v>
      </c>
      <c r="B36" s="112" t="n">
        <v>197</v>
      </c>
      <c r="C36" s="112" t="n">
        <v>181</v>
      </c>
      <c r="D36" s="112" t="n">
        <v>12</v>
      </c>
      <c r="E36" s="112" t="n">
        <v>169</v>
      </c>
      <c r="F36" s="112" t="n">
        <v>69</v>
      </c>
      <c r="G36" s="112" t="n">
        <v>1</v>
      </c>
      <c r="H36" s="112" t="n">
        <v>68</v>
      </c>
    </row>
    <row r="37" customFormat="false" ht="11.25" hidden="false" customHeight="false" outlineLevel="0" collapsed="false">
      <c r="A37" s="212" t="s">
        <v>484</v>
      </c>
      <c r="B37" s="112" t="n">
        <v>892</v>
      </c>
      <c r="C37" s="112" t="n">
        <v>912</v>
      </c>
      <c r="D37" s="112" t="n">
        <v>115</v>
      </c>
      <c r="E37" s="112" t="n">
        <v>797</v>
      </c>
      <c r="F37" s="112" t="n">
        <v>436</v>
      </c>
      <c r="G37" s="112" t="n">
        <v>31</v>
      </c>
      <c r="H37" s="112" t="n">
        <v>405</v>
      </c>
    </row>
    <row r="38" customFormat="false" ht="11.25" hidden="false" customHeight="false" outlineLevel="0" collapsed="false">
      <c r="A38" s="212" t="s">
        <v>485</v>
      </c>
      <c r="B38" s="112" t="n">
        <v>350</v>
      </c>
      <c r="C38" s="112" t="n">
        <v>350</v>
      </c>
      <c r="D38" s="112" t="n">
        <v>0</v>
      </c>
      <c r="E38" s="112" t="n">
        <v>350</v>
      </c>
      <c r="F38" s="112" t="n">
        <v>273</v>
      </c>
      <c r="G38" s="112" t="n">
        <v>0</v>
      </c>
      <c r="H38" s="112" t="n">
        <v>273</v>
      </c>
    </row>
    <row r="39" customFormat="false" ht="11.25" hidden="false" customHeight="false" outlineLevel="0" collapsed="false">
      <c r="A39" s="212" t="s">
        <v>486</v>
      </c>
      <c r="B39" s="112" t="n">
        <v>330</v>
      </c>
      <c r="C39" s="112" t="n">
        <v>334</v>
      </c>
      <c r="D39" s="112" t="n">
        <v>46</v>
      </c>
      <c r="E39" s="112" t="n">
        <v>288</v>
      </c>
      <c r="F39" s="112" t="n">
        <v>202</v>
      </c>
      <c r="G39" s="112" t="n">
        <v>18</v>
      </c>
      <c r="H39" s="112" t="n">
        <v>184</v>
      </c>
    </row>
    <row r="40" customFormat="false" ht="11.25" hidden="false" customHeight="false" outlineLevel="0" collapsed="false">
      <c r="A40" s="212" t="s">
        <v>487</v>
      </c>
      <c r="B40" s="112" t="n">
        <v>192</v>
      </c>
      <c r="C40" s="112" t="n">
        <v>179</v>
      </c>
      <c r="D40" s="112" t="n">
        <v>155</v>
      </c>
      <c r="E40" s="112" t="n">
        <v>24</v>
      </c>
      <c r="F40" s="112" t="n">
        <v>23</v>
      </c>
      <c r="G40" s="112" t="n">
        <v>17</v>
      </c>
      <c r="H40" s="112" t="n">
        <v>6</v>
      </c>
    </row>
    <row r="41" customFormat="false" ht="11.25" hidden="false" customHeight="false" outlineLevel="0" collapsed="false">
      <c r="A41" s="212" t="s">
        <v>488</v>
      </c>
      <c r="B41" s="112" t="n">
        <v>984</v>
      </c>
      <c r="C41" s="112" t="n">
        <v>961</v>
      </c>
      <c r="D41" s="112" t="n">
        <v>181</v>
      </c>
      <c r="E41" s="112" t="n">
        <v>780</v>
      </c>
      <c r="F41" s="112" t="n">
        <v>359</v>
      </c>
      <c r="G41" s="112" t="n">
        <v>51</v>
      </c>
      <c r="H41" s="112" t="n">
        <v>308</v>
      </c>
    </row>
    <row r="42" customFormat="false" ht="11.25" hidden="false" customHeight="false" outlineLevel="0" collapsed="false">
      <c r="A42" s="211" t="s">
        <v>489</v>
      </c>
      <c r="B42" s="112" t="n">
        <v>360</v>
      </c>
      <c r="C42" s="112" t="n">
        <v>317</v>
      </c>
      <c r="D42" s="112" t="n">
        <v>45</v>
      </c>
      <c r="E42" s="112" t="n">
        <v>272</v>
      </c>
      <c r="F42" s="112" t="n">
        <v>171</v>
      </c>
      <c r="G42" s="112" t="n">
        <v>29</v>
      </c>
      <c r="H42" s="112" t="n">
        <v>142</v>
      </c>
    </row>
    <row r="43" customFormat="false" ht="11.25" hidden="false" customHeight="false" outlineLevel="0" collapsed="false">
      <c r="A43" s="211" t="s">
        <v>490</v>
      </c>
      <c r="B43" s="112" t="n">
        <v>1587</v>
      </c>
      <c r="C43" s="112" t="n">
        <v>1435</v>
      </c>
      <c r="D43" s="112" t="n">
        <v>620</v>
      </c>
      <c r="E43" s="112" t="n">
        <v>815</v>
      </c>
      <c r="F43" s="112" t="n">
        <v>353</v>
      </c>
      <c r="G43" s="112" t="n">
        <v>77</v>
      </c>
      <c r="H43" s="112" t="n">
        <v>276</v>
      </c>
    </row>
    <row r="44" customFormat="false" ht="11.25" hidden="false" customHeight="false" outlineLevel="0" collapsed="false">
      <c r="A44" s="211" t="s">
        <v>491</v>
      </c>
      <c r="B44" s="112" t="n">
        <v>809</v>
      </c>
      <c r="C44" s="112" t="n">
        <v>758</v>
      </c>
      <c r="D44" s="112" t="n">
        <v>706</v>
      </c>
      <c r="E44" s="112" t="n">
        <v>52</v>
      </c>
      <c r="F44" s="112" t="n">
        <v>60</v>
      </c>
      <c r="G44" s="112" t="n">
        <v>49</v>
      </c>
      <c r="H44" s="112" t="n">
        <v>11</v>
      </c>
    </row>
    <row r="45" customFormat="false" ht="11.25" hidden="false" customHeight="false" outlineLevel="0" collapsed="false">
      <c r="A45" s="211" t="s">
        <v>492</v>
      </c>
      <c r="B45" s="112" t="n">
        <v>3155</v>
      </c>
      <c r="C45" s="112" t="n">
        <v>3090</v>
      </c>
      <c r="D45" s="112" t="n">
        <v>812</v>
      </c>
      <c r="E45" s="112" t="n">
        <v>2278</v>
      </c>
      <c r="F45" s="112" t="n">
        <v>785</v>
      </c>
      <c r="G45" s="112" t="n">
        <v>108</v>
      </c>
      <c r="H45" s="112" t="n">
        <v>677</v>
      </c>
    </row>
    <row r="46" customFormat="false" ht="11.25" hidden="false" customHeight="false" outlineLevel="0" collapsed="false">
      <c r="A46" s="211" t="s">
        <v>493</v>
      </c>
      <c r="B46" s="112" t="n">
        <v>246</v>
      </c>
      <c r="C46" s="112" t="n">
        <v>217</v>
      </c>
      <c r="D46" s="112" t="n">
        <v>70</v>
      </c>
      <c r="E46" s="112" t="n">
        <v>147</v>
      </c>
      <c r="F46" s="112" t="n">
        <v>65</v>
      </c>
      <c r="G46" s="112" t="n">
        <v>11</v>
      </c>
      <c r="H46" s="112" t="n">
        <v>54</v>
      </c>
    </row>
    <row r="47" customFormat="false" ht="11.25" hidden="false" customHeight="false" outlineLevel="0" collapsed="false">
      <c r="A47" s="211" t="s">
        <v>494</v>
      </c>
      <c r="B47" s="112" t="n">
        <v>965</v>
      </c>
      <c r="C47" s="112" t="n">
        <v>982</v>
      </c>
      <c r="D47" s="112" t="n">
        <v>836</v>
      </c>
      <c r="E47" s="112" t="n">
        <v>146</v>
      </c>
      <c r="F47" s="112" t="n">
        <v>47</v>
      </c>
      <c r="G47" s="112" t="n">
        <v>19</v>
      </c>
      <c r="H47" s="112" t="n">
        <v>28</v>
      </c>
    </row>
    <row r="48" customFormat="false" ht="11.25" hidden="false" customHeight="false" outlineLevel="0" collapsed="false">
      <c r="A48" s="212" t="s">
        <v>495</v>
      </c>
      <c r="B48" s="112" t="n">
        <v>839</v>
      </c>
      <c r="C48" s="112" t="n">
        <v>766</v>
      </c>
      <c r="D48" s="112" t="n">
        <v>766</v>
      </c>
      <c r="E48" s="112" t="n">
        <v>0</v>
      </c>
      <c r="F48" s="112" t="n">
        <v>0</v>
      </c>
      <c r="G48" s="112" t="n">
        <v>0</v>
      </c>
      <c r="H48" s="112" t="n">
        <v>0</v>
      </c>
    </row>
    <row r="49" customFormat="false" ht="11.25" hidden="false" customHeight="false" outlineLevel="0" collapsed="false">
      <c r="A49" s="211" t="s">
        <v>496</v>
      </c>
      <c r="B49" s="112" t="n">
        <v>34912</v>
      </c>
      <c r="C49" s="112" t="n">
        <v>34236</v>
      </c>
      <c r="D49" s="112" t="n">
        <v>7119</v>
      </c>
      <c r="E49" s="112" t="n">
        <v>27117</v>
      </c>
      <c r="F49" s="112" t="n">
        <v>13002</v>
      </c>
      <c r="G49" s="112" t="n">
        <v>1293</v>
      </c>
      <c r="H49" s="112" t="n">
        <v>11709</v>
      </c>
      <c r="J49" s="114"/>
    </row>
    <row r="50" customFormat="false" ht="11.25" hidden="false" customHeight="false" outlineLevel="0" collapsed="false">
      <c r="A50" s="214" t="s">
        <v>497</v>
      </c>
      <c r="B50" s="112"/>
      <c r="C50" s="112"/>
      <c r="D50" s="112"/>
      <c r="E50" s="112"/>
      <c r="F50" s="112"/>
      <c r="G50" s="112"/>
      <c r="H50" s="112"/>
    </row>
    <row r="51" customFormat="false" ht="11.25" hidden="false" customHeight="false" outlineLevel="0" collapsed="false">
      <c r="A51" s="215" t="s">
        <v>498</v>
      </c>
      <c r="B51" s="112" t="n">
        <v>2197</v>
      </c>
      <c r="C51" s="112" t="n">
        <v>2197</v>
      </c>
      <c r="D51" s="112" t="n">
        <v>300</v>
      </c>
      <c r="E51" s="112" t="n">
        <v>1897</v>
      </c>
      <c r="F51" s="112" t="n">
        <v>547</v>
      </c>
      <c r="G51" s="112" t="n">
        <v>56</v>
      </c>
      <c r="H51" s="112" t="n">
        <v>491</v>
      </c>
    </row>
    <row r="52" customFormat="false" ht="11.25" hidden="false" customHeight="false" outlineLevel="0" collapsed="false">
      <c r="A52" s="216" t="s">
        <v>497</v>
      </c>
      <c r="B52" s="112"/>
      <c r="F52" s="112"/>
      <c r="G52" s="112" t="n">
        <v>42</v>
      </c>
      <c r="H52" s="112" t="n">
        <v>287</v>
      </c>
    </row>
    <row r="53" customFormat="false" ht="11.25" hidden="false" customHeight="false" outlineLevel="0" collapsed="false">
      <c r="A53" s="213" t="s">
        <v>499</v>
      </c>
      <c r="B53" s="112" t="n">
        <v>829</v>
      </c>
      <c r="C53" s="112" t="n">
        <v>949</v>
      </c>
      <c r="D53" s="112" t="n">
        <v>182</v>
      </c>
      <c r="E53" s="112" t="n">
        <v>767</v>
      </c>
      <c r="F53" s="112" t="n">
        <v>329</v>
      </c>
      <c r="G53" s="112" t="n">
        <v>42</v>
      </c>
      <c r="H53" s="112" t="n">
        <v>287</v>
      </c>
    </row>
    <row r="54" customFormat="false" ht="11.25" hidden="false" customHeight="false" outlineLevel="0" collapsed="false">
      <c r="A54" s="213" t="s">
        <v>500</v>
      </c>
      <c r="B54" s="112" t="n">
        <v>437</v>
      </c>
      <c r="C54" s="112" t="n">
        <v>426</v>
      </c>
      <c r="D54" s="112" t="n">
        <v>48</v>
      </c>
      <c r="E54" s="112" t="n">
        <v>378</v>
      </c>
      <c r="F54" s="112" t="n">
        <v>120</v>
      </c>
      <c r="G54" s="112" t="n">
        <v>7</v>
      </c>
      <c r="H54" s="112" t="n">
        <v>113</v>
      </c>
    </row>
    <row r="55" customFormat="false" ht="11.25" hidden="false" customHeight="false" outlineLevel="0" collapsed="false">
      <c r="A55" s="213" t="s">
        <v>501</v>
      </c>
      <c r="B55" s="112" t="n">
        <v>184</v>
      </c>
      <c r="C55" s="112" t="n">
        <v>191</v>
      </c>
      <c r="D55" s="112" t="n">
        <v>32</v>
      </c>
      <c r="E55" s="112" t="n">
        <v>159</v>
      </c>
      <c r="F55" s="112" t="n">
        <v>52</v>
      </c>
      <c r="G55" s="112" t="n">
        <v>7</v>
      </c>
      <c r="H55" s="112" t="n">
        <v>45</v>
      </c>
    </row>
    <row r="56" customFormat="false" ht="11.25" hidden="false" customHeight="false" outlineLevel="0" collapsed="false">
      <c r="A56" s="215" t="s">
        <v>502</v>
      </c>
      <c r="B56" s="112" t="n">
        <v>50</v>
      </c>
      <c r="C56" s="112" t="n">
        <v>52</v>
      </c>
      <c r="D56" s="112" t="n">
        <v>6</v>
      </c>
      <c r="E56" s="112" t="n">
        <v>46</v>
      </c>
      <c r="F56" s="112" t="n">
        <v>17</v>
      </c>
      <c r="G56" s="112" t="n">
        <v>4</v>
      </c>
      <c r="H56" s="112" t="n">
        <v>13</v>
      </c>
    </row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48" display="18  Hauptamtliches nichtärztliches Personal der Krankenhäuser 2009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30.7"/>
    <col collapsed="false" customWidth="true" hidden="false" outlineLevel="0" max="3" min="3" style="98" width="7.7"/>
    <col collapsed="false" customWidth="true" hidden="false" outlineLevel="0" max="18" min="4" style="98" width="8.28"/>
    <col collapsed="false" customWidth="true" hidden="false" outlineLevel="0" max="21" min="19" style="98" width="6.7"/>
    <col collapsed="false" customWidth="false" hidden="false" outlineLevel="0" max="257" min="22" style="98" width="11.56"/>
  </cols>
  <sheetData>
    <row r="1" s="25" customFormat="true" ht="23.1" hidden="false" customHeight="true" outlineLevel="0" collapsed="false">
      <c r="A1" s="62" t="s">
        <v>503</v>
      </c>
      <c r="B1" s="62"/>
      <c r="C1" s="62"/>
      <c r="D1" s="62"/>
      <c r="E1" s="62"/>
      <c r="F1" s="62"/>
      <c r="G1" s="62"/>
      <c r="H1" s="62"/>
      <c r="I1" s="62"/>
      <c r="J1" s="217"/>
      <c r="K1" s="217"/>
      <c r="L1" s="217"/>
      <c r="M1" s="217"/>
      <c r="N1" s="217"/>
      <c r="O1" s="217"/>
      <c r="P1" s="217"/>
      <c r="Q1" s="217"/>
      <c r="R1" s="217"/>
    </row>
    <row r="2" s="25" customFormat="true" ht="12" hidden="false" customHeight="true" outlineLevel="0" collapsed="false">
      <c r="A2" s="218"/>
      <c r="B2" s="218"/>
      <c r="C2" s="218"/>
      <c r="D2" s="218"/>
      <c r="E2" s="218"/>
      <c r="F2" s="218"/>
      <c r="G2" s="218"/>
      <c r="H2" s="218"/>
      <c r="I2" s="218"/>
      <c r="J2" s="219"/>
      <c r="K2" s="219"/>
      <c r="L2" s="219"/>
      <c r="M2" s="219"/>
      <c r="N2" s="219"/>
      <c r="O2" s="219"/>
      <c r="P2" s="219"/>
      <c r="Q2" s="219"/>
      <c r="R2" s="219"/>
    </row>
    <row r="3" s="169" customFormat="true" ht="23.1" hidden="false" customHeight="true" outlineLevel="0" collapsed="false">
      <c r="A3" s="164" t="s">
        <v>504</v>
      </c>
      <c r="B3" s="164"/>
      <c r="C3" s="108" t="n">
        <v>2008</v>
      </c>
      <c r="D3" s="72" t="s">
        <v>505</v>
      </c>
      <c r="E3" s="72"/>
      <c r="F3" s="72"/>
      <c r="G3" s="209" t="s">
        <v>452</v>
      </c>
      <c r="H3" s="209"/>
      <c r="I3" s="209"/>
      <c r="J3" s="149" t="s">
        <v>506</v>
      </c>
      <c r="K3" s="149"/>
      <c r="L3" s="149"/>
      <c r="M3" s="220" t="s">
        <v>507</v>
      </c>
      <c r="N3" s="220"/>
      <c r="O3" s="220"/>
      <c r="P3" s="136" t="s">
        <v>508</v>
      </c>
      <c r="Q3" s="136"/>
      <c r="R3" s="136"/>
    </row>
    <row r="4" s="169" customFormat="true" ht="12" hidden="false" customHeight="true" outlineLevel="0" collapsed="false">
      <c r="A4" s="164"/>
      <c r="B4" s="164"/>
      <c r="C4" s="108"/>
      <c r="D4" s="208" t="s">
        <v>167</v>
      </c>
      <c r="E4" s="208" t="s">
        <v>421</v>
      </c>
      <c r="F4" s="208" t="s">
        <v>422</v>
      </c>
      <c r="G4" s="208" t="s">
        <v>167</v>
      </c>
      <c r="H4" s="208" t="s">
        <v>421</v>
      </c>
      <c r="I4" s="209" t="s">
        <v>422</v>
      </c>
      <c r="J4" s="221" t="s">
        <v>167</v>
      </c>
      <c r="K4" s="208" t="s">
        <v>421</v>
      </c>
      <c r="L4" s="208" t="s">
        <v>422</v>
      </c>
      <c r="M4" s="208" t="s">
        <v>167</v>
      </c>
      <c r="N4" s="208" t="s">
        <v>421</v>
      </c>
      <c r="O4" s="208" t="s">
        <v>422</v>
      </c>
      <c r="P4" s="208" t="s">
        <v>167</v>
      </c>
      <c r="Q4" s="208" t="s">
        <v>421</v>
      </c>
      <c r="R4" s="209" t="s">
        <v>422</v>
      </c>
    </row>
    <row r="5" customFormat="false" ht="11.25" hidden="false" customHeight="true" outlineLevel="0" collapsed="false">
      <c r="A5" s="138"/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</row>
    <row r="6" customFormat="false" ht="11.25" hidden="false" customHeight="true" outlineLevel="0" collapsed="false">
      <c r="A6" s="139" t="s">
        <v>509</v>
      </c>
      <c r="B6" s="139"/>
      <c r="C6" s="146" t="n">
        <v>35</v>
      </c>
      <c r="D6" s="146" t="n">
        <v>40</v>
      </c>
      <c r="E6" s="146" t="n">
        <v>14</v>
      </c>
      <c r="F6" s="146" t="n">
        <v>26</v>
      </c>
      <c r="G6" s="146" t="n">
        <v>16</v>
      </c>
      <c r="H6" s="146" t="n">
        <v>6</v>
      </c>
      <c r="I6" s="146" t="n">
        <v>10</v>
      </c>
      <c r="J6" s="146" t="n">
        <v>9</v>
      </c>
      <c r="K6" s="146" t="n">
        <v>5</v>
      </c>
      <c r="L6" s="146" t="n">
        <v>4</v>
      </c>
      <c r="M6" s="146" t="n">
        <v>2</v>
      </c>
      <c r="N6" s="146" t="n">
        <v>0</v>
      </c>
      <c r="O6" s="146" t="n">
        <v>2</v>
      </c>
      <c r="P6" s="146" t="n">
        <v>29</v>
      </c>
      <c r="Q6" s="146" t="n">
        <v>9</v>
      </c>
      <c r="R6" s="146" t="n">
        <v>20</v>
      </c>
    </row>
    <row r="7" customFormat="false" ht="11.25" hidden="false" customHeight="true" outlineLevel="0" collapsed="false">
      <c r="A7" s="139" t="s">
        <v>510</v>
      </c>
      <c r="B7" s="139"/>
      <c r="C7" s="146" t="n">
        <v>629</v>
      </c>
      <c r="D7" s="146" t="n">
        <v>647</v>
      </c>
      <c r="E7" s="146" t="n">
        <v>351</v>
      </c>
      <c r="F7" s="146" t="n">
        <v>296</v>
      </c>
      <c r="G7" s="146" t="n">
        <v>233</v>
      </c>
      <c r="H7" s="146" t="n">
        <v>65</v>
      </c>
      <c r="I7" s="146" t="n">
        <v>168</v>
      </c>
      <c r="J7" s="146" t="n">
        <v>48</v>
      </c>
      <c r="K7" s="146" t="n">
        <v>40</v>
      </c>
      <c r="L7" s="146" t="n">
        <v>8</v>
      </c>
      <c r="M7" s="146" t="n">
        <v>161</v>
      </c>
      <c r="N7" s="146" t="n">
        <v>106</v>
      </c>
      <c r="O7" s="146" t="n">
        <v>55</v>
      </c>
      <c r="P7" s="146" t="n">
        <v>438</v>
      </c>
      <c r="Q7" s="146" t="n">
        <v>205</v>
      </c>
      <c r="R7" s="146" t="n">
        <v>233</v>
      </c>
    </row>
    <row r="8" customFormat="false" ht="11.25" hidden="false" customHeight="true" outlineLevel="0" collapsed="false">
      <c r="A8" s="139" t="s">
        <v>511</v>
      </c>
      <c r="B8" s="139"/>
      <c r="C8" s="146" t="n">
        <v>6</v>
      </c>
      <c r="D8" s="146" t="n">
        <v>7</v>
      </c>
      <c r="E8" s="146" t="n">
        <v>4</v>
      </c>
      <c r="F8" s="146" t="n">
        <v>3</v>
      </c>
      <c r="G8" s="146" t="n">
        <v>1</v>
      </c>
      <c r="H8" s="146" t="n">
        <v>1</v>
      </c>
      <c r="I8" s="146" t="n">
        <v>0</v>
      </c>
      <c r="J8" s="146" t="n">
        <v>3</v>
      </c>
      <c r="K8" s="146" t="n">
        <v>2</v>
      </c>
      <c r="L8" s="146" t="n">
        <v>1</v>
      </c>
      <c r="M8" s="146" t="n">
        <v>1</v>
      </c>
      <c r="N8" s="146" t="n">
        <v>0</v>
      </c>
      <c r="O8" s="146" t="n">
        <v>1</v>
      </c>
      <c r="P8" s="146" t="n">
        <v>3</v>
      </c>
      <c r="Q8" s="146" t="n">
        <v>2</v>
      </c>
      <c r="R8" s="146" t="n">
        <v>1</v>
      </c>
    </row>
    <row r="9" customFormat="false" ht="11.25" hidden="false" customHeight="true" outlineLevel="0" collapsed="false">
      <c r="A9" s="139" t="s">
        <v>512</v>
      </c>
      <c r="B9" s="139"/>
      <c r="C9" s="146" t="n">
        <v>6</v>
      </c>
      <c r="D9" s="146" t="n">
        <v>6</v>
      </c>
      <c r="E9" s="146" t="n">
        <v>3</v>
      </c>
      <c r="F9" s="146" t="n">
        <v>3</v>
      </c>
      <c r="G9" s="146" t="n">
        <v>2</v>
      </c>
      <c r="H9" s="146" t="n">
        <v>1</v>
      </c>
      <c r="I9" s="146" t="n">
        <v>1</v>
      </c>
      <c r="J9" s="146" t="n">
        <v>1</v>
      </c>
      <c r="K9" s="146" t="n">
        <v>1</v>
      </c>
      <c r="L9" s="146" t="n">
        <v>0</v>
      </c>
      <c r="M9" s="146" t="n">
        <v>0</v>
      </c>
      <c r="N9" s="146" t="n">
        <v>0</v>
      </c>
      <c r="O9" s="146" t="n">
        <v>0</v>
      </c>
      <c r="P9" s="146" t="n">
        <v>5</v>
      </c>
      <c r="Q9" s="146" t="n">
        <v>2</v>
      </c>
      <c r="R9" s="146" t="n">
        <v>3</v>
      </c>
    </row>
    <row r="10" customFormat="false" ht="11.25" hidden="false" customHeight="true" outlineLevel="0" collapsed="false">
      <c r="A10" s="139" t="s">
        <v>208</v>
      </c>
      <c r="B10" s="139"/>
      <c r="C10" s="146" t="n">
        <v>55</v>
      </c>
      <c r="D10" s="146" t="n">
        <v>54</v>
      </c>
      <c r="E10" s="146" t="n">
        <v>33</v>
      </c>
      <c r="F10" s="146" t="n">
        <v>21</v>
      </c>
      <c r="G10" s="146" t="n">
        <v>18</v>
      </c>
      <c r="H10" s="146" t="n">
        <v>8</v>
      </c>
      <c r="I10" s="146" t="n">
        <v>10</v>
      </c>
      <c r="J10" s="146" t="n">
        <v>13</v>
      </c>
      <c r="K10" s="146" t="n">
        <v>10</v>
      </c>
      <c r="L10" s="146" t="n">
        <v>3</v>
      </c>
      <c r="M10" s="146" t="n">
        <v>23</v>
      </c>
      <c r="N10" s="146" t="n">
        <v>10</v>
      </c>
      <c r="O10" s="146" t="n">
        <v>13</v>
      </c>
      <c r="P10" s="146" t="n">
        <v>18</v>
      </c>
      <c r="Q10" s="146" t="n">
        <v>13</v>
      </c>
      <c r="R10" s="146" t="n">
        <v>5</v>
      </c>
    </row>
    <row r="11" customFormat="false" ht="11.25" hidden="false" customHeight="true" outlineLevel="0" collapsed="false">
      <c r="A11" s="139" t="s">
        <v>513</v>
      </c>
      <c r="B11" s="139"/>
      <c r="C11" s="146" t="n">
        <v>8</v>
      </c>
      <c r="D11" s="146" t="n">
        <v>8</v>
      </c>
      <c r="E11" s="146" t="n">
        <v>6</v>
      </c>
      <c r="F11" s="146" t="n">
        <v>2</v>
      </c>
      <c r="G11" s="146" t="n">
        <v>2</v>
      </c>
      <c r="H11" s="146" t="n">
        <v>0</v>
      </c>
      <c r="I11" s="146" t="n">
        <v>2</v>
      </c>
      <c r="J11" s="146" t="n">
        <v>3</v>
      </c>
      <c r="K11" s="146" t="n">
        <v>3</v>
      </c>
      <c r="L11" s="146" t="n">
        <v>0</v>
      </c>
      <c r="M11" s="146" t="n">
        <v>0</v>
      </c>
      <c r="N11" s="146" t="n">
        <v>0</v>
      </c>
      <c r="O11" s="146" t="n">
        <v>0</v>
      </c>
      <c r="P11" s="146" t="n">
        <v>5</v>
      </c>
      <c r="Q11" s="146" t="n">
        <v>3</v>
      </c>
      <c r="R11" s="146" t="n">
        <v>2</v>
      </c>
    </row>
    <row r="12" customFormat="false" ht="11.25" hidden="false" customHeight="true" outlineLevel="0" collapsed="false">
      <c r="A12" s="139" t="s">
        <v>209</v>
      </c>
      <c r="B12" s="139"/>
      <c r="C12" s="146" t="n">
        <v>605</v>
      </c>
      <c r="D12" s="146" t="n">
        <v>611</v>
      </c>
      <c r="E12" s="146" t="n">
        <v>487</v>
      </c>
      <c r="F12" s="146" t="n">
        <v>124</v>
      </c>
      <c r="G12" s="146" t="n">
        <v>78</v>
      </c>
      <c r="H12" s="146" t="n">
        <v>47</v>
      </c>
      <c r="I12" s="146" t="n">
        <v>31</v>
      </c>
      <c r="J12" s="146" t="n">
        <v>80</v>
      </c>
      <c r="K12" s="146" t="n">
        <v>78</v>
      </c>
      <c r="L12" s="146" t="n">
        <v>2</v>
      </c>
      <c r="M12" s="146" t="n">
        <v>224</v>
      </c>
      <c r="N12" s="146" t="n">
        <v>186</v>
      </c>
      <c r="O12" s="146" t="n">
        <v>38</v>
      </c>
      <c r="P12" s="146" t="n">
        <v>307</v>
      </c>
      <c r="Q12" s="146" t="n">
        <v>223</v>
      </c>
      <c r="R12" s="146" t="n">
        <v>84</v>
      </c>
    </row>
    <row r="13" customFormat="false" ht="11.25" hidden="false" customHeight="true" outlineLevel="0" collapsed="false">
      <c r="A13" s="98" t="s">
        <v>210</v>
      </c>
      <c r="B13" s="222" t="s">
        <v>211</v>
      </c>
      <c r="C13" s="146" t="n">
        <v>50</v>
      </c>
      <c r="D13" s="146" t="n">
        <v>48</v>
      </c>
      <c r="E13" s="146" t="n">
        <v>40</v>
      </c>
      <c r="F13" s="146" t="n">
        <v>8</v>
      </c>
      <c r="G13" s="146" t="n">
        <v>2</v>
      </c>
      <c r="H13" s="146" t="n">
        <v>2</v>
      </c>
      <c r="I13" s="146" t="n">
        <v>0</v>
      </c>
      <c r="J13" s="146" t="n">
        <v>13</v>
      </c>
      <c r="K13" s="146" t="n">
        <v>13</v>
      </c>
      <c r="L13" s="146" t="n">
        <v>0</v>
      </c>
      <c r="M13" s="146" t="n">
        <v>23</v>
      </c>
      <c r="N13" s="146" t="n">
        <v>18</v>
      </c>
      <c r="O13" s="146" t="n">
        <v>5</v>
      </c>
      <c r="P13" s="146" t="n">
        <v>12</v>
      </c>
      <c r="Q13" s="146" t="n">
        <v>9</v>
      </c>
      <c r="R13" s="146" t="n">
        <v>3</v>
      </c>
    </row>
    <row r="14" customFormat="false" ht="11.25" hidden="false" customHeight="true" outlineLevel="0" collapsed="false">
      <c r="B14" s="222" t="s">
        <v>212</v>
      </c>
      <c r="C14" s="146" t="n">
        <v>25</v>
      </c>
      <c r="D14" s="146" t="n">
        <v>20</v>
      </c>
      <c r="E14" s="146" t="n">
        <v>14</v>
      </c>
      <c r="F14" s="146" t="n">
        <v>6</v>
      </c>
      <c r="G14" s="146" t="n">
        <v>2</v>
      </c>
      <c r="H14" s="146" t="n">
        <v>1</v>
      </c>
      <c r="I14" s="146" t="n">
        <v>1</v>
      </c>
      <c r="J14" s="146" t="n">
        <v>4</v>
      </c>
      <c r="K14" s="146" t="n">
        <v>3</v>
      </c>
      <c r="L14" s="146" t="n">
        <v>1</v>
      </c>
      <c r="M14" s="146" t="n">
        <v>6</v>
      </c>
      <c r="N14" s="146" t="n">
        <v>4</v>
      </c>
      <c r="O14" s="146" t="n">
        <v>2</v>
      </c>
      <c r="P14" s="146" t="n">
        <v>10</v>
      </c>
      <c r="Q14" s="146" t="n">
        <v>7</v>
      </c>
      <c r="R14" s="146" t="n">
        <v>3</v>
      </c>
    </row>
    <row r="15" customFormat="false" ht="11.25" hidden="false" customHeight="true" outlineLevel="0" collapsed="false">
      <c r="B15" s="222" t="s">
        <v>213</v>
      </c>
      <c r="C15" s="146" t="n">
        <v>107</v>
      </c>
      <c r="D15" s="146" t="n">
        <v>122</v>
      </c>
      <c r="E15" s="146" t="n">
        <v>106</v>
      </c>
      <c r="F15" s="146" t="n">
        <v>16</v>
      </c>
      <c r="G15" s="146" t="n">
        <v>13</v>
      </c>
      <c r="H15" s="146" t="n">
        <v>8</v>
      </c>
      <c r="I15" s="146" t="n">
        <v>5</v>
      </c>
      <c r="J15" s="146" t="n">
        <v>16</v>
      </c>
      <c r="K15" s="146" t="n">
        <v>16</v>
      </c>
      <c r="L15" s="146" t="n">
        <v>0</v>
      </c>
      <c r="M15" s="146" t="n">
        <v>56</v>
      </c>
      <c r="N15" s="146" t="n">
        <v>49</v>
      </c>
      <c r="O15" s="146" t="n">
        <v>7</v>
      </c>
      <c r="P15" s="146" t="n">
        <v>50</v>
      </c>
      <c r="Q15" s="146" t="n">
        <v>41</v>
      </c>
      <c r="R15" s="146" t="n">
        <v>9</v>
      </c>
    </row>
    <row r="16" customFormat="false" ht="11.25" hidden="false" customHeight="true" outlineLevel="0" collapsed="false">
      <c r="B16" s="222" t="s">
        <v>214</v>
      </c>
      <c r="C16" s="146" t="n">
        <v>22</v>
      </c>
      <c r="D16" s="146" t="n">
        <v>30</v>
      </c>
      <c r="E16" s="146" t="n">
        <v>24</v>
      </c>
      <c r="F16" s="146" t="n">
        <v>6</v>
      </c>
      <c r="G16" s="146" t="n">
        <v>5</v>
      </c>
      <c r="H16" s="146" t="n">
        <v>3</v>
      </c>
      <c r="I16" s="146" t="n">
        <v>2</v>
      </c>
      <c r="J16" s="146" t="n">
        <v>8</v>
      </c>
      <c r="K16" s="146" t="n">
        <v>8</v>
      </c>
      <c r="L16" s="146" t="n">
        <v>0</v>
      </c>
      <c r="M16" s="146" t="n">
        <v>14</v>
      </c>
      <c r="N16" s="146" t="n">
        <v>11</v>
      </c>
      <c r="O16" s="146" t="n">
        <v>3</v>
      </c>
      <c r="P16" s="146" t="n">
        <v>8</v>
      </c>
      <c r="Q16" s="146" t="n">
        <v>5</v>
      </c>
      <c r="R16" s="146" t="n">
        <v>3</v>
      </c>
    </row>
    <row r="17" customFormat="false" ht="11.25" hidden="false" customHeight="true" outlineLevel="0" collapsed="false">
      <c r="A17" s="139" t="s">
        <v>514</v>
      </c>
      <c r="B17" s="139"/>
      <c r="C17" s="146" t="n">
        <v>175</v>
      </c>
      <c r="D17" s="146" t="n">
        <v>171</v>
      </c>
      <c r="E17" s="146" t="n">
        <v>103</v>
      </c>
      <c r="F17" s="146" t="n">
        <v>68</v>
      </c>
      <c r="G17" s="146" t="n">
        <v>46</v>
      </c>
      <c r="H17" s="146" t="n">
        <v>16</v>
      </c>
      <c r="I17" s="146" t="n">
        <v>30</v>
      </c>
      <c r="J17" s="146" t="n">
        <v>28</v>
      </c>
      <c r="K17" s="146" t="n">
        <v>26</v>
      </c>
      <c r="L17" s="146" t="n">
        <v>2</v>
      </c>
      <c r="M17" s="146" t="n">
        <v>57</v>
      </c>
      <c r="N17" s="146" t="n">
        <v>34</v>
      </c>
      <c r="O17" s="146" t="n">
        <v>23</v>
      </c>
      <c r="P17" s="146" t="n">
        <v>86</v>
      </c>
      <c r="Q17" s="146" t="n">
        <v>43</v>
      </c>
      <c r="R17" s="146" t="n">
        <v>43</v>
      </c>
    </row>
    <row r="18" customFormat="false" ht="11.25" hidden="false" customHeight="true" outlineLevel="0" collapsed="false">
      <c r="A18" s="98" t="s">
        <v>210</v>
      </c>
      <c r="B18" s="222" t="s">
        <v>515</v>
      </c>
      <c r="C18" s="146" t="n">
        <v>4</v>
      </c>
      <c r="D18" s="146" t="n">
        <v>3</v>
      </c>
      <c r="E18" s="146" t="n">
        <v>2</v>
      </c>
      <c r="F18" s="146" t="n">
        <v>1</v>
      </c>
      <c r="G18" s="146" t="n">
        <v>1</v>
      </c>
      <c r="H18" s="146" t="n">
        <v>0</v>
      </c>
      <c r="I18" s="146" t="n">
        <v>1</v>
      </c>
      <c r="J18" s="146" t="n">
        <v>2</v>
      </c>
      <c r="K18" s="146" t="n">
        <v>1</v>
      </c>
      <c r="L18" s="146" t="n">
        <v>1</v>
      </c>
      <c r="M18" s="146" t="n">
        <v>1</v>
      </c>
      <c r="N18" s="146" t="n">
        <v>1</v>
      </c>
      <c r="O18" s="146" t="n">
        <v>0</v>
      </c>
      <c r="P18" s="146" t="n">
        <v>0</v>
      </c>
      <c r="Q18" s="146" t="n">
        <v>0</v>
      </c>
      <c r="R18" s="146" t="n">
        <v>0</v>
      </c>
    </row>
    <row r="19" customFormat="false" ht="11.25" hidden="false" customHeight="true" outlineLevel="0" collapsed="false">
      <c r="B19" s="222" t="s">
        <v>516</v>
      </c>
      <c r="C19" s="146" t="n">
        <v>5</v>
      </c>
      <c r="D19" s="146" t="n">
        <v>4</v>
      </c>
      <c r="E19" s="146" t="n">
        <v>2</v>
      </c>
      <c r="F19" s="146" t="n">
        <v>2</v>
      </c>
      <c r="G19" s="146" t="n">
        <v>1</v>
      </c>
      <c r="H19" s="146" t="n">
        <v>0</v>
      </c>
      <c r="I19" s="146" t="n">
        <v>1</v>
      </c>
      <c r="J19" s="146" t="n">
        <v>1</v>
      </c>
      <c r="K19" s="146" t="n">
        <v>1</v>
      </c>
      <c r="L19" s="146" t="n">
        <v>0</v>
      </c>
      <c r="M19" s="146" t="n">
        <v>1</v>
      </c>
      <c r="N19" s="146" t="n">
        <v>0</v>
      </c>
      <c r="O19" s="146" t="n">
        <v>1</v>
      </c>
      <c r="P19" s="146" t="n">
        <v>2</v>
      </c>
      <c r="Q19" s="146" t="n">
        <v>1</v>
      </c>
      <c r="R19" s="146" t="n">
        <v>1</v>
      </c>
    </row>
    <row r="20" customFormat="false" ht="11.25" hidden="false" customHeight="true" outlineLevel="0" collapsed="false">
      <c r="A20" s="139" t="s">
        <v>303</v>
      </c>
      <c r="B20" s="139"/>
      <c r="C20" s="146" t="n">
        <v>200</v>
      </c>
      <c r="D20" s="146" t="n">
        <v>201</v>
      </c>
      <c r="E20" s="146" t="n">
        <v>79</v>
      </c>
      <c r="F20" s="146" t="n">
        <v>122</v>
      </c>
      <c r="G20" s="146" t="n">
        <v>72</v>
      </c>
      <c r="H20" s="146" t="n">
        <v>13</v>
      </c>
      <c r="I20" s="146" t="n">
        <v>59</v>
      </c>
      <c r="J20" s="146" t="n">
        <v>29</v>
      </c>
      <c r="K20" s="146" t="n">
        <v>25</v>
      </c>
      <c r="L20" s="146" t="n">
        <v>4</v>
      </c>
      <c r="M20" s="146" t="n">
        <v>71</v>
      </c>
      <c r="N20" s="146" t="n">
        <v>29</v>
      </c>
      <c r="O20" s="146" t="n">
        <v>42</v>
      </c>
      <c r="P20" s="146" t="n">
        <v>101</v>
      </c>
      <c r="Q20" s="146" t="n">
        <v>25</v>
      </c>
      <c r="R20" s="146" t="n">
        <v>76</v>
      </c>
    </row>
    <row r="21" customFormat="false" ht="11.25" hidden="false" customHeight="true" outlineLevel="0" collapsed="false">
      <c r="A21" s="139" t="s">
        <v>218</v>
      </c>
      <c r="B21" s="139"/>
      <c r="C21" s="146" t="n">
        <v>49</v>
      </c>
      <c r="D21" s="146" t="n">
        <v>56</v>
      </c>
      <c r="E21" s="146" t="n">
        <v>38</v>
      </c>
      <c r="F21" s="146" t="n">
        <v>18</v>
      </c>
      <c r="G21" s="146" t="n">
        <v>13</v>
      </c>
      <c r="H21" s="146" t="n">
        <v>5</v>
      </c>
      <c r="I21" s="146" t="n">
        <v>8</v>
      </c>
      <c r="J21" s="146" t="n">
        <v>7</v>
      </c>
      <c r="K21" s="146" t="n">
        <v>7</v>
      </c>
      <c r="L21" s="146" t="n">
        <v>0</v>
      </c>
      <c r="M21" s="146" t="n">
        <v>16</v>
      </c>
      <c r="N21" s="146" t="n">
        <v>11</v>
      </c>
      <c r="O21" s="146" t="n">
        <v>5</v>
      </c>
      <c r="P21" s="146" t="n">
        <v>33</v>
      </c>
      <c r="Q21" s="146" t="n">
        <v>20</v>
      </c>
      <c r="R21" s="146" t="n">
        <v>13</v>
      </c>
    </row>
    <row r="22" customFormat="false" ht="11.25" hidden="false" customHeight="true" outlineLevel="0" collapsed="false">
      <c r="A22" s="139" t="s">
        <v>219</v>
      </c>
      <c r="B22" s="139"/>
      <c r="C22" s="146" t="n">
        <v>40</v>
      </c>
      <c r="D22" s="146" t="n">
        <v>39</v>
      </c>
      <c r="E22" s="146" t="n">
        <v>18</v>
      </c>
      <c r="F22" s="146" t="n">
        <v>21</v>
      </c>
      <c r="G22" s="146" t="n">
        <v>12</v>
      </c>
      <c r="H22" s="146" t="n">
        <v>3</v>
      </c>
      <c r="I22" s="146" t="n">
        <v>9</v>
      </c>
      <c r="J22" s="146" t="n">
        <v>6</v>
      </c>
      <c r="K22" s="146" t="n">
        <v>4</v>
      </c>
      <c r="L22" s="146" t="n">
        <v>2</v>
      </c>
      <c r="M22" s="146" t="n">
        <v>10</v>
      </c>
      <c r="N22" s="146" t="n">
        <v>6</v>
      </c>
      <c r="O22" s="146" t="n">
        <v>4</v>
      </c>
      <c r="P22" s="146" t="n">
        <v>23</v>
      </c>
      <c r="Q22" s="146" t="n">
        <v>8</v>
      </c>
      <c r="R22" s="146" t="n">
        <v>15</v>
      </c>
    </row>
    <row r="23" customFormat="false" ht="11.25" hidden="false" customHeight="true" outlineLevel="0" collapsed="false">
      <c r="A23" s="139" t="s">
        <v>220</v>
      </c>
      <c r="B23" s="139"/>
      <c r="C23" s="146" t="n">
        <v>21</v>
      </c>
      <c r="D23" s="146" t="n">
        <v>17</v>
      </c>
      <c r="E23" s="146" t="n">
        <v>16</v>
      </c>
      <c r="F23" s="146" t="n">
        <v>1</v>
      </c>
      <c r="G23" s="146" t="n">
        <v>0</v>
      </c>
      <c r="H23" s="146" t="n">
        <v>0</v>
      </c>
      <c r="I23" s="146" t="n">
        <v>0</v>
      </c>
      <c r="J23" s="146" t="n">
        <v>1</v>
      </c>
      <c r="K23" s="146" t="n">
        <v>1</v>
      </c>
      <c r="L23" s="146" t="n">
        <v>0</v>
      </c>
      <c r="M23" s="146" t="n">
        <v>1</v>
      </c>
      <c r="N23" s="146" t="n">
        <v>1</v>
      </c>
      <c r="O23" s="146" t="n">
        <v>0</v>
      </c>
      <c r="P23" s="146" t="n">
        <v>15</v>
      </c>
      <c r="Q23" s="146" t="n">
        <v>14</v>
      </c>
      <c r="R23" s="146" t="n">
        <v>1</v>
      </c>
    </row>
    <row r="24" customFormat="false" ht="11.25" hidden="false" customHeight="true" outlineLevel="0" collapsed="false">
      <c r="A24" s="139" t="s">
        <v>517</v>
      </c>
      <c r="B24" s="139"/>
      <c r="C24" s="146" t="n">
        <v>5</v>
      </c>
      <c r="D24" s="146" t="n">
        <v>5</v>
      </c>
      <c r="E24" s="146" t="n">
        <v>4</v>
      </c>
      <c r="F24" s="146" t="n">
        <v>1</v>
      </c>
      <c r="G24" s="146" t="n">
        <v>0</v>
      </c>
      <c r="H24" s="146" t="n">
        <v>0</v>
      </c>
      <c r="I24" s="146" t="n">
        <v>0</v>
      </c>
      <c r="J24" s="146" t="n">
        <v>3</v>
      </c>
      <c r="K24" s="146" t="n">
        <v>3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2</v>
      </c>
      <c r="Q24" s="146" t="n">
        <v>1</v>
      </c>
      <c r="R24" s="146" t="n">
        <v>1</v>
      </c>
    </row>
    <row r="25" customFormat="false" ht="11.25" hidden="false" customHeight="true" outlineLevel="0" collapsed="false">
      <c r="A25" s="139" t="s">
        <v>518</v>
      </c>
      <c r="B25" s="139"/>
      <c r="C25" s="146" t="n">
        <v>10</v>
      </c>
      <c r="D25" s="146" t="n">
        <v>10</v>
      </c>
      <c r="E25" s="146" t="n">
        <v>2</v>
      </c>
      <c r="F25" s="146" t="n">
        <v>8</v>
      </c>
      <c r="G25" s="146" t="n">
        <v>2</v>
      </c>
      <c r="H25" s="146" t="n">
        <v>0</v>
      </c>
      <c r="I25" s="146" t="n">
        <v>2</v>
      </c>
      <c r="J25" s="146" t="n">
        <v>2</v>
      </c>
      <c r="K25" s="146" t="n">
        <v>0</v>
      </c>
      <c r="L25" s="146" t="n">
        <v>2</v>
      </c>
      <c r="M25" s="146" t="n">
        <v>1</v>
      </c>
      <c r="N25" s="146" t="n">
        <v>0</v>
      </c>
      <c r="O25" s="146" t="n">
        <v>1</v>
      </c>
      <c r="P25" s="146" t="n">
        <v>7</v>
      </c>
      <c r="Q25" s="146" t="n">
        <v>2</v>
      </c>
      <c r="R25" s="146" t="n">
        <v>5</v>
      </c>
    </row>
    <row r="26" customFormat="false" ht="11.25" hidden="false" customHeight="true" outlineLevel="0" collapsed="false">
      <c r="A26" s="139" t="s">
        <v>221</v>
      </c>
      <c r="B26" s="139"/>
      <c r="C26" s="146" t="n">
        <v>851</v>
      </c>
      <c r="D26" s="146" t="n">
        <v>868</v>
      </c>
      <c r="E26" s="146" t="n">
        <v>578</v>
      </c>
      <c r="F26" s="146" t="n">
        <v>290</v>
      </c>
      <c r="G26" s="146" t="n">
        <v>178</v>
      </c>
      <c r="H26" s="146" t="n">
        <v>74</v>
      </c>
      <c r="I26" s="146" t="n">
        <v>104</v>
      </c>
      <c r="J26" s="146" t="n">
        <v>148</v>
      </c>
      <c r="K26" s="146" t="n">
        <v>128</v>
      </c>
      <c r="L26" s="146" t="n">
        <v>20</v>
      </c>
      <c r="M26" s="146" t="n">
        <v>268</v>
      </c>
      <c r="N26" s="146" t="n">
        <v>195</v>
      </c>
      <c r="O26" s="146" t="n">
        <v>73</v>
      </c>
      <c r="P26" s="146" t="n">
        <v>452</v>
      </c>
      <c r="Q26" s="146" t="n">
        <v>255</v>
      </c>
      <c r="R26" s="146" t="n">
        <v>197</v>
      </c>
    </row>
    <row r="27" customFormat="false" ht="11.25" hidden="false" customHeight="true" outlineLevel="0" collapsed="false">
      <c r="A27" s="98" t="s">
        <v>210</v>
      </c>
      <c r="B27" s="222" t="s">
        <v>222</v>
      </c>
      <c r="C27" s="146" t="n">
        <v>13</v>
      </c>
      <c r="D27" s="146" t="n">
        <v>14</v>
      </c>
      <c r="E27" s="146" t="n">
        <v>8</v>
      </c>
      <c r="F27" s="146" t="n">
        <v>6</v>
      </c>
      <c r="G27" s="146" t="n">
        <v>2</v>
      </c>
      <c r="H27" s="146" t="n">
        <v>0</v>
      </c>
      <c r="I27" s="146" t="n">
        <v>2</v>
      </c>
      <c r="J27" s="146" t="n">
        <v>3</v>
      </c>
      <c r="K27" s="146" t="n">
        <v>3</v>
      </c>
      <c r="L27" s="146" t="n">
        <v>0</v>
      </c>
      <c r="M27" s="146" t="n">
        <v>9</v>
      </c>
      <c r="N27" s="146" t="n">
        <v>4</v>
      </c>
      <c r="O27" s="146" t="n">
        <v>5</v>
      </c>
      <c r="P27" s="146" t="n">
        <v>2</v>
      </c>
      <c r="Q27" s="146" t="n">
        <v>1</v>
      </c>
      <c r="R27" s="146" t="n">
        <v>1</v>
      </c>
    </row>
    <row r="28" customFormat="false" ht="11.25" hidden="false" customHeight="true" outlineLevel="0" collapsed="false">
      <c r="B28" s="222" t="s">
        <v>223</v>
      </c>
      <c r="C28" s="146" t="n">
        <v>1</v>
      </c>
      <c r="D28" s="146" t="n">
        <v>4</v>
      </c>
      <c r="E28" s="146" t="n">
        <v>2</v>
      </c>
      <c r="F28" s="146" t="n">
        <v>2</v>
      </c>
      <c r="G28" s="146" t="n">
        <v>2</v>
      </c>
      <c r="H28" s="146" t="n">
        <v>1</v>
      </c>
      <c r="I28" s="146" t="n">
        <v>1</v>
      </c>
      <c r="J28" s="146" t="n">
        <v>2</v>
      </c>
      <c r="K28" s="146" t="n">
        <v>2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2</v>
      </c>
      <c r="Q28" s="146" t="n">
        <v>0</v>
      </c>
      <c r="R28" s="146" t="n">
        <v>2</v>
      </c>
    </row>
    <row r="29" customFormat="false" ht="11.25" hidden="false" customHeight="true" outlineLevel="0" collapsed="false">
      <c r="B29" s="222" t="s">
        <v>224</v>
      </c>
      <c r="C29" s="146" t="n">
        <v>57</v>
      </c>
      <c r="D29" s="146" t="n">
        <v>65</v>
      </c>
      <c r="E29" s="146" t="n">
        <v>46</v>
      </c>
      <c r="F29" s="146" t="n">
        <v>19</v>
      </c>
      <c r="G29" s="146" t="n">
        <v>11</v>
      </c>
      <c r="H29" s="146" t="n">
        <v>2</v>
      </c>
      <c r="I29" s="146" t="n">
        <v>9</v>
      </c>
      <c r="J29" s="146" t="n">
        <v>16</v>
      </c>
      <c r="K29" s="146" t="n">
        <v>16</v>
      </c>
      <c r="L29" s="146" t="n">
        <v>0</v>
      </c>
      <c r="M29" s="146" t="n">
        <v>27</v>
      </c>
      <c r="N29" s="146" t="n">
        <v>20</v>
      </c>
      <c r="O29" s="146" t="n">
        <v>7</v>
      </c>
      <c r="P29" s="146" t="n">
        <v>22</v>
      </c>
      <c r="Q29" s="146" t="n">
        <v>10</v>
      </c>
      <c r="R29" s="146" t="n">
        <v>12</v>
      </c>
    </row>
    <row r="30" customFormat="false" ht="11.25" hidden="false" customHeight="true" outlineLevel="0" collapsed="false">
      <c r="B30" s="222" t="s">
        <v>225</v>
      </c>
      <c r="C30" s="146" t="n">
        <v>42</v>
      </c>
      <c r="D30" s="146" t="n">
        <v>51</v>
      </c>
      <c r="E30" s="146" t="n">
        <v>35</v>
      </c>
      <c r="F30" s="146" t="n">
        <v>16</v>
      </c>
      <c r="G30" s="146" t="n">
        <v>16</v>
      </c>
      <c r="H30" s="146" t="n">
        <v>10</v>
      </c>
      <c r="I30" s="146" t="n">
        <v>6</v>
      </c>
      <c r="J30" s="146" t="n">
        <v>10</v>
      </c>
      <c r="K30" s="146" t="n">
        <v>8</v>
      </c>
      <c r="L30" s="146" t="n">
        <v>2</v>
      </c>
      <c r="M30" s="146" t="n">
        <v>16</v>
      </c>
      <c r="N30" s="146" t="n">
        <v>13</v>
      </c>
      <c r="O30" s="146" t="n">
        <v>3</v>
      </c>
      <c r="P30" s="146" t="n">
        <v>25</v>
      </c>
      <c r="Q30" s="146" t="n">
        <v>14</v>
      </c>
      <c r="R30" s="146" t="n">
        <v>11</v>
      </c>
    </row>
    <row r="31" customFormat="false" ht="11.25" hidden="false" customHeight="true" outlineLevel="0" collapsed="false">
      <c r="B31" s="222" t="s">
        <v>226</v>
      </c>
      <c r="C31" s="146" t="n">
        <v>91</v>
      </c>
      <c r="D31" s="146" t="n">
        <v>99</v>
      </c>
      <c r="E31" s="146" t="n">
        <v>81</v>
      </c>
      <c r="F31" s="146" t="n">
        <v>18</v>
      </c>
      <c r="G31" s="146" t="n">
        <v>12</v>
      </c>
      <c r="H31" s="146" t="n">
        <v>6</v>
      </c>
      <c r="I31" s="146" t="n">
        <v>6</v>
      </c>
      <c r="J31" s="146" t="n">
        <v>24</v>
      </c>
      <c r="K31" s="146" t="n">
        <v>20</v>
      </c>
      <c r="L31" s="146" t="n">
        <v>4</v>
      </c>
      <c r="M31" s="146" t="n">
        <v>41</v>
      </c>
      <c r="N31" s="146" t="n">
        <v>35</v>
      </c>
      <c r="O31" s="146" t="n">
        <v>6</v>
      </c>
      <c r="P31" s="146" t="n">
        <v>34</v>
      </c>
      <c r="Q31" s="146" t="n">
        <v>26</v>
      </c>
      <c r="R31" s="146" t="n">
        <v>8</v>
      </c>
    </row>
    <row r="32" customFormat="false" ht="11.25" hidden="false" customHeight="true" outlineLevel="0" collapsed="false">
      <c r="B32" s="222" t="s">
        <v>519</v>
      </c>
      <c r="C32" s="146" t="n">
        <v>33</v>
      </c>
      <c r="D32" s="146" t="n">
        <v>47</v>
      </c>
      <c r="E32" s="146" t="n">
        <v>22</v>
      </c>
      <c r="F32" s="146" t="n">
        <v>25</v>
      </c>
      <c r="G32" s="146" t="n">
        <v>12</v>
      </c>
      <c r="H32" s="146" t="n">
        <v>2</v>
      </c>
      <c r="I32" s="146" t="n">
        <v>10</v>
      </c>
      <c r="J32" s="146" t="n">
        <v>7</v>
      </c>
      <c r="K32" s="146" t="n">
        <v>4</v>
      </c>
      <c r="L32" s="146" t="n">
        <v>3</v>
      </c>
      <c r="M32" s="146" t="n">
        <v>18</v>
      </c>
      <c r="N32" s="146" t="n">
        <v>11</v>
      </c>
      <c r="O32" s="146" t="n">
        <v>7</v>
      </c>
      <c r="P32" s="146" t="n">
        <v>22</v>
      </c>
      <c r="Q32" s="146" t="n">
        <v>7</v>
      </c>
      <c r="R32" s="146" t="n">
        <v>15</v>
      </c>
    </row>
    <row r="33" customFormat="false" ht="11.25" hidden="false" customHeight="true" outlineLevel="0" collapsed="false">
      <c r="B33" s="222" t="s">
        <v>227</v>
      </c>
      <c r="C33" s="146" t="n">
        <v>39</v>
      </c>
      <c r="D33" s="146" t="n">
        <v>34</v>
      </c>
      <c r="E33" s="146" t="n">
        <v>22</v>
      </c>
      <c r="F33" s="146" t="n">
        <v>12</v>
      </c>
      <c r="G33" s="146" t="n">
        <v>6</v>
      </c>
      <c r="H33" s="146" t="n">
        <v>3</v>
      </c>
      <c r="I33" s="146" t="n">
        <v>3</v>
      </c>
      <c r="J33" s="146" t="n">
        <v>5</v>
      </c>
      <c r="K33" s="146" t="n">
        <v>3</v>
      </c>
      <c r="L33" s="146" t="n">
        <v>2</v>
      </c>
      <c r="M33" s="146" t="n">
        <v>10</v>
      </c>
      <c r="N33" s="146" t="n">
        <v>8</v>
      </c>
      <c r="O33" s="146" t="n">
        <v>2</v>
      </c>
      <c r="P33" s="146" t="n">
        <v>19</v>
      </c>
      <c r="Q33" s="146" t="n">
        <v>11</v>
      </c>
      <c r="R33" s="146" t="n">
        <v>8</v>
      </c>
    </row>
    <row r="34" customFormat="false" ht="11.25" hidden="false" customHeight="true" outlineLevel="0" collapsed="false">
      <c r="B34" s="222" t="s">
        <v>228</v>
      </c>
      <c r="C34" s="146" t="n">
        <v>36</v>
      </c>
      <c r="D34" s="146" t="n">
        <v>40</v>
      </c>
      <c r="E34" s="146" t="n">
        <v>24</v>
      </c>
      <c r="F34" s="146" t="n">
        <v>16</v>
      </c>
      <c r="G34" s="146" t="n">
        <v>10</v>
      </c>
      <c r="H34" s="146" t="n">
        <v>4</v>
      </c>
      <c r="I34" s="146" t="n">
        <v>6</v>
      </c>
      <c r="J34" s="146" t="n">
        <v>5</v>
      </c>
      <c r="K34" s="146" t="n">
        <v>5</v>
      </c>
      <c r="L34" s="146" t="n">
        <v>0</v>
      </c>
      <c r="M34" s="146" t="n">
        <v>17</v>
      </c>
      <c r="N34" s="146" t="n">
        <v>10</v>
      </c>
      <c r="O34" s="146" t="n">
        <v>7</v>
      </c>
      <c r="P34" s="146" t="n">
        <v>18</v>
      </c>
      <c r="Q34" s="146" t="n">
        <v>9</v>
      </c>
      <c r="R34" s="146" t="n">
        <v>9</v>
      </c>
    </row>
    <row r="35" customFormat="false" ht="11.25" hidden="false" customHeight="true" outlineLevel="0" collapsed="false">
      <c r="B35" s="222" t="s">
        <v>229</v>
      </c>
      <c r="C35" s="146" t="n">
        <v>9</v>
      </c>
      <c r="D35" s="146" t="n">
        <v>8</v>
      </c>
      <c r="E35" s="146" t="n">
        <v>6</v>
      </c>
      <c r="F35" s="146" t="n">
        <v>2</v>
      </c>
      <c r="G35" s="146" t="n">
        <v>1</v>
      </c>
      <c r="H35" s="146" t="n">
        <v>1</v>
      </c>
      <c r="I35" s="146" t="n">
        <v>0</v>
      </c>
      <c r="J35" s="146" t="n">
        <v>3</v>
      </c>
      <c r="K35" s="146" t="n">
        <v>2</v>
      </c>
      <c r="L35" s="146" t="n">
        <v>1</v>
      </c>
      <c r="M35" s="146" t="n">
        <v>4</v>
      </c>
      <c r="N35" s="146" t="n">
        <v>3</v>
      </c>
      <c r="O35" s="146" t="n">
        <v>1</v>
      </c>
      <c r="P35" s="146" t="n">
        <v>1</v>
      </c>
      <c r="Q35" s="146" t="n">
        <v>1</v>
      </c>
      <c r="R35" s="146" t="n">
        <v>0</v>
      </c>
    </row>
    <row r="36" customFormat="false" ht="11.25" hidden="false" customHeight="true" outlineLevel="0" collapsed="false">
      <c r="A36" s="139" t="s">
        <v>307</v>
      </c>
      <c r="B36" s="139"/>
      <c r="C36" s="146" t="n">
        <v>26</v>
      </c>
      <c r="D36" s="146" t="n">
        <v>29</v>
      </c>
      <c r="E36" s="146" t="n">
        <v>18</v>
      </c>
      <c r="F36" s="146" t="n">
        <v>11</v>
      </c>
      <c r="G36" s="146" t="n">
        <v>1</v>
      </c>
      <c r="H36" s="146" t="n">
        <v>0</v>
      </c>
      <c r="I36" s="146" t="n">
        <v>1</v>
      </c>
      <c r="J36" s="146" t="n">
        <v>5</v>
      </c>
      <c r="K36" s="146" t="n">
        <v>3</v>
      </c>
      <c r="L36" s="146" t="n">
        <v>2</v>
      </c>
      <c r="M36" s="146" t="n">
        <v>10</v>
      </c>
      <c r="N36" s="146" t="n">
        <v>7</v>
      </c>
      <c r="O36" s="146" t="n">
        <v>3</v>
      </c>
      <c r="P36" s="146" t="n">
        <v>14</v>
      </c>
      <c r="Q36" s="146" t="n">
        <v>8</v>
      </c>
      <c r="R36" s="146" t="n">
        <v>6</v>
      </c>
    </row>
    <row r="37" customFormat="false" ht="11.25" hidden="false" customHeight="true" outlineLevel="0" collapsed="false">
      <c r="A37" s="139" t="s">
        <v>520</v>
      </c>
      <c r="B37" s="139"/>
      <c r="C37" s="146" t="n">
        <v>186</v>
      </c>
      <c r="D37" s="146" t="n">
        <v>215</v>
      </c>
      <c r="E37" s="146" t="n">
        <v>111</v>
      </c>
      <c r="F37" s="146" t="n">
        <v>104</v>
      </c>
      <c r="G37" s="146" t="n">
        <v>64</v>
      </c>
      <c r="H37" s="146" t="n">
        <v>15</v>
      </c>
      <c r="I37" s="146" t="n">
        <v>49</v>
      </c>
      <c r="J37" s="146" t="n">
        <v>22</v>
      </c>
      <c r="K37" s="146" t="n">
        <v>19</v>
      </c>
      <c r="L37" s="146" t="n">
        <v>3</v>
      </c>
      <c r="M37" s="146" t="n">
        <v>50</v>
      </c>
      <c r="N37" s="146" t="n">
        <v>33</v>
      </c>
      <c r="O37" s="146" t="n">
        <v>17</v>
      </c>
      <c r="P37" s="146" t="n">
        <v>143</v>
      </c>
      <c r="Q37" s="146" t="n">
        <v>59</v>
      </c>
      <c r="R37" s="146" t="n">
        <v>84</v>
      </c>
    </row>
    <row r="38" customFormat="false" ht="11.25" hidden="false" customHeight="true" outlineLevel="0" collapsed="false">
      <c r="A38" s="98" t="s">
        <v>210</v>
      </c>
      <c r="B38" s="222" t="s">
        <v>309</v>
      </c>
      <c r="C38" s="146" t="n">
        <v>11</v>
      </c>
      <c r="D38" s="146" t="n">
        <v>12</v>
      </c>
      <c r="E38" s="146" t="n">
        <v>8</v>
      </c>
      <c r="F38" s="146" t="n">
        <v>4</v>
      </c>
      <c r="G38" s="146" t="n">
        <v>2</v>
      </c>
      <c r="H38" s="146" t="n">
        <v>0</v>
      </c>
      <c r="I38" s="146" t="n">
        <v>2</v>
      </c>
      <c r="J38" s="146" t="n">
        <v>1</v>
      </c>
      <c r="K38" s="146" t="n">
        <v>1</v>
      </c>
      <c r="L38" s="146" t="n">
        <v>0</v>
      </c>
      <c r="M38" s="146" t="n">
        <v>3</v>
      </c>
      <c r="N38" s="146" t="n">
        <v>3</v>
      </c>
      <c r="O38" s="146" t="n">
        <v>0</v>
      </c>
      <c r="P38" s="146" t="n">
        <v>8</v>
      </c>
      <c r="Q38" s="146" t="n">
        <v>4</v>
      </c>
      <c r="R38" s="146" t="n">
        <v>4</v>
      </c>
    </row>
    <row r="39" customFormat="false" ht="11.25" hidden="false" customHeight="true" outlineLevel="0" collapsed="false">
      <c r="B39" s="222" t="s">
        <v>310</v>
      </c>
      <c r="C39" s="146" t="n">
        <v>23</v>
      </c>
      <c r="D39" s="146" t="n">
        <v>21</v>
      </c>
      <c r="E39" s="146" t="n">
        <v>12</v>
      </c>
      <c r="F39" s="146" t="n">
        <v>9</v>
      </c>
      <c r="G39" s="146" t="n">
        <v>6</v>
      </c>
      <c r="H39" s="146" t="n">
        <v>3</v>
      </c>
      <c r="I39" s="146" t="n">
        <v>3</v>
      </c>
      <c r="J39" s="146" t="n">
        <v>3</v>
      </c>
      <c r="K39" s="146" t="n">
        <v>2</v>
      </c>
      <c r="L39" s="146" t="n">
        <v>1</v>
      </c>
      <c r="M39" s="146" t="n">
        <v>8</v>
      </c>
      <c r="N39" s="146" t="n">
        <v>5</v>
      </c>
      <c r="O39" s="146" t="n">
        <v>3</v>
      </c>
      <c r="P39" s="146" t="n">
        <v>10</v>
      </c>
      <c r="Q39" s="146" t="n">
        <v>5</v>
      </c>
      <c r="R39" s="146" t="n">
        <v>5</v>
      </c>
    </row>
    <row r="40" customFormat="false" ht="11.25" hidden="false" customHeight="true" outlineLevel="0" collapsed="false">
      <c r="A40" s="139" t="s">
        <v>521</v>
      </c>
      <c r="B40" s="139"/>
      <c r="C40" s="146" t="n">
        <v>22</v>
      </c>
      <c r="D40" s="146" t="n">
        <v>26</v>
      </c>
      <c r="E40" s="146" t="n">
        <v>12</v>
      </c>
      <c r="F40" s="146" t="n">
        <v>14</v>
      </c>
      <c r="G40" s="146" t="n">
        <v>3</v>
      </c>
      <c r="H40" s="146" t="n">
        <v>0</v>
      </c>
      <c r="I40" s="146" t="n">
        <v>3</v>
      </c>
      <c r="J40" s="146" t="n">
        <v>6</v>
      </c>
      <c r="K40" s="146" t="n">
        <v>4</v>
      </c>
      <c r="L40" s="146" t="n">
        <v>2</v>
      </c>
      <c r="M40" s="146" t="n">
        <v>10</v>
      </c>
      <c r="N40" s="146" t="n">
        <v>6</v>
      </c>
      <c r="O40" s="146" t="n">
        <v>4</v>
      </c>
      <c r="P40" s="146" t="n">
        <v>10</v>
      </c>
      <c r="Q40" s="146" t="n">
        <v>2</v>
      </c>
      <c r="R40" s="146" t="n">
        <v>8</v>
      </c>
    </row>
    <row r="41" customFormat="false" ht="11.25" hidden="false" customHeight="true" outlineLevel="0" collapsed="false">
      <c r="A41" s="139" t="s">
        <v>522</v>
      </c>
      <c r="B41" s="139"/>
      <c r="C41" s="146" t="n">
        <v>5</v>
      </c>
      <c r="D41" s="146" t="n">
        <v>4</v>
      </c>
      <c r="E41" s="146" t="n">
        <v>4</v>
      </c>
      <c r="F41" s="146" t="n">
        <v>0</v>
      </c>
      <c r="G41" s="146" t="n">
        <v>0</v>
      </c>
      <c r="H41" s="146" t="n">
        <v>0</v>
      </c>
      <c r="I41" s="146" t="n">
        <v>0</v>
      </c>
      <c r="J41" s="146" t="n">
        <v>3</v>
      </c>
      <c r="K41" s="146" t="n">
        <v>3</v>
      </c>
      <c r="L41" s="146" t="n">
        <v>0</v>
      </c>
      <c r="M41" s="146" t="n">
        <v>1</v>
      </c>
      <c r="N41" s="146" t="n">
        <v>1</v>
      </c>
      <c r="O41" s="146" t="n">
        <v>0</v>
      </c>
      <c r="P41" s="146" t="n">
        <v>0</v>
      </c>
      <c r="Q41" s="146" t="n">
        <v>0</v>
      </c>
      <c r="R41" s="146" t="n">
        <v>0</v>
      </c>
    </row>
    <row r="42" customFormat="false" ht="11.25" hidden="false" customHeight="true" outlineLevel="0" collapsed="false">
      <c r="A42" s="139" t="s">
        <v>368</v>
      </c>
      <c r="B42" s="139"/>
      <c r="C42" s="146" t="n">
        <v>30</v>
      </c>
      <c r="D42" s="146" t="n">
        <v>25</v>
      </c>
      <c r="E42" s="146" t="n">
        <v>12</v>
      </c>
      <c r="F42" s="146" t="n">
        <v>13</v>
      </c>
      <c r="G42" s="146" t="n">
        <v>6</v>
      </c>
      <c r="H42" s="146" t="n">
        <v>1</v>
      </c>
      <c r="I42" s="146" t="n">
        <v>5</v>
      </c>
      <c r="J42" s="146" t="n">
        <v>5</v>
      </c>
      <c r="K42" s="146" t="n">
        <v>3</v>
      </c>
      <c r="L42" s="146" t="n">
        <v>2</v>
      </c>
      <c r="M42" s="146" t="n">
        <v>8</v>
      </c>
      <c r="N42" s="146" t="n">
        <v>5</v>
      </c>
      <c r="O42" s="146" t="n">
        <v>3</v>
      </c>
      <c r="P42" s="146" t="n">
        <v>12</v>
      </c>
      <c r="Q42" s="146" t="n">
        <v>4</v>
      </c>
      <c r="R42" s="146" t="n">
        <v>8</v>
      </c>
    </row>
    <row r="43" customFormat="false" ht="11.25" hidden="false" customHeight="true" outlineLevel="0" collapsed="false">
      <c r="A43" s="139" t="s">
        <v>523</v>
      </c>
      <c r="B43" s="139"/>
      <c r="C43" s="146" t="n">
        <v>22</v>
      </c>
      <c r="D43" s="146" t="n">
        <v>21</v>
      </c>
      <c r="E43" s="146" t="n">
        <v>11</v>
      </c>
      <c r="F43" s="146" t="n">
        <v>10</v>
      </c>
      <c r="G43" s="146" t="n">
        <v>1</v>
      </c>
      <c r="H43" s="146" t="n">
        <v>0</v>
      </c>
      <c r="I43" s="146" t="n">
        <v>1</v>
      </c>
      <c r="J43" s="146" t="n">
        <v>7</v>
      </c>
      <c r="K43" s="146" t="n">
        <v>6</v>
      </c>
      <c r="L43" s="146" t="n">
        <v>1</v>
      </c>
      <c r="M43" s="146" t="n">
        <v>2</v>
      </c>
      <c r="N43" s="146" t="n">
        <v>1</v>
      </c>
      <c r="O43" s="146" t="n">
        <v>1</v>
      </c>
      <c r="P43" s="146" t="n">
        <v>12</v>
      </c>
      <c r="Q43" s="146" t="n">
        <v>4</v>
      </c>
      <c r="R43" s="146" t="n">
        <v>8</v>
      </c>
    </row>
    <row r="44" customFormat="false" ht="11.25" hidden="false" customHeight="true" outlineLevel="0" collapsed="false">
      <c r="A44" s="139" t="s">
        <v>235</v>
      </c>
      <c r="B44" s="139"/>
      <c r="C44" s="146" t="n">
        <v>17</v>
      </c>
      <c r="D44" s="146" t="n">
        <v>18</v>
      </c>
      <c r="E44" s="146" t="n">
        <v>15</v>
      </c>
      <c r="F44" s="146" t="n">
        <v>3</v>
      </c>
      <c r="G44" s="146" t="n">
        <v>1</v>
      </c>
      <c r="H44" s="146" t="n">
        <v>1</v>
      </c>
      <c r="I44" s="146" t="n">
        <v>0</v>
      </c>
      <c r="J44" s="146" t="n">
        <v>10</v>
      </c>
      <c r="K44" s="146" t="n">
        <v>10</v>
      </c>
      <c r="L44" s="146" t="n">
        <v>0</v>
      </c>
      <c r="M44" s="146" t="n">
        <v>3</v>
      </c>
      <c r="N44" s="146" t="n">
        <v>3</v>
      </c>
      <c r="O44" s="146" t="n">
        <v>0</v>
      </c>
      <c r="P44" s="146" t="n">
        <v>5</v>
      </c>
      <c r="Q44" s="146" t="n">
        <v>2</v>
      </c>
      <c r="R44" s="146" t="n">
        <v>3</v>
      </c>
    </row>
    <row r="45" customFormat="false" ht="11.25" hidden="false" customHeight="true" outlineLevel="0" collapsed="false">
      <c r="A45" s="139" t="s">
        <v>524</v>
      </c>
      <c r="B45" s="139"/>
      <c r="C45" s="146" t="n">
        <v>2</v>
      </c>
      <c r="D45" s="146" t="n">
        <v>1</v>
      </c>
      <c r="E45" s="146" t="n">
        <v>1</v>
      </c>
      <c r="F45" s="146" t="n">
        <v>0</v>
      </c>
      <c r="G45" s="146" t="n">
        <v>0</v>
      </c>
      <c r="H45" s="146" t="n">
        <v>0</v>
      </c>
      <c r="I45" s="146" t="n">
        <v>0</v>
      </c>
      <c r="J45" s="146" t="n">
        <v>1</v>
      </c>
      <c r="K45" s="146" t="n">
        <v>1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</row>
    <row r="46" customFormat="false" ht="11.25" hidden="false" customHeight="true" outlineLevel="0" collapsed="false">
      <c r="A46" s="139" t="s">
        <v>236</v>
      </c>
      <c r="B46" s="139"/>
      <c r="C46" s="146" t="n">
        <v>48</v>
      </c>
      <c r="D46" s="146" t="n">
        <v>50</v>
      </c>
      <c r="E46" s="146" t="n">
        <v>42</v>
      </c>
      <c r="F46" s="146" t="n">
        <v>8</v>
      </c>
      <c r="G46" s="146" t="n">
        <v>2</v>
      </c>
      <c r="H46" s="146" t="n">
        <v>1</v>
      </c>
      <c r="I46" s="146" t="n">
        <v>1</v>
      </c>
      <c r="J46" s="146" t="n">
        <v>7</v>
      </c>
      <c r="K46" s="146" t="n">
        <v>7</v>
      </c>
      <c r="L46" s="146" t="n">
        <v>0</v>
      </c>
      <c r="M46" s="146" t="n">
        <v>18</v>
      </c>
      <c r="N46" s="146" t="n">
        <v>15</v>
      </c>
      <c r="O46" s="146" t="n">
        <v>3</v>
      </c>
      <c r="P46" s="146" t="n">
        <v>25</v>
      </c>
      <c r="Q46" s="146" t="n">
        <v>20</v>
      </c>
      <c r="R46" s="146" t="n">
        <v>5</v>
      </c>
    </row>
    <row r="47" customFormat="false" ht="11.25" hidden="false" customHeight="true" outlineLevel="0" collapsed="false">
      <c r="A47" s="139" t="s">
        <v>237</v>
      </c>
      <c r="B47" s="139"/>
      <c r="C47" s="146" t="n">
        <v>106</v>
      </c>
      <c r="D47" s="146" t="n">
        <v>114</v>
      </c>
      <c r="E47" s="146" t="n">
        <v>79</v>
      </c>
      <c r="F47" s="146" t="n">
        <v>35</v>
      </c>
      <c r="G47" s="146" t="n">
        <v>18</v>
      </c>
      <c r="H47" s="146" t="n">
        <v>9</v>
      </c>
      <c r="I47" s="146" t="n">
        <v>9</v>
      </c>
      <c r="J47" s="146" t="n">
        <v>23</v>
      </c>
      <c r="K47" s="146" t="n">
        <v>17</v>
      </c>
      <c r="L47" s="146" t="n">
        <v>6</v>
      </c>
      <c r="M47" s="146" t="n">
        <v>47</v>
      </c>
      <c r="N47" s="146" t="n">
        <v>40</v>
      </c>
      <c r="O47" s="146" t="n">
        <v>7</v>
      </c>
      <c r="P47" s="146" t="n">
        <v>44</v>
      </c>
      <c r="Q47" s="146" t="n">
        <v>22</v>
      </c>
      <c r="R47" s="146" t="n">
        <v>22</v>
      </c>
    </row>
    <row r="48" customFormat="false" ht="11.25" hidden="false" customHeight="true" outlineLevel="0" collapsed="false">
      <c r="A48" s="139" t="s">
        <v>525</v>
      </c>
      <c r="B48" s="139"/>
      <c r="C48" s="146" t="n">
        <v>4</v>
      </c>
      <c r="D48" s="146" t="n">
        <v>4</v>
      </c>
      <c r="E48" s="146" t="n">
        <v>3</v>
      </c>
      <c r="F48" s="146" t="n">
        <v>1</v>
      </c>
      <c r="G48" s="146" t="n">
        <v>0</v>
      </c>
      <c r="H48" s="146" t="n">
        <v>0</v>
      </c>
      <c r="I48" s="146" t="n">
        <v>0</v>
      </c>
      <c r="J48" s="146" t="n">
        <v>1</v>
      </c>
      <c r="K48" s="146" t="n">
        <v>1</v>
      </c>
      <c r="L48" s="146" t="n">
        <v>0</v>
      </c>
      <c r="M48" s="146" t="n">
        <v>2</v>
      </c>
      <c r="N48" s="146" t="n">
        <v>2</v>
      </c>
      <c r="O48" s="146" t="n">
        <v>0</v>
      </c>
      <c r="P48" s="146" t="n">
        <v>1</v>
      </c>
      <c r="Q48" s="146" t="n">
        <v>0</v>
      </c>
      <c r="R48" s="146" t="n">
        <v>1</v>
      </c>
    </row>
    <row r="49" customFormat="false" ht="11.25" hidden="false" customHeight="true" outlineLevel="0" collapsed="false">
      <c r="A49" s="139" t="s">
        <v>238</v>
      </c>
      <c r="B49" s="139"/>
      <c r="C49" s="146" t="n">
        <v>11</v>
      </c>
      <c r="D49" s="146" t="n">
        <v>10</v>
      </c>
      <c r="E49" s="146" t="n">
        <v>7</v>
      </c>
      <c r="F49" s="146" t="n">
        <v>3</v>
      </c>
      <c r="G49" s="146" t="n">
        <v>0</v>
      </c>
      <c r="H49" s="146" t="n">
        <v>0</v>
      </c>
      <c r="I49" s="146" t="n">
        <v>0</v>
      </c>
      <c r="J49" s="146" t="n">
        <v>3</v>
      </c>
      <c r="K49" s="146" t="n">
        <v>3</v>
      </c>
      <c r="L49" s="146" t="n">
        <v>0</v>
      </c>
      <c r="M49" s="146" t="n">
        <v>3</v>
      </c>
      <c r="N49" s="146" t="n">
        <v>2</v>
      </c>
      <c r="O49" s="146" t="n">
        <v>1</v>
      </c>
      <c r="P49" s="146" t="n">
        <v>4</v>
      </c>
      <c r="Q49" s="146" t="n">
        <v>2</v>
      </c>
      <c r="R49" s="146" t="n">
        <v>2</v>
      </c>
    </row>
    <row r="50" customFormat="false" ht="11.25" hidden="false" customHeight="true" outlineLevel="0" collapsed="false">
      <c r="A50" s="139" t="s">
        <v>239</v>
      </c>
      <c r="B50" s="139"/>
      <c r="C50" s="146" t="n">
        <v>81</v>
      </c>
      <c r="D50" s="146" t="n">
        <v>89</v>
      </c>
      <c r="E50" s="146" t="n">
        <v>67</v>
      </c>
      <c r="F50" s="146" t="n">
        <v>22</v>
      </c>
      <c r="G50" s="146" t="n">
        <v>9</v>
      </c>
      <c r="H50" s="146" t="n">
        <v>6</v>
      </c>
      <c r="I50" s="146" t="n">
        <v>3</v>
      </c>
      <c r="J50" s="146" t="n">
        <v>16</v>
      </c>
      <c r="K50" s="146" t="n">
        <v>13</v>
      </c>
      <c r="L50" s="146" t="n">
        <v>3</v>
      </c>
      <c r="M50" s="146" t="n">
        <v>30</v>
      </c>
      <c r="N50" s="146" t="n">
        <v>27</v>
      </c>
      <c r="O50" s="146" t="n">
        <v>3</v>
      </c>
      <c r="P50" s="146" t="n">
        <v>43</v>
      </c>
      <c r="Q50" s="146" t="n">
        <v>27</v>
      </c>
      <c r="R50" s="146" t="n">
        <v>16</v>
      </c>
    </row>
    <row r="51" customFormat="false" ht="11.25" hidden="false" customHeight="true" outlineLevel="0" collapsed="false">
      <c r="A51" s="98" t="s">
        <v>210</v>
      </c>
      <c r="B51" s="222" t="s">
        <v>229</v>
      </c>
      <c r="C51" s="146" t="n">
        <v>8</v>
      </c>
      <c r="D51" s="146" t="n">
        <v>7</v>
      </c>
      <c r="E51" s="146" t="n">
        <v>5</v>
      </c>
      <c r="F51" s="146" t="n">
        <v>2</v>
      </c>
      <c r="G51" s="146" t="n">
        <v>1</v>
      </c>
      <c r="H51" s="146" t="n">
        <v>1</v>
      </c>
      <c r="I51" s="146" t="n">
        <v>0</v>
      </c>
      <c r="J51" s="146" t="n">
        <v>1</v>
      </c>
      <c r="K51" s="146" t="n">
        <v>1</v>
      </c>
      <c r="L51" s="146" t="n">
        <v>0</v>
      </c>
      <c r="M51" s="146" t="n">
        <v>2</v>
      </c>
      <c r="N51" s="146" t="n">
        <v>2</v>
      </c>
      <c r="O51" s="146" t="n">
        <v>0</v>
      </c>
      <c r="P51" s="146" t="n">
        <v>4</v>
      </c>
      <c r="Q51" s="146" t="n">
        <v>2</v>
      </c>
      <c r="R51" s="146" t="n">
        <v>2</v>
      </c>
    </row>
    <row r="52" customFormat="false" ht="11.25" hidden="false" customHeight="true" outlineLevel="0" collapsed="false">
      <c r="A52" s="139" t="s">
        <v>370</v>
      </c>
      <c r="B52" s="139"/>
      <c r="C52" s="146" t="n">
        <v>63</v>
      </c>
      <c r="D52" s="146" t="n">
        <v>55</v>
      </c>
      <c r="E52" s="146" t="n">
        <v>35</v>
      </c>
      <c r="F52" s="146" t="n">
        <v>20</v>
      </c>
      <c r="G52" s="146" t="n">
        <v>8</v>
      </c>
      <c r="H52" s="146" t="n">
        <v>4</v>
      </c>
      <c r="I52" s="146" t="n">
        <v>4</v>
      </c>
      <c r="J52" s="146" t="n">
        <v>15</v>
      </c>
      <c r="K52" s="146" t="n">
        <v>14</v>
      </c>
      <c r="L52" s="146" t="n">
        <v>1</v>
      </c>
      <c r="M52" s="146" t="n">
        <v>16</v>
      </c>
      <c r="N52" s="146" t="n">
        <v>8</v>
      </c>
      <c r="O52" s="146" t="n">
        <v>8</v>
      </c>
      <c r="P52" s="146" t="n">
        <v>24</v>
      </c>
      <c r="Q52" s="146" t="n">
        <v>13</v>
      </c>
      <c r="R52" s="146" t="n">
        <v>11</v>
      </c>
    </row>
    <row r="53" customFormat="false" ht="11.25" hidden="false" customHeight="true" outlineLevel="0" collapsed="false">
      <c r="A53" s="139" t="s">
        <v>526</v>
      </c>
      <c r="B53" s="139"/>
      <c r="C53" s="146" t="n">
        <v>11</v>
      </c>
      <c r="D53" s="146" t="n">
        <v>10</v>
      </c>
      <c r="E53" s="146" t="n">
        <v>8</v>
      </c>
      <c r="F53" s="146" t="n">
        <v>2</v>
      </c>
      <c r="G53" s="146" t="n">
        <v>0</v>
      </c>
      <c r="H53" s="146" t="n">
        <v>0</v>
      </c>
      <c r="I53" s="146" t="n">
        <v>0</v>
      </c>
      <c r="J53" s="146" t="n">
        <v>8</v>
      </c>
      <c r="K53" s="146" t="n">
        <v>7</v>
      </c>
      <c r="L53" s="146" t="n">
        <v>1</v>
      </c>
      <c r="M53" s="146" t="n">
        <v>1</v>
      </c>
      <c r="N53" s="146" t="n">
        <v>1</v>
      </c>
      <c r="O53" s="146" t="n">
        <v>0</v>
      </c>
      <c r="P53" s="146" t="n">
        <v>1</v>
      </c>
      <c r="Q53" s="146" t="n">
        <v>0</v>
      </c>
      <c r="R53" s="146" t="n">
        <v>1</v>
      </c>
    </row>
    <row r="54" customFormat="false" ht="11.25" hidden="false" customHeight="true" outlineLevel="0" collapsed="false">
      <c r="A54" s="139" t="s">
        <v>527</v>
      </c>
      <c r="B54" s="139"/>
      <c r="C54" s="146" t="n">
        <v>7</v>
      </c>
      <c r="D54" s="146" t="n">
        <v>7</v>
      </c>
      <c r="E54" s="146" t="n">
        <v>4</v>
      </c>
      <c r="F54" s="146" t="n">
        <v>3</v>
      </c>
      <c r="G54" s="146" t="n">
        <v>1</v>
      </c>
      <c r="H54" s="146" t="n">
        <v>1</v>
      </c>
      <c r="I54" s="146" t="n">
        <v>0</v>
      </c>
      <c r="J54" s="146" t="n">
        <v>2</v>
      </c>
      <c r="K54" s="146" t="n">
        <v>2</v>
      </c>
      <c r="L54" s="146" t="n">
        <v>0</v>
      </c>
      <c r="M54" s="146" t="n">
        <v>3</v>
      </c>
      <c r="N54" s="146" t="n">
        <v>2</v>
      </c>
      <c r="O54" s="146" t="n">
        <v>1</v>
      </c>
      <c r="P54" s="146" t="n">
        <v>2</v>
      </c>
      <c r="Q54" s="146" t="n">
        <v>0</v>
      </c>
      <c r="R54" s="146" t="n">
        <v>2</v>
      </c>
    </row>
    <row r="55" customFormat="false" ht="11.25" hidden="false" customHeight="true" outlineLevel="0" collapsed="false">
      <c r="A55" s="139" t="s">
        <v>528</v>
      </c>
      <c r="B55" s="139"/>
      <c r="C55" s="146" t="n">
        <v>15</v>
      </c>
      <c r="D55" s="146" t="n">
        <v>15</v>
      </c>
      <c r="E55" s="146" t="n">
        <v>13</v>
      </c>
      <c r="F55" s="146" t="n">
        <v>2</v>
      </c>
      <c r="G55" s="146" t="n">
        <v>2</v>
      </c>
      <c r="H55" s="146" t="n">
        <v>2</v>
      </c>
      <c r="I55" s="146" t="n">
        <v>0</v>
      </c>
      <c r="J55" s="146" t="n">
        <v>8</v>
      </c>
      <c r="K55" s="146" t="n">
        <v>8</v>
      </c>
      <c r="L55" s="146" t="n">
        <v>0</v>
      </c>
      <c r="M55" s="146" t="n">
        <v>1</v>
      </c>
      <c r="N55" s="146" t="n">
        <v>1</v>
      </c>
      <c r="O55" s="146" t="n">
        <v>0</v>
      </c>
      <c r="P55" s="146" t="n">
        <v>6</v>
      </c>
      <c r="Q55" s="146" t="n">
        <v>4</v>
      </c>
      <c r="R55" s="146" t="n">
        <v>2</v>
      </c>
    </row>
    <row r="56" customFormat="false" ht="11.25" hidden="false" customHeight="true" outlineLevel="0" collapsed="false">
      <c r="A56" s="139" t="s">
        <v>240</v>
      </c>
      <c r="B56" s="139"/>
      <c r="C56" s="146" t="n">
        <v>27</v>
      </c>
      <c r="D56" s="146" t="n">
        <v>25</v>
      </c>
      <c r="E56" s="146" t="n">
        <v>17</v>
      </c>
      <c r="F56" s="146" t="n">
        <v>8</v>
      </c>
      <c r="G56" s="146" t="n">
        <v>5</v>
      </c>
      <c r="H56" s="146" t="n">
        <v>2</v>
      </c>
      <c r="I56" s="146" t="n">
        <v>3</v>
      </c>
      <c r="J56" s="146" t="n">
        <v>9</v>
      </c>
      <c r="K56" s="146" t="n">
        <v>6</v>
      </c>
      <c r="L56" s="146" t="n">
        <v>3</v>
      </c>
      <c r="M56" s="146" t="n">
        <v>7</v>
      </c>
      <c r="N56" s="146" t="n">
        <v>6</v>
      </c>
      <c r="O56" s="146" t="n">
        <v>1</v>
      </c>
      <c r="P56" s="146" t="n">
        <v>9</v>
      </c>
      <c r="Q56" s="146" t="n">
        <v>5</v>
      </c>
      <c r="R56" s="146" t="n">
        <v>4</v>
      </c>
    </row>
    <row r="57" customFormat="false" ht="11.25" hidden="false" customHeight="true" outlineLevel="0" collapsed="false">
      <c r="A57" s="139" t="s">
        <v>246</v>
      </c>
      <c r="B57" s="139"/>
      <c r="C57" s="146" t="n">
        <v>172</v>
      </c>
      <c r="D57" s="146" t="n">
        <v>160</v>
      </c>
      <c r="E57" s="146" t="n">
        <v>94</v>
      </c>
      <c r="F57" s="146" t="n">
        <v>66</v>
      </c>
      <c r="G57" s="146" t="n">
        <v>45</v>
      </c>
      <c r="H57" s="146" t="n">
        <v>17</v>
      </c>
      <c r="I57" s="146" t="n">
        <v>28</v>
      </c>
      <c r="J57" s="146" t="n">
        <v>30</v>
      </c>
      <c r="K57" s="146" t="n">
        <v>23</v>
      </c>
      <c r="L57" s="146" t="n">
        <v>7</v>
      </c>
      <c r="M57" s="146" t="n">
        <v>54</v>
      </c>
      <c r="N57" s="146" t="n">
        <v>34</v>
      </c>
      <c r="O57" s="146" t="n">
        <v>20</v>
      </c>
      <c r="P57" s="146" t="n">
        <v>76</v>
      </c>
      <c r="Q57" s="146" t="n">
        <v>37</v>
      </c>
      <c r="R57" s="146" t="n">
        <v>39</v>
      </c>
    </row>
    <row r="58" customFormat="false" ht="11.25" hidden="false" customHeight="true" outlineLevel="0" collapsed="false">
      <c r="A58" s="139" t="s">
        <v>247</v>
      </c>
      <c r="B58" s="139"/>
      <c r="C58" s="146" t="n">
        <v>21</v>
      </c>
      <c r="D58" s="146" t="n">
        <v>21</v>
      </c>
      <c r="E58" s="146" t="n">
        <v>9</v>
      </c>
      <c r="F58" s="146" t="n">
        <v>12</v>
      </c>
      <c r="G58" s="146" t="n">
        <v>8</v>
      </c>
      <c r="H58" s="146" t="n">
        <v>2</v>
      </c>
      <c r="I58" s="146" t="n">
        <v>6</v>
      </c>
      <c r="J58" s="146" t="n">
        <v>8</v>
      </c>
      <c r="K58" s="146" t="n">
        <v>6</v>
      </c>
      <c r="L58" s="146" t="n">
        <v>2</v>
      </c>
      <c r="M58" s="146" t="n">
        <v>6</v>
      </c>
      <c r="N58" s="146" t="n">
        <v>3</v>
      </c>
      <c r="O58" s="146" t="n">
        <v>3</v>
      </c>
      <c r="P58" s="146" t="n">
        <v>7</v>
      </c>
      <c r="Q58" s="146" t="n">
        <v>0</v>
      </c>
      <c r="R58" s="146" t="n">
        <v>7</v>
      </c>
    </row>
    <row r="59" customFormat="false" ht="11.25" hidden="false" customHeight="true" outlineLevel="0" collapsed="false">
      <c r="A59" s="139" t="s">
        <v>529</v>
      </c>
      <c r="B59" s="139"/>
      <c r="C59" s="146" t="n">
        <v>4</v>
      </c>
      <c r="D59" s="146" t="n">
        <v>3</v>
      </c>
      <c r="E59" s="146" t="n">
        <v>3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1</v>
      </c>
      <c r="K59" s="146" t="n">
        <v>1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2</v>
      </c>
      <c r="Q59" s="146" t="n">
        <v>2</v>
      </c>
      <c r="R59" s="146" t="n">
        <v>0</v>
      </c>
    </row>
    <row r="60" customFormat="false" ht="11.25" hidden="false" customHeight="true" outlineLevel="0" collapsed="false">
      <c r="A60" s="139" t="s">
        <v>241</v>
      </c>
      <c r="B60" s="139"/>
      <c r="C60" s="146" t="n">
        <v>26</v>
      </c>
      <c r="D60" s="146" t="n">
        <v>24</v>
      </c>
      <c r="E60" s="146" t="n">
        <v>12</v>
      </c>
      <c r="F60" s="146" t="n">
        <v>12</v>
      </c>
      <c r="G60" s="146" t="n">
        <v>9</v>
      </c>
      <c r="H60" s="146" t="n">
        <v>4</v>
      </c>
      <c r="I60" s="146" t="n">
        <v>5</v>
      </c>
      <c r="J60" s="146" t="n">
        <v>2</v>
      </c>
      <c r="K60" s="146" t="n">
        <v>2</v>
      </c>
      <c r="L60" s="146" t="n">
        <v>0</v>
      </c>
      <c r="M60" s="146" t="n">
        <v>8</v>
      </c>
      <c r="N60" s="146" t="n">
        <v>4</v>
      </c>
      <c r="O60" s="146" t="n">
        <v>4</v>
      </c>
      <c r="P60" s="146" t="n">
        <v>14</v>
      </c>
      <c r="Q60" s="146" t="n">
        <v>6</v>
      </c>
      <c r="R60" s="146" t="n">
        <v>8</v>
      </c>
    </row>
    <row r="61" customFormat="false" ht="11.25" hidden="false" customHeight="true" outlineLevel="0" collapsed="false">
      <c r="A61" s="139" t="s">
        <v>372</v>
      </c>
      <c r="B61" s="139"/>
      <c r="C61" s="146" t="n">
        <v>8</v>
      </c>
      <c r="D61" s="146" t="n">
        <v>9</v>
      </c>
      <c r="E61" s="146" t="n">
        <v>7</v>
      </c>
      <c r="F61" s="146" t="n">
        <v>2</v>
      </c>
      <c r="G61" s="146" t="n">
        <v>1</v>
      </c>
      <c r="H61" s="146" t="n">
        <v>0</v>
      </c>
      <c r="I61" s="146" t="n">
        <v>1</v>
      </c>
      <c r="J61" s="146" t="n">
        <v>2</v>
      </c>
      <c r="K61" s="146" t="n">
        <v>1</v>
      </c>
      <c r="L61" s="146" t="n">
        <v>1</v>
      </c>
      <c r="M61" s="146" t="n">
        <v>4</v>
      </c>
      <c r="N61" s="146" t="n">
        <v>4</v>
      </c>
      <c r="O61" s="146" t="n">
        <v>0</v>
      </c>
      <c r="P61" s="146" t="n">
        <v>3</v>
      </c>
      <c r="Q61" s="146" t="n">
        <v>2</v>
      </c>
      <c r="R61" s="146" t="n">
        <v>1</v>
      </c>
    </row>
    <row r="62" customFormat="false" ht="11.25" hidden="false" customHeight="true" outlineLevel="0" collapsed="false">
      <c r="A62" s="139" t="s">
        <v>242</v>
      </c>
      <c r="B62" s="139"/>
      <c r="C62" s="146" t="n">
        <v>70</v>
      </c>
      <c r="D62" s="146" t="n">
        <v>70</v>
      </c>
      <c r="E62" s="146" t="n">
        <v>58</v>
      </c>
      <c r="F62" s="146" t="n">
        <v>12</v>
      </c>
      <c r="G62" s="146" t="n">
        <v>13</v>
      </c>
      <c r="H62" s="146" t="n">
        <v>8</v>
      </c>
      <c r="I62" s="146" t="n">
        <v>5</v>
      </c>
      <c r="J62" s="146" t="n">
        <v>11</v>
      </c>
      <c r="K62" s="146" t="n">
        <v>11</v>
      </c>
      <c r="L62" s="146" t="n">
        <v>0</v>
      </c>
      <c r="M62" s="146" t="n">
        <v>25</v>
      </c>
      <c r="N62" s="146" t="n">
        <v>22</v>
      </c>
      <c r="O62" s="146" t="n">
        <v>3</v>
      </c>
      <c r="P62" s="146" t="n">
        <v>34</v>
      </c>
      <c r="Q62" s="146" t="n">
        <v>25</v>
      </c>
      <c r="R62" s="146" t="n">
        <v>9</v>
      </c>
    </row>
    <row r="63" customFormat="false" ht="11.25" hidden="false" customHeight="true" outlineLevel="0" collapsed="false">
      <c r="A63" s="190" t="s">
        <v>530</v>
      </c>
      <c r="B63" s="190"/>
      <c r="C63" s="146" t="n">
        <v>3679</v>
      </c>
      <c r="D63" s="146" t="n">
        <v>3745</v>
      </c>
      <c r="E63" s="146" t="n">
        <v>2378</v>
      </c>
      <c r="F63" s="146" t="n">
        <v>1367</v>
      </c>
      <c r="G63" s="146" t="n">
        <v>870</v>
      </c>
      <c r="H63" s="146" t="n">
        <v>312</v>
      </c>
      <c r="I63" s="146" t="n">
        <v>558</v>
      </c>
      <c r="J63" s="146" t="n">
        <v>586</v>
      </c>
      <c r="K63" s="146" t="n">
        <v>504</v>
      </c>
      <c r="L63" s="146" t="n">
        <v>82</v>
      </c>
      <c r="M63" s="146" t="n">
        <v>1144</v>
      </c>
      <c r="N63" s="146" t="n">
        <v>805</v>
      </c>
      <c r="O63" s="146" t="n">
        <v>339</v>
      </c>
      <c r="P63" s="146" t="n">
        <v>2015</v>
      </c>
      <c r="Q63" s="146" t="n">
        <v>1069</v>
      </c>
      <c r="R63" s="146" t="n">
        <v>946</v>
      </c>
    </row>
    <row r="64" customFormat="false" ht="11.25" hidden="false" customHeight="true" outlineLevel="0" collapsed="false">
      <c r="A64" s="190" t="s">
        <v>531</v>
      </c>
      <c r="B64" s="190"/>
      <c r="C64" s="146" t="n">
        <v>3622</v>
      </c>
      <c r="D64" s="146" t="n">
        <v>3718</v>
      </c>
      <c r="E64" s="146" t="n">
        <v>1744</v>
      </c>
      <c r="F64" s="146" t="n">
        <v>1974</v>
      </c>
      <c r="G64" s="146" t="n">
        <v>739</v>
      </c>
      <c r="H64" s="146" t="n">
        <v>201</v>
      </c>
      <c r="I64" s="146" t="n">
        <v>538</v>
      </c>
      <c r="J64" s="146" t="n">
        <v>10</v>
      </c>
      <c r="K64" s="146" t="n">
        <v>5</v>
      </c>
      <c r="L64" s="146" t="n">
        <v>5</v>
      </c>
      <c r="M64" s="146" t="n">
        <v>0</v>
      </c>
      <c r="N64" s="146" t="n">
        <v>0</v>
      </c>
      <c r="O64" s="146" t="n">
        <v>0</v>
      </c>
      <c r="P64" s="146" t="n">
        <v>3708</v>
      </c>
      <c r="Q64" s="146" t="n">
        <v>1739</v>
      </c>
      <c r="R64" s="146" t="n">
        <v>1969</v>
      </c>
    </row>
    <row r="65" customFormat="false" ht="11.25" hidden="false" customHeight="true" outlineLevel="0" collapsed="false">
      <c r="A65" s="190" t="s">
        <v>532</v>
      </c>
      <c r="B65" s="190"/>
      <c r="C65" s="146" t="n">
        <v>7301</v>
      </c>
      <c r="D65" s="146" t="n">
        <v>7463</v>
      </c>
      <c r="E65" s="146" t="n">
        <v>4122</v>
      </c>
      <c r="F65" s="146" t="n">
        <v>3341</v>
      </c>
      <c r="G65" s="146" t="n">
        <v>1609</v>
      </c>
      <c r="H65" s="146" t="n">
        <v>513</v>
      </c>
      <c r="I65" s="146" t="n">
        <v>1096</v>
      </c>
      <c r="J65" s="146" t="n">
        <v>596</v>
      </c>
      <c r="K65" s="146" t="n">
        <v>509</v>
      </c>
      <c r="L65" s="146" t="n">
        <v>87</v>
      </c>
      <c r="M65" s="146" t="n">
        <v>1144</v>
      </c>
      <c r="N65" s="146" t="n">
        <v>805</v>
      </c>
      <c r="O65" s="146" t="n">
        <v>339</v>
      </c>
      <c r="P65" s="146" t="n">
        <v>5723</v>
      </c>
      <c r="Q65" s="146" t="n">
        <v>2808</v>
      </c>
      <c r="R65" s="146" t="n">
        <v>2915</v>
      </c>
    </row>
  </sheetData>
  <mergeCells count="55">
    <mergeCell ref="A1:I1"/>
    <mergeCell ref="J1:R1"/>
    <mergeCell ref="A2:I2"/>
    <mergeCell ref="J2:R2"/>
    <mergeCell ref="A3:B4"/>
    <mergeCell ref="C3:C4"/>
    <mergeCell ref="D3:F3"/>
    <mergeCell ref="G3:I3"/>
    <mergeCell ref="J3:L3"/>
    <mergeCell ref="M3:O3"/>
    <mergeCell ref="P3:R3"/>
    <mergeCell ref="A5:I5"/>
    <mergeCell ref="J5:R5"/>
    <mergeCell ref="A6:B6"/>
    <mergeCell ref="A7:B7"/>
    <mergeCell ref="A8:B8"/>
    <mergeCell ref="A9:B9"/>
    <mergeCell ref="A10:B10"/>
    <mergeCell ref="A11:B11"/>
    <mergeCell ref="A12:B12"/>
    <mergeCell ref="A17:B17"/>
    <mergeCell ref="A20:B20"/>
    <mergeCell ref="A21:B21"/>
    <mergeCell ref="A22:B22"/>
    <mergeCell ref="A23:B23"/>
    <mergeCell ref="A24:B24"/>
    <mergeCell ref="A25:B25"/>
    <mergeCell ref="A26:B26"/>
    <mergeCell ref="A36:B36"/>
    <mergeCell ref="A37:B37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</mergeCells>
  <hyperlinks>
    <hyperlink ref="A1" location="Inhaltsverzeichnis!A50" display="19  Hauptamtliches ärztliches Personal der Krankenhäuser 2009&#10;  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colBreaks count="1" manualBreakCount="1">
    <brk id="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8.7"/>
    <col collapsed="false" customWidth="true" hidden="false" outlineLevel="0" max="3" min="2" style="98" width="6.28"/>
    <col collapsed="false" customWidth="true" hidden="false" outlineLevel="0" max="4" min="4" style="98" width="5.71"/>
    <col collapsed="false" customWidth="true" hidden="false" outlineLevel="0" max="5" min="5" style="98" width="7.14"/>
    <col collapsed="false" customWidth="true" hidden="false" outlineLevel="0" max="6" min="6" style="98" width="7.85"/>
    <col collapsed="false" customWidth="true" hidden="false" outlineLevel="0" max="7" min="7" style="98" width="7.7"/>
    <col collapsed="false" customWidth="true" hidden="false" outlineLevel="0" max="8" min="8" style="98" width="5.71"/>
    <col collapsed="false" customWidth="true" hidden="false" outlineLevel="0" max="9" min="9" style="98" width="7.14"/>
    <col collapsed="false" customWidth="true" hidden="false" outlineLevel="0" max="10" min="10" style="98" width="7.85"/>
    <col collapsed="false" customWidth="true" hidden="false" outlineLevel="0" max="11" min="11" style="98" width="7.42"/>
    <col collapsed="false" customWidth="true" hidden="false" outlineLevel="0" max="12" min="12" style="98" width="5.71"/>
    <col collapsed="false" customWidth="true" hidden="false" outlineLevel="0" max="13" min="13" style="98" width="7.14"/>
    <col collapsed="false" customWidth="false" hidden="false" outlineLevel="0" max="257" min="14" style="98" width="11.56"/>
  </cols>
  <sheetData>
    <row r="1" customFormat="false" ht="24" hidden="false" customHeight="true" outlineLevel="0" collapsed="false">
      <c r="A1" s="62" t="s">
        <v>53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</row>
    <row r="3" customFormat="false" ht="12" hidden="false" customHeight="true" outlineLevel="0" collapsed="false">
      <c r="A3" s="164" t="s">
        <v>111</v>
      </c>
      <c r="B3" s="72" t="s">
        <v>534</v>
      </c>
      <c r="C3" s="72"/>
      <c r="D3" s="72"/>
      <c r="E3" s="72"/>
      <c r="F3" s="136" t="s">
        <v>535</v>
      </c>
      <c r="G3" s="136"/>
      <c r="H3" s="136"/>
      <c r="I3" s="136"/>
      <c r="J3" s="136"/>
      <c r="K3" s="136"/>
      <c r="L3" s="136"/>
      <c r="M3" s="136"/>
    </row>
    <row r="4" customFormat="false" ht="12" hidden="false" customHeight="true" outlineLevel="0" collapsed="false">
      <c r="A4" s="164"/>
      <c r="B4" s="72"/>
      <c r="C4" s="72"/>
      <c r="D4" s="72"/>
      <c r="E4" s="72"/>
      <c r="F4" s="136" t="s">
        <v>536</v>
      </c>
      <c r="G4" s="136"/>
      <c r="H4" s="136"/>
      <c r="I4" s="136"/>
      <c r="J4" s="136"/>
      <c r="K4" s="136"/>
      <c r="L4" s="136"/>
      <c r="M4" s="136"/>
    </row>
    <row r="5" customFormat="false" ht="24" hidden="false" customHeight="true" outlineLevel="0" collapsed="false">
      <c r="A5" s="164"/>
      <c r="B5" s="72"/>
      <c r="C5" s="72"/>
      <c r="D5" s="72"/>
      <c r="E5" s="72"/>
      <c r="F5" s="72" t="s">
        <v>537</v>
      </c>
      <c r="G5" s="72"/>
      <c r="H5" s="72"/>
      <c r="I5" s="72"/>
      <c r="J5" s="136" t="s">
        <v>538</v>
      </c>
      <c r="K5" s="136"/>
      <c r="L5" s="136"/>
      <c r="M5" s="136"/>
    </row>
    <row r="6" s="159" customFormat="true" ht="12" hidden="false" customHeight="true" outlineLevel="0" collapsed="false">
      <c r="A6" s="164"/>
      <c r="B6" s="72" t="s">
        <v>119</v>
      </c>
      <c r="C6" s="72" t="s">
        <v>539</v>
      </c>
      <c r="D6" s="72"/>
      <c r="E6" s="72"/>
      <c r="F6" s="72" t="s">
        <v>540</v>
      </c>
      <c r="G6" s="72" t="s">
        <v>541</v>
      </c>
      <c r="H6" s="72"/>
      <c r="I6" s="72"/>
      <c r="J6" s="72" t="s">
        <v>540</v>
      </c>
      <c r="K6" s="136" t="s">
        <v>541</v>
      </c>
      <c r="L6" s="136"/>
      <c r="M6" s="136"/>
    </row>
    <row r="7" s="159" customFormat="true" ht="24" hidden="false" customHeight="true" outlineLevel="0" collapsed="false">
      <c r="A7" s="164"/>
      <c r="B7" s="72"/>
      <c r="C7" s="72" t="s">
        <v>542</v>
      </c>
      <c r="D7" s="72" t="s">
        <v>543</v>
      </c>
      <c r="E7" s="72"/>
      <c r="F7" s="72"/>
      <c r="G7" s="72" t="s">
        <v>544</v>
      </c>
      <c r="H7" s="72" t="s">
        <v>545</v>
      </c>
      <c r="I7" s="72"/>
      <c r="J7" s="72"/>
      <c r="K7" s="72" t="s">
        <v>544</v>
      </c>
      <c r="L7" s="136" t="s">
        <v>546</v>
      </c>
      <c r="M7" s="136"/>
    </row>
    <row r="8" s="159" customFormat="true" ht="60" hidden="false" customHeight="true" outlineLevel="0" collapsed="false">
      <c r="A8" s="164"/>
      <c r="B8" s="72"/>
      <c r="C8" s="72"/>
      <c r="D8" s="72" t="s">
        <v>547</v>
      </c>
      <c r="E8" s="72" t="s">
        <v>548</v>
      </c>
      <c r="F8" s="72"/>
      <c r="G8" s="72"/>
      <c r="H8" s="72" t="s">
        <v>119</v>
      </c>
      <c r="I8" s="72" t="s">
        <v>549</v>
      </c>
      <c r="J8" s="72"/>
      <c r="K8" s="72"/>
      <c r="L8" s="72" t="s">
        <v>119</v>
      </c>
      <c r="M8" s="136" t="s">
        <v>549</v>
      </c>
    </row>
    <row r="9" s="159" customFormat="true" ht="12" hidden="false" customHeight="true" outlineLevel="0" collapsed="false"/>
    <row r="10" customFormat="false" ht="12" hidden="false" customHeight="true" outlineLevel="0" collapsed="false">
      <c r="A10" s="88" t="n">
        <v>1991</v>
      </c>
      <c r="B10" s="115" t="n">
        <v>57596</v>
      </c>
      <c r="C10" s="115" t="n">
        <v>6447</v>
      </c>
      <c r="D10" s="115" t="n">
        <v>51149</v>
      </c>
      <c r="E10" s="115" t="n">
        <v>19644</v>
      </c>
      <c r="F10" s="81" t="n">
        <v>2.96897535498046</v>
      </c>
      <c r="G10" s="81" t="n">
        <v>26.5241359617581</v>
      </c>
      <c r="H10" s="81" t="n">
        <v>3.3431954592554</v>
      </c>
      <c r="I10" s="81" t="n">
        <v>8.70500430388182</v>
      </c>
      <c r="J10" s="81" t="n">
        <v>10.9397180359747</v>
      </c>
      <c r="K10" s="81" t="n">
        <v>97.7328990228013</v>
      </c>
      <c r="L10" s="81" t="n">
        <v>12.3185986040783</v>
      </c>
      <c r="M10" s="81" t="n">
        <v>32.0751374465486</v>
      </c>
    </row>
    <row r="11" customFormat="false" ht="12" hidden="false" customHeight="true" outlineLevel="0" collapsed="false">
      <c r="A11" s="88" t="n">
        <v>1992</v>
      </c>
      <c r="B11" s="115" t="n">
        <v>57870</v>
      </c>
      <c r="C11" s="115" t="n">
        <v>6602</v>
      </c>
      <c r="D11" s="115" t="n">
        <v>51268</v>
      </c>
      <c r="E11" s="115" t="n">
        <v>19558</v>
      </c>
      <c r="F11" s="81" t="n">
        <v>2.88361869079598</v>
      </c>
      <c r="G11" s="81" t="n">
        <v>25.2764334499188</v>
      </c>
      <c r="H11" s="81" t="n">
        <v>3.25495462347592</v>
      </c>
      <c r="I11" s="81" t="n">
        <v>8.53231483977726</v>
      </c>
      <c r="J11" s="81" t="n">
        <v>11.097580784517</v>
      </c>
      <c r="K11" s="81" t="n">
        <v>97.2761284459255</v>
      </c>
      <c r="L11" s="81" t="n">
        <v>12.5266638058828</v>
      </c>
      <c r="M11" s="81" t="n">
        <v>32.8365374782698</v>
      </c>
    </row>
    <row r="12" customFormat="false" ht="12" hidden="false" customHeight="true" outlineLevel="0" collapsed="false">
      <c r="A12" s="88" t="n">
        <v>1993</v>
      </c>
      <c r="B12" s="115" t="n">
        <v>57238</v>
      </c>
      <c r="C12" s="115" t="n">
        <v>6317</v>
      </c>
      <c r="D12" s="115" t="n">
        <v>50921</v>
      </c>
      <c r="E12" s="115" t="n">
        <v>19905</v>
      </c>
      <c r="F12" s="81" t="n">
        <v>2.81060396939096</v>
      </c>
      <c r="G12" s="81" t="n">
        <v>25.4667326262466</v>
      </c>
      <c r="H12" s="81" t="n">
        <v>3.15927318787926</v>
      </c>
      <c r="I12" s="81" t="n">
        <v>8.0820572720422</v>
      </c>
      <c r="J12" s="81" t="n">
        <v>11.141164960341</v>
      </c>
      <c r="K12" s="81" t="n">
        <v>100.949501345575</v>
      </c>
      <c r="L12" s="81" t="n">
        <v>12.5232811610141</v>
      </c>
      <c r="M12" s="81" t="n">
        <v>32.0370761115298</v>
      </c>
    </row>
    <row r="13" customFormat="false" ht="12" hidden="false" customHeight="true" outlineLevel="0" collapsed="false">
      <c r="A13" s="88" t="n">
        <v>1994</v>
      </c>
      <c r="B13" s="115" t="n">
        <v>57361</v>
      </c>
      <c r="C13" s="115" t="n">
        <v>6458</v>
      </c>
      <c r="D13" s="115" t="n">
        <v>50903</v>
      </c>
      <c r="E13" s="115" t="n">
        <v>20357</v>
      </c>
      <c r="F13" s="81" t="n">
        <v>2.67988647655756</v>
      </c>
      <c r="G13" s="81" t="n">
        <v>23.8031849151159</v>
      </c>
      <c r="H13" s="81" t="n">
        <v>3.01988032496745</v>
      </c>
      <c r="I13" s="81" t="n">
        <v>7.55125844583279</v>
      </c>
      <c r="J13" s="81" t="n">
        <v>11.1693310786074</v>
      </c>
      <c r="K13" s="81" t="n">
        <v>99.207804273769</v>
      </c>
      <c r="L13" s="81" t="n">
        <v>12.5863701550007</v>
      </c>
      <c r="M13" s="81" t="n">
        <v>31.4724173502972</v>
      </c>
    </row>
    <row r="14" customFormat="false" ht="12" hidden="false" customHeight="true" outlineLevel="0" collapsed="false">
      <c r="A14" s="88" t="n">
        <v>1995</v>
      </c>
      <c r="B14" s="115" t="n">
        <v>57659</v>
      </c>
      <c r="C14" s="115" t="n">
        <v>6958</v>
      </c>
      <c r="D14" s="115" t="n">
        <v>50701</v>
      </c>
      <c r="E14" s="115" t="n">
        <v>20453</v>
      </c>
      <c r="F14" s="81" t="n">
        <v>2.53644451942376</v>
      </c>
      <c r="G14" s="81" t="n">
        <v>21.0188063445609</v>
      </c>
      <c r="H14" s="81" t="n">
        <v>2.8845358976244</v>
      </c>
      <c r="I14" s="81" t="n">
        <v>7.15048425881067</v>
      </c>
      <c r="J14" s="81" t="n">
        <v>10.976361019095</v>
      </c>
      <c r="K14" s="81" t="n">
        <v>90.9580339177925</v>
      </c>
      <c r="L14" s="81" t="n">
        <v>12.482712372537</v>
      </c>
      <c r="M14" s="81" t="n">
        <v>30.9434312814746</v>
      </c>
    </row>
    <row r="15" customFormat="false" ht="12" hidden="false" customHeight="true" outlineLevel="0" collapsed="false">
      <c r="A15" s="88" t="n">
        <v>1996</v>
      </c>
      <c r="B15" s="115" t="n">
        <v>53462</v>
      </c>
      <c r="C15" s="115" t="n">
        <v>6835</v>
      </c>
      <c r="D15" s="115" t="n">
        <v>46627</v>
      </c>
      <c r="E15" s="115" t="n">
        <v>18749</v>
      </c>
      <c r="F15" s="81" t="n">
        <v>2.2548146346938</v>
      </c>
      <c r="G15" s="81" t="n">
        <v>17.6367081199707</v>
      </c>
      <c r="H15" s="81" t="n">
        <v>2.58534540073348</v>
      </c>
      <c r="I15" s="81" t="n">
        <v>6.42951090724839</v>
      </c>
      <c r="J15" s="81" t="n">
        <v>11.9559032583891</v>
      </c>
      <c r="K15" s="81" t="n">
        <v>93.5166788588149</v>
      </c>
      <c r="L15" s="81" t="n">
        <v>13.7085058013597</v>
      </c>
      <c r="M15" s="81" t="n">
        <v>34.0917648941277</v>
      </c>
    </row>
    <row r="16" customFormat="false" ht="12" hidden="false" customHeight="true" outlineLevel="0" collapsed="false">
      <c r="A16" s="88" t="n">
        <v>1997</v>
      </c>
      <c r="B16" s="115" t="n">
        <v>50890.9</v>
      </c>
      <c r="C16" s="115" t="n">
        <v>6844</v>
      </c>
      <c r="D16" s="115" t="n">
        <v>44046.9</v>
      </c>
      <c r="E16" s="115" t="n">
        <v>17695</v>
      </c>
      <c r="F16" s="81" t="n">
        <v>2.11040659349886</v>
      </c>
      <c r="G16" s="81" t="n">
        <v>15.692649168482</v>
      </c>
      <c r="H16" s="81" t="n">
        <v>2.4383212191798</v>
      </c>
      <c r="I16" s="81" t="n">
        <v>6.06953890415885</v>
      </c>
      <c r="J16" s="81" t="n">
        <v>12.7575558695169</v>
      </c>
      <c r="K16" s="81" t="n">
        <v>94.8631648158971</v>
      </c>
      <c r="L16" s="81" t="n">
        <v>14.7398227798097</v>
      </c>
      <c r="M16" s="81" t="n">
        <v>36.6907883582933</v>
      </c>
    </row>
    <row r="17" customFormat="false" ht="12" hidden="false" customHeight="true" outlineLevel="0" collapsed="false">
      <c r="A17" s="88" t="n">
        <v>1998</v>
      </c>
      <c r="B17" s="115" t="n">
        <v>49258</v>
      </c>
      <c r="C17" s="115" t="n">
        <v>6892</v>
      </c>
      <c r="D17" s="115" t="n">
        <v>42366</v>
      </c>
      <c r="E17" s="115" t="n">
        <v>17055</v>
      </c>
      <c r="F17" s="81" t="n">
        <v>2.13908889741952</v>
      </c>
      <c r="G17" s="81" t="n">
        <v>15.2883402363742</v>
      </c>
      <c r="H17" s="81" t="n">
        <v>2.48707078575015</v>
      </c>
      <c r="I17" s="81" t="n">
        <v>6.17808507235948</v>
      </c>
      <c r="J17" s="81" t="n">
        <v>13.7605668114824</v>
      </c>
      <c r="K17" s="81" t="n">
        <v>98.3485200232153</v>
      </c>
      <c r="L17" s="81" t="n">
        <v>15.999103054336</v>
      </c>
      <c r="M17" s="81" t="n">
        <v>39.743066549399</v>
      </c>
    </row>
    <row r="18" customFormat="false" ht="12" hidden="false" customHeight="true" outlineLevel="0" collapsed="false">
      <c r="A18" s="88" t="n">
        <v>1999</v>
      </c>
      <c r="B18" s="115" t="n">
        <v>47423</v>
      </c>
      <c r="C18" s="115" t="n">
        <v>6882</v>
      </c>
      <c r="D18" s="115" t="n">
        <v>40541</v>
      </c>
      <c r="E18" s="115" t="n">
        <v>16410</v>
      </c>
      <c r="F18" s="81" t="n">
        <v>2.12798066914213</v>
      </c>
      <c r="G18" s="81" t="n">
        <v>14.6636482523579</v>
      </c>
      <c r="H18" s="81" t="n">
        <v>2.48921406163457</v>
      </c>
      <c r="I18" s="81" t="n">
        <v>6.14961774970916</v>
      </c>
      <c r="J18" s="81" t="n">
        <v>14.597621407334</v>
      </c>
      <c r="K18" s="81" t="n">
        <v>100.590380703284</v>
      </c>
      <c r="L18" s="81" t="n">
        <v>17.0756271428924</v>
      </c>
      <c r="M18" s="81" t="n">
        <v>42.185435709933</v>
      </c>
    </row>
    <row r="19" customFormat="false" ht="12" hidden="false" customHeight="true" outlineLevel="0" collapsed="false">
      <c r="A19" s="88" t="n">
        <v>2000</v>
      </c>
      <c r="B19" s="115" t="n">
        <v>45085</v>
      </c>
      <c r="C19" s="115" t="n">
        <v>6685</v>
      </c>
      <c r="D19" s="115" t="n">
        <v>38400</v>
      </c>
      <c r="E19" s="115" t="n">
        <v>15523</v>
      </c>
      <c r="F19" s="81" t="n">
        <v>2.14289866615585</v>
      </c>
      <c r="G19" s="81" t="n">
        <v>14.4521445570137</v>
      </c>
      <c r="H19" s="81" t="n">
        <v>2.51595276988636</v>
      </c>
      <c r="I19" s="81" t="n">
        <v>6.22383472032702</v>
      </c>
      <c r="J19" s="81" t="n">
        <v>15.4731950759676</v>
      </c>
      <c r="K19" s="81" t="n">
        <v>104.354375467464</v>
      </c>
      <c r="L19" s="81" t="n">
        <v>18.1669010416667</v>
      </c>
      <c r="M19" s="81" t="n">
        <v>44.9403465824905</v>
      </c>
    </row>
    <row r="20" customFormat="false" ht="12" hidden="false" customHeight="true" outlineLevel="0" collapsed="false">
      <c r="A20" s="88" t="n">
        <v>2001</v>
      </c>
      <c r="B20" s="115" t="n">
        <v>43202</v>
      </c>
      <c r="C20" s="115" t="n">
        <v>6379</v>
      </c>
      <c r="D20" s="115" t="n">
        <v>36823</v>
      </c>
      <c r="E20" s="115" t="n">
        <v>15070</v>
      </c>
      <c r="F20" s="81" t="n">
        <v>2.11347601752444</v>
      </c>
      <c r="G20" s="81" t="n">
        <v>14.3135900468868</v>
      </c>
      <c r="H20" s="81" t="n">
        <v>2.47960217551777</v>
      </c>
      <c r="I20" s="81" t="n">
        <v>6.05881824214273</v>
      </c>
      <c r="J20" s="81" t="n">
        <v>15.9771191148558</v>
      </c>
      <c r="K20" s="81" t="n">
        <v>108.205596488478</v>
      </c>
      <c r="L20" s="81" t="n">
        <v>18.7449012845233</v>
      </c>
      <c r="M20" s="81" t="n">
        <v>45.8024883875249</v>
      </c>
    </row>
    <row r="21" customFormat="false" ht="12" hidden="false" customHeight="true" outlineLevel="0" collapsed="false">
      <c r="A21" s="88" t="n">
        <v>2002</v>
      </c>
      <c r="B21" s="115" t="n">
        <v>42052</v>
      </c>
      <c r="C21" s="115" t="n">
        <v>6373</v>
      </c>
      <c r="D21" s="115" t="n">
        <v>35679</v>
      </c>
      <c r="E21" s="115" t="n">
        <v>14347</v>
      </c>
      <c r="F21" s="81" t="n">
        <v>2.0937411905606</v>
      </c>
      <c r="G21" s="81" t="n">
        <v>13.8154722337133</v>
      </c>
      <c r="H21" s="81" t="n">
        <v>2.46772624079864</v>
      </c>
      <c r="I21" s="81" t="n">
        <v>6.13689304701015</v>
      </c>
      <c r="J21" s="81" t="n">
        <v>16.5040426139066</v>
      </c>
      <c r="K21" s="81" t="n">
        <v>108.901302369371</v>
      </c>
      <c r="L21" s="81" t="n">
        <v>19.4520025785476</v>
      </c>
      <c r="M21" s="81" t="n">
        <v>48.3744336795149</v>
      </c>
    </row>
    <row r="22" customFormat="false" ht="12" hidden="false" customHeight="true" outlineLevel="0" collapsed="false">
      <c r="A22" s="88" t="n">
        <v>2003</v>
      </c>
      <c r="B22" s="115" t="n">
        <v>41113</v>
      </c>
      <c r="C22" s="115" t="n">
        <v>6550</v>
      </c>
      <c r="D22" s="115" t="n">
        <v>34563</v>
      </c>
      <c r="E22" s="115" t="n">
        <v>13926.9</v>
      </c>
      <c r="F22" s="81" t="n">
        <v>2.06325614769051</v>
      </c>
      <c r="G22" s="81" t="n">
        <v>12.9506335877863</v>
      </c>
      <c r="H22" s="81" t="n">
        <v>2.45426178283135</v>
      </c>
      <c r="I22" s="81" t="n">
        <v>6.09084936346208</v>
      </c>
      <c r="J22" s="81" t="n">
        <v>16.810133047941</v>
      </c>
      <c r="K22" s="81" t="n">
        <v>105.513740458015</v>
      </c>
      <c r="L22" s="81" t="n">
        <v>19.9958047623181</v>
      </c>
      <c r="M22" s="81" t="n">
        <v>49.6244677566436</v>
      </c>
    </row>
    <row r="23" customFormat="false" ht="12" hidden="false" customHeight="true" outlineLevel="0" collapsed="false">
      <c r="A23" s="88" t="n">
        <v>2004</v>
      </c>
      <c r="B23" s="115" t="n">
        <v>39792</v>
      </c>
      <c r="C23" s="115" t="n">
        <v>6608</v>
      </c>
      <c r="D23" s="115" t="n">
        <v>33184</v>
      </c>
      <c r="E23" s="115" t="n">
        <v>13445</v>
      </c>
      <c r="F23" s="81" t="n">
        <v>2.07827989637022</v>
      </c>
      <c r="G23" s="81" t="n">
        <v>12.5149687706361</v>
      </c>
      <c r="H23" s="81" t="n">
        <v>2.49213216117296</v>
      </c>
      <c r="I23" s="81" t="n">
        <v>6.15090469589912</v>
      </c>
      <c r="J23" s="81" t="n">
        <v>17.3709162645758</v>
      </c>
      <c r="K23" s="81" t="n">
        <v>104.604040556901</v>
      </c>
      <c r="L23" s="81" t="n">
        <v>20.8300235053038</v>
      </c>
      <c r="M23" s="81" t="n">
        <v>51.4111937523243</v>
      </c>
    </row>
    <row r="24" customFormat="false" ht="12" hidden="false" customHeight="true" outlineLevel="0" collapsed="false">
      <c r="A24" s="88" t="n">
        <v>2005</v>
      </c>
      <c r="B24" s="115" t="n">
        <v>38549</v>
      </c>
      <c r="C24" s="115" t="n">
        <v>6755</v>
      </c>
      <c r="D24" s="115" t="n">
        <v>31794</v>
      </c>
      <c r="E24" s="115" t="n">
        <v>12831</v>
      </c>
      <c r="F24" s="81" t="n">
        <v>2.11665165232443</v>
      </c>
      <c r="G24" s="81" t="n">
        <v>12.0791716573582</v>
      </c>
      <c r="H24" s="81" t="n">
        <v>2.56635857537443</v>
      </c>
      <c r="I24" s="81" t="n">
        <v>6.35919293472485</v>
      </c>
      <c r="J24" s="81" t="n">
        <v>17.9477807465823</v>
      </c>
      <c r="K24" s="81" t="n">
        <v>102.423242042931</v>
      </c>
      <c r="L24" s="81" t="n">
        <v>21.7609926401208</v>
      </c>
      <c r="M24" s="81" t="n">
        <v>53.9216740706102</v>
      </c>
    </row>
    <row r="25" customFormat="false" ht="12" hidden="false" customHeight="true" outlineLevel="0" collapsed="false">
      <c r="A25" s="88" t="n">
        <v>2006</v>
      </c>
      <c r="B25" s="115" t="n">
        <v>37283.5</v>
      </c>
      <c r="C25" s="115" t="n">
        <v>6696.5</v>
      </c>
      <c r="D25" s="115" t="n">
        <v>30587</v>
      </c>
      <c r="E25" s="115" t="n">
        <v>12488.1</v>
      </c>
      <c r="F25" s="81" t="n">
        <v>2.13875611561049</v>
      </c>
      <c r="G25" s="81" t="n">
        <v>11.9077598202589</v>
      </c>
      <c r="H25" s="81" t="n">
        <v>2.60700015157955</v>
      </c>
      <c r="I25" s="81" t="n">
        <v>6.3853039002221</v>
      </c>
      <c r="J25" s="81" t="n">
        <v>18.6280258022986</v>
      </c>
      <c r="K25" s="81" t="n">
        <v>103.713581721795</v>
      </c>
      <c r="L25" s="81" t="n">
        <v>22.7063131395691</v>
      </c>
      <c r="M25" s="81" t="n">
        <v>55.6143848944195</v>
      </c>
    </row>
    <row r="26" customFormat="false" ht="12" hidden="false" customHeight="true" outlineLevel="0" collapsed="false">
      <c r="A26" s="88" t="n">
        <v>2007</v>
      </c>
      <c r="B26" s="115" t="n">
        <v>36951</v>
      </c>
      <c r="C26" s="115" t="n">
        <v>6751</v>
      </c>
      <c r="D26" s="115" t="n">
        <v>30200</v>
      </c>
      <c r="E26" s="115" t="n">
        <v>12433</v>
      </c>
      <c r="F26" s="81" t="n">
        <v>2.16661893761025</v>
      </c>
      <c r="G26" s="81" t="n">
        <v>11.8587966765866</v>
      </c>
      <c r="H26" s="81" t="n">
        <v>2.65095153521975</v>
      </c>
      <c r="I26" s="81" t="n">
        <v>6.43921309126006</v>
      </c>
      <c r="J26" s="81" t="n">
        <v>19.0848150253038</v>
      </c>
      <c r="K26" s="81" t="n">
        <v>104.459043104725</v>
      </c>
      <c r="L26" s="81" t="n">
        <v>23.3510927152318</v>
      </c>
      <c r="M26" s="81" t="n">
        <v>56.7202605967988</v>
      </c>
    </row>
    <row r="27" customFormat="false" ht="12" hidden="false" customHeight="true" outlineLevel="0" collapsed="false">
      <c r="A27" s="88" t="n">
        <v>2008</v>
      </c>
      <c r="B27" s="115" t="n">
        <v>36827.8</v>
      </c>
      <c r="C27" s="115" t="n">
        <v>6798.2</v>
      </c>
      <c r="D27" s="115" t="n">
        <v>30029.6</v>
      </c>
      <c r="E27" s="115" t="n">
        <v>12424.7</v>
      </c>
      <c r="F27" s="81" t="n">
        <v>2.15693320115387</v>
      </c>
      <c r="G27" s="81" t="n">
        <v>11.6847260371061</v>
      </c>
      <c r="H27" s="81" t="n">
        <v>2.64522686101229</v>
      </c>
      <c r="I27" s="81" t="n">
        <v>6.39332173376054</v>
      </c>
      <c r="J27" s="81" t="n">
        <v>19.4440205496934</v>
      </c>
      <c r="K27" s="81" t="n">
        <v>105.33383836898</v>
      </c>
      <c r="L27" s="81" t="n">
        <v>23.8458221221728</v>
      </c>
      <c r="M27" s="81" t="n">
        <v>57.6336249567394</v>
      </c>
    </row>
    <row r="28" customFormat="false" ht="12" hidden="false" customHeight="true" outlineLevel="0" collapsed="false">
      <c r="A28" s="88" t="n">
        <v>2009</v>
      </c>
      <c r="B28" s="115" t="n">
        <v>36400.1</v>
      </c>
      <c r="C28" s="115" t="n">
        <v>6763.5</v>
      </c>
      <c r="D28" s="115" t="n">
        <v>29636.1</v>
      </c>
      <c r="E28" s="115" t="n">
        <v>12221.8</v>
      </c>
      <c r="F28" s="81" t="n">
        <v>2.18549849138776</v>
      </c>
      <c r="G28" s="81" t="n">
        <v>11.7611418740928</v>
      </c>
      <c r="H28" s="81" t="n">
        <v>2.68430608738544</v>
      </c>
      <c r="I28" s="81" t="n">
        <v>6.50905461031629</v>
      </c>
      <c r="J28" s="81" t="n">
        <v>20.2228015857099</v>
      </c>
      <c r="K28" s="81" t="n">
        <v>108.827912477824</v>
      </c>
      <c r="L28" s="81" t="n">
        <v>24.8383559240251</v>
      </c>
      <c r="M28" s="81" t="n">
        <v>60.2294261074474</v>
      </c>
    </row>
    <row r="29" customFormat="false" ht="12" hidden="false" customHeight="true" outlineLevel="0" collapsed="false">
      <c r="A29" s="88"/>
      <c r="B29" s="115"/>
      <c r="C29" s="115"/>
      <c r="D29" s="115"/>
      <c r="E29" s="115"/>
      <c r="F29" s="81"/>
      <c r="G29" s="81"/>
      <c r="H29" s="81"/>
      <c r="I29" s="81"/>
      <c r="J29" s="81"/>
      <c r="K29" s="81"/>
      <c r="L29" s="81"/>
      <c r="M29" s="81"/>
    </row>
    <row r="30" customFormat="false" ht="12" hidden="false" customHeight="true" outlineLevel="0" collapsed="false">
      <c r="A30" s="88"/>
      <c r="B30" s="79" t="n">
        <v>2009</v>
      </c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</row>
    <row r="31" customFormat="false" ht="12" hidden="false" customHeight="true" outlineLevel="0" collapsed="false">
      <c r="A31" s="88"/>
      <c r="B31" s="79" t="s">
        <v>444</v>
      </c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</row>
    <row r="32" customFormat="false" ht="12" hidden="false" customHeight="true" outlineLevel="0" collapsed="false">
      <c r="A32" s="192" t="s">
        <v>142</v>
      </c>
      <c r="B32" s="192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</row>
    <row r="33" customFormat="false" ht="12" hidden="false" customHeight="true" outlineLevel="0" collapsed="false">
      <c r="A33" s="159" t="s">
        <v>445</v>
      </c>
      <c r="B33" s="115" t="n">
        <v>35539.9</v>
      </c>
      <c r="C33" s="115" t="n">
        <v>6636.2</v>
      </c>
      <c r="D33" s="115" t="n">
        <v>28903.7</v>
      </c>
      <c r="E33" s="115" t="n">
        <v>11809.1</v>
      </c>
      <c r="F33" s="81" t="n">
        <v>2.15033704755398</v>
      </c>
      <c r="G33" s="81" t="n">
        <v>11.5160428613308</v>
      </c>
      <c r="H33" s="81" t="n">
        <v>2.64404777368862</v>
      </c>
      <c r="I33" s="81" t="n">
        <v>6.47151464856455</v>
      </c>
      <c r="J33" s="81" t="n">
        <v>20.400803041089</v>
      </c>
      <c r="K33" s="81" t="n">
        <v>109.255673427564</v>
      </c>
      <c r="L33" s="81" t="n">
        <v>25.0847642343368</v>
      </c>
      <c r="M33" s="81" t="n">
        <v>61.3969311801915</v>
      </c>
    </row>
    <row r="34" customFormat="false" ht="12" hidden="false" customHeight="true" outlineLevel="0" collapsed="false">
      <c r="A34" s="159" t="s">
        <v>446</v>
      </c>
      <c r="B34" s="115" t="n">
        <v>859.7</v>
      </c>
      <c r="C34" s="115" t="n">
        <v>127.3</v>
      </c>
      <c r="D34" s="115" t="n">
        <v>732.4</v>
      </c>
      <c r="E34" s="115" t="n">
        <v>412.7</v>
      </c>
      <c r="F34" s="81" t="n">
        <v>3.64033965336745</v>
      </c>
      <c r="G34" s="81" t="n">
        <v>24.5844461901021</v>
      </c>
      <c r="H34" s="81" t="n">
        <v>4.27307482250137</v>
      </c>
      <c r="I34" s="81" t="n">
        <v>7.58323237218318</v>
      </c>
      <c r="J34" s="81" t="n">
        <v>12.8760032569501</v>
      </c>
      <c r="K34" s="81" t="n">
        <v>86.9560094265515</v>
      </c>
      <c r="L34" s="81" t="n">
        <v>15.1140087383943</v>
      </c>
      <c r="M34" s="81" t="n">
        <v>26.8221468378968</v>
      </c>
    </row>
    <row r="35" customFormat="false" ht="11.25" hidden="false" customHeight="false" outlineLevel="0" collapsed="false">
      <c r="A35" s="118" t="s">
        <v>131</v>
      </c>
      <c r="B35" s="118"/>
      <c r="C35" s="118"/>
      <c r="D35" s="118"/>
      <c r="E35" s="118"/>
      <c r="F35" s="118"/>
      <c r="G35" s="118"/>
      <c r="H35" s="118"/>
      <c r="I35" s="118"/>
    </row>
    <row r="36" customFormat="false" ht="11.25" hidden="false" customHeight="false" outlineLevel="0" collapsed="false">
      <c r="A36" s="97" t="s">
        <v>550</v>
      </c>
      <c r="B36" s="97"/>
      <c r="C36" s="97"/>
      <c r="D36" s="97"/>
      <c r="E36" s="97"/>
      <c r="F36" s="97"/>
      <c r="G36" s="97"/>
      <c r="H36" s="97"/>
      <c r="I36" s="97"/>
    </row>
    <row r="37" customFormat="false" ht="11.25" hidden="false" customHeight="true" outlineLevel="0" collapsed="false">
      <c r="A37" s="147" t="s">
        <v>551</v>
      </c>
      <c r="B37" s="147"/>
      <c r="C37" s="147"/>
      <c r="D37" s="147"/>
      <c r="E37" s="147"/>
      <c r="F37" s="147"/>
      <c r="G37" s="147"/>
      <c r="H37" s="147"/>
      <c r="I37" s="147"/>
    </row>
    <row r="38" customFormat="false" ht="11.25" hidden="false" customHeight="false" outlineLevel="0" collapsed="false">
      <c r="A38" s="118" t="s">
        <v>552</v>
      </c>
      <c r="B38" s="118"/>
      <c r="C38" s="118"/>
      <c r="D38" s="118"/>
      <c r="E38" s="118"/>
      <c r="F38" s="118"/>
      <c r="G38" s="118"/>
      <c r="H38" s="118"/>
      <c r="I38" s="118"/>
    </row>
    <row r="39" customFormat="false" ht="11.25" hidden="false" customHeight="false" outlineLevel="0" collapsed="false">
      <c r="A39" s="118" t="s">
        <v>553</v>
      </c>
      <c r="B39" s="118"/>
      <c r="C39" s="118"/>
      <c r="D39" s="118"/>
      <c r="E39" s="118"/>
      <c r="F39" s="118"/>
      <c r="G39" s="118"/>
      <c r="H39" s="118"/>
      <c r="I39" s="118"/>
    </row>
  </sheetData>
  <mergeCells count="25">
    <mergeCell ref="A1:M1"/>
    <mergeCell ref="A2:M2"/>
    <mergeCell ref="A3:A8"/>
    <mergeCell ref="B3:E5"/>
    <mergeCell ref="F3:M3"/>
    <mergeCell ref="F4:M4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E7"/>
    <mergeCell ref="G7:G8"/>
    <mergeCell ref="H7:I7"/>
    <mergeCell ref="K7:K8"/>
    <mergeCell ref="L7:M7"/>
    <mergeCell ref="B30:M30"/>
    <mergeCell ref="B31:M31"/>
    <mergeCell ref="A32:B32"/>
    <mergeCell ref="A36:I36"/>
    <mergeCell ref="A37:I37"/>
  </mergeCells>
  <hyperlinks>
    <hyperlink ref="A1" location="Inhaltsverzeichnis!A53" display="20  Vollkräfte des ärztlichen und nichtärztlichen Personals in Krankenhäusern&#10;      sowie Personalbelastungszahle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28.7"/>
    <col collapsed="false" customWidth="true" hidden="false" outlineLevel="0" max="9" min="2" style="98" width="6.56"/>
    <col collapsed="false" customWidth="true" hidden="false" outlineLevel="0" max="10" min="10" style="98" width="6.28"/>
    <col collapsed="false" customWidth="false" hidden="false" outlineLevel="0" max="257" min="11" style="98" width="11.56"/>
  </cols>
  <sheetData>
    <row r="1" s="25" customFormat="true" ht="24" hidden="false" customHeight="true" outlineLevel="0" collapsed="false">
      <c r="A1" s="119" t="s">
        <v>554</v>
      </c>
      <c r="B1" s="119"/>
      <c r="C1" s="119"/>
      <c r="D1" s="119"/>
      <c r="E1" s="119"/>
      <c r="F1" s="119"/>
      <c r="G1" s="119"/>
      <c r="H1" s="119"/>
      <c r="I1" s="119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</row>
    <row r="3" customFormat="false" ht="36" hidden="false" customHeight="true" outlineLevel="0" collapsed="false">
      <c r="A3" s="198" t="s">
        <v>555</v>
      </c>
      <c r="B3" s="198" t="n">
        <v>2002</v>
      </c>
      <c r="C3" s="199" t="n">
        <v>2003</v>
      </c>
      <c r="D3" s="199" t="n">
        <v>2004</v>
      </c>
      <c r="E3" s="199" t="n">
        <v>2005</v>
      </c>
      <c r="F3" s="199" t="n">
        <v>2006</v>
      </c>
      <c r="G3" s="199" t="n">
        <v>2007</v>
      </c>
      <c r="H3" s="200" t="n">
        <v>2008</v>
      </c>
      <c r="I3" s="200" t="n">
        <v>2009</v>
      </c>
    </row>
    <row r="4" customFormat="false" ht="12" hidden="false" customHeight="true" outlineLevel="0" collapsed="false">
      <c r="A4" s="138"/>
      <c r="B4" s="138"/>
      <c r="C4" s="138"/>
      <c r="D4" s="138"/>
      <c r="E4" s="138"/>
      <c r="F4" s="138"/>
      <c r="G4" s="138"/>
      <c r="H4" s="138"/>
      <c r="I4" s="138"/>
    </row>
    <row r="5" customFormat="false" ht="12" hidden="false" customHeight="true" outlineLevel="0" collapsed="false">
      <c r="B5" s="79" t="s">
        <v>167</v>
      </c>
      <c r="C5" s="79"/>
      <c r="D5" s="79"/>
      <c r="E5" s="79"/>
      <c r="F5" s="79"/>
      <c r="G5" s="79"/>
      <c r="H5" s="79"/>
      <c r="I5" s="79"/>
    </row>
    <row r="6" customFormat="false" ht="12" hidden="false" customHeight="true" outlineLevel="0" collapsed="false">
      <c r="A6" s="222" t="s">
        <v>556</v>
      </c>
      <c r="B6" s="146" t="n">
        <v>35679</v>
      </c>
      <c r="C6" s="146" t="n">
        <v>34562.8</v>
      </c>
      <c r="D6" s="146" t="n">
        <v>33184.2</v>
      </c>
      <c r="E6" s="146" t="n">
        <v>31794.3</v>
      </c>
      <c r="F6" s="146" t="n">
        <v>30586.7</v>
      </c>
      <c r="G6" s="146" t="n">
        <v>30199.6</v>
      </c>
      <c r="H6" s="146" t="n">
        <v>30029.6</v>
      </c>
      <c r="I6" s="146" t="n">
        <v>29636.1</v>
      </c>
    </row>
    <row r="7" customFormat="false" ht="12" hidden="false" customHeight="true" outlineLevel="0" collapsed="false">
      <c r="A7" s="98" t="s">
        <v>539</v>
      </c>
      <c r="B7" s="88"/>
      <c r="C7" s="88"/>
      <c r="D7" s="88"/>
      <c r="E7" s="88"/>
      <c r="F7" s="88"/>
      <c r="G7" s="88"/>
      <c r="H7" s="88"/>
      <c r="I7" s="88"/>
    </row>
    <row r="8" customFormat="false" ht="12" hidden="false" customHeight="true" outlineLevel="0" collapsed="false">
      <c r="A8" s="222" t="s">
        <v>557</v>
      </c>
      <c r="B8" s="146" t="n">
        <v>35009</v>
      </c>
      <c r="C8" s="146" t="n">
        <f aca="false">SUM(C9:C17)</f>
        <v>33945.1</v>
      </c>
      <c r="D8" s="146" t="n">
        <v>32665</v>
      </c>
      <c r="E8" s="146" t="n">
        <v>31318</v>
      </c>
      <c r="F8" s="146" t="n">
        <f aca="false">SUM(F9:F17)</f>
        <v>30103.8</v>
      </c>
      <c r="G8" s="146" t="n">
        <f aca="false">SUM(G9:G17)</f>
        <v>29705.8</v>
      </c>
      <c r="H8" s="146" t="n">
        <f aca="false">SUM(H9:H17)</f>
        <v>29491.6</v>
      </c>
      <c r="I8" s="146" t="n">
        <f aca="false">SUM(I9:I17)</f>
        <v>28920.9</v>
      </c>
    </row>
    <row r="9" customFormat="false" ht="12" hidden="false" customHeight="true" outlineLevel="0" collapsed="false">
      <c r="A9" s="161" t="s">
        <v>558</v>
      </c>
      <c r="B9" s="146" t="n">
        <v>14347</v>
      </c>
      <c r="C9" s="146" t="n">
        <v>13926.9</v>
      </c>
      <c r="D9" s="146" t="n">
        <v>13445.1</v>
      </c>
      <c r="E9" s="146" t="n">
        <v>12830.6</v>
      </c>
      <c r="F9" s="146" t="n">
        <v>12488.1</v>
      </c>
      <c r="G9" s="146" t="n">
        <v>12432.8</v>
      </c>
      <c r="H9" s="146" t="n">
        <v>12424.7</v>
      </c>
      <c r="I9" s="146" t="n">
        <v>12221.8</v>
      </c>
    </row>
    <row r="10" customFormat="false" ht="12" hidden="false" customHeight="true" outlineLevel="0" collapsed="false">
      <c r="A10" s="161" t="s">
        <v>463</v>
      </c>
      <c r="B10" s="146" t="n">
        <v>7235</v>
      </c>
      <c r="C10" s="146" t="n">
        <v>7038.2</v>
      </c>
      <c r="D10" s="146" t="n">
        <v>6869.4</v>
      </c>
      <c r="E10" s="146" t="n">
        <v>6744.3</v>
      </c>
      <c r="F10" s="146" t="n">
        <v>6572.3</v>
      </c>
      <c r="G10" s="146" t="n">
        <v>6520.2</v>
      </c>
      <c r="H10" s="146" t="n">
        <v>6543.4</v>
      </c>
      <c r="I10" s="146" t="n">
        <v>6355.1</v>
      </c>
    </row>
    <row r="11" customFormat="false" ht="12" hidden="false" customHeight="true" outlineLevel="0" collapsed="false">
      <c r="A11" s="161" t="s">
        <v>479</v>
      </c>
      <c r="B11" s="146" t="n">
        <v>4828</v>
      </c>
      <c r="C11" s="146" t="n">
        <v>4708</v>
      </c>
      <c r="D11" s="146" t="n">
        <v>4544.7</v>
      </c>
      <c r="E11" s="146" t="n">
        <v>4466.3</v>
      </c>
      <c r="F11" s="146" t="n">
        <v>4347.2</v>
      </c>
      <c r="G11" s="146" t="n">
        <v>4328.7</v>
      </c>
      <c r="H11" s="146" t="n">
        <v>4398.2</v>
      </c>
      <c r="I11" s="146" t="n">
        <v>4391.3</v>
      </c>
    </row>
    <row r="12" customFormat="false" ht="12" hidden="false" customHeight="true" outlineLevel="0" collapsed="false">
      <c r="A12" s="161" t="s">
        <v>489</v>
      </c>
      <c r="B12" s="146" t="n">
        <v>593</v>
      </c>
      <c r="C12" s="146" t="n">
        <v>481.4</v>
      </c>
      <c r="D12" s="146" t="n">
        <v>458.2</v>
      </c>
      <c r="E12" s="146" t="n">
        <v>404.6</v>
      </c>
      <c r="F12" s="146" t="n">
        <v>354.4</v>
      </c>
      <c r="G12" s="146" t="n">
        <v>298.5</v>
      </c>
      <c r="H12" s="146" t="n">
        <v>260.4</v>
      </c>
      <c r="I12" s="146" t="n">
        <v>249.7</v>
      </c>
    </row>
    <row r="13" customFormat="false" ht="12" hidden="false" customHeight="true" outlineLevel="0" collapsed="false">
      <c r="A13" s="161" t="s">
        <v>490</v>
      </c>
      <c r="B13" s="146" t="n">
        <v>2360</v>
      </c>
      <c r="C13" s="146" t="n">
        <v>2223.5</v>
      </c>
      <c r="D13" s="146" t="n">
        <v>2023.9</v>
      </c>
      <c r="E13" s="146" t="n">
        <v>1870.8</v>
      </c>
      <c r="F13" s="146" t="n">
        <v>1635.7</v>
      </c>
      <c r="G13" s="146" t="n">
        <v>1477</v>
      </c>
      <c r="H13" s="146" t="n">
        <v>1391.1</v>
      </c>
      <c r="I13" s="146" t="n">
        <v>1300.4</v>
      </c>
    </row>
    <row r="14" customFormat="false" ht="12" hidden="false" customHeight="true" outlineLevel="0" collapsed="false">
      <c r="A14" s="161" t="s">
        <v>491</v>
      </c>
      <c r="B14" s="146" t="n">
        <v>1219</v>
      </c>
      <c r="C14" s="146" t="n">
        <v>1141.9</v>
      </c>
      <c r="D14" s="146" t="n">
        <v>1071.8</v>
      </c>
      <c r="E14" s="146" t="n">
        <v>946.2</v>
      </c>
      <c r="F14" s="146" t="n">
        <v>866.4</v>
      </c>
      <c r="G14" s="146" t="n">
        <v>820.6</v>
      </c>
      <c r="H14" s="146" t="n">
        <v>770.8</v>
      </c>
      <c r="I14" s="146" t="n">
        <v>733.8</v>
      </c>
    </row>
    <row r="15" customFormat="false" ht="12" hidden="false" customHeight="true" outlineLevel="0" collapsed="false">
      <c r="A15" s="161" t="s">
        <v>492</v>
      </c>
      <c r="B15" s="146" t="n">
        <v>3493</v>
      </c>
      <c r="C15" s="146" t="n">
        <v>3419.6</v>
      </c>
      <c r="D15" s="146" t="n">
        <v>3246.4</v>
      </c>
      <c r="E15" s="146" t="n">
        <v>3058</v>
      </c>
      <c r="F15" s="146" t="n">
        <v>2933.5</v>
      </c>
      <c r="G15" s="146" t="n">
        <v>2886.9</v>
      </c>
      <c r="H15" s="146" t="n">
        <v>2834.5</v>
      </c>
      <c r="I15" s="146" t="n">
        <v>2819.8</v>
      </c>
    </row>
    <row r="16" customFormat="false" ht="12" hidden="false" customHeight="true" outlineLevel="0" collapsed="false">
      <c r="A16" s="161" t="s">
        <v>493</v>
      </c>
      <c r="B16" s="146" t="n">
        <v>247</v>
      </c>
      <c r="C16" s="146" t="n">
        <v>222.4</v>
      </c>
      <c r="D16" s="146" t="n">
        <v>172.6</v>
      </c>
      <c r="E16" s="146" t="n">
        <v>183.6</v>
      </c>
      <c r="F16" s="146" t="n">
        <v>188.1</v>
      </c>
      <c r="G16" s="146" t="n">
        <v>212.6</v>
      </c>
      <c r="H16" s="146" t="n">
        <v>213.5</v>
      </c>
      <c r="I16" s="146" t="n">
        <v>193.8</v>
      </c>
    </row>
    <row r="17" customFormat="false" ht="12" hidden="false" customHeight="true" outlineLevel="0" collapsed="false">
      <c r="A17" s="161" t="s">
        <v>494</v>
      </c>
      <c r="B17" s="146" t="n">
        <v>688</v>
      </c>
      <c r="C17" s="146" t="n">
        <v>783.2</v>
      </c>
      <c r="D17" s="146" t="n">
        <v>831.9</v>
      </c>
      <c r="E17" s="146" t="n">
        <v>814.2</v>
      </c>
      <c r="F17" s="146" t="n">
        <v>718.1</v>
      </c>
      <c r="G17" s="146" t="n">
        <v>728.5</v>
      </c>
      <c r="H17" s="146" t="n">
        <v>655</v>
      </c>
      <c r="I17" s="146" t="n">
        <v>655.2</v>
      </c>
    </row>
    <row r="18" customFormat="false" ht="11.25" hidden="false" customHeight="false" outlineLevel="0" collapsed="false">
      <c r="A18" s="222" t="s">
        <v>424</v>
      </c>
      <c r="B18" s="146" t="n">
        <v>670</v>
      </c>
      <c r="C18" s="146" t="n">
        <v>617.7</v>
      </c>
      <c r="D18" s="146" t="n">
        <v>518.9</v>
      </c>
      <c r="E18" s="146" t="n">
        <v>474.9</v>
      </c>
      <c r="F18" s="146" t="n">
        <v>482.9</v>
      </c>
      <c r="G18" s="146" t="n">
        <v>493.8</v>
      </c>
      <c r="H18" s="146" t="n">
        <v>538</v>
      </c>
      <c r="I18" s="146" t="n">
        <v>715.2</v>
      </c>
    </row>
    <row r="19" customFormat="false" ht="12" hidden="false" customHeight="true" outlineLevel="0" collapsed="false">
      <c r="A19" s="144"/>
      <c r="B19" s="192"/>
      <c r="C19" s="192"/>
      <c r="D19" s="192"/>
      <c r="E19" s="192"/>
      <c r="F19" s="192"/>
      <c r="G19" s="192"/>
      <c r="H19" s="192"/>
      <c r="I19" s="192"/>
    </row>
    <row r="20" customFormat="false" ht="12" hidden="false" customHeight="true" outlineLevel="0" collapsed="false">
      <c r="A20" s="169"/>
      <c r="B20" s="79" t="s">
        <v>193</v>
      </c>
      <c r="C20" s="79"/>
      <c r="D20" s="79"/>
      <c r="E20" s="79"/>
      <c r="F20" s="79"/>
      <c r="G20" s="79"/>
      <c r="H20" s="79"/>
      <c r="I20" s="79"/>
    </row>
    <row r="21" customFormat="false" ht="12" hidden="false" customHeight="true" outlineLevel="0" collapsed="false">
      <c r="A21" s="98" t="s">
        <v>559</v>
      </c>
      <c r="B21" s="146" t="n">
        <v>35212.9</v>
      </c>
      <c r="C21" s="146" t="n">
        <v>34061.6</v>
      </c>
      <c r="D21" s="146" t="n">
        <v>32377.4</v>
      </c>
      <c r="E21" s="146" t="n">
        <v>30981.8</v>
      </c>
      <c r="F21" s="146" t="n">
        <v>29823.9</v>
      </c>
      <c r="G21" s="146" t="n">
        <v>29482.6</v>
      </c>
      <c r="H21" s="146" t="n">
        <v>29306.8</v>
      </c>
      <c r="I21" s="146" t="n">
        <v>28903.7</v>
      </c>
    </row>
    <row r="22" customFormat="false" ht="12" hidden="false" customHeight="true" outlineLevel="0" collapsed="false">
      <c r="A22" s="98" t="s">
        <v>539</v>
      </c>
      <c r="B22" s="146"/>
      <c r="C22" s="146"/>
      <c r="D22" s="146"/>
      <c r="E22" s="146"/>
      <c r="F22" s="146"/>
      <c r="G22" s="146"/>
      <c r="H22" s="146"/>
      <c r="I22" s="146"/>
    </row>
    <row r="23" customFormat="false" ht="12" hidden="false" customHeight="true" outlineLevel="0" collapsed="false">
      <c r="A23" s="222" t="s">
        <v>557</v>
      </c>
      <c r="B23" s="146" t="n">
        <f aca="false">SUM(B24:B32)</f>
        <v>34545</v>
      </c>
      <c r="C23" s="146" t="n">
        <f aca="false">SUM(C24:C32)</f>
        <v>33445.9</v>
      </c>
      <c r="D23" s="146" t="n">
        <f aca="false">SUM(D24:D32)</f>
        <v>31859</v>
      </c>
      <c r="E23" s="146" t="n">
        <f aca="false">SUM(E24:E32)</f>
        <v>30506.9</v>
      </c>
      <c r="F23" s="146" t="n">
        <f aca="false">SUM(F24:F32)</f>
        <v>29341</v>
      </c>
      <c r="G23" s="146" t="n">
        <f aca="false">SUM(G24:G32)</f>
        <v>28988.8</v>
      </c>
      <c r="H23" s="146" t="n">
        <f aca="false">SUM(H24:H32)</f>
        <v>28768.8</v>
      </c>
      <c r="I23" s="146" t="n">
        <f aca="false">SUM(I24:I32)</f>
        <v>28188.5</v>
      </c>
    </row>
    <row r="24" customFormat="false" ht="12" hidden="false" customHeight="true" outlineLevel="0" collapsed="false">
      <c r="A24" s="161" t="s">
        <v>558</v>
      </c>
      <c r="B24" s="146" t="n">
        <v>14089</v>
      </c>
      <c r="C24" s="146" t="n">
        <v>13659.5</v>
      </c>
      <c r="D24" s="146" t="n">
        <v>13023.1</v>
      </c>
      <c r="E24" s="146" t="n">
        <v>12410.7</v>
      </c>
      <c r="F24" s="146" t="n">
        <v>12065.3</v>
      </c>
      <c r="G24" s="146" t="n">
        <v>12030.7</v>
      </c>
      <c r="H24" s="146" t="n">
        <v>12019.1</v>
      </c>
      <c r="I24" s="146" t="n">
        <v>11809.1</v>
      </c>
    </row>
    <row r="25" customFormat="false" ht="12" hidden="false" customHeight="true" outlineLevel="0" collapsed="false">
      <c r="A25" s="161" t="s">
        <v>463</v>
      </c>
      <c r="B25" s="146" t="n">
        <v>7171</v>
      </c>
      <c r="C25" s="146" t="n">
        <v>6968.2</v>
      </c>
      <c r="D25" s="146" t="n">
        <v>6755.4</v>
      </c>
      <c r="E25" s="146" t="n">
        <v>6625.2</v>
      </c>
      <c r="F25" s="146" t="n">
        <v>6443.2</v>
      </c>
      <c r="G25" s="146" t="n">
        <v>6392.3</v>
      </c>
      <c r="H25" s="146" t="n">
        <v>6407.9</v>
      </c>
      <c r="I25" s="146" t="n">
        <v>6215.5</v>
      </c>
    </row>
    <row r="26" customFormat="false" ht="12" hidden="false" customHeight="true" outlineLevel="0" collapsed="false">
      <c r="A26" s="161" t="s">
        <v>479</v>
      </c>
      <c r="B26" s="146" t="n">
        <v>4799</v>
      </c>
      <c r="C26" s="146" t="n">
        <v>4673.8</v>
      </c>
      <c r="D26" s="146" t="n">
        <v>4496.7</v>
      </c>
      <c r="E26" s="146" t="n">
        <v>4413.7</v>
      </c>
      <c r="F26" s="146" t="n">
        <v>4296.8</v>
      </c>
      <c r="G26" s="146" t="n">
        <v>4275.3</v>
      </c>
      <c r="H26" s="146" t="n">
        <v>4343.6</v>
      </c>
      <c r="I26" s="146" t="n">
        <v>4337.8</v>
      </c>
    </row>
    <row r="27" customFormat="false" ht="12" hidden="false" customHeight="true" outlineLevel="0" collapsed="false">
      <c r="A27" s="161" t="s">
        <v>489</v>
      </c>
      <c r="B27" s="146" t="n">
        <v>582</v>
      </c>
      <c r="C27" s="146" t="n">
        <v>471.2</v>
      </c>
      <c r="D27" s="146" t="n">
        <v>443.2</v>
      </c>
      <c r="E27" s="146" t="n">
        <v>388.2</v>
      </c>
      <c r="F27" s="146" t="n">
        <v>344.1</v>
      </c>
      <c r="G27" s="146" t="n">
        <v>296.1</v>
      </c>
      <c r="H27" s="146" t="n">
        <v>258</v>
      </c>
      <c r="I27" s="146" t="n">
        <v>246.1</v>
      </c>
    </row>
    <row r="28" customFormat="false" ht="12" hidden="false" customHeight="true" outlineLevel="0" collapsed="false">
      <c r="A28" s="161" t="s">
        <v>490</v>
      </c>
      <c r="B28" s="146" t="n">
        <v>2321</v>
      </c>
      <c r="C28" s="146" t="n">
        <v>2182.9</v>
      </c>
      <c r="D28" s="146" t="n">
        <v>1928.9</v>
      </c>
      <c r="E28" s="146" t="n">
        <v>1782.2</v>
      </c>
      <c r="F28" s="146" t="n">
        <v>1578.6</v>
      </c>
      <c r="G28" s="146" t="n">
        <v>1433.1</v>
      </c>
      <c r="H28" s="146" t="n">
        <v>1350.3</v>
      </c>
      <c r="I28" s="146" t="n">
        <v>1258.1</v>
      </c>
    </row>
    <row r="29" customFormat="false" ht="12" hidden="false" customHeight="true" outlineLevel="0" collapsed="false">
      <c r="A29" s="161" t="s">
        <v>491</v>
      </c>
      <c r="B29" s="146" t="n">
        <v>1218</v>
      </c>
      <c r="C29" s="146" t="n">
        <v>1140.1</v>
      </c>
      <c r="D29" s="146" t="n">
        <v>1063.8</v>
      </c>
      <c r="E29" s="146" t="n">
        <v>938.3</v>
      </c>
      <c r="F29" s="146" t="n">
        <v>859.8</v>
      </c>
      <c r="G29" s="146" t="n">
        <v>816.1</v>
      </c>
      <c r="H29" s="146" t="n">
        <v>765.2</v>
      </c>
      <c r="I29" s="146" t="n">
        <v>731.2</v>
      </c>
    </row>
    <row r="30" customFormat="false" ht="12" hidden="false" customHeight="true" outlineLevel="0" collapsed="false">
      <c r="A30" s="161" t="s">
        <v>492</v>
      </c>
      <c r="B30" s="146" t="n">
        <v>3455</v>
      </c>
      <c r="C30" s="146" t="n">
        <v>3377</v>
      </c>
      <c r="D30" s="146" t="n">
        <v>3178.4</v>
      </c>
      <c r="E30" s="146" t="n">
        <v>2994.9</v>
      </c>
      <c r="F30" s="146" t="n">
        <v>2878.9</v>
      </c>
      <c r="G30" s="146" t="n">
        <v>2839.3</v>
      </c>
      <c r="H30" s="146" t="n">
        <v>2789.1</v>
      </c>
      <c r="I30" s="146" t="n">
        <v>2769</v>
      </c>
    </row>
    <row r="31" customFormat="false" ht="12" hidden="false" customHeight="true" outlineLevel="0" collapsed="false">
      <c r="A31" s="161" t="s">
        <v>493</v>
      </c>
      <c r="B31" s="146" t="n">
        <v>243</v>
      </c>
      <c r="C31" s="146" t="n">
        <v>218</v>
      </c>
      <c r="D31" s="146" t="n">
        <v>167.6</v>
      </c>
      <c r="E31" s="146" t="n">
        <v>179</v>
      </c>
      <c r="F31" s="146" t="n">
        <v>183.4</v>
      </c>
      <c r="G31" s="146" t="n">
        <v>207.8</v>
      </c>
      <c r="H31" s="146" t="n">
        <v>210.2</v>
      </c>
      <c r="I31" s="146" t="n">
        <v>192.4</v>
      </c>
    </row>
    <row r="32" customFormat="false" ht="12" hidden="false" customHeight="true" outlineLevel="0" collapsed="false">
      <c r="A32" s="161" t="s">
        <v>494</v>
      </c>
      <c r="B32" s="146" t="n">
        <v>667</v>
      </c>
      <c r="C32" s="146" t="n">
        <v>755.2</v>
      </c>
      <c r="D32" s="146" t="n">
        <v>801.9</v>
      </c>
      <c r="E32" s="146" t="n">
        <v>774.7</v>
      </c>
      <c r="F32" s="146" t="n">
        <v>690.9</v>
      </c>
      <c r="G32" s="146" t="n">
        <v>698.1</v>
      </c>
      <c r="H32" s="146" t="n">
        <v>625.4</v>
      </c>
      <c r="I32" s="146" t="n">
        <v>629.3</v>
      </c>
    </row>
    <row r="33" customFormat="false" ht="12" hidden="false" customHeight="true" outlineLevel="0" collapsed="false">
      <c r="A33" s="222" t="s">
        <v>424</v>
      </c>
      <c r="B33" s="146" t="n">
        <v>668</v>
      </c>
      <c r="C33" s="146" t="n">
        <v>615.7</v>
      </c>
      <c r="D33" s="146" t="n">
        <v>517.9</v>
      </c>
      <c r="E33" s="146" t="n">
        <v>474.9</v>
      </c>
      <c r="F33" s="146" t="n">
        <v>482.9</v>
      </c>
      <c r="G33" s="146" t="n">
        <v>493.8</v>
      </c>
      <c r="H33" s="146" t="n">
        <v>538</v>
      </c>
      <c r="I33" s="146" t="n">
        <v>715.2</v>
      </c>
    </row>
    <row r="34" customFormat="false" ht="12" hidden="false" customHeight="true" outlineLevel="0" collapsed="false">
      <c r="A34" s="143"/>
      <c r="B34" s="223"/>
      <c r="C34" s="223"/>
      <c r="D34" s="223"/>
      <c r="E34" s="223"/>
      <c r="F34" s="223"/>
      <c r="G34" s="223"/>
      <c r="H34" s="223"/>
      <c r="I34" s="223"/>
    </row>
    <row r="35" customFormat="false" ht="12" hidden="false" customHeight="true" outlineLevel="0" collapsed="false">
      <c r="A35" s="169"/>
      <c r="B35" s="79" t="s">
        <v>403</v>
      </c>
      <c r="C35" s="79"/>
      <c r="D35" s="79"/>
      <c r="E35" s="79"/>
      <c r="F35" s="79"/>
      <c r="G35" s="79"/>
      <c r="H35" s="79"/>
      <c r="I35" s="79"/>
    </row>
    <row r="36" customFormat="false" ht="12" hidden="false" customHeight="true" outlineLevel="0" collapsed="false">
      <c r="A36" s="98" t="s">
        <v>559</v>
      </c>
      <c r="B36" s="146" t="n">
        <v>466.1</v>
      </c>
      <c r="C36" s="146" t="n">
        <v>501.2</v>
      </c>
      <c r="D36" s="146" t="n">
        <v>806.8</v>
      </c>
      <c r="E36" s="146" t="n">
        <v>812.5</v>
      </c>
      <c r="F36" s="146" t="n">
        <v>762.8</v>
      </c>
      <c r="G36" s="146" t="n">
        <v>717</v>
      </c>
      <c r="H36" s="146" t="n">
        <v>722.8</v>
      </c>
      <c r="I36" s="146" t="n">
        <v>732.4</v>
      </c>
    </row>
    <row r="37" customFormat="false" ht="12" hidden="false" customHeight="true" outlineLevel="0" collapsed="false">
      <c r="A37" s="98" t="s">
        <v>539</v>
      </c>
      <c r="B37" s="146"/>
      <c r="C37" s="146"/>
      <c r="D37" s="146"/>
      <c r="E37" s="146"/>
      <c r="F37" s="146"/>
      <c r="G37" s="146"/>
      <c r="H37" s="146"/>
      <c r="I37" s="146"/>
    </row>
    <row r="38" customFormat="false" ht="12" hidden="false" customHeight="true" outlineLevel="0" collapsed="false">
      <c r="A38" s="222" t="s">
        <v>557</v>
      </c>
      <c r="B38" s="146" t="n">
        <f aca="false">SUM(B39:B47)</f>
        <v>465</v>
      </c>
      <c r="C38" s="146" t="n">
        <f aca="false">SUM(C39:C47)</f>
        <v>499.2</v>
      </c>
      <c r="D38" s="146" t="n">
        <f aca="false">SUM(D39:D47)</f>
        <v>805</v>
      </c>
      <c r="E38" s="146" t="n">
        <f aca="false">SUM(E39:E47)</f>
        <v>811.7</v>
      </c>
      <c r="F38" s="146" t="n">
        <f aca="false">SUM(F39:F47)</f>
        <v>762.8</v>
      </c>
      <c r="G38" s="146" t="n">
        <f aca="false">SUM(G39:G47)</f>
        <v>717</v>
      </c>
      <c r="H38" s="146" t="n">
        <f aca="false">SUM(H39:H47)</f>
        <v>722.8</v>
      </c>
      <c r="I38" s="146" t="n">
        <f aca="false">SUM(I39:I47)</f>
        <v>732.4</v>
      </c>
    </row>
    <row r="39" customFormat="false" ht="12" hidden="false" customHeight="true" outlineLevel="0" collapsed="false">
      <c r="A39" s="161" t="s">
        <v>558</v>
      </c>
      <c r="B39" s="146" t="n">
        <v>258</v>
      </c>
      <c r="C39" s="146" t="n">
        <v>267.4</v>
      </c>
      <c r="D39" s="146" t="n">
        <v>422</v>
      </c>
      <c r="E39" s="146" t="n">
        <v>419.9</v>
      </c>
      <c r="F39" s="146" t="n">
        <v>422.8</v>
      </c>
      <c r="G39" s="146" t="n">
        <v>402.1</v>
      </c>
      <c r="H39" s="146" t="n">
        <v>405.6</v>
      </c>
      <c r="I39" s="146" t="n">
        <v>412.7</v>
      </c>
    </row>
    <row r="40" customFormat="false" ht="11.25" hidden="false" customHeight="false" outlineLevel="0" collapsed="false">
      <c r="A40" s="161" t="s">
        <v>463</v>
      </c>
      <c r="B40" s="146" t="n">
        <v>64</v>
      </c>
      <c r="C40" s="146" t="n">
        <v>70</v>
      </c>
      <c r="D40" s="146" t="n">
        <v>114</v>
      </c>
      <c r="E40" s="146" t="n">
        <v>119.1</v>
      </c>
      <c r="F40" s="146" t="n">
        <v>129.1</v>
      </c>
      <c r="G40" s="146" t="n">
        <v>127.9</v>
      </c>
      <c r="H40" s="146" t="n">
        <v>135.5</v>
      </c>
      <c r="I40" s="146" t="n">
        <v>139.6</v>
      </c>
    </row>
    <row r="41" customFormat="false" ht="11.25" hidden="false" customHeight="false" outlineLevel="0" collapsed="false">
      <c r="A41" s="161" t="s">
        <v>479</v>
      </c>
      <c r="B41" s="146" t="n">
        <v>29</v>
      </c>
      <c r="C41" s="146" t="n">
        <v>34.2</v>
      </c>
      <c r="D41" s="146" t="n">
        <v>48</v>
      </c>
      <c r="E41" s="146" t="n">
        <v>52.6</v>
      </c>
      <c r="F41" s="146" t="n">
        <v>50.4</v>
      </c>
      <c r="G41" s="146" t="n">
        <v>53.4</v>
      </c>
      <c r="H41" s="146" t="n">
        <v>54.5999999999995</v>
      </c>
      <c r="I41" s="146" t="n">
        <v>53.5</v>
      </c>
    </row>
    <row r="42" customFormat="false" ht="11.25" hidden="false" customHeight="false" outlineLevel="0" collapsed="false">
      <c r="A42" s="161" t="s">
        <v>489</v>
      </c>
      <c r="B42" s="146" t="n">
        <v>11</v>
      </c>
      <c r="C42" s="146" t="n">
        <v>10.2</v>
      </c>
      <c r="D42" s="146" t="n">
        <v>15</v>
      </c>
      <c r="E42" s="146" t="n">
        <v>16.4</v>
      </c>
      <c r="F42" s="146" t="n">
        <v>10.3</v>
      </c>
      <c r="G42" s="146" t="n">
        <v>2.4</v>
      </c>
      <c r="H42" s="146" t="n">
        <v>2.39999999999998</v>
      </c>
      <c r="I42" s="146" t="n">
        <v>3.6</v>
      </c>
    </row>
    <row r="43" customFormat="false" ht="11.25" hidden="false" customHeight="false" outlineLevel="0" collapsed="false">
      <c r="A43" s="161" t="s">
        <v>490</v>
      </c>
      <c r="B43" s="146" t="n">
        <v>39</v>
      </c>
      <c r="C43" s="146" t="n">
        <v>40.6</v>
      </c>
      <c r="D43" s="146" t="n">
        <v>95</v>
      </c>
      <c r="E43" s="146" t="n">
        <v>88.6</v>
      </c>
      <c r="F43" s="146" t="n">
        <v>57.1</v>
      </c>
      <c r="G43" s="146" t="n">
        <v>43.9</v>
      </c>
      <c r="H43" s="146" t="n">
        <v>40.8</v>
      </c>
      <c r="I43" s="146" t="n">
        <v>42.3</v>
      </c>
    </row>
    <row r="44" customFormat="false" ht="11.25" hidden="false" customHeight="false" outlineLevel="0" collapsed="false">
      <c r="A44" s="161" t="s">
        <v>491</v>
      </c>
      <c r="B44" s="146" t="n">
        <v>1</v>
      </c>
      <c r="C44" s="146" t="n">
        <v>1.8</v>
      </c>
      <c r="D44" s="146" t="n">
        <v>8</v>
      </c>
      <c r="E44" s="146" t="n">
        <v>7.9</v>
      </c>
      <c r="F44" s="146" t="n">
        <v>6.6</v>
      </c>
      <c r="G44" s="146" t="n">
        <v>4.5</v>
      </c>
      <c r="H44" s="146" t="n">
        <v>5.59999999999991</v>
      </c>
      <c r="I44" s="146" t="n">
        <v>2.6</v>
      </c>
    </row>
    <row r="45" customFormat="false" ht="11.25" hidden="false" customHeight="false" outlineLevel="0" collapsed="false">
      <c r="A45" s="161" t="s">
        <v>492</v>
      </c>
      <c r="B45" s="146" t="n">
        <v>38</v>
      </c>
      <c r="C45" s="146" t="n">
        <v>42.6</v>
      </c>
      <c r="D45" s="146" t="n">
        <v>68</v>
      </c>
      <c r="E45" s="146" t="n">
        <v>63.1</v>
      </c>
      <c r="F45" s="146" t="n">
        <v>54.6</v>
      </c>
      <c r="G45" s="146" t="n">
        <v>47.6</v>
      </c>
      <c r="H45" s="146" t="n">
        <v>45.4000000000001</v>
      </c>
      <c r="I45" s="146" t="n">
        <v>50.8</v>
      </c>
    </row>
    <row r="46" customFormat="false" ht="11.25" hidden="false" customHeight="false" outlineLevel="0" collapsed="false">
      <c r="A46" s="161" t="s">
        <v>493</v>
      </c>
      <c r="B46" s="146" t="n">
        <v>4</v>
      </c>
      <c r="C46" s="146" t="n">
        <v>4.4</v>
      </c>
      <c r="D46" s="146" t="n">
        <v>5</v>
      </c>
      <c r="E46" s="146" t="n">
        <v>4.6</v>
      </c>
      <c r="F46" s="146" t="n">
        <v>4.7</v>
      </c>
      <c r="G46" s="146" t="n">
        <v>4.8</v>
      </c>
      <c r="H46" s="146" t="n">
        <v>3.30000000000001</v>
      </c>
      <c r="I46" s="146" t="n">
        <v>1.4</v>
      </c>
    </row>
    <row r="47" customFormat="false" ht="11.25" hidden="false" customHeight="false" outlineLevel="0" collapsed="false">
      <c r="A47" s="161" t="s">
        <v>494</v>
      </c>
      <c r="B47" s="146" t="n">
        <v>21</v>
      </c>
      <c r="C47" s="146" t="n">
        <v>28</v>
      </c>
      <c r="D47" s="146" t="n">
        <v>30</v>
      </c>
      <c r="E47" s="146" t="n">
        <v>39.5</v>
      </c>
      <c r="F47" s="146" t="n">
        <v>27.2</v>
      </c>
      <c r="G47" s="146" t="n">
        <v>30.4</v>
      </c>
      <c r="H47" s="146" t="n">
        <v>29.6</v>
      </c>
      <c r="I47" s="146" t="n">
        <v>25.9</v>
      </c>
    </row>
    <row r="48" customFormat="false" ht="11.25" hidden="false" customHeight="false" outlineLevel="0" collapsed="false">
      <c r="A48" s="222" t="s">
        <v>424</v>
      </c>
      <c r="B48" s="146" t="n">
        <v>2</v>
      </c>
      <c r="C48" s="146" t="n">
        <v>2</v>
      </c>
      <c r="D48" s="146" t="n">
        <v>1</v>
      </c>
      <c r="E48" s="146" t="n">
        <v>0</v>
      </c>
      <c r="F48" s="146" t="n">
        <v>0</v>
      </c>
      <c r="G48" s="146" t="n">
        <v>0</v>
      </c>
      <c r="H48" s="146" t="n">
        <v>0</v>
      </c>
      <c r="I48" s="146" t="n">
        <v>0</v>
      </c>
    </row>
    <row r="49" customFormat="false" ht="11.25" hidden="false" customHeight="false" outlineLevel="0" collapsed="false">
      <c r="A49" s="118" t="s">
        <v>131</v>
      </c>
    </row>
    <row r="50" customFormat="false" ht="11.25" hidden="false" customHeight="false" outlineLevel="0" collapsed="false">
      <c r="A50" s="118" t="s">
        <v>560</v>
      </c>
    </row>
  </sheetData>
  <mergeCells count="8">
    <mergeCell ref="A1:I1"/>
    <mergeCell ref="A2:I2"/>
    <mergeCell ref="A4:I4"/>
    <mergeCell ref="B5:I5"/>
    <mergeCell ref="B19:I19"/>
    <mergeCell ref="B20:I20"/>
    <mergeCell ref="B34:I34"/>
    <mergeCell ref="B35:I35"/>
  </mergeCells>
  <hyperlinks>
    <hyperlink ref="A1" location="Inhaltsverzeichnis!A55" display="21  Vollkräfte des nichtärztlichen Personals in Krankenhäusern 2002 bis 2009&#10;      nach Funktionsbereichen und Personalgruppen sowie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224" width="10.71"/>
    <col collapsed="false" customWidth="true" hidden="false" outlineLevel="0" max="2" min="2" style="224" width="9.41"/>
    <col collapsed="false" customWidth="true" hidden="false" outlineLevel="0" max="3" min="3" style="224" width="9.99"/>
    <col collapsed="false" customWidth="false" hidden="false" outlineLevel="0" max="4" min="4" style="224" width="9.7"/>
    <col collapsed="false" customWidth="true" hidden="false" outlineLevel="0" max="5" min="5" style="224" width="9.28"/>
    <col collapsed="false" customWidth="true" hidden="false" outlineLevel="0" max="6" min="6" style="224" width="9.99"/>
    <col collapsed="false" customWidth="false" hidden="false" outlineLevel="0" max="7" min="7" style="224" width="9.7"/>
    <col collapsed="false" customWidth="true" hidden="false" outlineLevel="0" max="8" min="8" style="224" width="8.85"/>
    <col collapsed="false" customWidth="false" hidden="false" outlineLevel="0" max="9" min="9" style="224" width="9.7"/>
    <col collapsed="false" customWidth="true" hidden="false" outlineLevel="0" max="10" min="10" style="225" width="17.85"/>
    <col collapsed="false" customWidth="false" hidden="false" outlineLevel="0" max="257" min="11" style="224" width="9.7"/>
  </cols>
  <sheetData>
    <row r="1" customFormat="false" ht="12" hidden="false" customHeight="true" outlineLevel="0" collapsed="false">
      <c r="A1" s="226" t="s">
        <v>561</v>
      </c>
      <c r="B1" s="226"/>
      <c r="C1" s="226"/>
      <c r="D1" s="226"/>
      <c r="E1" s="226"/>
      <c r="F1" s="226"/>
      <c r="G1" s="226"/>
      <c r="H1" s="226"/>
    </row>
    <row r="2" customFormat="false" ht="12" hidden="false" customHeight="true" outlineLevel="0" collapsed="false">
      <c r="A2" s="227"/>
      <c r="B2" s="227"/>
      <c r="C2" s="227"/>
      <c r="D2" s="227"/>
      <c r="E2" s="227"/>
      <c r="F2" s="227"/>
      <c r="G2" s="227"/>
      <c r="H2" s="227"/>
      <c r="J2" s="228"/>
    </row>
    <row r="3" customFormat="false" ht="12" hidden="false" customHeight="true" outlineLevel="0" collapsed="false">
      <c r="A3" s="229" t="s">
        <v>111</v>
      </c>
      <c r="B3" s="72" t="s">
        <v>562</v>
      </c>
      <c r="C3" s="72"/>
      <c r="D3" s="72"/>
      <c r="E3" s="72"/>
      <c r="F3" s="136" t="s">
        <v>563</v>
      </c>
      <c r="G3" s="136"/>
      <c r="H3" s="136"/>
    </row>
    <row r="4" customFormat="false" ht="12" hidden="false" customHeight="true" outlineLevel="0" collapsed="false">
      <c r="A4" s="229"/>
      <c r="B4" s="72" t="s">
        <v>453</v>
      </c>
      <c r="C4" s="108" t="s">
        <v>564</v>
      </c>
      <c r="D4" s="108"/>
      <c r="E4" s="108"/>
      <c r="F4" s="72" t="s">
        <v>453</v>
      </c>
      <c r="G4" s="136" t="s">
        <v>539</v>
      </c>
      <c r="H4" s="136"/>
    </row>
    <row r="5" customFormat="false" ht="24" hidden="false" customHeight="true" outlineLevel="0" collapsed="false">
      <c r="A5" s="229"/>
      <c r="B5" s="72"/>
      <c r="C5" s="72" t="s">
        <v>565</v>
      </c>
      <c r="D5" s="72" t="s">
        <v>566</v>
      </c>
      <c r="E5" s="72" t="s">
        <v>567</v>
      </c>
      <c r="F5" s="72"/>
      <c r="G5" s="72" t="s">
        <v>568</v>
      </c>
      <c r="H5" s="136" t="s">
        <v>569</v>
      </c>
    </row>
    <row r="6" customFormat="false" ht="12" hidden="false" customHeight="true" outlineLevel="0" collapsed="false">
      <c r="A6" s="230"/>
      <c r="B6" s="230"/>
      <c r="C6" s="230"/>
      <c r="D6" s="230"/>
      <c r="E6" s="230"/>
      <c r="F6" s="230"/>
      <c r="G6" s="230"/>
      <c r="H6" s="230"/>
    </row>
    <row r="7" customFormat="false" ht="12" hidden="false" customHeight="true" outlineLevel="0" collapsed="false">
      <c r="A7" s="231" t="n">
        <v>1991</v>
      </c>
      <c r="B7" s="232" t="n">
        <v>30833</v>
      </c>
      <c r="C7" s="233" t="n">
        <v>1305</v>
      </c>
      <c r="D7" s="233" t="n">
        <v>1546</v>
      </c>
      <c r="E7" s="233" t="n">
        <v>3688</v>
      </c>
      <c r="F7" s="232" t="n">
        <v>31147</v>
      </c>
      <c r="G7" s="232" t="n">
        <v>31060</v>
      </c>
      <c r="H7" s="232" t="n">
        <v>87</v>
      </c>
      <c r="I7" s="234"/>
      <c r="J7" s="235"/>
      <c r="K7" s="235"/>
      <c r="L7" s="235"/>
      <c r="M7" s="235"/>
      <c r="N7" s="235"/>
      <c r="O7" s="235"/>
      <c r="P7" s="236"/>
      <c r="Q7" s="236"/>
    </row>
    <row r="8" customFormat="false" ht="12" hidden="false" customHeight="true" outlineLevel="0" collapsed="false">
      <c r="A8" s="231" t="n">
        <v>1992</v>
      </c>
      <c r="B8" s="232" t="n">
        <v>28772</v>
      </c>
      <c r="C8" s="233" t="n">
        <v>1291</v>
      </c>
      <c r="D8" s="233" t="n">
        <v>1532</v>
      </c>
      <c r="E8" s="233" t="n">
        <v>3575</v>
      </c>
      <c r="F8" s="232" t="n">
        <v>29140</v>
      </c>
      <c r="G8" s="232" t="n">
        <v>29068</v>
      </c>
      <c r="H8" s="232" t="n">
        <v>72</v>
      </c>
      <c r="I8" s="234"/>
      <c r="J8" s="235"/>
      <c r="K8" s="235"/>
      <c r="L8" s="235"/>
      <c r="M8" s="235"/>
      <c r="N8" s="235"/>
      <c r="O8" s="235"/>
      <c r="P8" s="236"/>
      <c r="Q8" s="236"/>
    </row>
    <row r="9" customFormat="false" ht="12" hidden="false" customHeight="true" outlineLevel="0" collapsed="false">
      <c r="A9" s="231" t="n">
        <v>1993</v>
      </c>
      <c r="B9" s="232" t="n">
        <v>27777</v>
      </c>
      <c r="C9" s="233" t="n">
        <v>1130</v>
      </c>
      <c r="D9" s="233" t="n">
        <v>1804</v>
      </c>
      <c r="E9" s="233" t="n">
        <v>3995</v>
      </c>
      <c r="F9" s="232" t="n">
        <v>28164</v>
      </c>
      <c r="G9" s="232" t="n">
        <v>28072</v>
      </c>
      <c r="H9" s="232" t="n">
        <v>92</v>
      </c>
      <c r="I9" s="234"/>
      <c r="J9" s="235"/>
      <c r="K9" s="235"/>
      <c r="L9" s="235"/>
      <c r="M9" s="235"/>
      <c r="N9" s="235"/>
      <c r="O9" s="235"/>
      <c r="P9" s="236"/>
      <c r="Q9" s="236"/>
    </row>
    <row r="10" customFormat="false" ht="12" hidden="false" customHeight="true" outlineLevel="0" collapsed="false">
      <c r="A10" s="231" t="n">
        <v>1994</v>
      </c>
      <c r="B10" s="232" t="n">
        <v>27857</v>
      </c>
      <c r="C10" s="233" t="n">
        <v>1078</v>
      </c>
      <c r="D10" s="233" t="n">
        <v>1886</v>
      </c>
      <c r="E10" s="233" t="n">
        <v>3990</v>
      </c>
      <c r="F10" s="232" t="n">
        <v>28264</v>
      </c>
      <c r="G10" s="232" t="n">
        <v>28157</v>
      </c>
      <c r="H10" s="232" t="n">
        <v>107</v>
      </c>
      <c r="I10" s="234"/>
      <c r="J10" s="235"/>
      <c r="K10" s="235"/>
      <c r="L10" s="235"/>
      <c r="M10" s="235"/>
      <c r="N10" s="235"/>
      <c r="O10" s="235"/>
      <c r="P10" s="236"/>
      <c r="Q10" s="236"/>
    </row>
    <row r="11" customFormat="false" ht="12" hidden="false" customHeight="true" outlineLevel="0" collapsed="false">
      <c r="A11" s="231" t="n">
        <v>1995</v>
      </c>
      <c r="B11" s="232" t="n">
        <v>25993</v>
      </c>
      <c r="C11" s="233" t="n">
        <v>1020</v>
      </c>
      <c r="D11" s="233" t="n">
        <v>1554</v>
      </c>
      <c r="E11" s="233" t="n">
        <v>3581</v>
      </c>
      <c r="F11" s="232" t="n">
        <v>26369</v>
      </c>
      <c r="G11" s="232" t="n">
        <v>26221</v>
      </c>
      <c r="H11" s="232" t="n">
        <v>148</v>
      </c>
      <c r="I11" s="234"/>
      <c r="J11" s="235"/>
      <c r="K11" s="235"/>
      <c r="L11" s="235"/>
      <c r="M11" s="235"/>
      <c r="N11" s="235"/>
      <c r="O11" s="235"/>
      <c r="P11" s="236"/>
      <c r="Q11" s="236"/>
    </row>
    <row r="12" customFormat="false" ht="12" hidden="false" customHeight="true" outlineLevel="0" collapsed="false">
      <c r="A12" s="231" t="n">
        <v>1996</v>
      </c>
      <c r="B12" s="233" t="n">
        <v>29708</v>
      </c>
      <c r="C12" s="233" t="n">
        <v>959</v>
      </c>
      <c r="D12" s="233" t="n">
        <v>1934</v>
      </c>
      <c r="E12" s="233" t="n">
        <v>4192</v>
      </c>
      <c r="F12" s="233" t="n">
        <v>30264</v>
      </c>
      <c r="G12" s="233" t="n">
        <v>30104</v>
      </c>
      <c r="H12" s="233" t="n">
        <v>160</v>
      </c>
      <c r="I12" s="234"/>
      <c r="J12" s="235"/>
      <c r="K12" s="235"/>
      <c r="L12" s="235"/>
      <c r="M12" s="235"/>
      <c r="N12" s="235"/>
      <c r="O12" s="235"/>
      <c r="P12" s="236"/>
      <c r="Q12" s="236"/>
    </row>
    <row r="13" customFormat="false" ht="12" hidden="false" customHeight="true" outlineLevel="0" collapsed="false">
      <c r="A13" s="231" t="n">
        <v>1997</v>
      </c>
      <c r="B13" s="232" t="n">
        <v>30442</v>
      </c>
      <c r="C13" s="98" t="n">
        <v>931</v>
      </c>
      <c r="D13" s="232" t="n">
        <v>1961</v>
      </c>
      <c r="E13" s="232" t="n">
        <v>4230</v>
      </c>
      <c r="F13" s="232" t="n">
        <v>30910</v>
      </c>
      <c r="G13" s="232" t="n">
        <v>30727</v>
      </c>
      <c r="H13" s="232" t="n">
        <v>183</v>
      </c>
      <c r="I13" s="234"/>
      <c r="J13" s="235"/>
      <c r="K13" s="235"/>
      <c r="L13" s="235"/>
      <c r="M13" s="235"/>
      <c r="N13" s="235"/>
      <c r="O13" s="235"/>
      <c r="P13" s="236"/>
      <c r="Q13" s="236"/>
    </row>
    <row r="14" customFormat="false" ht="12" hidden="false" customHeight="true" outlineLevel="0" collapsed="false">
      <c r="A14" s="231" t="n">
        <v>1998</v>
      </c>
      <c r="B14" s="232" t="n">
        <v>30332</v>
      </c>
      <c r="C14" s="232" t="n">
        <v>886</v>
      </c>
      <c r="D14" s="232" t="n">
        <v>1791</v>
      </c>
      <c r="E14" s="232" t="n">
        <v>4545</v>
      </c>
      <c r="F14" s="232" t="n">
        <v>30863</v>
      </c>
      <c r="G14" s="232" t="n">
        <v>30679</v>
      </c>
      <c r="H14" s="232" t="n">
        <v>184</v>
      </c>
      <c r="I14" s="234"/>
      <c r="J14" s="235"/>
      <c r="K14" s="235"/>
      <c r="L14" s="235"/>
      <c r="M14" s="235"/>
      <c r="N14" s="235"/>
      <c r="O14" s="235"/>
      <c r="P14" s="236"/>
      <c r="Q14" s="236"/>
    </row>
    <row r="15" customFormat="false" ht="12" hidden="false" customHeight="true" outlineLevel="0" collapsed="false">
      <c r="A15" s="231" t="n">
        <v>1999</v>
      </c>
      <c r="B15" s="232" t="n">
        <v>30277</v>
      </c>
      <c r="C15" s="232" t="n">
        <v>668</v>
      </c>
      <c r="D15" s="232" t="n">
        <v>1904</v>
      </c>
      <c r="E15" s="232" t="n">
        <v>4758</v>
      </c>
      <c r="F15" s="232" t="n">
        <v>30839</v>
      </c>
      <c r="G15" s="232" t="n">
        <v>30659</v>
      </c>
      <c r="H15" s="232" t="n">
        <v>180</v>
      </c>
      <c r="I15" s="234"/>
      <c r="J15" s="235"/>
      <c r="K15" s="235"/>
      <c r="L15" s="235"/>
      <c r="M15" s="235"/>
      <c r="N15" s="235"/>
      <c r="O15" s="235"/>
      <c r="P15" s="236"/>
      <c r="Q15" s="236"/>
    </row>
    <row r="16" customFormat="false" ht="12" hidden="false" customHeight="true" outlineLevel="0" collapsed="false">
      <c r="A16" s="231" t="n">
        <v>2000</v>
      </c>
      <c r="B16" s="232" t="n">
        <v>30632</v>
      </c>
      <c r="C16" s="237" t="n">
        <v>553</v>
      </c>
      <c r="D16" s="237" t="n">
        <v>1784</v>
      </c>
      <c r="E16" s="237" t="n">
        <v>4776</v>
      </c>
      <c r="F16" s="232" t="n">
        <v>31153</v>
      </c>
      <c r="G16" s="232" t="n">
        <v>30951</v>
      </c>
      <c r="H16" s="232" t="n">
        <v>202</v>
      </c>
      <c r="I16" s="234"/>
      <c r="J16" s="235"/>
      <c r="K16" s="235"/>
      <c r="L16" s="235"/>
      <c r="M16" s="235"/>
      <c r="N16" s="235"/>
      <c r="O16" s="235"/>
      <c r="P16" s="236"/>
      <c r="Q16" s="236"/>
    </row>
    <row r="17" customFormat="false" ht="12" hidden="false" customHeight="true" outlineLevel="0" collapsed="false">
      <c r="A17" s="231" t="n">
        <v>2001</v>
      </c>
      <c r="B17" s="237" t="n">
        <v>29659</v>
      </c>
      <c r="C17" s="237" t="n">
        <v>449</v>
      </c>
      <c r="D17" s="237" t="n">
        <v>1637</v>
      </c>
      <c r="E17" s="237" t="n">
        <v>5063</v>
      </c>
      <c r="F17" s="237" t="n">
        <v>30130</v>
      </c>
      <c r="G17" s="237" t="n">
        <v>30000</v>
      </c>
      <c r="H17" s="237" t="n">
        <v>130</v>
      </c>
      <c r="I17" s="234"/>
      <c r="J17" s="235"/>
      <c r="K17" s="235"/>
      <c r="L17" s="235"/>
      <c r="M17" s="235"/>
      <c r="N17" s="235"/>
      <c r="O17" s="235"/>
      <c r="P17" s="236"/>
      <c r="Q17" s="236"/>
    </row>
    <row r="18" customFormat="false" ht="12" hidden="false" customHeight="true" outlineLevel="0" collapsed="false">
      <c r="A18" s="231" t="n">
        <v>2002</v>
      </c>
      <c r="B18" s="237" t="n">
        <v>29717</v>
      </c>
      <c r="C18" s="237" t="n">
        <v>323</v>
      </c>
      <c r="D18" s="237" t="n">
        <v>1426</v>
      </c>
      <c r="E18" s="237" t="n">
        <v>4533</v>
      </c>
      <c r="F18" s="237" t="n">
        <v>30345</v>
      </c>
      <c r="G18" s="237" t="n">
        <v>30169</v>
      </c>
      <c r="H18" s="237" t="n">
        <v>176</v>
      </c>
      <c r="I18" s="234"/>
      <c r="J18" s="238"/>
      <c r="K18" s="235"/>
      <c r="L18" s="235"/>
      <c r="M18" s="235"/>
      <c r="N18" s="235"/>
      <c r="O18" s="235"/>
      <c r="P18" s="236"/>
      <c r="Q18" s="236"/>
    </row>
    <row r="19" customFormat="false" ht="12" hidden="false" customHeight="true" outlineLevel="0" collapsed="false">
      <c r="A19" s="231" t="n">
        <v>2003</v>
      </c>
      <c r="B19" s="237" t="n">
        <v>29728</v>
      </c>
      <c r="C19" s="237" t="n">
        <v>325</v>
      </c>
      <c r="D19" s="237" t="n">
        <v>1826</v>
      </c>
      <c r="E19" s="237" t="n">
        <v>6089</v>
      </c>
      <c r="F19" s="237" t="n">
        <v>30317</v>
      </c>
      <c r="G19" s="237" t="n">
        <v>30138</v>
      </c>
      <c r="H19" s="237" t="n">
        <v>179</v>
      </c>
      <c r="I19" s="234"/>
      <c r="J19" s="238"/>
      <c r="K19" s="235"/>
      <c r="L19" s="235"/>
      <c r="M19" s="235"/>
      <c r="N19" s="235"/>
      <c r="O19" s="235"/>
      <c r="P19" s="236"/>
      <c r="Q19" s="236"/>
    </row>
    <row r="20" customFormat="false" ht="12" hidden="false" customHeight="true" outlineLevel="0" collapsed="false">
      <c r="A20" s="231" t="n">
        <v>2004</v>
      </c>
      <c r="B20" s="237" t="n">
        <v>30469</v>
      </c>
      <c r="C20" s="237" t="n">
        <v>246</v>
      </c>
      <c r="D20" s="237" t="n">
        <v>2000</v>
      </c>
      <c r="E20" s="237" t="n">
        <v>6306</v>
      </c>
      <c r="F20" s="237" t="n">
        <v>31110</v>
      </c>
      <c r="G20" s="237" t="n">
        <v>30905</v>
      </c>
      <c r="H20" s="237" t="n">
        <v>205</v>
      </c>
      <c r="I20" s="234"/>
      <c r="J20" s="238"/>
      <c r="K20" s="235"/>
      <c r="L20" s="235"/>
      <c r="M20" s="235"/>
      <c r="N20" s="235"/>
      <c r="O20" s="235"/>
      <c r="P20" s="236"/>
      <c r="Q20" s="236"/>
    </row>
    <row r="21" customFormat="false" ht="12" hidden="false" customHeight="true" outlineLevel="0" collapsed="false">
      <c r="A21" s="231" t="n">
        <v>2005</v>
      </c>
      <c r="B21" s="237" t="n">
        <v>30038</v>
      </c>
      <c r="C21" s="237" t="n">
        <v>180</v>
      </c>
      <c r="D21" s="237" t="n">
        <v>2050</v>
      </c>
      <c r="E21" s="237" t="n">
        <v>6574</v>
      </c>
      <c r="F21" s="237" t="n">
        <v>30573</v>
      </c>
      <c r="G21" s="237" t="n">
        <v>30421</v>
      </c>
      <c r="H21" s="237" t="n">
        <v>152</v>
      </c>
      <c r="I21" s="234"/>
      <c r="J21" s="238"/>
      <c r="K21" s="235"/>
      <c r="L21" s="235"/>
      <c r="M21" s="235"/>
      <c r="N21" s="235"/>
      <c r="O21" s="235"/>
      <c r="P21" s="236"/>
      <c r="Q21" s="236"/>
    </row>
    <row r="22" customFormat="false" ht="12" hidden="false" customHeight="true" outlineLevel="0" collapsed="false">
      <c r="A22" s="231" t="n">
        <v>2006</v>
      </c>
      <c r="B22" s="237" t="n">
        <v>30522</v>
      </c>
      <c r="C22" s="237" t="n">
        <v>143</v>
      </c>
      <c r="D22" s="237" t="n">
        <v>2299</v>
      </c>
      <c r="E22" s="237" t="n">
        <v>7346</v>
      </c>
      <c r="F22" s="237" t="n">
        <v>31124</v>
      </c>
      <c r="G22" s="237" t="n">
        <v>30976</v>
      </c>
      <c r="H22" s="237" t="n">
        <v>148</v>
      </c>
      <c r="I22" s="239"/>
      <c r="J22" s="238"/>
      <c r="K22" s="240"/>
      <c r="L22" s="240"/>
      <c r="M22" s="240"/>
      <c r="N22" s="240"/>
      <c r="O22" s="240"/>
      <c r="P22" s="236"/>
      <c r="Q22" s="241"/>
    </row>
    <row r="23" customFormat="false" ht="12" hidden="false" customHeight="true" outlineLevel="0" collapsed="false">
      <c r="A23" s="231" t="n">
        <v>2007</v>
      </c>
      <c r="B23" s="237" t="n">
        <v>32231</v>
      </c>
      <c r="C23" s="237" t="n">
        <v>129</v>
      </c>
      <c r="D23" s="237" t="n">
        <v>2533</v>
      </c>
      <c r="E23" s="237" t="n">
        <v>7833</v>
      </c>
      <c r="F23" s="237" t="n">
        <v>32906</v>
      </c>
      <c r="G23" s="237" t="n">
        <v>32750</v>
      </c>
      <c r="H23" s="237" t="n">
        <v>156</v>
      </c>
      <c r="I23" s="239"/>
      <c r="J23" s="238"/>
      <c r="K23" s="240"/>
      <c r="L23" s="240"/>
      <c r="M23" s="240"/>
      <c r="N23" s="240"/>
      <c r="O23" s="240"/>
      <c r="P23" s="236"/>
      <c r="Q23" s="241"/>
    </row>
    <row r="24" customFormat="false" ht="12" hidden="false" customHeight="true" outlineLevel="0" collapsed="false">
      <c r="A24" s="231" t="n">
        <v>2008</v>
      </c>
      <c r="B24" s="237" t="n">
        <v>33148</v>
      </c>
      <c r="C24" s="237" t="n">
        <v>110</v>
      </c>
      <c r="D24" s="237" t="n">
        <v>2666</v>
      </c>
      <c r="E24" s="237" t="n">
        <v>8520</v>
      </c>
      <c r="F24" s="237" t="n">
        <v>33871</v>
      </c>
      <c r="G24" s="237" t="n">
        <v>33703</v>
      </c>
      <c r="H24" s="237" t="n">
        <v>168</v>
      </c>
      <c r="I24" s="242"/>
      <c r="J24" s="238"/>
      <c r="K24" s="241"/>
      <c r="L24" s="241"/>
      <c r="M24" s="241"/>
      <c r="N24" s="241"/>
      <c r="O24" s="241"/>
      <c r="P24" s="241"/>
    </row>
    <row r="25" customFormat="false" ht="12" hidden="false" customHeight="true" outlineLevel="0" collapsed="false">
      <c r="A25" s="231" t="s">
        <v>161</v>
      </c>
      <c r="B25" s="237" t="n">
        <v>33105</v>
      </c>
      <c r="C25" s="237" t="n">
        <v>82</v>
      </c>
      <c r="D25" s="237" t="n">
        <v>2641</v>
      </c>
      <c r="E25" s="237" t="n">
        <v>8805</v>
      </c>
      <c r="F25" s="237" t="n">
        <v>33871</v>
      </c>
      <c r="G25" s="237" t="n">
        <v>33714</v>
      </c>
      <c r="H25" s="237" t="n">
        <v>157</v>
      </c>
      <c r="I25" s="242"/>
      <c r="J25" s="238"/>
      <c r="K25" s="241"/>
      <c r="L25" s="241"/>
      <c r="M25" s="241"/>
      <c r="N25" s="241"/>
      <c r="O25" s="241"/>
      <c r="P25" s="241"/>
    </row>
    <row r="26" customFormat="false" ht="12" hidden="false" customHeight="true" outlineLevel="0" collapsed="false">
      <c r="A26" s="243"/>
      <c r="B26" s="243"/>
      <c r="C26" s="243"/>
      <c r="D26" s="243"/>
      <c r="E26" s="243"/>
      <c r="F26" s="243"/>
      <c r="G26" s="243"/>
      <c r="H26" s="243"/>
      <c r="I26" s="242"/>
      <c r="J26" s="238"/>
      <c r="K26" s="241"/>
      <c r="L26" s="241"/>
      <c r="M26" s="241"/>
      <c r="N26" s="241"/>
      <c r="O26" s="241"/>
      <c r="P26" s="241"/>
    </row>
    <row r="27" customFormat="false" ht="12" hidden="false" customHeight="true" outlineLevel="0" collapsed="false">
      <c r="A27" s="244"/>
      <c r="B27" s="245" t="s">
        <v>570</v>
      </c>
      <c r="C27" s="245"/>
      <c r="D27" s="245"/>
      <c r="E27" s="245"/>
      <c r="F27" s="245"/>
      <c r="G27" s="245"/>
      <c r="H27" s="245"/>
      <c r="J27" s="238"/>
    </row>
    <row r="28" customFormat="false" ht="12" hidden="false" customHeight="true" outlineLevel="0" collapsed="false">
      <c r="A28" s="231" t="n">
        <v>1992</v>
      </c>
      <c r="B28" s="246" t="n">
        <v>93.3156034119288</v>
      </c>
      <c r="C28" s="246" t="n">
        <v>98.9272030651341</v>
      </c>
      <c r="D28" s="246" t="n">
        <v>99.0944372574385</v>
      </c>
      <c r="E28" s="246" t="n">
        <v>96.9360086767896</v>
      </c>
      <c r="F28" s="246" t="n">
        <v>93.5563617683886</v>
      </c>
      <c r="G28" s="246" t="n">
        <v>93.586606567933</v>
      </c>
      <c r="H28" s="246" t="n">
        <v>82.7586206896552</v>
      </c>
      <c r="J28" s="238"/>
    </row>
    <row r="29" customFormat="false" ht="12" hidden="false" customHeight="true" outlineLevel="0" collapsed="false">
      <c r="A29" s="231" t="n">
        <v>1993</v>
      </c>
      <c r="B29" s="246" t="n">
        <v>90.0885414977459</v>
      </c>
      <c r="C29" s="246" t="n">
        <v>86.5900383141762</v>
      </c>
      <c r="D29" s="246" t="n">
        <v>116.688227684347</v>
      </c>
      <c r="E29" s="246" t="n">
        <v>108.324295010846</v>
      </c>
      <c r="F29" s="246" t="n">
        <v>90.4228336597425</v>
      </c>
      <c r="G29" s="246" t="n">
        <v>90.3799098518995</v>
      </c>
      <c r="H29" s="246" t="n">
        <v>105.747126436782</v>
      </c>
    </row>
    <row r="30" customFormat="false" ht="12" hidden="false" customHeight="true" outlineLevel="0" collapsed="false">
      <c r="A30" s="231" t="n">
        <v>1994</v>
      </c>
      <c r="B30" s="246" t="n">
        <v>90.3480037622028</v>
      </c>
      <c r="C30" s="246" t="n">
        <v>82.6053639846743</v>
      </c>
      <c r="D30" s="246" t="n">
        <v>121.992238033635</v>
      </c>
      <c r="E30" s="246" t="n">
        <v>108.188720173536</v>
      </c>
      <c r="F30" s="246" t="n">
        <v>90.7438918675956</v>
      </c>
      <c r="G30" s="246" t="n">
        <v>90.6535737282679</v>
      </c>
      <c r="H30" s="246" t="n">
        <v>122.988505747126</v>
      </c>
    </row>
    <row r="31" customFormat="false" ht="12" hidden="false" customHeight="true" outlineLevel="0" collapsed="false">
      <c r="A31" s="231" t="n">
        <v>1995</v>
      </c>
      <c r="B31" s="246" t="n">
        <v>84.3025330003568</v>
      </c>
      <c r="C31" s="246" t="n">
        <v>78.1609195402299</v>
      </c>
      <c r="D31" s="246" t="n">
        <v>100.517464424321</v>
      </c>
      <c r="E31" s="246" t="n">
        <v>97.0986984815618</v>
      </c>
      <c r="F31" s="246" t="n">
        <v>84.6598388287797</v>
      </c>
      <c r="G31" s="246" t="n">
        <v>84.4204764971024</v>
      </c>
      <c r="H31" s="246" t="n">
        <v>170.114942528736</v>
      </c>
    </row>
    <row r="32" customFormat="false" ht="12" hidden="false" customHeight="true" outlineLevel="0" collapsed="false">
      <c r="A32" s="231" t="n">
        <v>1996</v>
      </c>
      <c r="B32" s="246" t="n">
        <v>96.3513119060747</v>
      </c>
      <c r="C32" s="246" t="n">
        <v>73.4865900383142</v>
      </c>
      <c r="D32" s="246" t="n">
        <v>125.09702457956</v>
      </c>
      <c r="E32" s="246" t="n">
        <v>113.665943600868</v>
      </c>
      <c r="F32" s="246" t="n">
        <v>97.1650560246573</v>
      </c>
      <c r="G32" s="246" t="n">
        <v>96.9220862846104</v>
      </c>
      <c r="H32" s="246" t="n">
        <v>183.908045977011</v>
      </c>
    </row>
    <row r="33" customFormat="false" ht="12" hidden="false" customHeight="true" outlineLevel="0" collapsed="false">
      <c r="A33" s="231" t="n">
        <v>1997</v>
      </c>
      <c r="B33" s="246" t="n">
        <v>98.7318781824668</v>
      </c>
      <c r="C33" s="246" t="n">
        <v>71.3409961685824</v>
      </c>
      <c r="D33" s="246" t="n">
        <v>126.843467011643</v>
      </c>
      <c r="E33" s="246" t="n">
        <v>114.696312364425</v>
      </c>
      <c r="F33" s="246" t="n">
        <v>99.2390920473882</v>
      </c>
      <c r="G33" s="246" t="n">
        <v>98.9278815196394</v>
      </c>
      <c r="H33" s="246" t="n">
        <v>210.344827586207</v>
      </c>
    </row>
    <row r="34" customFormat="false" ht="12" hidden="false" customHeight="true" outlineLevel="0" collapsed="false">
      <c r="A34" s="231" t="n">
        <v>1998</v>
      </c>
      <c r="B34" s="246" t="n">
        <v>98.3751175688386</v>
      </c>
      <c r="C34" s="246" t="n">
        <v>67.8927203065134</v>
      </c>
      <c r="D34" s="246" t="n">
        <v>115.847347994825</v>
      </c>
      <c r="E34" s="246" t="n">
        <v>123.237527114967</v>
      </c>
      <c r="F34" s="246" t="n">
        <v>99.0881946896972</v>
      </c>
      <c r="G34" s="246" t="n">
        <v>98.7733419188667</v>
      </c>
      <c r="H34" s="246" t="n">
        <v>211.494252873563</v>
      </c>
    </row>
    <row r="35" customFormat="false" ht="12" hidden="false" customHeight="true" outlineLevel="0" collapsed="false">
      <c r="A35" s="231" t="n">
        <v>1999</v>
      </c>
      <c r="B35" s="246" t="n">
        <v>98.1967372620245</v>
      </c>
      <c r="C35" s="246" t="n">
        <v>51.1877394636015</v>
      </c>
      <c r="D35" s="246" t="n">
        <v>123.156532988357</v>
      </c>
      <c r="E35" s="246" t="n">
        <v>129.013015184382</v>
      </c>
      <c r="F35" s="246" t="n">
        <v>99.0111407198125</v>
      </c>
      <c r="G35" s="246" t="n">
        <v>98.7089504185448</v>
      </c>
      <c r="H35" s="246" t="n">
        <v>206.896551724138</v>
      </c>
    </row>
    <row r="36" customFormat="false" ht="12" hidden="false" customHeight="true" outlineLevel="0" collapsed="false">
      <c r="A36" s="231" t="n">
        <v>2000</v>
      </c>
      <c r="B36" s="246" t="n">
        <v>99.348101060552</v>
      </c>
      <c r="C36" s="246" t="n">
        <v>42.3754789272031</v>
      </c>
      <c r="D36" s="246" t="n">
        <v>115.394566623545</v>
      </c>
      <c r="E36" s="246" t="n">
        <v>129.501084598698</v>
      </c>
      <c r="F36" s="246" t="n">
        <v>100.019263492471</v>
      </c>
      <c r="G36" s="246" t="n">
        <v>99.6490663232453</v>
      </c>
      <c r="H36" s="246" t="n">
        <v>232.183908045977</v>
      </c>
    </row>
    <row r="37" customFormat="false" ht="12" hidden="false" customHeight="true" outlineLevel="0" collapsed="false">
      <c r="A37" s="231" t="n">
        <v>2001</v>
      </c>
      <c r="B37" s="246" t="n">
        <v>96.1923912690948</v>
      </c>
      <c r="C37" s="246" t="n">
        <v>34.4061302681992</v>
      </c>
      <c r="D37" s="246" t="n">
        <v>105.886157826649</v>
      </c>
      <c r="E37" s="246" t="n">
        <v>137.283080260304</v>
      </c>
      <c r="F37" s="246" t="n">
        <v>96.7348380261341</v>
      </c>
      <c r="G37" s="246" t="n">
        <v>96.5872504829362</v>
      </c>
      <c r="H37" s="246" t="n">
        <v>149.425287356322</v>
      </c>
    </row>
    <row r="38" customFormat="false" ht="12" hidden="false" customHeight="true" outlineLevel="0" collapsed="false">
      <c r="A38" s="231" t="n">
        <v>2002</v>
      </c>
      <c r="B38" s="246" t="n">
        <v>96.3805014108261</v>
      </c>
      <c r="C38" s="246" t="n">
        <v>24.7509578544061</v>
      </c>
      <c r="D38" s="246" t="n">
        <v>92.2380336351876</v>
      </c>
      <c r="E38" s="246" t="n">
        <v>122.912147505423</v>
      </c>
      <c r="F38" s="246" t="n">
        <v>97.4251131730183</v>
      </c>
      <c r="G38" s="246" t="n">
        <v>97.1313586606568</v>
      </c>
      <c r="H38" s="246" t="n">
        <v>202.298850574713</v>
      </c>
    </row>
    <row r="39" customFormat="false" ht="12" hidden="false" customHeight="true" outlineLevel="0" collapsed="false">
      <c r="A39" s="231" t="n">
        <v>2003</v>
      </c>
      <c r="B39" s="246" t="n">
        <v>96.4161774721889</v>
      </c>
      <c r="C39" s="246" t="n">
        <v>24.904214559387</v>
      </c>
      <c r="D39" s="246" t="n">
        <v>118.111254851229</v>
      </c>
      <c r="E39" s="246" t="n">
        <v>165.103036876356</v>
      </c>
      <c r="F39" s="246" t="n">
        <v>97.3352168748194</v>
      </c>
      <c r="G39" s="246" t="n">
        <v>97.0315518351578</v>
      </c>
      <c r="H39" s="246" t="n">
        <v>205.747126436782</v>
      </c>
    </row>
    <row r="40" customFormat="false" ht="12" hidden="false" customHeight="true" outlineLevel="0" collapsed="false">
      <c r="A40" s="231" t="n">
        <v>2004</v>
      </c>
      <c r="B40" s="246" t="n">
        <v>98.819446696721</v>
      </c>
      <c r="C40" s="246" t="n">
        <v>18.8505747126437</v>
      </c>
      <c r="D40" s="246" t="n">
        <v>129.366106080207</v>
      </c>
      <c r="E40" s="246" t="n">
        <v>170.986984815618</v>
      </c>
      <c r="F40" s="246" t="n">
        <v>99.8812084630944</v>
      </c>
      <c r="G40" s="246" t="n">
        <v>99.5009658725048</v>
      </c>
      <c r="H40" s="246" t="n">
        <v>235.632183908046</v>
      </c>
    </row>
    <row r="41" customFormat="false" ht="12" hidden="false" customHeight="true" outlineLevel="0" collapsed="false">
      <c r="A41" s="231" t="n">
        <v>2005</v>
      </c>
      <c r="B41" s="246" t="n">
        <v>97.4215937469594</v>
      </c>
      <c r="C41" s="246" t="n">
        <v>13.7931034482759</v>
      </c>
      <c r="D41" s="246" t="n">
        <v>132.600258732212</v>
      </c>
      <c r="E41" s="246" t="n">
        <v>178.253796095445</v>
      </c>
      <c r="F41" s="246" t="n">
        <v>98.1571258869233</v>
      </c>
      <c r="G41" s="246" t="n">
        <v>97.9426915647135</v>
      </c>
      <c r="H41" s="246" t="n">
        <v>174.712643678161</v>
      </c>
    </row>
    <row r="42" customFormat="false" ht="12" hidden="false" customHeight="true" outlineLevel="0" collapsed="false">
      <c r="A42" s="231" t="n">
        <v>2006</v>
      </c>
      <c r="B42" s="246" t="n">
        <v>98.9913404469238</v>
      </c>
      <c r="C42" s="246" t="n">
        <v>10.9578544061303</v>
      </c>
      <c r="D42" s="246" t="n">
        <v>148.706338939198</v>
      </c>
      <c r="E42" s="246" t="n">
        <v>199.186550976139</v>
      </c>
      <c r="F42" s="246" t="n">
        <v>99.9261566121938</v>
      </c>
      <c r="G42" s="246" t="n">
        <v>99.7295556986478</v>
      </c>
      <c r="H42" s="246" t="n">
        <v>170.114942528736</v>
      </c>
    </row>
    <row r="43" customFormat="false" ht="12" hidden="false" customHeight="true" outlineLevel="0" collapsed="false">
      <c r="A43" s="231" t="n">
        <v>2007</v>
      </c>
      <c r="B43" s="246" t="n">
        <v>104.534103071385</v>
      </c>
      <c r="C43" s="246" t="n">
        <v>9.88505747126437</v>
      </c>
      <c r="D43" s="246" t="n">
        <v>163.842173350582</v>
      </c>
      <c r="E43" s="246" t="n">
        <v>212.391540130152</v>
      </c>
      <c r="F43" s="246" t="n">
        <v>105.647413876136</v>
      </c>
      <c r="G43" s="246" t="n">
        <v>105.441081777205</v>
      </c>
      <c r="H43" s="246" t="n">
        <v>179.310344827586</v>
      </c>
    </row>
    <row r="44" customFormat="false" ht="12" hidden="false" customHeight="true" outlineLevel="0" collapsed="false">
      <c r="A44" s="231" t="n">
        <v>2008</v>
      </c>
      <c r="B44" s="246" t="n">
        <v>107.508189277722</v>
      </c>
      <c r="C44" s="246" t="n">
        <v>8.42911877394636</v>
      </c>
      <c r="D44" s="246" t="n">
        <v>172.445019404916</v>
      </c>
      <c r="E44" s="246" t="n">
        <v>231.019522776573</v>
      </c>
      <c r="F44" s="246" t="n">
        <v>108.745625581918</v>
      </c>
      <c r="G44" s="246" t="n">
        <v>108.509336767547</v>
      </c>
      <c r="H44" s="246" t="n">
        <v>193.103448275862</v>
      </c>
      <c r="I44" s="246"/>
    </row>
    <row r="45" customFormat="false" ht="11.25" hidden="false" customHeight="false" outlineLevel="0" collapsed="false">
      <c r="A45" s="231" t="n">
        <v>2009</v>
      </c>
      <c r="B45" s="246" t="n">
        <v>107.368728310576</v>
      </c>
      <c r="C45" s="246" t="n">
        <v>6.28352490421456</v>
      </c>
      <c r="D45" s="246" t="n">
        <v>170.827943078913</v>
      </c>
      <c r="E45" s="246" t="n">
        <v>238.747288503254</v>
      </c>
      <c r="F45" s="246" t="n">
        <v>108.745625581918</v>
      </c>
      <c r="G45" s="246" t="n">
        <v>108.544752092724</v>
      </c>
      <c r="H45" s="246" t="n">
        <v>180.459770114943</v>
      </c>
    </row>
    <row r="46" customFormat="false" ht="11.25" hidden="false" customHeight="false" outlineLevel="0" collapsed="false">
      <c r="A46" s="151"/>
      <c r="B46" s="151"/>
      <c r="C46" s="151"/>
      <c r="D46" s="151"/>
      <c r="E46" s="151"/>
      <c r="F46" s="151"/>
      <c r="G46" s="151"/>
      <c r="H46" s="151"/>
    </row>
    <row r="47" customFormat="false" ht="11.25" hidden="false" customHeight="false" outlineLevel="0" collapsed="false">
      <c r="A47" s="151"/>
      <c r="B47" s="151"/>
      <c r="C47" s="151"/>
      <c r="D47" s="151"/>
      <c r="E47" s="151"/>
      <c r="F47" s="151"/>
      <c r="G47" s="151"/>
      <c r="H47" s="151"/>
    </row>
    <row r="48" customFormat="false" ht="11.25" hidden="false" customHeight="false" outlineLevel="0" collapsed="false">
      <c r="A48" s="151"/>
      <c r="B48" s="151"/>
      <c r="C48" s="151"/>
      <c r="D48" s="151"/>
      <c r="E48" s="151"/>
      <c r="F48" s="151"/>
      <c r="G48" s="151"/>
      <c r="H48" s="151"/>
    </row>
    <row r="49" customFormat="false" ht="11.25" hidden="false" customHeight="false" outlineLevel="0" collapsed="false">
      <c r="A49" s="151"/>
      <c r="B49" s="151"/>
      <c r="C49" s="151"/>
      <c r="D49" s="151"/>
      <c r="E49" s="151"/>
      <c r="F49" s="151"/>
      <c r="G49" s="151"/>
      <c r="H49" s="151"/>
    </row>
    <row r="50" customFormat="false" ht="11.25" hidden="false" customHeight="false" outlineLevel="0" collapsed="false">
      <c r="A50" s="151"/>
      <c r="B50" s="151"/>
      <c r="C50" s="151"/>
      <c r="D50" s="151"/>
      <c r="E50" s="151"/>
      <c r="F50" s="151"/>
      <c r="G50" s="151"/>
      <c r="H50" s="151"/>
    </row>
    <row r="51" customFormat="false" ht="11.25" hidden="false" customHeight="false" outlineLevel="0" collapsed="false">
      <c r="A51" s="151"/>
      <c r="B51" s="151"/>
      <c r="C51" s="151"/>
      <c r="D51" s="151"/>
      <c r="E51" s="151"/>
      <c r="F51" s="151"/>
      <c r="G51" s="151"/>
      <c r="H51" s="151"/>
    </row>
    <row r="52" customFormat="false" ht="11.25" hidden="false" customHeight="false" outlineLevel="0" collapsed="false">
      <c r="A52" s="151"/>
      <c r="B52" s="151"/>
      <c r="C52" s="151"/>
      <c r="D52" s="151"/>
      <c r="E52" s="151"/>
      <c r="F52" s="151"/>
      <c r="G52" s="151"/>
      <c r="H52" s="151"/>
    </row>
    <row r="53" customFormat="false" ht="11.25" hidden="false" customHeight="false" outlineLevel="0" collapsed="false">
      <c r="A53" s="151"/>
      <c r="B53" s="151"/>
      <c r="C53" s="151"/>
      <c r="D53" s="151"/>
      <c r="E53" s="151"/>
      <c r="F53" s="151"/>
      <c r="G53" s="151"/>
      <c r="H53" s="151"/>
    </row>
    <row r="54" customFormat="false" ht="11.2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</row>
    <row r="55" customFormat="false" ht="11.25" hidden="false" customHeight="false" outlineLevel="0" collapsed="false">
      <c r="A55" s="225"/>
      <c r="B55" s="225"/>
      <c r="C55" s="225"/>
      <c r="D55" s="225"/>
      <c r="E55" s="225"/>
      <c r="F55" s="225"/>
      <c r="G55" s="225"/>
      <c r="H55" s="225"/>
    </row>
    <row r="56" customFormat="false" ht="11.25" hidden="false" customHeight="false" outlineLevel="0" collapsed="false">
      <c r="A56" s="225"/>
      <c r="B56" s="225"/>
      <c r="C56" s="225"/>
      <c r="D56" s="225"/>
      <c r="E56" s="225"/>
      <c r="F56" s="225"/>
      <c r="G56" s="225"/>
      <c r="H56" s="225"/>
    </row>
    <row r="57" customFormat="false" ht="11.25" hidden="false" customHeight="false" outlineLevel="0" collapsed="false">
      <c r="A57" s="225"/>
      <c r="B57" s="225"/>
      <c r="C57" s="225"/>
      <c r="D57" s="225"/>
      <c r="E57" s="225"/>
      <c r="F57" s="225"/>
      <c r="G57" s="225"/>
      <c r="H57" s="225"/>
    </row>
    <row r="58" customFormat="false" ht="11.25" hidden="false" customHeight="false" outlineLevel="0" collapsed="false">
      <c r="A58" s="225"/>
      <c r="B58" s="225"/>
      <c r="C58" s="225"/>
      <c r="D58" s="225"/>
      <c r="E58" s="225"/>
      <c r="F58" s="225"/>
      <c r="G58" s="225"/>
      <c r="H58" s="225"/>
    </row>
    <row r="59" customFormat="false" ht="11.25" hidden="false" customHeight="false" outlineLevel="0" collapsed="false">
      <c r="A59" s="225"/>
      <c r="B59" s="225"/>
      <c r="C59" s="225"/>
      <c r="D59" s="225"/>
      <c r="E59" s="225"/>
      <c r="F59" s="225"/>
      <c r="G59" s="225"/>
      <c r="H59" s="225"/>
    </row>
    <row r="60" customFormat="false" ht="11.25" hidden="false" customHeight="false" outlineLevel="0" collapsed="false">
      <c r="A60" s="225"/>
    </row>
    <row r="61" customFormat="false" ht="11.25" hidden="false" customHeight="false" outlineLevel="0" collapsed="false">
      <c r="A61" s="225"/>
    </row>
    <row r="62" customFormat="false" ht="11.25" hidden="false" customHeight="false" outlineLevel="0" collapsed="false">
      <c r="A62" s="225"/>
    </row>
    <row r="63" customFormat="false" ht="11.25" hidden="false" customHeight="false" outlineLevel="0" collapsed="false">
      <c r="A63" s="225"/>
    </row>
    <row r="64" customFormat="false" ht="11.25" hidden="false" customHeight="false" outlineLevel="0" collapsed="false">
      <c r="A64" s="225"/>
    </row>
    <row r="65" customFormat="false" ht="11.25" hidden="false" customHeight="false" outlineLevel="0" collapsed="false">
      <c r="A65" s="225"/>
    </row>
    <row r="66" customFormat="false" ht="11.25" hidden="false" customHeight="false" outlineLevel="0" collapsed="false">
      <c r="A66" s="225"/>
    </row>
    <row r="67" customFormat="false" ht="11.25" hidden="false" customHeight="false" outlineLevel="0" collapsed="false">
      <c r="A67" s="225"/>
    </row>
    <row r="68" customFormat="false" ht="11.25" hidden="false" customHeight="false" outlineLevel="0" collapsed="false">
      <c r="A68" s="225"/>
    </row>
    <row r="69" customFormat="false" ht="11.25" hidden="false" customHeight="false" outlineLevel="0" collapsed="false">
      <c r="A69" s="225"/>
    </row>
    <row r="70" customFormat="false" ht="11.25" hidden="false" customHeight="false" outlineLevel="0" collapsed="false">
      <c r="A70" s="225"/>
    </row>
    <row r="71" customFormat="false" ht="11.25" hidden="false" customHeight="false" outlineLevel="0" collapsed="false">
      <c r="A71" s="225"/>
    </row>
    <row r="72" customFormat="false" ht="11.25" hidden="false" customHeight="false" outlineLevel="0" collapsed="false">
      <c r="A72" s="225"/>
    </row>
    <row r="73" customFormat="false" ht="11.25" hidden="false" customHeight="false" outlineLevel="0" collapsed="false">
      <c r="A73" s="225"/>
    </row>
    <row r="74" customFormat="false" ht="11.25" hidden="false" customHeight="false" outlineLevel="0" collapsed="false">
      <c r="A74" s="225"/>
    </row>
    <row r="75" customFormat="false" ht="11.25" hidden="false" customHeight="false" outlineLevel="0" collapsed="false">
      <c r="A75" s="225"/>
    </row>
    <row r="76" customFormat="false" ht="11.25" hidden="false" customHeight="false" outlineLevel="0" collapsed="false">
      <c r="A76" s="225"/>
    </row>
    <row r="77" customFormat="false" ht="11.25" hidden="false" customHeight="false" outlineLevel="0" collapsed="false">
      <c r="A77" s="225"/>
    </row>
    <row r="78" customFormat="false" ht="11.25" hidden="false" customHeight="false" outlineLevel="0" collapsed="false">
      <c r="A78" s="225"/>
    </row>
    <row r="79" customFormat="false" ht="11.25" hidden="false" customHeight="false" outlineLevel="0" collapsed="false">
      <c r="A79" s="225"/>
    </row>
    <row r="80" customFormat="false" ht="11.25" hidden="false" customHeight="false" outlineLevel="0" collapsed="false">
      <c r="A80" s="225"/>
    </row>
    <row r="81" customFormat="false" ht="11.25" hidden="false" customHeight="false" outlineLevel="0" collapsed="false">
      <c r="A81" s="225"/>
    </row>
    <row r="82" customFormat="false" ht="11.25" hidden="false" customHeight="false" outlineLevel="0" collapsed="false">
      <c r="A82" s="225"/>
    </row>
    <row r="83" customFormat="false" ht="11.25" hidden="false" customHeight="false" outlineLevel="0" collapsed="false">
      <c r="A83" s="225"/>
    </row>
    <row r="84" customFormat="false" ht="11.25" hidden="false" customHeight="false" outlineLevel="0" collapsed="false">
      <c r="A84" s="225"/>
    </row>
    <row r="85" customFormat="false" ht="11.25" hidden="false" customHeight="false" outlineLevel="0" collapsed="false">
      <c r="A85" s="225"/>
    </row>
    <row r="86" customFormat="false" ht="11.25" hidden="false" customHeight="false" outlineLevel="0" collapsed="false">
      <c r="A86" s="225"/>
    </row>
    <row r="87" customFormat="false" ht="11.25" hidden="false" customHeight="false" outlineLevel="0" collapsed="false">
      <c r="A87" s="225"/>
    </row>
    <row r="88" customFormat="false" ht="11.25" hidden="false" customHeight="false" outlineLevel="0" collapsed="false">
      <c r="A88" s="225"/>
    </row>
    <row r="89" customFormat="false" ht="11.25" hidden="false" customHeight="false" outlineLevel="0" collapsed="false">
      <c r="A89" s="225"/>
    </row>
    <row r="90" customFormat="false" ht="11.25" hidden="false" customHeight="false" outlineLevel="0" collapsed="false">
      <c r="A90" s="225"/>
    </row>
    <row r="91" customFormat="false" ht="11.25" hidden="false" customHeight="false" outlineLevel="0" collapsed="false">
      <c r="A91" s="225"/>
    </row>
    <row r="92" customFormat="false" ht="11.25" hidden="false" customHeight="false" outlineLevel="0" collapsed="false">
      <c r="A92" s="225"/>
    </row>
    <row r="93" customFormat="false" ht="11.25" hidden="false" customHeight="false" outlineLevel="0" collapsed="false">
      <c r="A93" s="225"/>
    </row>
    <row r="94" customFormat="false" ht="11.25" hidden="false" customHeight="false" outlineLevel="0" collapsed="false">
      <c r="A94" s="225"/>
    </row>
    <row r="95" customFormat="false" ht="11.25" hidden="false" customHeight="false" outlineLevel="0" collapsed="false">
      <c r="A95" s="225"/>
    </row>
    <row r="96" customFormat="false" ht="11.25" hidden="false" customHeight="false" outlineLevel="0" collapsed="false">
      <c r="A96" s="225"/>
    </row>
    <row r="97" customFormat="false" ht="11.25" hidden="false" customHeight="false" outlineLevel="0" collapsed="false">
      <c r="A97" s="225"/>
    </row>
    <row r="98" customFormat="false" ht="11.25" hidden="false" customHeight="false" outlineLevel="0" collapsed="false">
      <c r="A98" s="225"/>
    </row>
    <row r="99" customFormat="false" ht="11.25" hidden="false" customHeight="false" outlineLevel="0" collapsed="false">
      <c r="A99" s="225"/>
    </row>
    <row r="100" customFormat="false" ht="11.25" hidden="false" customHeight="false" outlineLevel="0" collapsed="false">
      <c r="A100" s="225"/>
    </row>
    <row r="101" customFormat="false" ht="11.25" hidden="false" customHeight="false" outlineLevel="0" collapsed="false">
      <c r="A101" s="225"/>
    </row>
    <row r="102" customFormat="false" ht="11.25" hidden="false" customHeight="false" outlineLevel="0" collapsed="false">
      <c r="A102" s="225"/>
    </row>
    <row r="103" customFormat="false" ht="11.25" hidden="false" customHeight="false" outlineLevel="0" collapsed="false">
      <c r="A103" s="225"/>
    </row>
    <row r="104" customFormat="false" ht="11.25" hidden="false" customHeight="false" outlineLevel="0" collapsed="false">
      <c r="A104" s="225"/>
    </row>
    <row r="105" customFormat="false" ht="11.25" hidden="false" customHeight="false" outlineLevel="0" collapsed="false">
      <c r="A105" s="225"/>
    </row>
    <row r="106" customFormat="false" ht="11.25" hidden="false" customHeight="false" outlineLevel="0" collapsed="false">
      <c r="A106" s="225"/>
    </row>
    <row r="107" customFormat="false" ht="11.25" hidden="false" customHeight="false" outlineLevel="0" collapsed="false">
      <c r="A107" s="225"/>
    </row>
    <row r="108" customFormat="false" ht="11.25" hidden="false" customHeight="false" outlineLevel="0" collapsed="false">
      <c r="A108" s="225"/>
    </row>
    <row r="109" customFormat="false" ht="11.25" hidden="false" customHeight="false" outlineLevel="0" collapsed="false">
      <c r="A109" s="225"/>
    </row>
    <row r="110" customFormat="false" ht="11.25" hidden="false" customHeight="false" outlineLevel="0" collapsed="false">
      <c r="A110" s="225"/>
    </row>
    <row r="111" customFormat="false" ht="11.25" hidden="false" customHeight="false" outlineLevel="0" collapsed="false">
      <c r="A111" s="225"/>
    </row>
    <row r="112" customFormat="false" ht="11.25" hidden="false" customHeight="false" outlineLevel="0" collapsed="false">
      <c r="A112" s="225"/>
    </row>
    <row r="113" customFormat="false" ht="11.25" hidden="false" customHeight="false" outlineLevel="0" collapsed="false">
      <c r="A113" s="225"/>
    </row>
    <row r="114" customFormat="false" ht="11.25" hidden="false" customHeight="false" outlineLevel="0" collapsed="false">
      <c r="A114" s="225"/>
    </row>
    <row r="115" customFormat="false" ht="11.25" hidden="false" customHeight="false" outlineLevel="0" collapsed="false">
      <c r="A115" s="225"/>
    </row>
    <row r="116" customFormat="false" ht="11.25" hidden="false" customHeight="false" outlineLevel="0" collapsed="false">
      <c r="A116" s="225"/>
    </row>
    <row r="117" customFormat="false" ht="11.25" hidden="false" customHeight="false" outlineLevel="0" collapsed="false">
      <c r="A117" s="225"/>
    </row>
    <row r="118" customFormat="false" ht="11.25" hidden="false" customHeight="false" outlineLevel="0" collapsed="false">
      <c r="A118" s="225"/>
    </row>
    <row r="119" customFormat="false" ht="11.25" hidden="false" customHeight="false" outlineLevel="0" collapsed="false">
      <c r="A119" s="225"/>
    </row>
    <row r="120" customFormat="false" ht="11.25" hidden="false" customHeight="false" outlineLevel="0" collapsed="false">
      <c r="A120" s="225"/>
    </row>
    <row r="121" customFormat="false" ht="11.25" hidden="false" customHeight="false" outlineLevel="0" collapsed="false">
      <c r="A121" s="225"/>
    </row>
    <row r="122" customFormat="false" ht="11.25" hidden="false" customHeight="false" outlineLevel="0" collapsed="false">
      <c r="A122" s="225"/>
    </row>
    <row r="123" customFormat="false" ht="11.25" hidden="false" customHeight="false" outlineLevel="0" collapsed="false">
      <c r="A123" s="225"/>
    </row>
    <row r="124" customFormat="false" ht="11.25" hidden="false" customHeight="false" outlineLevel="0" collapsed="false">
      <c r="A124" s="225"/>
    </row>
    <row r="125" customFormat="false" ht="11.25" hidden="false" customHeight="false" outlineLevel="0" collapsed="false">
      <c r="A125" s="225"/>
    </row>
    <row r="126" customFormat="false" ht="11.25" hidden="false" customHeight="false" outlineLevel="0" collapsed="false">
      <c r="A126" s="225"/>
    </row>
    <row r="127" customFormat="false" ht="11.25" hidden="false" customHeight="false" outlineLevel="0" collapsed="false">
      <c r="A127" s="225"/>
    </row>
    <row r="128" customFormat="false" ht="11.25" hidden="false" customHeight="false" outlineLevel="0" collapsed="false">
      <c r="A128" s="225"/>
    </row>
    <row r="129" customFormat="false" ht="11.25" hidden="false" customHeight="false" outlineLevel="0" collapsed="false">
      <c r="A129" s="225"/>
    </row>
    <row r="130" customFormat="false" ht="11.25" hidden="false" customHeight="false" outlineLevel="0" collapsed="false">
      <c r="A130" s="225"/>
    </row>
    <row r="131" customFormat="false" ht="11.25" hidden="false" customHeight="false" outlineLevel="0" collapsed="false">
      <c r="A131" s="225"/>
    </row>
    <row r="132" customFormat="false" ht="11.25" hidden="false" customHeight="false" outlineLevel="0" collapsed="false">
      <c r="A132" s="225"/>
    </row>
    <row r="133" customFormat="false" ht="11.25" hidden="false" customHeight="false" outlineLevel="0" collapsed="false">
      <c r="A133" s="225"/>
    </row>
    <row r="134" customFormat="false" ht="11.25" hidden="false" customHeight="false" outlineLevel="0" collapsed="false">
      <c r="A134" s="225"/>
    </row>
  </sheetData>
  <mergeCells count="12">
    <mergeCell ref="A1:H1"/>
    <mergeCell ref="A2:H2"/>
    <mergeCell ref="A3:A5"/>
    <mergeCell ref="B3:E3"/>
    <mergeCell ref="F3:H3"/>
    <mergeCell ref="B4:B5"/>
    <mergeCell ref="C4:E4"/>
    <mergeCell ref="F4:F5"/>
    <mergeCell ref="G4:H4"/>
    <mergeCell ref="A6:H6"/>
    <mergeCell ref="A26:H26"/>
    <mergeCell ref="B27:H27"/>
  </mergeCells>
  <hyperlinks>
    <hyperlink ref="A1" location="Inhaltsverzeichnis!A56" display="22  Entbindungen und Geburten in Krankenhäuser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590972222222222" bottom="0.984722222222222" header="0.315277777777778" footer="0.31527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7" width="9.56"/>
    <col collapsed="false" customWidth="true" hidden="false" outlineLevel="0" max="2" min="2" style="247" width="7.28"/>
    <col collapsed="false" customWidth="true" hidden="false" outlineLevel="0" max="3" min="3" style="247" width="7.85"/>
    <col collapsed="false" customWidth="true" hidden="false" outlineLevel="0" max="4" min="4" style="247" width="8.56"/>
    <col collapsed="false" customWidth="true" hidden="false" outlineLevel="0" max="5" min="5" style="247" width="9.28"/>
    <col collapsed="false" customWidth="true" hidden="false" outlineLevel="0" max="6" min="6" style="247" width="7.28"/>
    <col collapsed="false" customWidth="true" hidden="false" outlineLevel="0" max="7" min="7" style="247" width="7.56"/>
    <col collapsed="false" customWidth="true" hidden="false" outlineLevel="0" max="8" min="8" style="247" width="8.7"/>
    <col collapsed="false" customWidth="true" hidden="false" outlineLevel="0" max="10" min="9" style="247" width="7.28"/>
    <col collapsed="false" customWidth="true" hidden="false" outlineLevel="0" max="11" min="11" style="247" width="7.7"/>
    <col collapsed="false" customWidth="false" hidden="false" outlineLevel="0" max="257" min="12" style="247" width="11.42"/>
  </cols>
  <sheetData>
    <row r="1" customFormat="false" ht="12" hidden="false" customHeight="false" outlineLevel="0" collapsed="false">
      <c r="A1" s="35" t="s">
        <v>571</v>
      </c>
    </row>
    <row r="2" customFormat="false" ht="11.25" hidden="false" customHeight="false" outlineLevel="0" collapsed="false">
      <c r="A2" s="247" t="s">
        <v>572</v>
      </c>
    </row>
    <row r="3" customFormat="false" ht="12" hidden="false" customHeight="true" outlineLevel="0" collapsed="false">
      <c r="A3" s="248" t="s">
        <v>573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</row>
    <row r="4" customFormat="false" ht="6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</row>
    <row r="5" customFormat="false" ht="12" hidden="false" customHeight="true" outlineLevel="0" collapsed="false">
      <c r="A5" s="250" t="s">
        <v>111</v>
      </c>
      <c r="B5" s="250" t="s">
        <v>112</v>
      </c>
      <c r="C5" s="251" t="s">
        <v>113</v>
      </c>
      <c r="D5" s="251"/>
      <c r="E5" s="251"/>
      <c r="F5" s="251"/>
      <c r="G5" s="251"/>
      <c r="H5" s="251"/>
      <c r="I5" s="252" t="s">
        <v>574</v>
      </c>
      <c r="J5" s="252"/>
      <c r="K5" s="252"/>
    </row>
    <row r="6" customFormat="false" ht="57.75" hidden="false" customHeight="true" outlineLevel="0" collapsed="false">
      <c r="A6" s="250"/>
      <c r="B6" s="250"/>
      <c r="C6" s="250" t="s">
        <v>575</v>
      </c>
      <c r="D6" s="253" t="s">
        <v>576</v>
      </c>
      <c r="E6" s="254" t="s">
        <v>577</v>
      </c>
      <c r="F6" s="253" t="s">
        <v>203</v>
      </c>
      <c r="G6" s="253" t="s">
        <v>578</v>
      </c>
      <c r="H6" s="254" t="s">
        <v>579</v>
      </c>
      <c r="I6" s="254" t="s">
        <v>580</v>
      </c>
      <c r="J6" s="254" t="s">
        <v>581</v>
      </c>
      <c r="K6" s="254" t="s">
        <v>437</v>
      </c>
    </row>
    <row r="7" customFormat="false" ht="11.1" hidden="false" customHeight="true" outlineLevel="0" collapsed="false">
      <c r="A7" s="250"/>
      <c r="B7" s="255" t="s">
        <v>582</v>
      </c>
      <c r="C7" s="255"/>
      <c r="D7" s="255"/>
      <c r="E7" s="255"/>
      <c r="F7" s="255"/>
      <c r="G7" s="255"/>
      <c r="H7" s="255"/>
      <c r="I7" s="255"/>
      <c r="J7" s="255"/>
      <c r="K7" s="255"/>
    </row>
    <row r="8" customFormat="false" ht="12" hidden="false" customHeight="true" outlineLevel="0" collapsed="false">
      <c r="A8" s="256"/>
      <c r="B8" s="257"/>
      <c r="C8" s="257"/>
      <c r="D8" s="257"/>
      <c r="E8" s="257"/>
      <c r="F8" s="257"/>
      <c r="G8" s="257"/>
      <c r="H8" s="257"/>
      <c r="I8" s="257"/>
      <c r="J8" s="257"/>
      <c r="K8" s="257"/>
    </row>
    <row r="9" customFormat="false" ht="11.1" hidden="false" customHeight="true" outlineLevel="0" collapsed="false">
      <c r="A9" s="258" t="n">
        <v>1998</v>
      </c>
      <c r="B9" s="259" t="n">
        <v>100</v>
      </c>
      <c r="C9" s="259" t="n">
        <v>100</v>
      </c>
      <c r="D9" s="259" t="n">
        <v>100</v>
      </c>
      <c r="E9" s="259" t="n">
        <v>100</v>
      </c>
      <c r="F9" s="259" t="n">
        <v>100</v>
      </c>
      <c r="G9" s="259" t="n">
        <v>100</v>
      </c>
      <c r="H9" s="259" t="n">
        <v>100</v>
      </c>
      <c r="I9" s="259" t="n">
        <v>100</v>
      </c>
      <c r="J9" s="259" t="n">
        <v>100</v>
      </c>
      <c r="K9" s="259" t="n">
        <v>100</v>
      </c>
    </row>
    <row r="10" customFormat="false" ht="11.1" hidden="false" customHeight="true" outlineLevel="0" collapsed="false">
      <c r="A10" s="260" t="n">
        <v>1999</v>
      </c>
      <c r="B10" s="259" t="n">
        <v>101.369863013699</v>
      </c>
      <c r="C10" s="259" t="n">
        <v>96.2564715252887</v>
      </c>
      <c r="D10" s="259" t="n">
        <v>99.5255041518387</v>
      </c>
      <c r="E10" s="259" t="n">
        <v>96.8707482993197</v>
      </c>
      <c r="F10" s="259" t="n">
        <v>102.131103039459</v>
      </c>
      <c r="G10" s="259" t="n">
        <v>95.7680859324447</v>
      </c>
      <c r="H10" s="259" t="n">
        <v>93.7697558161534</v>
      </c>
      <c r="I10" s="259" t="n">
        <v>103.067484662577</v>
      </c>
      <c r="J10" s="259" t="n">
        <v>98.1563230329785</v>
      </c>
      <c r="K10" s="259" t="n">
        <v>95.9032692595523</v>
      </c>
    </row>
    <row r="11" customFormat="false" ht="11.1" hidden="false" customHeight="true" outlineLevel="0" collapsed="false">
      <c r="A11" s="260" t="n">
        <v>2000</v>
      </c>
      <c r="B11" s="259" t="n">
        <v>104.109589041096</v>
      </c>
      <c r="C11" s="259" t="n">
        <v>92.7399442453206</v>
      </c>
      <c r="D11" s="259" t="n">
        <v>98.576512455516</v>
      </c>
      <c r="E11" s="259" t="n">
        <v>93.6054421768708</v>
      </c>
      <c r="F11" s="259" t="n">
        <v>102.919810332567</v>
      </c>
      <c r="G11" s="259" t="n">
        <v>91.6914714636987</v>
      </c>
      <c r="H11" s="259" t="n">
        <v>89.0902064115878</v>
      </c>
      <c r="I11" s="259" t="n">
        <v>136.80981595092</v>
      </c>
      <c r="J11" s="259" t="n">
        <v>98.0135029862373</v>
      </c>
      <c r="K11" s="259" t="n">
        <v>92.5997990121662</v>
      </c>
    </row>
    <row r="12" customFormat="false" ht="11.1" hidden="false" customHeight="true" outlineLevel="0" collapsed="false">
      <c r="A12" s="260" t="n">
        <v>2001</v>
      </c>
      <c r="B12" s="259" t="n">
        <v>95.8904109589041</v>
      </c>
      <c r="C12" s="259" t="n">
        <v>90.0836320191159</v>
      </c>
      <c r="D12" s="259" t="n">
        <v>96.2040332147094</v>
      </c>
      <c r="E12" s="259" t="n">
        <v>90.8843537414966</v>
      </c>
      <c r="F12" s="259" t="n">
        <v>101.833161704174</v>
      </c>
      <c r="G12" s="259" t="n">
        <v>86.6571761356283</v>
      </c>
      <c r="H12" s="259" t="n">
        <v>85.0946904152696</v>
      </c>
      <c r="I12" s="259" t="n">
        <v>131.288343558282</v>
      </c>
      <c r="J12" s="259" t="n">
        <v>94.8974292391587</v>
      </c>
      <c r="K12" s="259" t="n">
        <v>88.419679702367</v>
      </c>
    </row>
    <row r="13" customFormat="false" ht="11.1" hidden="false" customHeight="true" outlineLevel="0" collapsed="false">
      <c r="A13" s="260" t="n">
        <v>2002</v>
      </c>
      <c r="B13" s="259" t="n">
        <v>91.7808219178082</v>
      </c>
      <c r="C13" s="259" t="n">
        <v>85.2409398645958</v>
      </c>
      <c r="D13" s="259" t="n">
        <v>97.9833926453144</v>
      </c>
      <c r="E13" s="259" t="n">
        <v>85.9035685249718</v>
      </c>
      <c r="F13" s="259" t="n">
        <v>102.391497422612</v>
      </c>
      <c r="G13" s="259" t="n">
        <v>83.564125792675</v>
      </c>
      <c r="H13" s="259" t="n">
        <v>81.5802691859713</v>
      </c>
      <c r="I13" s="259" t="n">
        <v>149.693251533742</v>
      </c>
      <c r="J13" s="259" t="n">
        <v>96.2217605816671</v>
      </c>
      <c r="K13" s="259" t="n">
        <v>86.850264063803</v>
      </c>
    </row>
    <row r="14" customFormat="false" ht="11.1" hidden="false" customHeight="true" outlineLevel="0" collapsed="false">
      <c r="A14" s="260" t="n">
        <v>2003</v>
      </c>
      <c r="B14" s="259" t="n">
        <v>94.5205479452055</v>
      </c>
      <c r="C14" s="259" t="n">
        <v>83.5961768219833</v>
      </c>
      <c r="D14" s="259" t="n">
        <v>96.3226571767497</v>
      </c>
      <c r="E14" s="259" t="n">
        <v>84.2077469021054</v>
      </c>
      <c r="F14" s="259" t="n">
        <v>101.961736041238</v>
      </c>
      <c r="G14" s="259" t="n">
        <v>80.5099003494241</v>
      </c>
      <c r="H14" s="259" t="n">
        <v>78.9486475993271</v>
      </c>
      <c r="I14" s="259" t="n">
        <v>155.828220858896</v>
      </c>
      <c r="J14" s="259" t="n">
        <v>100.895871202285</v>
      </c>
      <c r="K14" s="259" t="n">
        <v>84.5260749641857</v>
      </c>
    </row>
    <row r="15" customFormat="false" ht="11.1" hidden="false" customHeight="true" outlineLevel="0" collapsed="false">
      <c r="A15" s="260" t="n">
        <v>2004</v>
      </c>
      <c r="B15" s="259" t="n">
        <v>97.2602739726028</v>
      </c>
      <c r="C15" s="259" t="n">
        <v>81.7642373556352</v>
      </c>
      <c r="D15" s="259" t="n">
        <v>95.729537366548</v>
      </c>
      <c r="E15" s="259" t="n">
        <v>82.4589535466796</v>
      </c>
      <c r="F15" s="259" t="n">
        <v>101.977743288021</v>
      </c>
      <c r="G15" s="259" t="n">
        <v>78.4910055649023</v>
      </c>
      <c r="H15" s="259" t="n">
        <v>77.1942332082309</v>
      </c>
      <c r="I15" s="259" t="n">
        <v>173.619631901841</v>
      </c>
      <c r="J15" s="259" t="n">
        <v>96.909893534147</v>
      </c>
      <c r="K15" s="259" t="n">
        <v>80.7479313220295</v>
      </c>
    </row>
    <row r="16" customFormat="false" ht="11.1" hidden="false" customHeight="true" outlineLevel="0" collapsed="false">
      <c r="A16" s="260" t="n">
        <v>2005</v>
      </c>
      <c r="B16" s="259" t="n">
        <v>97.2602739726028</v>
      </c>
      <c r="C16" s="259" t="n">
        <v>81.0434090003983</v>
      </c>
      <c r="D16" s="259" t="n">
        <v>95.5606466453247</v>
      </c>
      <c r="E16" s="259" t="n">
        <v>81.6326530612245</v>
      </c>
      <c r="F16" s="259" t="n">
        <v>102.072975341463</v>
      </c>
      <c r="G16" s="259" t="n">
        <v>77.4378025106769</v>
      </c>
      <c r="H16" s="259" t="n">
        <v>75.8651369293637</v>
      </c>
      <c r="I16" s="259" t="n">
        <v>204.294478527607</v>
      </c>
      <c r="J16" s="259" t="n">
        <v>92.0410283043365</v>
      </c>
      <c r="K16" s="259" t="n">
        <v>77.4016977057453</v>
      </c>
    </row>
    <row r="17" customFormat="false" ht="11.1" hidden="false" customHeight="true" outlineLevel="0" collapsed="false">
      <c r="A17" s="260" t="n">
        <v>2006</v>
      </c>
      <c r="B17" s="259" t="n">
        <v>98.6301369863014</v>
      </c>
      <c r="C17" s="259" t="n">
        <v>79.0880127439267</v>
      </c>
      <c r="D17" s="259" t="n">
        <v>95.729537366548</v>
      </c>
      <c r="E17" s="259" t="n">
        <v>79.470217968572</v>
      </c>
      <c r="F17" s="259" t="n">
        <v>102.463788214535</v>
      </c>
      <c r="G17" s="259" t="n">
        <v>75.6777921573703</v>
      </c>
      <c r="H17" s="259" t="n">
        <v>73.6854044260386</v>
      </c>
      <c r="I17" s="259" t="n">
        <v>196.932515337423</v>
      </c>
      <c r="J17" s="259" t="n">
        <v>94.0794598805505</v>
      </c>
      <c r="K17" s="259" t="n">
        <v>75.7168209711561</v>
      </c>
    </row>
    <row r="18" customFormat="false" ht="11.1" hidden="false" customHeight="true" outlineLevel="0" collapsed="false">
      <c r="A18" s="260" t="n">
        <v>2007</v>
      </c>
      <c r="B18" s="259" t="n">
        <v>97.2602739726028</v>
      </c>
      <c r="C18" s="259" t="n">
        <v>78.1640780565512</v>
      </c>
      <c r="D18" s="259" t="n">
        <v>97.2716488730724</v>
      </c>
      <c r="E18" s="259" t="n">
        <v>78.3636737039557</v>
      </c>
      <c r="F18" s="259" t="n">
        <v>104.040170075153</v>
      </c>
      <c r="G18" s="259" t="n">
        <v>75.9803287174842</v>
      </c>
      <c r="H18" s="259" t="n">
        <v>73.0294771530422</v>
      </c>
      <c r="I18" s="259" t="n">
        <v>224.539877300614</v>
      </c>
      <c r="J18" s="259" t="n">
        <v>94.7416255518047</v>
      </c>
      <c r="K18" s="259" t="n">
        <v>74.8038230451795</v>
      </c>
    </row>
    <row r="19" customFormat="false" ht="11.1" hidden="false" customHeight="true" outlineLevel="0" collapsed="false">
      <c r="A19" s="260" t="n">
        <v>2008</v>
      </c>
      <c r="B19" s="259" t="n">
        <v>101.369863013699</v>
      </c>
      <c r="C19" s="259" t="n">
        <v>77.2879330943847</v>
      </c>
      <c r="D19" s="259" t="n">
        <v>97.2716488730724</v>
      </c>
      <c r="E19" s="259" t="n">
        <v>77.1003506433129</v>
      </c>
      <c r="F19" s="259" t="n">
        <v>105.64495188974</v>
      </c>
      <c r="G19" s="259" t="n">
        <v>75.3850135887149</v>
      </c>
      <c r="H19" s="259" t="n">
        <v>71.0537828393943</v>
      </c>
      <c r="I19" s="259" t="n">
        <v>221.472392638037</v>
      </c>
      <c r="J19" s="259" t="n">
        <v>94.793560114256</v>
      </c>
      <c r="K19" s="259" t="n">
        <v>74.6477367487011</v>
      </c>
    </row>
    <row r="20" customFormat="false" ht="11.1" hidden="false" customHeight="true" outlineLevel="0" collapsed="false">
      <c r="A20" s="260" t="n">
        <v>2009</v>
      </c>
      <c r="B20" s="259" t="n">
        <v>108.219178082192</v>
      </c>
      <c r="C20" s="259" t="n">
        <v>78.3273596176822</v>
      </c>
      <c r="D20" s="259" t="n">
        <v>96.44128113879</v>
      </c>
      <c r="E20" s="259" t="n">
        <v>77.911057195825</v>
      </c>
      <c r="F20" s="259" t="n">
        <v>108.600243723241</v>
      </c>
      <c r="G20" s="259" t="n">
        <v>75.4994176265045</v>
      </c>
      <c r="H20" s="259" t="n">
        <v>69.2993684482982</v>
      </c>
      <c r="I20" s="259" t="n">
        <v>233.742331288344</v>
      </c>
      <c r="J20" s="259" t="n">
        <v>96.8969098935342</v>
      </c>
      <c r="K20" s="259" t="n">
        <v>73.2023348799418</v>
      </c>
    </row>
    <row r="21" customFormat="false" ht="11.1" hidden="false" customHeight="true" outlineLevel="0" collapsed="false">
      <c r="A21" s="256"/>
      <c r="B21" s="259"/>
      <c r="C21" s="259"/>
      <c r="D21" s="259"/>
      <c r="E21" s="259"/>
      <c r="F21" s="259"/>
      <c r="G21" s="259"/>
      <c r="H21" s="259"/>
    </row>
    <row r="22" customFormat="false" ht="11.1" hidden="false" customHeight="true" outlineLevel="0" collapsed="false"/>
    <row r="23" customFormat="false" ht="11.1" hidden="false" customHeight="true" outlineLevel="0" collapsed="false">
      <c r="A23" s="247" t="s">
        <v>583</v>
      </c>
    </row>
    <row r="24" customFormat="false" ht="12" hidden="false" customHeight="true" outlineLevel="0" collapsed="false">
      <c r="A24" s="261" t="s">
        <v>584</v>
      </c>
      <c r="B24" s="262"/>
      <c r="C24" s="262"/>
      <c r="D24" s="262"/>
      <c r="E24" s="262"/>
      <c r="F24" s="262"/>
    </row>
    <row r="25" customFormat="false" ht="6" hidden="false" customHeight="true" outlineLevel="0" collapsed="false">
      <c r="A25" s="249"/>
      <c r="B25" s="249"/>
      <c r="C25" s="249"/>
      <c r="D25" s="249"/>
      <c r="E25" s="249"/>
      <c r="F25" s="249"/>
      <c r="G25" s="249"/>
    </row>
    <row r="26" customFormat="false" ht="11.1" hidden="false" customHeight="true" outlineLevel="0" collapsed="false">
      <c r="A26" s="251" t="s">
        <v>272</v>
      </c>
      <c r="B26" s="251"/>
      <c r="C26" s="251"/>
      <c r="D26" s="263" t="n">
        <v>1991</v>
      </c>
      <c r="E26" s="263"/>
      <c r="F26" s="252" t="n">
        <v>2009</v>
      </c>
      <c r="G26" s="252"/>
    </row>
    <row r="27" customFormat="false" ht="11.1" hidden="false" customHeight="true" outlineLevel="0" collapsed="false">
      <c r="A27" s="251"/>
      <c r="B27" s="251"/>
      <c r="C27" s="251"/>
      <c r="D27" s="253" t="s">
        <v>128</v>
      </c>
      <c r="E27" s="253" t="s">
        <v>126</v>
      </c>
      <c r="F27" s="253" t="s">
        <v>128</v>
      </c>
      <c r="G27" s="254" t="s">
        <v>126</v>
      </c>
    </row>
    <row r="28" customFormat="false" ht="6" hidden="false" customHeight="true" outlineLevel="0" collapsed="false">
      <c r="A28" s="264"/>
      <c r="B28" s="264"/>
      <c r="C28" s="264"/>
      <c r="D28" s="265"/>
      <c r="E28" s="265"/>
      <c r="F28" s="265"/>
      <c r="G28" s="265"/>
    </row>
    <row r="29" customFormat="false" ht="11.1" hidden="false" customHeight="true" outlineLevel="0" collapsed="false">
      <c r="A29" s="266" t="s">
        <v>585</v>
      </c>
      <c r="B29" s="266"/>
      <c r="C29" s="266"/>
      <c r="D29" s="259" t="n">
        <v>100</v>
      </c>
      <c r="E29" s="267" t="n">
        <v>104</v>
      </c>
      <c r="F29" s="259" t="n">
        <v>100</v>
      </c>
      <c r="G29" s="267" t="n">
        <v>79</v>
      </c>
    </row>
    <row r="30" customFormat="false" ht="11.1" hidden="false" customHeight="true" outlineLevel="0" collapsed="false">
      <c r="A30" s="268" t="s">
        <v>586</v>
      </c>
      <c r="B30" s="268"/>
      <c r="C30" s="268"/>
      <c r="D30" s="259"/>
      <c r="E30" s="267"/>
      <c r="F30" s="259"/>
      <c r="G30" s="267"/>
    </row>
    <row r="31" customFormat="false" ht="11.1" hidden="false" customHeight="true" outlineLevel="0" collapsed="false">
      <c r="A31" s="269" t="s">
        <v>587</v>
      </c>
      <c r="B31" s="269"/>
      <c r="C31" s="269"/>
      <c r="D31" s="259" t="n">
        <v>50.9615384615385</v>
      </c>
      <c r="E31" s="267" t="n">
        <v>53</v>
      </c>
      <c r="F31" s="259" t="n">
        <v>43.0379746835443</v>
      </c>
      <c r="G31" s="267" t="n">
        <v>34</v>
      </c>
    </row>
    <row r="32" customFormat="false" ht="11.1" hidden="false" customHeight="true" outlineLevel="0" collapsed="false">
      <c r="A32" s="269" t="s">
        <v>588</v>
      </c>
      <c r="B32" s="269"/>
      <c r="C32" s="269"/>
      <c r="D32" s="259" t="n">
        <v>28.8461538461538</v>
      </c>
      <c r="E32" s="267" t="n">
        <v>30</v>
      </c>
      <c r="F32" s="259" t="n">
        <v>2.53164556962025</v>
      </c>
      <c r="G32" s="267" t="n">
        <v>2</v>
      </c>
    </row>
    <row r="33" customFormat="false" ht="11.1" hidden="false" customHeight="true" outlineLevel="0" collapsed="false">
      <c r="A33" s="269" t="s">
        <v>589</v>
      </c>
      <c r="B33" s="269"/>
      <c r="C33" s="269"/>
      <c r="D33" s="259" t="n">
        <v>20.1923076923077</v>
      </c>
      <c r="E33" s="267" t="n">
        <v>21</v>
      </c>
      <c r="F33" s="259" t="n">
        <v>54.4303797468354</v>
      </c>
      <c r="G33" s="267" t="n">
        <v>43</v>
      </c>
    </row>
    <row r="34" customFormat="false" ht="11.1" hidden="false" customHeight="true" outlineLevel="0" collapsed="false">
      <c r="A34" s="270"/>
      <c r="B34" s="259"/>
      <c r="C34" s="267"/>
      <c r="D34" s="259"/>
      <c r="E34" s="267"/>
    </row>
    <row r="35" customFormat="false" ht="11.1" hidden="false" customHeight="true" outlineLevel="0" collapsed="false">
      <c r="A35" s="270"/>
      <c r="B35" s="259"/>
      <c r="C35" s="267"/>
      <c r="D35" s="259"/>
      <c r="E35" s="267"/>
    </row>
    <row r="36" customFormat="false" ht="11.1" hidden="false" customHeight="true" outlineLevel="0" collapsed="false">
      <c r="A36" s="247" t="s">
        <v>590</v>
      </c>
    </row>
    <row r="37" customFormat="false" ht="12" hidden="false" customHeight="true" outlineLevel="0" collapsed="false">
      <c r="A37" s="271" t="s">
        <v>591</v>
      </c>
      <c r="B37" s="271"/>
      <c r="C37" s="271"/>
      <c r="D37" s="271"/>
      <c r="E37" s="271"/>
      <c r="F37" s="271"/>
      <c r="G37" s="271"/>
      <c r="H37" s="271"/>
      <c r="I37" s="271"/>
      <c r="J37" s="271"/>
      <c r="K37" s="272"/>
    </row>
    <row r="38" customFormat="false" ht="6" hidden="false" customHeight="true" outlineLevel="0" collapsed="false">
      <c r="A38" s="249"/>
      <c r="B38" s="249"/>
      <c r="C38" s="249"/>
      <c r="D38" s="249"/>
      <c r="E38" s="249"/>
      <c r="F38" s="249"/>
      <c r="G38" s="249"/>
      <c r="H38" s="262"/>
    </row>
    <row r="39" customFormat="false" ht="11.1" hidden="false" customHeight="true" outlineLevel="0" collapsed="false">
      <c r="A39" s="251" t="s">
        <v>272</v>
      </c>
      <c r="B39" s="251"/>
      <c r="C39" s="251"/>
      <c r="D39" s="263" t="n">
        <v>1991</v>
      </c>
      <c r="E39" s="263"/>
      <c r="F39" s="252" t="n">
        <v>2009</v>
      </c>
      <c r="G39" s="252"/>
    </row>
    <row r="40" customFormat="false" ht="11.1" hidden="false" customHeight="true" outlineLevel="0" collapsed="false">
      <c r="A40" s="251"/>
      <c r="B40" s="251"/>
      <c r="C40" s="251"/>
      <c r="D40" s="253" t="s">
        <v>128</v>
      </c>
      <c r="E40" s="253" t="s">
        <v>126</v>
      </c>
      <c r="F40" s="253" t="s">
        <v>128</v>
      </c>
      <c r="G40" s="254" t="s">
        <v>126</v>
      </c>
    </row>
    <row r="41" customFormat="false" ht="6" hidden="false" customHeight="true" outlineLevel="0" collapsed="false">
      <c r="A41" s="273"/>
      <c r="D41" s="265"/>
      <c r="E41" s="265"/>
      <c r="F41" s="265"/>
      <c r="G41" s="265"/>
    </row>
    <row r="42" customFormat="false" ht="11.1" hidden="false" customHeight="true" outlineLevel="0" collapsed="false">
      <c r="A42" s="266" t="s">
        <v>592</v>
      </c>
      <c r="B42" s="266"/>
      <c r="C42" s="266"/>
      <c r="D42" s="259" t="n">
        <v>100</v>
      </c>
      <c r="E42" s="267" t="n">
        <v>39895</v>
      </c>
      <c r="F42" s="259" t="n">
        <v>100</v>
      </c>
      <c r="G42" s="267" t="n">
        <v>19668</v>
      </c>
    </row>
    <row r="43" customFormat="false" ht="11.1" hidden="false" customHeight="true" outlineLevel="0" collapsed="false">
      <c r="A43" s="268" t="s">
        <v>593</v>
      </c>
      <c r="B43" s="268"/>
      <c r="C43" s="268"/>
      <c r="D43" s="259"/>
      <c r="E43" s="267"/>
      <c r="F43" s="259"/>
      <c r="G43" s="267"/>
    </row>
    <row r="44" customFormat="false" ht="11.1" hidden="false" customHeight="true" outlineLevel="0" collapsed="false">
      <c r="A44" s="269" t="s">
        <v>587</v>
      </c>
      <c r="B44" s="269"/>
      <c r="C44" s="269"/>
      <c r="D44" s="259" t="n">
        <v>29.5876676275222</v>
      </c>
      <c r="E44" s="267" t="n">
        <v>11804</v>
      </c>
      <c r="F44" s="259" t="n">
        <v>42.7699816961562</v>
      </c>
      <c r="G44" s="267" t="n">
        <v>8412</v>
      </c>
    </row>
    <row r="45" customFormat="false" ht="11.1" hidden="false" customHeight="true" outlineLevel="0" collapsed="false">
      <c r="A45" s="269" t="s">
        <v>588</v>
      </c>
      <c r="B45" s="269"/>
      <c r="C45" s="269"/>
      <c r="D45" s="259" t="n">
        <v>65.5019425993232</v>
      </c>
      <c r="E45" s="267" t="n">
        <v>26132</v>
      </c>
      <c r="F45" s="259" t="n">
        <v>38.529591214155</v>
      </c>
      <c r="G45" s="267" t="n">
        <v>7578</v>
      </c>
    </row>
    <row r="46" customFormat="false" ht="11.1" hidden="false" customHeight="true" outlineLevel="0" collapsed="false">
      <c r="A46" s="269" t="s">
        <v>589</v>
      </c>
      <c r="B46" s="269"/>
      <c r="C46" s="269"/>
      <c r="D46" s="259" t="n">
        <v>4.91038977315453</v>
      </c>
      <c r="E46" s="267" t="n">
        <v>1959</v>
      </c>
      <c r="F46" s="259" t="n">
        <v>18.7004270896888</v>
      </c>
      <c r="G46" s="267" t="n">
        <v>3678</v>
      </c>
    </row>
    <row r="47" customFormat="false" ht="11.1" hidden="false" customHeight="true" outlineLevel="0" collapsed="false"/>
    <row r="48" customFormat="false" ht="11.1" hidden="false" customHeight="true" outlineLevel="0" collapsed="false">
      <c r="A48" s="247" t="s">
        <v>594</v>
      </c>
    </row>
    <row r="49" customFormat="false" ht="12" hidden="false" customHeight="true" outlineLevel="0" collapsed="false">
      <c r="A49" s="248" t="s">
        <v>595</v>
      </c>
      <c r="B49" s="248"/>
      <c r="C49" s="248"/>
      <c r="D49" s="248"/>
      <c r="E49" s="248"/>
      <c r="F49" s="248"/>
      <c r="G49" s="248"/>
      <c r="H49" s="248"/>
    </row>
    <row r="50" customFormat="false" ht="6" hidden="false" customHeight="true" outlineLevel="0" collapsed="false">
      <c r="A50" s="249"/>
      <c r="B50" s="249"/>
      <c r="C50" s="249"/>
      <c r="D50" s="249"/>
      <c r="E50" s="249"/>
      <c r="F50" s="262"/>
    </row>
    <row r="51" customFormat="false" ht="12" hidden="false" customHeight="true" outlineLevel="0" collapsed="false">
      <c r="A51" s="251" t="s">
        <v>272</v>
      </c>
      <c r="B51" s="251"/>
      <c r="C51" s="251"/>
      <c r="D51" s="253" t="s">
        <v>128</v>
      </c>
      <c r="E51" s="254" t="s">
        <v>126</v>
      </c>
    </row>
    <row r="52" customFormat="false" ht="6" hidden="false" customHeight="true" outlineLevel="0" collapsed="false">
      <c r="A52" s="274"/>
      <c r="B52" s="274"/>
      <c r="C52" s="274"/>
      <c r="D52" s="274"/>
      <c r="E52" s="274"/>
    </row>
    <row r="53" customFormat="false" ht="11.1" hidden="false" customHeight="true" outlineLevel="0" collapsed="false">
      <c r="A53" s="266" t="s">
        <v>585</v>
      </c>
      <c r="B53" s="266"/>
      <c r="C53" s="266"/>
      <c r="D53" s="275" t="n">
        <v>100</v>
      </c>
      <c r="E53" s="267" t="n">
        <v>79</v>
      </c>
    </row>
    <row r="54" customFormat="false" ht="11.1" hidden="false" customHeight="true" outlineLevel="0" collapsed="false">
      <c r="A54" s="276" t="s">
        <v>539</v>
      </c>
      <c r="B54" s="277"/>
      <c r="D54" s="275"/>
      <c r="E54" s="267"/>
    </row>
    <row r="55" customFormat="false" ht="11.1" hidden="false" customHeight="true" outlineLevel="0" collapsed="false">
      <c r="A55" s="278" t="s">
        <v>396</v>
      </c>
      <c r="B55" s="278"/>
      <c r="C55" s="278"/>
      <c r="D55" s="275" t="n">
        <v>16.4556962025316</v>
      </c>
      <c r="E55" s="267" t="n">
        <v>13</v>
      </c>
    </row>
    <row r="56" customFormat="false" ht="24" hidden="false" customHeight="true" outlineLevel="0" collapsed="false">
      <c r="A56" s="279" t="s">
        <v>596</v>
      </c>
      <c r="B56" s="279"/>
      <c r="C56" s="279"/>
      <c r="D56" s="275" t="n">
        <v>40.506329113924</v>
      </c>
      <c r="E56" s="267" t="n">
        <v>32</v>
      </c>
    </row>
    <row r="57" customFormat="false" ht="24" hidden="false" customHeight="true" outlineLevel="0" collapsed="false">
      <c r="A57" s="279" t="s">
        <v>597</v>
      </c>
      <c r="B57" s="279"/>
      <c r="C57" s="279"/>
      <c r="D57" s="275" t="n">
        <v>43.0379746835443</v>
      </c>
      <c r="E57" s="267" t="n">
        <v>34</v>
      </c>
    </row>
    <row r="58" customFormat="false" ht="11.1" hidden="false" customHeight="true" outlineLevel="0" collapsed="false"/>
    <row r="59" customFormat="false" ht="11.1" hidden="false" customHeight="true" outlineLevel="0" collapsed="false">
      <c r="A59" s="247" t="s">
        <v>598</v>
      </c>
    </row>
    <row r="60" customFormat="false" ht="12" hidden="false" customHeight="true" outlineLevel="0" collapsed="false">
      <c r="A60" s="248" t="s">
        <v>599</v>
      </c>
      <c r="B60" s="248"/>
      <c r="C60" s="248"/>
      <c r="D60" s="248"/>
      <c r="E60" s="248"/>
      <c r="F60" s="248"/>
      <c r="G60" s="248"/>
      <c r="H60" s="248"/>
      <c r="I60" s="248"/>
      <c r="J60" s="248"/>
    </row>
    <row r="61" customFormat="false" ht="6" hidden="false" customHeight="true" outlineLevel="0" collapsed="false">
      <c r="A61" s="249"/>
      <c r="B61" s="249"/>
      <c r="C61" s="249"/>
      <c r="D61" s="249"/>
      <c r="E61" s="249"/>
      <c r="F61" s="249"/>
    </row>
    <row r="62" customFormat="false" ht="11.1" hidden="false" customHeight="true" outlineLevel="0" collapsed="false">
      <c r="A62" s="280" t="s">
        <v>272</v>
      </c>
      <c r="B62" s="280"/>
      <c r="C62" s="280"/>
      <c r="D62" s="281" t="n">
        <v>2003</v>
      </c>
      <c r="E62" s="281" t="n">
        <v>2004</v>
      </c>
      <c r="F62" s="281" t="n">
        <v>2005</v>
      </c>
      <c r="G62" s="281" t="n">
        <v>2006</v>
      </c>
      <c r="H62" s="281" t="n">
        <v>2007</v>
      </c>
      <c r="I62" s="282" t="n">
        <v>2008</v>
      </c>
      <c r="J62" s="282" t="n">
        <v>2009</v>
      </c>
    </row>
    <row r="63" customFormat="false" ht="6" hidden="false" customHeight="true" outlineLevel="0" collapsed="false">
      <c r="A63" s="274"/>
      <c r="B63" s="274"/>
      <c r="C63" s="274"/>
      <c r="D63" s="274"/>
      <c r="E63" s="274"/>
      <c r="F63" s="274"/>
      <c r="G63" s="274"/>
      <c r="H63" s="274"/>
      <c r="I63" s="274"/>
      <c r="J63" s="274"/>
    </row>
    <row r="64" customFormat="false" ht="12" hidden="false" customHeight="true" outlineLevel="0" collapsed="false">
      <c r="A64" s="283" t="s">
        <v>600</v>
      </c>
      <c r="B64" s="283"/>
      <c r="C64" s="283"/>
      <c r="D64" s="284" t="n">
        <v>4097</v>
      </c>
      <c r="E64" s="284" t="n">
        <v>4305</v>
      </c>
      <c r="F64" s="284" t="n">
        <v>4108</v>
      </c>
      <c r="G64" s="284" t="n">
        <v>3124</v>
      </c>
      <c r="H64" s="284" t="n">
        <v>3064</v>
      </c>
      <c r="I64" s="284" t="n">
        <v>3122</v>
      </c>
      <c r="J64" s="284" t="n">
        <v>2999</v>
      </c>
    </row>
  </sheetData>
  <mergeCells count="41">
    <mergeCell ref="A3:K3"/>
    <mergeCell ref="A4:K4"/>
    <mergeCell ref="A5:A7"/>
    <mergeCell ref="B5:B6"/>
    <mergeCell ref="C5:H5"/>
    <mergeCell ref="I5:K5"/>
    <mergeCell ref="B7:K7"/>
    <mergeCell ref="B8:K8"/>
    <mergeCell ref="A25:G25"/>
    <mergeCell ref="A26:C27"/>
    <mergeCell ref="D26:E26"/>
    <mergeCell ref="F26:G26"/>
    <mergeCell ref="A28:C28"/>
    <mergeCell ref="A29:C29"/>
    <mergeCell ref="A30:C30"/>
    <mergeCell ref="A31:C31"/>
    <mergeCell ref="A32:C32"/>
    <mergeCell ref="A33:C33"/>
    <mergeCell ref="A37:J37"/>
    <mergeCell ref="A38:G38"/>
    <mergeCell ref="A39:C40"/>
    <mergeCell ref="D39:E39"/>
    <mergeCell ref="F39:G39"/>
    <mergeCell ref="A42:C42"/>
    <mergeCell ref="A43:C43"/>
    <mergeCell ref="A44:C44"/>
    <mergeCell ref="A45:C45"/>
    <mergeCell ref="A46:C46"/>
    <mergeCell ref="A49:H49"/>
    <mergeCell ref="A50:E50"/>
    <mergeCell ref="A51:C51"/>
    <mergeCell ref="A52:E52"/>
    <mergeCell ref="A53:C53"/>
    <mergeCell ref="A55:C55"/>
    <mergeCell ref="A56:C56"/>
    <mergeCell ref="A57:C57"/>
    <mergeCell ref="A60:J60"/>
    <mergeCell ref="A61:F61"/>
    <mergeCell ref="A62:C62"/>
    <mergeCell ref="A63:J63"/>
    <mergeCell ref="A64:C64"/>
  </mergeCells>
  <hyperlinks>
    <hyperlink ref="A1" location="Inhaltsverzeichnis!A57" display="Daten der Grafi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78.7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90.2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" hidden="false" customHeight="false" outlineLevel="0" collapsed="false">
      <c r="C2" s="30" t="s">
        <v>54</v>
      </c>
      <c r="D2" s="29"/>
    </row>
    <row r="3" customFormat="false" ht="12.75" hidden="false" customHeight="true" outlineLevel="0" collapsed="false">
      <c r="A3" s="31"/>
      <c r="B3" s="32" t="s">
        <v>55</v>
      </c>
      <c r="C3" s="33" t="n">
        <v>4</v>
      </c>
      <c r="D3" s="29"/>
    </row>
    <row r="4" customFormat="false" ht="12" hidden="false" customHeight="true" outlineLevel="0" collapsed="false">
      <c r="A4" s="31"/>
      <c r="B4" s="34" t="s">
        <v>56</v>
      </c>
      <c r="C4" s="35" t="n">
        <v>13</v>
      </c>
      <c r="D4" s="29"/>
    </row>
    <row r="5" customFormat="false" ht="12" hidden="false" customHeight="false" outlineLevel="0" collapsed="false">
      <c r="A5" s="36"/>
      <c r="B5" s="37"/>
      <c r="C5" s="38"/>
      <c r="D5" s="29"/>
    </row>
    <row r="6" customFormat="false" ht="12" hidden="false" customHeight="false" outlineLevel="0" collapsed="false">
      <c r="A6" s="39"/>
      <c r="B6" s="40" t="s">
        <v>57</v>
      </c>
      <c r="C6" s="41"/>
      <c r="D6" s="29"/>
    </row>
    <row r="7" customFormat="false" ht="12" hidden="false" customHeight="true" outlineLevel="0" collapsed="false">
      <c r="A7" s="42" t="n">
        <v>1</v>
      </c>
      <c r="B7" s="34" t="s">
        <v>58</v>
      </c>
      <c r="C7" s="33" t="n">
        <v>14</v>
      </c>
      <c r="D7" s="29"/>
    </row>
    <row r="8" customFormat="false" ht="12" hidden="false" customHeight="true" outlineLevel="0" collapsed="false">
      <c r="A8" s="42" t="n">
        <v>2</v>
      </c>
      <c r="B8" s="43" t="s">
        <v>59</v>
      </c>
      <c r="C8" s="33"/>
      <c r="D8" s="29"/>
    </row>
    <row r="9" customFormat="false" ht="12" hidden="false" customHeight="true" outlineLevel="0" collapsed="false">
      <c r="A9" s="42"/>
      <c r="B9" s="34" t="s">
        <v>60</v>
      </c>
      <c r="C9" s="33" t="n">
        <v>14</v>
      </c>
      <c r="D9" s="44"/>
    </row>
    <row r="10" customFormat="false" ht="12" hidden="false" customHeight="true" outlineLevel="0" collapsed="false">
      <c r="A10" s="42" t="n">
        <v>3</v>
      </c>
      <c r="B10" s="34" t="s">
        <v>61</v>
      </c>
      <c r="C10" s="33" t="n">
        <v>14</v>
      </c>
    </row>
    <row r="11" customFormat="false" ht="12" hidden="false" customHeight="true" outlineLevel="0" collapsed="false">
      <c r="A11" s="42" t="n">
        <v>4</v>
      </c>
      <c r="B11" s="43" t="s">
        <v>62</v>
      </c>
      <c r="C11" s="33"/>
    </row>
    <row r="12" customFormat="false" ht="12" hidden="false" customHeight="true" outlineLevel="0" collapsed="false">
      <c r="A12" s="42"/>
      <c r="B12" s="45" t="s">
        <v>63</v>
      </c>
      <c r="C12" s="33" t="n">
        <v>23</v>
      </c>
      <c r="E12" s="43"/>
    </row>
    <row r="13" customFormat="false" ht="12" hidden="false" customHeight="true" outlineLevel="0" collapsed="false">
      <c r="A13" s="46" t="n">
        <v>5</v>
      </c>
      <c r="B13" s="34" t="s">
        <v>64</v>
      </c>
      <c r="C13" s="33" t="n">
        <v>26</v>
      </c>
      <c r="E13" s="43"/>
    </row>
    <row r="14" customFormat="false" ht="12" hidden="false" customHeight="true" outlineLevel="0" collapsed="false">
      <c r="A14" s="42" t="n">
        <v>6</v>
      </c>
      <c r="B14" s="34" t="s">
        <v>65</v>
      </c>
      <c r="C14" s="33" t="n">
        <v>27</v>
      </c>
    </row>
    <row r="15" customFormat="false" ht="12" hidden="false" customHeight="true" outlineLevel="0" collapsed="false">
      <c r="A15" s="42" t="n">
        <v>7</v>
      </c>
      <c r="B15" s="43" t="s">
        <v>66</v>
      </c>
      <c r="C15" s="33"/>
    </row>
    <row r="16" customFormat="false" ht="12" hidden="false" customHeight="true" outlineLevel="0" collapsed="false">
      <c r="A16" s="42"/>
      <c r="B16" s="34" t="s">
        <v>67</v>
      </c>
      <c r="C16" s="33" t="n">
        <v>28</v>
      </c>
    </row>
    <row r="17" customFormat="false" ht="12" hidden="false" customHeight="false" outlineLevel="0" collapsed="false">
      <c r="A17" s="47"/>
      <c r="B17" s="43"/>
      <c r="C17" s="33"/>
    </row>
    <row r="18" customFormat="false" ht="12" hidden="false" customHeight="false" outlineLevel="0" collapsed="false">
      <c r="A18" s="39"/>
      <c r="B18" s="40" t="s">
        <v>68</v>
      </c>
      <c r="C18" s="41"/>
    </row>
    <row r="19" customFormat="false" ht="12" hidden="false" customHeight="false" outlineLevel="0" collapsed="false">
      <c r="A19" s="47" t="n">
        <v>1</v>
      </c>
      <c r="B19" s="34" t="s">
        <v>69</v>
      </c>
      <c r="C19" s="33" t="n">
        <v>15</v>
      </c>
    </row>
    <row r="20" customFormat="false" ht="12" hidden="false" customHeight="false" outlineLevel="0" collapsed="false">
      <c r="A20" s="47" t="n">
        <v>2</v>
      </c>
      <c r="B20" s="34" t="s">
        <v>70</v>
      </c>
      <c r="C20" s="33" t="n">
        <v>16</v>
      </c>
    </row>
    <row r="21" customFormat="false" ht="12" hidden="false" customHeight="false" outlineLevel="0" collapsed="false">
      <c r="A21" s="31" t="n">
        <v>3</v>
      </c>
      <c r="B21" s="34" t="s">
        <v>71</v>
      </c>
      <c r="C21" s="35" t="n">
        <v>17</v>
      </c>
    </row>
    <row r="22" customFormat="false" ht="12" hidden="false" customHeight="false" outlineLevel="0" collapsed="false">
      <c r="A22" s="48" t="n">
        <v>4</v>
      </c>
      <c r="B22" s="48" t="s">
        <v>72</v>
      </c>
    </row>
    <row r="23" customFormat="false" ht="12" hidden="false" customHeight="false" outlineLevel="0" collapsed="false">
      <c r="A23" s="46"/>
      <c r="B23" s="34" t="s">
        <v>73</v>
      </c>
      <c r="C23" s="33" t="n">
        <v>18</v>
      </c>
    </row>
    <row r="24" customFormat="false" ht="12" hidden="false" customHeight="true" outlineLevel="0" collapsed="false">
      <c r="A24" s="49" t="n">
        <v>5</v>
      </c>
      <c r="B24" s="50" t="s">
        <v>74</v>
      </c>
      <c r="C24" s="35"/>
      <c r="D24" s="51"/>
    </row>
    <row r="25" customFormat="false" ht="12" hidden="false" customHeight="false" outlineLevel="0" collapsed="false">
      <c r="A25" s="49"/>
      <c r="B25" s="34" t="s">
        <v>75</v>
      </c>
      <c r="C25" s="52" t="n">
        <v>19</v>
      </c>
      <c r="D25" s="51"/>
    </row>
    <row r="26" customFormat="false" ht="12" hidden="false" customHeight="false" outlineLevel="0" collapsed="false">
      <c r="A26" s="42" t="n">
        <v>6</v>
      </c>
      <c r="B26" s="50" t="s">
        <v>76</v>
      </c>
      <c r="C26" s="42"/>
    </row>
    <row r="27" customFormat="false" ht="12" hidden="false" customHeight="false" outlineLevel="0" collapsed="false">
      <c r="A27" s="42"/>
      <c r="B27" s="34" t="s">
        <v>77</v>
      </c>
      <c r="C27" s="33" t="n">
        <v>19</v>
      </c>
    </row>
    <row r="28" customFormat="false" ht="12" hidden="false" customHeight="false" outlineLevel="0" collapsed="false">
      <c r="A28" s="49" t="n">
        <v>7</v>
      </c>
      <c r="B28" s="50" t="s">
        <v>78</v>
      </c>
      <c r="C28" s="35"/>
      <c r="D28" s="51"/>
    </row>
    <row r="29" customFormat="false" ht="12" hidden="false" customHeight="false" outlineLevel="0" collapsed="false">
      <c r="A29" s="49"/>
      <c r="B29" s="34" t="s">
        <v>79</v>
      </c>
      <c r="C29" s="52" t="n">
        <v>20</v>
      </c>
      <c r="D29" s="51"/>
    </row>
    <row r="30" customFormat="false" ht="12" hidden="false" customHeight="false" outlineLevel="0" collapsed="false">
      <c r="A30" s="31" t="n">
        <v>8</v>
      </c>
      <c r="B30" s="50" t="s">
        <v>80</v>
      </c>
    </row>
    <row r="31" customFormat="false" ht="12" hidden="false" customHeight="false" outlineLevel="0" collapsed="false">
      <c r="A31" s="46"/>
      <c r="B31" s="34" t="s">
        <v>81</v>
      </c>
      <c r="C31" s="33" t="n">
        <v>22</v>
      </c>
    </row>
    <row r="32" customFormat="false" ht="12" hidden="false" customHeight="false" outlineLevel="0" collapsed="false">
      <c r="A32" s="42" t="n">
        <v>9</v>
      </c>
      <c r="B32" s="31" t="s">
        <v>82</v>
      </c>
      <c r="C32" s="33"/>
    </row>
    <row r="33" customFormat="false" ht="12" hidden="false" customHeight="false" outlineLevel="0" collapsed="false">
      <c r="A33" s="42"/>
      <c r="B33" s="34" t="s">
        <v>83</v>
      </c>
      <c r="C33" s="33" t="n">
        <v>23</v>
      </c>
    </row>
    <row r="34" customFormat="false" ht="12" hidden="false" customHeight="false" outlineLevel="0" collapsed="false">
      <c r="A34" s="42" t="n">
        <v>10</v>
      </c>
      <c r="B34" s="48" t="s">
        <v>82</v>
      </c>
      <c r="C34" s="33"/>
    </row>
    <row r="35" customFormat="false" ht="12" hidden="false" customHeight="false" outlineLevel="0" collapsed="false">
      <c r="A35" s="42"/>
      <c r="B35" s="45" t="s">
        <v>84</v>
      </c>
      <c r="C35" s="33" t="n">
        <v>24</v>
      </c>
    </row>
    <row r="36" customFormat="false" ht="12" hidden="false" customHeight="false" outlineLevel="0" collapsed="false">
      <c r="A36" s="42" t="n">
        <v>11</v>
      </c>
      <c r="B36" s="31" t="s">
        <v>85</v>
      </c>
      <c r="C36" s="33"/>
    </row>
    <row r="37" customFormat="false" ht="12" hidden="false" customHeight="false" outlineLevel="0" collapsed="false">
      <c r="A37" s="42"/>
      <c r="B37" s="34" t="s">
        <v>86</v>
      </c>
      <c r="C37" s="33" t="n">
        <v>24</v>
      </c>
    </row>
    <row r="38" customFormat="false" ht="12" hidden="false" customHeight="false" outlineLevel="0" collapsed="false">
      <c r="A38" s="42" t="n">
        <v>12</v>
      </c>
      <c r="B38" s="48" t="s">
        <v>87</v>
      </c>
      <c r="C38" s="33"/>
    </row>
    <row r="39" customFormat="false" ht="12" hidden="false" customHeight="false" outlineLevel="0" collapsed="false">
      <c r="A39" s="42"/>
      <c r="B39" s="34" t="s">
        <v>88</v>
      </c>
      <c r="C39" s="33" t="n">
        <v>25</v>
      </c>
    </row>
    <row r="40" customFormat="false" ht="12" hidden="false" customHeight="false" outlineLevel="0" collapsed="false">
      <c r="A40" s="42" t="n">
        <v>13</v>
      </c>
      <c r="B40" s="31" t="s">
        <v>89</v>
      </c>
      <c r="C40" s="33"/>
    </row>
    <row r="41" customFormat="false" ht="12" hidden="false" customHeight="false" outlineLevel="0" collapsed="false">
      <c r="A41" s="42"/>
      <c r="B41" s="34" t="s">
        <v>88</v>
      </c>
      <c r="C41" s="33" t="n">
        <v>25</v>
      </c>
    </row>
    <row r="42" customFormat="false" ht="12" hidden="false" customHeight="false" outlineLevel="0" collapsed="false">
      <c r="A42" s="42" t="n">
        <v>14</v>
      </c>
      <c r="B42" s="34" t="s">
        <v>90</v>
      </c>
      <c r="C42" s="33" t="n">
        <v>25</v>
      </c>
    </row>
    <row r="43" customFormat="false" ht="12" hidden="false" customHeight="false" outlineLevel="0" collapsed="false">
      <c r="A43" s="42" t="n">
        <v>15</v>
      </c>
      <c r="B43" s="31" t="s">
        <v>91</v>
      </c>
      <c r="C43" s="33"/>
    </row>
    <row r="44" customFormat="false" ht="12" hidden="false" customHeight="false" outlineLevel="0" collapsed="false">
      <c r="A44" s="42"/>
      <c r="B44" s="45" t="s">
        <v>92</v>
      </c>
      <c r="C44" s="33" t="n">
        <v>26</v>
      </c>
    </row>
    <row r="45" customFormat="false" ht="12" hidden="false" customHeight="false" outlineLevel="0" collapsed="false">
      <c r="A45" s="42" t="n">
        <v>16</v>
      </c>
      <c r="B45" s="50" t="s">
        <v>93</v>
      </c>
      <c r="C45" s="33"/>
    </row>
    <row r="46" customFormat="false" ht="12" hidden="false" customHeight="false" outlineLevel="0" collapsed="false">
      <c r="A46" s="42"/>
      <c r="B46" s="34" t="s">
        <v>94</v>
      </c>
      <c r="C46" s="33" t="n">
        <v>27</v>
      </c>
    </row>
    <row r="47" customFormat="false" ht="12" hidden="false" customHeight="true" outlineLevel="0" collapsed="false">
      <c r="A47" s="42" t="n">
        <v>17</v>
      </c>
      <c r="B47" s="34" t="s">
        <v>95</v>
      </c>
      <c r="C47" s="33" t="n">
        <v>28</v>
      </c>
    </row>
    <row r="48" customFormat="false" ht="12" hidden="false" customHeight="false" outlineLevel="0" collapsed="false">
      <c r="A48" s="42" t="n">
        <v>18</v>
      </c>
      <c r="B48" s="50" t="s">
        <v>96</v>
      </c>
      <c r="C48" s="33"/>
    </row>
    <row r="49" customFormat="false" ht="12" hidden="false" customHeight="false" outlineLevel="0" collapsed="false">
      <c r="A49" s="42"/>
      <c r="B49" s="34" t="s">
        <v>97</v>
      </c>
      <c r="C49" s="33" t="n">
        <v>29</v>
      </c>
    </row>
    <row r="50" customFormat="false" ht="12" hidden="false" customHeight="false" outlineLevel="0" collapsed="false">
      <c r="A50" s="42" t="n">
        <v>19</v>
      </c>
      <c r="B50" s="31" t="s">
        <v>98</v>
      </c>
      <c r="C50" s="33"/>
    </row>
    <row r="51" customFormat="false" ht="12" hidden="false" customHeight="false" outlineLevel="0" collapsed="false">
      <c r="A51" s="42"/>
      <c r="B51" s="34" t="s">
        <v>99</v>
      </c>
      <c r="C51" s="33" t="n">
        <v>30</v>
      </c>
    </row>
    <row r="52" customFormat="false" ht="12" hidden="false" customHeight="false" outlineLevel="0" collapsed="false">
      <c r="A52" s="42" t="n">
        <v>20</v>
      </c>
      <c r="B52" s="50" t="s">
        <v>100</v>
      </c>
      <c r="C52" s="33"/>
    </row>
    <row r="53" customFormat="false" ht="12" hidden="false" customHeight="false" outlineLevel="0" collapsed="false">
      <c r="A53" s="42"/>
      <c r="B53" s="34" t="s">
        <v>101</v>
      </c>
      <c r="C53" s="33" t="n">
        <v>32</v>
      </c>
    </row>
    <row r="54" customFormat="false" ht="12" hidden="false" customHeight="false" outlineLevel="0" collapsed="false">
      <c r="A54" s="42" t="n">
        <v>21</v>
      </c>
      <c r="B54" s="50" t="s">
        <v>102</v>
      </c>
      <c r="C54" s="33"/>
    </row>
    <row r="55" customFormat="false" ht="12" hidden="false" customHeight="false" outlineLevel="0" collapsed="false">
      <c r="A55" s="53"/>
      <c r="B55" s="34" t="s">
        <v>103</v>
      </c>
      <c r="C55" s="33" t="n">
        <v>33</v>
      </c>
    </row>
    <row r="56" customFormat="false" ht="12" hidden="false" customHeight="false" outlineLevel="0" collapsed="false">
      <c r="A56" s="42" t="n">
        <v>22</v>
      </c>
      <c r="B56" s="34" t="s">
        <v>104</v>
      </c>
      <c r="C56" s="33" t="n">
        <v>34</v>
      </c>
    </row>
    <row r="57" customFormat="false" ht="12" hidden="false" customHeight="false" outlineLevel="0" collapsed="false">
      <c r="A57" s="42"/>
      <c r="B57" s="34"/>
      <c r="C57" s="33"/>
    </row>
  </sheetData>
  <mergeCells count="2">
    <mergeCell ref="A1:B1"/>
    <mergeCell ref="D1:D8"/>
  </mergeCells>
  <hyperlinks>
    <hyperlink ref="B3" location="Vorbemerkungen!A1" display="Vorbemerkungen "/>
    <hyperlink ref="C3" location="Vorbemerkungen!A1" display="#Vorbemerkungen.A1"/>
    <hyperlink ref="B4" location="Erhebungsmerkmale!A1" display="Erhebungsmerkmale "/>
    <hyperlink ref="C4" location="Erhebungsmerkmale!A1" display="#Erhebungsmerkmale.A1"/>
    <hyperlink ref="A7" location="'Grafik 1-3'!A1" display="#Grafik 1-3.A1"/>
    <hyperlink ref="B7" location="'Grafik 1-3'!A1" display="Struktur der Krankenhäuser 1991 und 2009 nach Krankenhausträgern  "/>
    <hyperlink ref="C7" location="'Grafik 1-3'!A1" display="#Grafik 1-3.A1"/>
    <hyperlink ref="A8" location="'Grafik 1-3'!A23" display="#Grafik 1-3.A23"/>
    <hyperlink ref="B8" location="'Grafik 1-3'!A23" display="Anteil der vollstationär aufgestellten Betten in Krankenhäusern 1991 und 2009"/>
    <hyperlink ref="B9" location="'Grafik 1-3'!A23" display="nach Krankenhausträgern "/>
    <hyperlink ref="C9" location="'Grafik 1-3'!A23" display="#Grafik 1-3.A23"/>
    <hyperlink ref="A10" location="'Grafik 1-3'!A45" display="#Grafik 1-3.A45"/>
    <hyperlink ref="B10" location="'Grafik 1-3'!A45" display="Entwicklung zentraler Indikatoren der Krankenhauser 1999 bis 2009  "/>
    <hyperlink ref="C10" location="'Grafik 1-3'!A45" display="#Grafik 1-3.A45"/>
    <hyperlink ref="A11" location="9!A40" display="#9.A40"/>
    <hyperlink ref="B11" location="9!A40" display="Entwicklung der Zahl vollstationärer, vor- und nachstationärer sowie teilstationärer"/>
    <hyperlink ref="B12" location="9!A40" display="Behandlungen und ambulanter Operationen in Krankenhäusern 2003 bis 2009 "/>
    <hyperlink ref="C12" location="9!A40" display="#9.A40"/>
    <hyperlink ref="A13" location="15!A39" display="#15.A39"/>
    <hyperlink ref="B13" location="15!A39" display="Struktur der Krankenhäuser 2009 nach Art der Arzneimittelversorgung "/>
    <hyperlink ref="C13" location="15!A39" display="#15.A39"/>
    <hyperlink ref="A14" location="16!A37" display="#16.A37"/>
    <hyperlink ref="B14" location="16!A37" display="Ausbildungsplätze in Ausbildungsstätten in Krankenhäusern 2003 bis 2009 "/>
    <hyperlink ref="C14" location="16!A37" display="#16.A37"/>
    <hyperlink ref="A15" location="17!A37" display="#17.A37"/>
    <hyperlink ref="B15" location="17!A37" display="Entwicklung der Anzahl des hauptamtlichen und nichthauptamtlichen Personals"/>
    <hyperlink ref="B16" location="17!A37" display="in Krankenhäusern 1999 bis 2009 "/>
    <hyperlink ref="C16" location="17!A37" display="#17.A37"/>
    <hyperlink ref="B19" location="1!A1" display="Krankenhäuser, Betten und Patientenbewegung 1991 bis 2009 "/>
    <hyperlink ref="C19" location="1!A1" display="#1.A1"/>
    <hyperlink ref="B20" location="2!A1" display="Krankenhäuser und Betten 1991 bis 2009 nach Krankenhausträgern "/>
    <hyperlink ref="C20" location="2!A1" display="#2.A1"/>
    <hyperlink ref="A21" location="3!A1" display="#3.A1"/>
    <hyperlink ref="B21" location="3!A1" display="Krankenhäuser und Betten 2009 nach Krankenhausträgern, -typen und -größenklassen "/>
    <hyperlink ref="C21" location="3!A1" display="#3.A1"/>
    <hyperlink ref="A22" location="4!A1" display="#4.A1"/>
    <hyperlink ref="B22" location="4!A1" display="Aufgestellte Betten, Fallzahl, Berechnungs- und Belegungstage sowie durchschnittliche"/>
    <hyperlink ref="B23" location="4!A1" display="Bettenauslastung und Verweildauer in Krankenhäusern 2009 nach Fachabteilungen "/>
    <hyperlink ref="C23" location="4!A1" display="#4.A1"/>
    <hyperlink ref="A24" location="5-6!A1" display="#5-6.A1"/>
    <hyperlink ref="B24" location="5-6!A1" display="Vollstationäre Behandlungen in organisatorisch abgrenzbaren Einrichtungen nach § 3 Nr. 4 KHStatV"/>
    <hyperlink ref="B25" location="5-6!A1" display="in allgemeinen Krankenhäusern 2009  "/>
    <hyperlink ref="C25" location="5-6!A1" display="#5-6.A1"/>
    <hyperlink ref="A26" location="5-6!A21" display="#5-6.A21"/>
    <hyperlink ref="B26" location="5-6!A21" display="Vollstationäre Behandlungen in Einrichtungen der Intensivmedizin in Krankenhäusern 2009"/>
    <hyperlink ref="B27" location="5-6!A21" display="nach Krankenhausgrößenklassen  "/>
    <hyperlink ref="C27" location="5-6!A21" display="#5-6.A21"/>
    <hyperlink ref="A28" location="7!A1" display="#7.A1"/>
    <hyperlink ref="B28" location="7!A1" display="Patientenzugang und -abgang sowie Fallzahl der vollstationären Behandlungen"/>
    <hyperlink ref="B29" location="7!A1" display="in Krankenhäusern 2009 nach Fachabteilungen  "/>
    <hyperlink ref="C29" location="7!A1" display="#7.A1"/>
    <hyperlink ref="A30" location="8!A1" display="#8.A1"/>
    <hyperlink ref="B30" location="8!A1" display="Vor- und nachstationäre sowie teilstationäre Behandlungen in Krankenhäusern 2009"/>
    <hyperlink ref="B31" location="8!A1" display="nach Fachabteilungen  "/>
    <hyperlink ref="C31" location="8!A1" display="#8.A1"/>
    <hyperlink ref="A32" location="9!A1" display="#9.A1"/>
    <hyperlink ref="B32" location="9!A1" display="Vollstationäre, vor- und nachstationäre sowie teilstationäre Behandlungen"/>
    <hyperlink ref="B33" location="9!A1" display="und ambulante Operationen in Krankenhäusern 2003 bis 2009 "/>
    <hyperlink ref="C33" location="9!A1" display="#9.A1"/>
    <hyperlink ref="A34" location="10-11!A1" display="#10-11.A1"/>
    <hyperlink ref="B34" location="10-11!A1" display="Vollstationäre, vor- und nachstationäre sowie teilstationäre Behandlungen"/>
    <hyperlink ref="A36" location="10-11!A33" display="#10-11.A33"/>
    <hyperlink ref="B36" location="10-11!A33" display="In allgemeinen Krankenhäusern nach § 115b SGB V durchgeführte"/>
    <hyperlink ref="B37" location="10-11!A33" display="ambulante Operationen 2002 bis 2009 nach Krankenhausgrößenklassen "/>
    <hyperlink ref="C37" location="10-11!A33" display="#10-11.A33"/>
    <hyperlink ref="A38" location="12-14!A1" display="#12-14.A1"/>
    <hyperlink ref="B38" location="12-14!A1" display="Krankenhäuser mit nicht bettenführenden Fachabteilungen 2009"/>
    <hyperlink ref="B39" location="12-14!A1" display="nach Krankenhausgrößenklassen "/>
    <hyperlink ref="C39" location="12-14!A1" display="#12-14.A1"/>
    <hyperlink ref="A40" location="12-14!A16" display="#12-14.A16"/>
    <hyperlink ref="B40" location="12-14!A16" display="Dialyseplätze für Krankenhausbehandlung nach § 39 SGB V in allgemeinen Krankenhäusern 2009"/>
    <hyperlink ref="B41" location="12-14!A16" display="nach Krankenhausgrößenklassen "/>
    <hyperlink ref="C41" location="12-14!A16" display="#12-14.A16"/>
    <hyperlink ref="A42" location="12-14!A30" display="#12-14.A30"/>
    <hyperlink ref="B42" location="12-14!A30" display="Sondereinrichtungen und medizinisch-technische Großgeräte in Krankenhäusern 2009 "/>
    <hyperlink ref="C42" location="12-14!A30" display="#12-14.A30"/>
    <hyperlink ref="A43" location="15!A1" display="#15.A1"/>
    <hyperlink ref="B43" location="15!A1" display="Anzahl der Krankenhäuser nach Art der Arzneimittelversorgung 2009"/>
    <hyperlink ref="B44" location="15!A1" display="nach Krankenhausgrößenklassen und -typen "/>
    <hyperlink ref="C44" location="15!A1" display="#15.A1"/>
    <hyperlink ref="A45" location="16!A1" display="#16.A1"/>
    <hyperlink ref="B45" location="16!A1" display="Ausbildungsplätze, Personal der Ausbildungsstätten sowie Schüler und Auszubildende"/>
    <hyperlink ref="B46" location="16!A1" display="in Krankenhäusern 2003 bis 2009 "/>
    <hyperlink ref="C46" location="16!A1" display="#16.A1"/>
    <hyperlink ref="A47" location="17!A1" display="#17.A1"/>
    <hyperlink ref="B47" location="17!A1" display="Ärztliches, zahnärztliches sowie nichtärztliches Personal in Krankenhäusern 1991 bis 2009 "/>
    <hyperlink ref="C47" location="17!A1" display="#17.A1"/>
    <hyperlink ref="A48" location="18!A1" display="#18.A1"/>
    <hyperlink ref="B48" location="18!A1" display="Hauptamtliches nichtärztliches Personal der Krankenhäuser 2009 nach Funktionsbereichen,"/>
    <hyperlink ref="B49" location="18!A1" display="Personalgruppen, Berufsbezeichnungen, Beschäftigungsverhältnis und Geschlecht  "/>
    <hyperlink ref="C49" location="18!A1" display="#18.A1"/>
    <hyperlink ref="A50" location="19!A1" display="#19.A1"/>
    <hyperlink ref="B50" location="19!A1" display="Hauptamtliches ärztliches Personal der Krankenhäuser in Berlin 2009 nach Gebiets-/Schwerpunkt-"/>
    <hyperlink ref="B51" location="19!A1" display="bezeichnung, Beschäftigungsverhältnis, Dienststellung und Geschlecht  "/>
    <hyperlink ref="C51" location="19!A1" display="#19.A1"/>
    <hyperlink ref="A52" location="20!A1" display="#20.A1"/>
    <hyperlink ref="B52" location="20!A1" display="Vollkräfte des ärztlichen und nichtärztlichen Personals in Krankenhäusern"/>
    <hyperlink ref="B53" location="20!A1" display="sowie Personalbelastungszahlen 1991 bis 2009 "/>
    <hyperlink ref="C53" location="20!A1" display="#20.A1"/>
    <hyperlink ref="A54" location="21!A1" display="#21.A1"/>
    <hyperlink ref="B54" location="21!A1" display="Vollkräfte des nichtärztlichen Personals in Krankenhäusern 2002 bis 2009"/>
    <hyperlink ref="B55" location="21!A1" display="nach Funktionsbereichen und Personalgruppen sowie Typ des Krankenhauses "/>
    <hyperlink ref="C55" location="21!A1" display="#21.A1"/>
    <hyperlink ref="A56" location="22!A1" display="#22.A1"/>
    <hyperlink ref="B56" location="22!A1" display="Entbindungen und Geburten in Krankenhäusern 1991 bis 2009 "/>
    <hyperlink ref="C56" location="22!A1" display="#2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481" activeCellId="0" sqref="K48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4" t="s">
        <v>105</v>
      </c>
      <c r="B1" s="54"/>
      <c r="C1" s="54"/>
      <c r="D1" s="54"/>
      <c r="E1" s="54"/>
      <c r="F1" s="54"/>
    </row>
  </sheetData>
  <mergeCells count="1">
    <mergeCell ref="A1:F1"/>
  </mergeCells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s="57" customFormat="true" ht="12" hidden="false" customHeight="true" outlineLevel="0" collapsed="false">
      <c r="A1" s="54" t="s">
        <v>106</v>
      </c>
      <c r="B1" s="56"/>
      <c r="C1" s="56"/>
      <c r="D1" s="56"/>
      <c r="E1" s="56"/>
      <c r="F1" s="56"/>
      <c r="G1" s="56"/>
      <c r="I1" s="58"/>
      <c r="J1" s="58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  <c r="G2" s="59"/>
    </row>
    <row r="3" customFormat="false" ht="12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2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2" hidden="false" customHeight="true" outlineLevel="0" collapsed="false">
      <c r="A5" s="59"/>
      <c r="B5" s="59"/>
      <c r="C5" s="59"/>
      <c r="D5" s="59"/>
      <c r="E5" s="59"/>
      <c r="F5" s="59"/>
      <c r="G5" s="59"/>
    </row>
    <row r="6" customFormat="false" ht="12" hidden="false" customHeight="true" outlineLevel="0" collapsed="false">
      <c r="A6" s="59"/>
      <c r="B6" s="59"/>
      <c r="C6" s="59"/>
      <c r="D6" s="59"/>
      <c r="E6" s="59"/>
      <c r="F6" s="59"/>
      <c r="G6" s="59"/>
    </row>
    <row r="7" customFormat="false" ht="12" hidden="false" customHeight="true" outlineLevel="0" collapsed="false">
      <c r="A7" s="59"/>
      <c r="B7" s="59"/>
      <c r="C7" s="59"/>
      <c r="D7" s="59"/>
      <c r="E7" s="59"/>
      <c r="F7" s="59"/>
      <c r="G7" s="59"/>
    </row>
    <row r="8" customFormat="false" ht="12" hidden="false" customHeight="true" outlineLevel="0" collapsed="false">
      <c r="A8" s="59"/>
      <c r="B8" s="59"/>
      <c r="C8" s="59"/>
      <c r="D8" s="59"/>
      <c r="E8" s="59"/>
      <c r="F8" s="59"/>
      <c r="G8" s="59"/>
    </row>
    <row r="9" customFormat="false" ht="12" hidden="false" customHeight="true" outlineLevel="0" collapsed="false">
      <c r="A9" s="59"/>
      <c r="B9" s="59"/>
      <c r="C9" s="59"/>
      <c r="D9" s="59"/>
      <c r="E9" s="59"/>
      <c r="F9" s="59"/>
      <c r="G9" s="59"/>
    </row>
    <row r="10" customFormat="false" ht="12" hidden="false" customHeight="true" outlineLevel="0" collapsed="false">
      <c r="A10" s="59"/>
      <c r="B10" s="59"/>
      <c r="C10" s="59"/>
      <c r="D10" s="59"/>
      <c r="E10" s="59"/>
      <c r="F10" s="59"/>
      <c r="G10" s="59"/>
    </row>
    <row r="11" customFormat="false" ht="12" hidden="false" customHeight="true" outlineLevel="0" collapsed="false">
      <c r="A11" s="59"/>
      <c r="B11" s="59"/>
      <c r="C11" s="60"/>
      <c r="D11" s="59"/>
      <c r="E11" s="59"/>
      <c r="F11" s="59"/>
      <c r="G11" s="59"/>
    </row>
    <row r="12" customFormat="false" ht="12" hidden="false" customHeight="true" outlineLevel="0" collapsed="false">
      <c r="A12" s="59"/>
      <c r="B12" s="59"/>
      <c r="C12" s="59"/>
      <c r="D12" s="59"/>
      <c r="E12" s="59"/>
      <c r="F12" s="59"/>
      <c r="G12" s="59"/>
    </row>
    <row r="13" customFormat="false" ht="12" hidden="false" customHeight="true" outlineLevel="0" collapsed="false">
      <c r="A13" s="59"/>
      <c r="B13" s="59"/>
      <c r="C13" s="59"/>
      <c r="D13" s="59"/>
      <c r="E13" s="59"/>
      <c r="F13" s="59"/>
      <c r="G13" s="59"/>
    </row>
    <row r="14" customFormat="false" ht="12" hidden="false" customHeight="true" outlineLevel="0" collapsed="false">
      <c r="A14" s="59"/>
      <c r="B14" s="59"/>
      <c r="C14" s="59"/>
      <c r="D14" s="59"/>
      <c r="E14" s="59"/>
      <c r="F14" s="59"/>
      <c r="G14" s="59"/>
    </row>
    <row r="15" customFormat="false" ht="12" hidden="false" customHeight="true" outlineLevel="0" collapsed="false">
      <c r="A15" s="59"/>
      <c r="B15" s="59"/>
      <c r="C15" s="59"/>
      <c r="D15" s="59"/>
      <c r="E15" s="59"/>
      <c r="F15" s="59"/>
      <c r="G15" s="59"/>
    </row>
    <row r="16" customFormat="false" ht="12" hidden="false" customHeight="true" outlineLevel="0" collapsed="false">
      <c r="A16" s="59"/>
      <c r="B16" s="59"/>
      <c r="C16" s="59"/>
      <c r="D16" s="59"/>
      <c r="E16" s="59"/>
      <c r="F16" s="59"/>
      <c r="G16" s="59"/>
    </row>
    <row r="17" customFormat="false" ht="12" hidden="false" customHeight="true" outlineLevel="0" collapsed="false">
      <c r="A17" s="59"/>
      <c r="B17" s="59"/>
      <c r="C17" s="59"/>
      <c r="D17" s="59"/>
      <c r="E17" s="59"/>
      <c r="F17" s="59"/>
      <c r="G17" s="59"/>
    </row>
    <row r="18" customFormat="false" ht="12" hidden="false" customHeight="true" outlineLevel="0" collapsed="false">
      <c r="A18" s="59"/>
      <c r="B18" s="59"/>
      <c r="C18" s="59"/>
      <c r="D18" s="59"/>
      <c r="E18" s="59"/>
      <c r="F18" s="59"/>
      <c r="G18" s="59"/>
    </row>
    <row r="19" customFormat="false" ht="12" hidden="false" customHeight="true" outlineLevel="0" collapsed="false">
      <c r="A19" s="59"/>
      <c r="B19" s="59"/>
      <c r="C19" s="59"/>
      <c r="D19" s="59"/>
      <c r="E19" s="59"/>
      <c r="F19" s="59"/>
      <c r="G19" s="59"/>
    </row>
    <row r="20" customFormat="false" ht="12" hidden="false" customHeight="true" outlineLevel="0" collapsed="false">
      <c r="A20" s="59"/>
      <c r="B20" s="59"/>
      <c r="C20" s="59"/>
      <c r="D20" s="59"/>
      <c r="E20" s="59"/>
      <c r="F20" s="59"/>
      <c r="G20" s="59"/>
    </row>
    <row r="21" customFormat="false" ht="12" hidden="false" customHeight="true" outlineLevel="0" collapsed="false">
      <c r="A21" s="59"/>
      <c r="B21" s="59"/>
      <c r="C21" s="59"/>
      <c r="D21" s="59"/>
      <c r="E21" s="59"/>
      <c r="F21" s="59"/>
      <c r="G21" s="59"/>
    </row>
    <row r="22" customFormat="false" ht="12" hidden="false" customHeight="true" outlineLevel="0" collapsed="false">
      <c r="A22" s="59"/>
      <c r="B22" s="59"/>
      <c r="C22" s="59"/>
      <c r="D22" s="59"/>
      <c r="E22" s="59"/>
      <c r="F22" s="59"/>
      <c r="G22" s="59"/>
    </row>
    <row r="23" customFormat="false" ht="12" hidden="false" customHeight="true" outlineLevel="0" collapsed="false">
      <c r="A23" s="59"/>
      <c r="B23" s="59"/>
      <c r="C23" s="59"/>
      <c r="D23" s="59"/>
      <c r="E23" s="59"/>
      <c r="F23" s="59"/>
      <c r="G23" s="59"/>
    </row>
    <row r="24" customFormat="false" ht="12" hidden="false" customHeight="true" outlineLevel="0" collapsed="false">
      <c r="A24" s="59"/>
      <c r="B24" s="59"/>
      <c r="C24" s="59"/>
      <c r="D24" s="59"/>
      <c r="E24" s="59"/>
      <c r="F24" s="59"/>
      <c r="G24" s="59"/>
    </row>
    <row r="25" customFormat="false" ht="12" hidden="false" customHeight="true" outlineLevel="0" collapsed="false">
      <c r="A25" s="59"/>
      <c r="B25" s="59"/>
      <c r="C25" s="59"/>
      <c r="D25" s="59"/>
      <c r="E25" s="59"/>
      <c r="F25" s="59"/>
      <c r="G25" s="59"/>
    </row>
    <row r="26" customFormat="false" ht="12" hidden="false" customHeight="true" outlineLevel="0" collapsed="false">
      <c r="A26" s="59"/>
      <c r="B26" s="59"/>
      <c r="C26" s="59"/>
      <c r="D26" s="59"/>
      <c r="E26" s="59"/>
      <c r="F26" s="59"/>
      <c r="G26" s="59"/>
    </row>
    <row r="27" customFormat="false" ht="12" hidden="false" customHeight="true" outlineLevel="0" collapsed="false">
      <c r="A27" s="59"/>
      <c r="B27" s="59"/>
      <c r="C27" s="59"/>
      <c r="D27" s="59"/>
      <c r="E27" s="59"/>
      <c r="F27" s="59"/>
      <c r="G27" s="59"/>
    </row>
    <row r="28" customFormat="false" ht="12" hidden="false" customHeight="true" outlineLevel="0" collapsed="false">
      <c r="A28" s="59"/>
      <c r="B28" s="59"/>
      <c r="C28" s="59"/>
      <c r="D28" s="59"/>
      <c r="E28" s="59"/>
      <c r="F28" s="59"/>
      <c r="G28" s="59"/>
    </row>
    <row r="29" customFormat="false" ht="12" hidden="false" customHeight="true" outlineLevel="0" collapsed="false">
      <c r="A29" s="59"/>
      <c r="B29" s="59"/>
      <c r="C29" s="59"/>
      <c r="D29" s="59"/>
      <c r="E29" s="59"/>
      <c r="F29" s="59"/>
      <c r="G29" s="59"/>
    </row>
    <row r="30" customFormat="false" ht="12" hidden="false" customHeight="true" outlineLevel="0" collapsed="false">
      <c r="A30" s="59"/>
      <c r="B30" s="59"/>
      <c r="C30" s="59"/>
      <c r="D30" s="59"/>
      <c r="E30" s="59"/>
      <c r="F30" s="59"/>
      <c r="G30" s="59"/>
    </row>
    <row r="31" customFormat="false" ht="12" hidden="false" customHeight="true" outlineLevel="0" collapsed="false">
      <c r="A31" s="59"/>
      <c r="B31" s="59"/>
      <c r="C31" s="59"/>
      <c r="D31" s="59"/>
      <c r="E31" s="59"/>
      <c r="F31" s="59"/>
      <c r="G31" s="59"/>
    </row>
    <row r="32" customFormat="false" ht="12" hidden="false" customHeight="true" outlineLevel="0" collapsed="false">
      <c r="A32" s="59"/>
      <c r="B32" s="59"/>
      <c r="C32" s="59"/>
      <c r="D32" s="59"/>
      <c r="E32" s="59"/>
      <c r="F32" s="59"/>
      <c r="G32" s="59"/>
    </row>
    <row r="33" customFormat="false" ht="12" hidden="false" customHeight="true" outlineLevel="0" collapsed="false">
      <c r="A33" s="59"/>
      <c r="B33" s="59"/>
      <c r="C33" s="59"/>
      <c r="D33" s="59"/>
      <c r="E33" s="59"/>
      <c r="F33" s="59"/>
      <c r="G33" s="59"/>
    </row>
    <row r="34" customFormat="false" ht="12" hidden="false" customHeight="true" outlineLevel="0" collapsed="false">
      <c r="A34" s="59"/>
      <c r="B34" s="59"/>
      <c r="C34" s="59"/>
      <c r="D34" s="59"/>
      <c r="E34" s="59"/>
      <c r="F34" s="59"/>
      <c r="G34" s="59"/>
    </row>
    <row r="35" customFormat="false" ht="12" hidden="false" customHeight="true" outlineLevel="0" collapsed="false">
      <c r="A35" s="59"/>
      <c r="B35" s="59"/>
      <c r="C35" s="59"/>
      <c r="D35" s="59"/>
      <c r="E35" s="59"/>
      <c r="F35" s="59"/>
      <c r="G35" s="59"/>
    </row>
    <row r="36" customFormat="false" ht="12" hidden="false" customHeight="true" outlineLevel="0" collapsed="false">
      <c r="A36" s="59"/>
      <c r="B36" s="59"/>
      <c r="C36" s="59"/>
      <c r="D36" s="59"/>
      <c r="E36" s="59"/>
      <c r="F36" s="59"/>
      <c r="G36" s="59"/>
    </row>
    <row r="37" customFormat="false" ht="12" hidden="false" customHeight="true" outlineLevel="0" collapsed="false">
      <c r="A37" s="59"/>
      <c r="B37" s="59"/>
      <c r="C37" s="59"/>
      <c r="D37" s="59"/>
      <c r="E37" s="59"/>
      <c r="F37" s="59"/>
      <c r="G37" s="59"/>
    </row>
    <row r="38" customFormat="false" ht="12" hidden="false" customHeight="true" outlineLevel="0" collapsed="false">
      <c r="A38" s="59"/>
      <c r="B38" s="59"/>
      <c r="C38" s="59"/>
      <c r="D38" s="59"/>
      <c r="E38" s="59"/>
      <c r="F38" s="59"/>
      <c r="G38" s="59"/>
    </row>
    <row r="39" customFormat="false" ht="12" hidden="false" customHeight="true" outlineLevel="0" collapsed="false">
      <c r="A39" s="59"/>
      <c r="B39" s="59"/>
      <c r="C39" s="59"/>
      <c r="D39" s="59"/>
      <c r="E39" s="59"/>
      <c r="F39" s="59"/>
      <c r="G39" s="59"/>
    </row>
    <row r="40" customFormat="false" ht="12" hidden="false" customHeight="true" outlineLevel="0" collapsed="false">
      <c r="A40" s="59"/>
      <c r="B40" s="59"/>
      <c r="C40" s="59"/>
      <c r="D40" s="59"/>
      <c r="E40" s="59"/>
      <c r="F40" s="59"/>
      <c r="G40" s="59"/>
    </row>
    <row r="41" customFormat="false" ht="12" hidden="false" customHeight="true" outlineLevel="0" collapsed="false">
      <c r="A41" s="59"/>
      <c r="B41" s="59"/>
      <c r="C41" s="59"/>
      <c r="D41" s="59"/>
      <c r="E41" s="59"/>
      <c r="F41" s="59"/>
      <c r="G41" s="59"/>
    </row>
    <row r="42" customFormat="false" ht="12" hidden="false" customHeight="true" outlineLevel="0" collapsed="false">
      <c r="A42" s="59"/>
      <c r="B42" s="59"/>
      <c r="C42" s="59"/>
      <c r="D42" s="59"/>
      <c r="E42" s="59"/>
      <c r="F42" s="59"/>
      <c r="G42" s="59"/>
    </row>
    <row r="43" customFormat="false" ht="12" hidden="false" customHeight="true" outlineLevel="0" collapsed="false">
      <c r="A43" s="59"/>
      <c r="B43" s="59"/>
      <c r="C43" s="59"/>
      <c r="D43" s="59"/>
      <c r="E43" s="59"/>
      <c r="F43" s="59"/>
      <c r="G43" s="59"/>
    </row>
    <row r="44" customFormat="false" ht="12" hidden="false" customHeight="true" outlineLevel="0" collapsed="false">
      <c r="A44" s="59"/>
      <c r="B44" s="59"/>
      <c r="C44" s="59"/>
      <c r="D44" s="59"/>
      <c r="E44" s="59"/>
      <c r="F44" s="59"/>
      <c r="G44" s="59"/>
    </row>
    <row r="45" customFormat="false" ht="12" hidden="false" customHeight="true" outlineLevel="0" collapsed="false">
      <c r="A45" s="59"/>
      <c r="B45" s="59"/>
      <c r="C45" s="59"/>
      <c r="D45" s="59"/>
      <c r="E45" s="59"/>
      <c r="F45" s="59"/>
      <c r="G45" s="59"/>
    </row>
    <row r="46" customFormat="false" ht="12" hidden="false" customHeight="true" outlineLevel="0" collapsed="false">
      <c r="A46" s="59"/>
      <c r="B46" s="59"/>
      <c r="C46" s="59"/>
      <c r="D46" s="59"/>
      <c r="E46" s="59"/>
      <c r="F46" s="59"/>
      <c r="G46" s="59"/>
    </row>
    <row r="47" customFormat="false" ht="12" hidden="false" customHeight="true" outlineLevel="0" collapsed="false">
      <c r="A47" s="59"/>
      <c r="B47" s="59"/>
      <c r="C47" s="59"/>
      <c r="D47" s="59"/>
      <c r="E47" s="59"/>
      <c r="F47" s="59"/>
      <c r="G47" s="59"/>
    </row>
    <row r="48" customFormat="false" ht="12" hidden="false" customHeight="true" outlineLevel="0" collapsed="false">
      <c r="A48" s="59"/>
      <c r="B48" s="59"/>
      <c r="C48" s="59"/>
      <c r="D48" s="59"/>
      <c r="E48" s="59"/>
      <c r="F48" s="59"/>
      <c r="G48" s="59"/>
    </row>
    <row r="49" customFormat="false" ht="12" hidden="false" customHeight="true" outlineLevel="0" collapsed="false">
      <c r="A49" s="59"/>
      <c r="B49" s="59"/>
      <c r="C49" s="59"/>
      <c r="D49" s="59"/>
      <c r="E49" s="59"/>
      <c r="F49" s="59"/>
      <c r="G49" s="59"/>
    </row>
    <row r="50" customFormat="false" ht="12" hidden="false" customHeight="true" outlineLevel="0" collapsed="false">
      <c r="A50" s="59"/>
      <c r="B50" s="59"/>
      <c r="C50" s="59"/>
      <c r="D50" s="59"/>
      <c r="E50" s="59"/>
      <c r="F50" s="59"/>
      <c r="G50" s="59"/>
    </row>
    <row r="51" customFormat="false" ht="12" hidden="false" customHeight="true" outlineLevel="0" collapsed="false">
      <c r="A51" s="59"/>
      <c r="B51" s="59"/>
      <c r="C51" s="59"/>
      <c r="D51" s="59"/>
      <c r="E51" s="59"/>
      <c r="F51" s="59"/>
      <c r="G51" s="59"/>
    </row>
    <row r="52" customFormat="false" ht="12" hidden="false" customHeight="true" outlineLevel="0" collapsed="false">
      <c r="A52" s="59"/>
      <c r="B52" s="59"/>
      <c r="C52" s="59"/>
      <c r="D52" s="59"/>
      <c r="E52" s="59"/>
      <c r="F52" s="59"/>
      <c r="G52" s="59"/>
    </row>
    <row r="53" customFormat="false" ht="12" hidden="false" customHeight="true" outlineLevel="0" collapsed="false">
      <c r="A53" s="59"/>
      <c r="B53" s="59"/>
      <c r="C53" s="59"/>
      <c r="D53" s="59"/>
      <c r="E53" s="59"/>
      <c r="F53" s="59"/>
      <c r="G53" s="59"/>
    </row>
    <row r="54" customFormat="false" ht="12" hidden="false" customHeight="true" outlineLevel="0" collapsed="false">
      <c r="A54" s="59"/>
      <c r="B54" s="59"/>
      <c r="C54" s="59"/>
      <c r="D54" s="59"/>
      <c r="E54" s="59"/>
      <c r="F54" s="59"/>
      <c r="G54" s="59"/>
    </row>
    <row r="55" customFormat="false" ht="12" hidden="false" customHeight="true" outlineLevel="0" collapsed="false">
      <c r="A55" s="59"/>
      <c r="B55" s="59"/>
      <c r="C55" s="59"/>
      <c r="D55" s="59"/>
      <c r="E55" s="59"/>
      <c r="F55" s="59"/>
      <c r="G55" s="59"/>
    </row>
    <row r="56" customFormat="false" ht="12" hidden="false" customHeight="true" outlineLevel="0" collapsed="false">
      <c r="A56" s="59"/>
      <c r="B56" s="59"/>
      <c r="C56" s="59"/>
      <c r="D56" s="59"/>
      <c r="E56" s="59"/>
      <c r="F56" s="59"/>
      <c r="G56" s="59"/>
    </row>
    <row r="57" customFormat="false" ht="12" hidden="false" customHeight="true" outlineLevel="0" collapsed="false">
      <c r="A57" s="59"/>
      <c r="B57" s="59"/>
      <c r="C57" s="59"/>
      <c r="D57" s="59"/>
      <c r="E57" s="59"/>
      <c r="F57" s="59"/>
      <c r="G57" s="59"/>
    </row>
    <row r="58" customFormat="false" ht="12" hidden="false" customHeight="true" outlineLevel="0" collapsed="false">
      <c r="A58" s="59"/>
      <c r="B58" s="59"/>
      <c r="C58" s="59"/>
      <c r="D58" s="59"/>
      <c r="E58" s="59"/>
      <c r="F58" s="59"/>
      <c r="G58" s="59"/>
    </row>
  </sheetData>
  <mergeCells count="1">
    <mergeCell ref="I1:J1"/>
  </mergeCells>
  <hyperlinks>
    <hyperlink ref="A1" location="Inhaltsverzeichnis!A4" display="Erhebungsmerkmal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2" min="1" style="61" width="7.14"/>
    <col collapsed="false" customWidth="true" hidden="false" outlineLevel="0" max="3" min="3" style="61" width="6.41"/>
    <col collapsed="false" customWidth="true" hidden="false" outlineLevel="0" max="4" min="4" style="61" width="6.13"/>
    <col collapsed="false" customWidth="true" hidden="false" outlineLevel="0" max="5" min="5" style="61" width="5.71"/>
    <col collapsed="false" customWidth="true" hidden="false" outlineLevel="0" max="6" min="6" style="61" width="6.13"/>
    <col collapsed="false" customWidth="true" hidden="false" outlineLevel="0" max="7" min="7" style="61" width="5.71"/>
    <col collapsed="false" customWidth="true" hidden="false" outlineLevel="0" max="8" min="8" style="61" width="6.13"/>
    <col collapsed="false" customWidth="true" hidden="false" outlineLevel="0" max="9" min="9" style="61" width="5.71"/>
    <col collapsed="false" customWidth="true" hidden="false" outlineLevel="0" max="10" min="10" style="61" width="6.13"/>
    <col collapsed="false" customWidth="true" hidden="false" outlineLevel="0" max="11" min="11" style="61" width="5.71"/>
    <col collapsed="false" customWidth="true" hidden="false" outlineLevel="0" max="12" min="12" style="61" width="6.13"/>
    <col collapsed="false" customWidth="true" hidden="false" outlineLevel="0" max="13" min="13" style="61" width="5.71"/>
    <col collapsed="false" customWidth="true" hidden="false" outlineLevel="0" max="14" min="14" style="61" width="6.13"/>
    <col collapsed="false" customWidth="true" hidden="false" outlineLevel="0" max="15" min="15" style="61" width="5.71"/>
    <col collapsed="false" customWidth="false" hidden="false" outlineLevel="0" max="257" min="16" style="61" width="11.56"/>
  </cols>
  <sheetData>
    <row r="1" s="37" customFormat="true" ht="12" hidden="false" customHeight="true" outlineLevel="0" collapsed="false">
      <c r="A1" s="62" t="s">
        <v>10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4"/>
      <c r="N2" s="64"/>
      <c r="O2" s="64"/>
    </row>
    <row r="3" customFormat="false" ht="11.2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23" customFormat="false" ht="12" hidden="false" customHeight="true" outlineLevel="0" collapsed="false">
      <c r="A23" s="62" t="s">
        <v>108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</row>
    <row r="45" customFormat="false" ht="12" hidden="false" customHeight="true" outlineLevel="0" collapsed="false">
      <c r="A45" s="62" t="s">
        <v>109</v>
      </c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</row>
    <row r="46" customFormat="false" ht="12" hidden="false" customHeight="true" outlineLevel="0" collapsed="false">
      <c r="A46" s="66" t="s">
        <v>7</v>
      </c>
    </row>
  </sheetData>
  <mergeCells count="4">
    <mergeCell ref="A1:O1"/>
    <mergeCell ref="A2:L2"/>
    <mergeCell ref="A23:O23"/>
    <mergeCell ref="A45:O45"/>
  </mergeCells>
  <hyperlinks>
    <hyperlink ref="A1" location="Inhaltsverzeichnis!A7" display="1  Struktur der Krankenhäuser 1991 und 2009 nach Krankenhausträgern"/>
    <hyperlink ref="A23" location="Inhaltsverzeichnis!A8" display="2  Anteil der vollstationär aufgestellten Betten¹ in Krankenhäusern 1991 und 2009 nach Krankenhausträgern"/>
    <hyperlink ref="A45" location="Inhaltsverzeichnis!A10" display="3  Entwicklung zentraler Indikatoren der Krankenhauser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2" min="1" style="67" width="7.7"/>
    <col collapsed="false" customWidth="true" hidden="false" outlineLevel="0" max="3" min="3" style="67" width="7.28"/>
    <col collapsed="false" customWidth="true" hidden="false" outlineLevel="0" max="5" min="4" style="67" width="8.28"/>
    <col collapsed="false" customWidth="true" hidden="false" outlineLevel="0" max="6" min="6" style="67" width="9.14"/>
    <col collapsed="false" customWidth="true" hidden="false" outlineLevel="0" max="7" min="7" style="67" width="7.28"/>
    <col collapsed="false" customWidth="true" hidden="false" outlineLevel="0" max="8" min="8" style="67" width="1.7"/>
    <col collapsed="false" customWidth="true" hidden="false" outlineLevel="0" max="9" min="9" style="67" width="7.56"/>
    <col collapsed="false" customWidth="true" hidden="false" outlineLevel="0" max="10" min="10" style="67" width="1.7"/>
    <col collapsed="false" customWidth="true" hidden="false" outlineLevel="0" max="11" min="11" style="67" width="8.28"/>
    <col collapsed="false" customWidth="true" hidden="false" outlineLevel="0" max="12" min="12" style="67" width="6.85"/>
    <col collapsed="false" customWidth="true" hidden="false" outlineLevel="0" max="13" min="13" style="67" width="1.7"/>
    <col collapsed="false" customWidth="true" hidden="false" outlineLevel="0" max="14" min="14" style="67" width="8.56"/>
    <col collapsed="false" customWidth="false" hidden="false" outlineLevel="0" max="257" min="15" style="67" width="11.56"/>
  </cols>
  <sheetData>
    <row r="1" customFormat="false" ht="12" hidden="false" customHeight="true" outlineLevel="0" collapsed="false">
      <c r="A1" s="52" t="s">
        <v>11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</row>
    <row r="3" customFormat="false" ht="12" hidden="false" customHeight="true" outlineLevel="0" collapsed="false">
      <c r="A3" s="69" t="s">
        <v>111</v>
      </c>
      <c r="B3" s="70" t="s">
        <v>112</v>
      </c>
      <c r="C3" s="71" t="s">
        <v>113</v>
      </c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" hidden="false" customHeight="true" outlineLevel="0" collapsed="false">
      <c r="A4" s="69"/>
      <c r="B4" s="70"/>
      <c r="C4" s="72" t="s">
        <v>114</v>
      </c>
      <c r="D4" s="72"/>
      <c r="E4" s="72"/>
      <c r="F4" s="72"/>
      <c r="G4" s="71" t="s">
        <v>115</v>
      </c>
      <c r="H4" s="71"/>
      <c r="I4" s="71"/>
      <c r="J4" s="71"/>
      <c r="K4" s="71"/>
      <c r="L4" s="71"/>
      <c r="M4" s="71"/>
      <c r="N4" s="71"/>
    </row>
    <row r="5" customFormat="false" ht="12" hidden="false" customHeight="true" outlineLevel="0" collapsed="false">
      <c r="A5" s="69"/>
      <c r="B5" s="70"/>
      <c r="C5" s="72"/>
      <c r="D5" s="72"/>
      <c r="E5" s="72"/>
      <c r="F5" s="72"/>
      <c r="G5" s="72" t="s">
        <v>116</v>
      </c>
      <c r="H5" s="72"/>
      <c r="I5" s="72"/>
      <c r="J5" s="72"/>
      <c r="K5" s="72" t="s">
        <v>117</v>
      </c>
      <c r="L5" s="71" t="s">
        <v>118</v>
      </c>
      <c r="M5" s="71"/>
      <c r="N5" s="71"/>
    </row>
    <row r="6" customFormat="false" ht="12" hidden="false" customHeight="true" outlineLevel="0" collapsed="false">
      <c r="A6" s="69"/>
      <c r="B6" s="70"/>
      <c r="C6" s="72"/>
      <c r="D6" s="72"/>
      <c r="E6" s="72"/>
      <c r="F6" s="72"/>
      <c r="G6" s="72"/>
      <c r="H6" s="72"/>
      <c r="I6" s="72"/>
      <c r="J6" s="72"/>
      <c r="K6" s="72"/>
      <c r="L6" s="71"/>
      <c r="M6" s="71"/>
      <c r="N6" s="71"/>
    </row>
    <row r="7" customFormat="false" ht="12" hidden="false" customHeight="true" outlineLevel="0" collapsed="false">
      <c r="A7" s="69"/>
      <c r="B7" s="70"/>
      <c r="C7" s="73" t="s">
        <v>119</v>
      </c>
      <c r="D7" s="73" t="s">
        <v>120</v>
      </c>
      <c r="E7" s="73"/>
      <c r="F7" s="73" t="s">
        <v>121</v>
      </c>
      <c r="G7" s="73" t="s">
        <v>119</v>
      </c>
      <c r="H7" s="73"/>
      <c r="I7" s="73" t="s">
        <v>121</v>
      </c>
      <c r="J7" s="73"/>
      <c r="K7" s="72"/>
      <c r="L7" s="73" t="s">
        <v>122</v>
      </c>
      <c r="M7" s="73"/>
      <c r="N7" s="74" t="s">
        <v>123</v>
      </c>
    </row>
    <row r="8" customFormat="false" ht="22.5" hidden="false" customHeight="false" outlineLevel="0" collapsed="false">
      <c r="A8" s="69"/>
      <c r="B8" s="70"/>
      <c r="C8" s="73"/>
      <c r="D8" s="75" t="s">
        <v>124</v>
      </c>
      <c r="E8" s="75" t="s">
        <v>125</v>
      </c>
      <c r="F8" s="73"/>
      <c r="G8" s="73"/>
      <c r="H8" s="73"/>
      <c r="I8" s="73"/>
      <c r="J8" s="73"/>
      <c r="K8" s="72"/>
      <c r="L8" s="73"/>
      <c r="M8" s="73"/>
      <c r="N8" s="74"/>
    </row>
    <row r="9" customFormat="false" ht="12.75" hidden="false" customHeight="true" outlineLevel="0" collapsed="false">
      <c r="A9" s="69"/>
      <c r="B9" s="70" t="s">
        <v>126</v>
      </c>
      <c r="C9" s="70"/>
      <c r="D9" s="70"/>
      <c r="E9" s="70"/>
      <c r="F9" s="70"/>
      <c r="G9" s="70"/>
      <c r="H9" s="70"/>
      <c r="I9" s="70"/>
      <c r="J9" s="70"/>
      <c r="K9" s="70"/>
      <c r="L9" s="75" t="s">
        <v>127</v>
      </c>
      <c r="M9" s="75"/>
      <c r="N9" s="76" t="s">
        <v>128</v>
      </c>
      <c r="O9" s="77"/>
    </row>
    <row r="10" customFormat="false" ht="12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</row>
    <row r="11" customFormat="false" ht="12" hidden="false" customHeight="true" outlineLevel="0" collapsed="false">
      <c r="A11" s="79" t="n">
        <v>1991</v>
      </c>
      <c r="B11" s="80" t="n">
        <v>104</v>
      </c>
      <c r="C11" s="80" t="n">
        <v>39895</v>
      </c>
      <c r="D11" s="80" t="n">
        <v>1301</v>
      </c>
      <c r="E11" s="80" t="n">
        <v>396</v>
      </c>
      <c r="F11" s="81" t="n">
        <v>116</v>
      </c>
      <c r="G11" s="80" t="n">
        <v>630084</v>
      </c>
      <c r="H11" s="82"/>
      <c r="I11" s="82" t="n">
        <v>1832.3</v>
      </c>
      <c r="K11" s="80" t="n">
        <v>12540</v>
      </c>
      <c r="L11" s="83" t="n">
        <v>19.9021082903232</v>
      </c>
      <c r="M11" s="84"/>
      <c r="N11" s="84" t="n">
        <v>86.1</v>
      </c>
    </row>
    <row r="12" customFormat="false" ht="12" hidden="false" customHeight="true" outlineLevel="0" collapsed="false">
      <c r="A12" s="79" t="n">
        <v>1992</v>
      </c>
      <c r="B12" s="85" t="n">
        <v>98</v>
      </c>
      <c r="C12" s="85" t="n">
        <v>37896</v>
      </c>
      <c r="D12" s="85" t="n">
        <v>1227</v>
      </c>
      <c r="E12" s="85" t="n">
        <v>328</v>
      </c>
      <c r="F12" s="81" t="n">
        <v>109.6</v>
      </c>
      <c r="G12" s="85" t="n">
        <v>642217</v>
      </c>
      <c r="H12" s="80"/>
      <c r="I12" s="82" t="n">
        <v>1859</v>
      </c>
      <c r="J12" s="82"/>
      <c r="K12" s="85" t="n">
        <v>12238</v>
      </c>
      <c r="L12" s="83" t="n">
        <v>19.0558642950903</v>
      </c>
      <c r="M12" s="83"/>
      <c r="N12" s="84" t="n">
        <v>88.2</v>
      </c>
    </row>
    <row r="13" customFormat="false" ht="12" hidden="false" customHeight="true" outlineLevel="0" collapsed="false">
      <c r="A13" s="79" t="n">
        <v>1993</v>
      </c>
      <c r="B13" s="85" t="n">
        <v>98</v>
      </c>
      <c r="C13" s="85" t="n">
        <v>36783</v>
      </c>
      <c r="D13" s="85" t="n">
        <v>1171</v>
      </c>
      <c r="E13" s="85" t="n">
        <v>323</v>
      </c>
      <c r="F13" s="81" t="n">
        <v>105.8</v>
      </c>
      <c r="G13" s="85" t="n">
        <v>637698</v>
      </c>
      <c r="H13" s="80"/>
      <c r="I13" s="82" t="n">
        <v>1837.44086357975</v>
      </c>
      <c r="J13" s="82"/>
      <c r="K13" s="85" t="n">
        <v>11797</v>
      </c>
      <c r="L13" s="83" t="n">
        <v>18.4993523580127</v>
      </c>
      <c r="M13" s="83"/>
      <c r="N13" s="84" t="n">
        <v>87.9</v>
      </c>
    </row>
    <row r="14" customFormat="false" ht="12" hidden="false" customHeight="true" outlineLevel="0" collapsed="false">
      <c r="A14" s="79" t="n">
        <v>1994</v>
      </c>
      <c r="B14" s="85" t="n">
        <v>96</v>
      </c>
      <c r="C14" s="85" t="n">
        <v>35612</v>
      </c>
      <c r="D14" s="85" t="n">
        <v>1172</v>
      </c>
      <c r="E14" s="85" t="n">
        <v>332</v>
      </c>
      <c r="F14" s="81" t="n">
        <v>102.4</v>
      </c>
      <c r="G14" s="85" t="n">
        <v>640684</v>
      </c>
      <c r="H14" s="80"/>
      <c r="I14" s="82" t="n">
        <v>1842.51416430391</v>
      </c>
      <c r="J14" s="82"/>
      <c r="K14" s="85" t="n">
        <v>11273</v>
      </c>
      <c r="L14" s="83" t="n">
        <v>17.5952575684737</v>
      </c>
      <c r="M14" s="83"/>
      <c r="N14" s="84" t="n">
        <v>86.7</v>
      </c>
    </row>
    <row r="15" customFormat="false" ht="12" hidden="false" customHeight="true" outlineLevel="0" collapsed="false">
      <c r="A15" s="79" t="n">
        <v>1995</v>
      </c>
      <c r="B15" s="85" t="n">
        <v>97</v>
      </c>
      <c r="C15" s="85" t="n">
        <v>33785</v>
      </c>
      <c r="D15" s="85" t="n">
        <v>1279</v>
      </c>
      <c r="E15" s="85" t="n">
        <v>365</v>
      </c>
      <c r="F15" s="81" t="n">
        <v>97.3</v>
      </c>
      <c r="G15" s="85" t="n">
        <v>632886</v>
      </c>
      <c r="H15" s="80"/>
      <c r="I15" s="82" t="n">
        <v>1823.35192450136</v>
      </c>
      <c r="J15" s="82"/>
      <c r="K15" s="85" t="n">
        <v>10725</v>
      </c>
      <c r="L15" s="83" t="n">
        <v>16.9461798807368</v>
      </c>
      <c r="M15" s="83"/>
      <c r="N15" s="86" t="n">
        <v>87</v>
      </c>
    </row>
    <row r="16" customFormat="false" ht="12" hidden="false" customHeight="true" outlineLevel="0" collapsed="false">
      <c r="A16" s="79" t="n">
        <v>1996</v>
      </c>
      <c r="B16" s="85" t="n">
        <v>68</v>
      </c>
      <c r="C16" s="85" t="n">
        <v>28823</v>
      </c>
      <c r="D16" s="85" t="n">
        <v>1356</v>
      </c>
      <c r="E16" s="85" t="n">
        <v>301</v>
      </c>
      <c r="F16" s="81" t="n">
        <v>83.1</v>
      </c>
      <c r="G16" s="85" t="n">
        <v>639186.5</v>
      </c>
      <c r="H16" s="80"/>
      <c r="I16" s="82" t="n">
        <v>1843.88309441966</v>
      </c>
      <c r="J16" s="82"/>
      <c r="K16" s="85" t="n">
        <v>8840</v>
      </c>
      <c r="L16" s="83" t="n">
        <v>13.8300793273951</v>
      </c>
      <c r="M16" s="83"/>
      <c r="N16" s="84" t="n">
        <v>83.8</v>
      </c>
    </row>
    <row r="17" customFormat="false" ht="12" hidden="false" customHeight="true" outlineLevel="0" collapsed="false">
      <c r="A17" s="79" t="n">
        <v>1997</v>
      </c>
      <c r="B17" s="85" t="n">
        <v>68</v>
      </c>
      <c r="C17" s="85" t="n">
        <v>26469</v>
      </c>
      <c r="D17" s="85" t="n">
        <v>1412</v>
      </c>
      <c r="E17" s="85" t="n">
        <v>301</v>
      </c>
      <c r="F17" s="81" t="n">
        <v>76.8</v>
      </c>
      <c r="G17" s="85" t="n">
        <v>649243.5</v>
      </c>
      <c r="H17" s="80"/>
      <c r="I17" s="82" t="n">
        <v>1884.57846412502</v>
      </c>
      <c r="J17" s="82"/>
      <c r="K17" s="85" t="n">
        <v>7876</v>
      </c>
      <c r="L17" s="83" t="n">
        <v>12.131041743198</v>
      </c>
      <c r="M17" s="83"/>
      <c r="N17" s="84" t="n">
        <v>81.5</v>
      </c>
    </row>
    <row r="18" customFormat="false" ht="12" hidden="false" customHeight="true" outlineLevel="0" collapsed="false">
      <c r="A18" s="79" t="n">
        <v>1998</v>
      </c>
      <c r="B18" s="85" t="n">
        <v>73</v>
      </c>
      <c r="C18" s="85" t="n">
        <v>25110</v>
      </c>
      <c r="D18" s="85" t="n">
        <v>1368</v>
      </c>
      <c r="E18" s="85" t="n">
        <v>340</v>
      </c>
      <c r="F18" s="81" t="n">
        <v>73.5</v>
      </c>
      <c r="G18" s="85" t="n">
        <v>677818</v>
      </c>
      <c r="H18" s="80"/>
      <c r="I18" s="82" t="n">
        <v>1985.23676790481</v>
      </c>
      <c r="J18" s="82"/>
      <c r="K18" s="85" t="n">
        <v>7727</v>
      </c>
      <c r="L18" s="83" t="n">
        <v>11.39981528965</v>
      </c>
      <c r="M18" s="83"/>
      <c r="N18" s="84" t="n">
        <v>84.3</v>
      </c>
    </row>
    <row r="19" customFormat="false" ht="12" hidden="false" customHeight="true" outlineLevel="0" collapsed="false">
      <c r="A19" s="79" t="n">
        <v>1999</v>
      </c>
      <c r="B19" s="85" t="n">
        <v>74</v>
      </c>
      <c r="C19" s="85" t="n">
        <v>24170</v>
      </c>
      <c r="D19" s="85" t="n">
        <v>1383</v>
      </c>
      <c r="E19" s="85" t="n">
        <v>342</v>
      </c>
      <c r="F19" s="81" t="n">
        <v>71.2</v>
      </c>
      <c r="G19" s="85" t="n">
        <v>692263</v>
      </c>
      <c r="H19" s="80"/>
      <c r="I19" s="82" t="n">
        <v>2040.07339116453</v>
      </c>
      <c r="J19" s="82"/>
      <c r="K19" s="85" t="n">
        <v>7400</v>
      </c>
      <c r="L19" s="83" t="n">
        <v>10.6895789605973</v>
      </c>
      <c r="M19" s="83"/>
      <c r="N19" s="84" t="n">
        <v>83.9</v>
      </c>
    </row>
    <row r="20" customFormat="false" ht="12" hidden="false" customHeight="true" outlineLevel="0" collapsed="false">
      <c r="A20" s="79" t="n">
        <v>2000</v>
      </c>
      <c r="B20" s="85" t="n">
        <v>76</v>
      </c>
      <c r="C20" s="85" t="n">
        <v>23287</v>
      </c>
      <c r="D20" s="85" t="n">
        <v>1394</v>
      </c>
      <c r="E20" s="85" t="n">
        <v>399</v>
      </c>
      <c r="F20" s="81" t="n">
        <v>68.8</v>
      </c>
      <c r="G20" s="85" t="n">
        <v>697609</v>
      </c>
      <c r="H20" s="80"/>
      <c r="I20" s="82" t="n">
        <v>2061.40337916863</v>
      </c>
      <c r="J20" s="82"/>
      <c r="K20" s="85" t="n">
        <v>7085</v>
      </c>
      <c r="L20" s="83" t="n">
        <v>10.1561189720889</v>
      </c>
      <c r="M20" s="83"/>
      <c r="N20" s="84" t="n">
        <v>83.1</v>
      </c>
    </row>
    <row r="21" customFormat="false" ht="12" hidden="false" customHeight="true" outlineLevel="0" collapsed="false">
      <c r="A21" s="79" t="n">
        <v>2001</v>
      </c>
      <c r="B21" s="85" t="n">
        <v>70</v>
      </c>
      <c r="C21" s="85" t="n">
        <v>22620</v>
      </c>
      <c r="D21" s="85" t="n">
        <v>1372</v>
      </c>
      <c r="E21" s="85" t="n">
        <v>411</v>
      </c>
      <c r="F21" s="81" t="n">
        <v>66.8</v>
      </c>
      <c r="G21" s="85" t="n">
        <v>690243.5</v>
      </c>
      <c r="H21" s="80"/>
      <c r="I21" s="82" t="n">
        <v>2039.03432315682</v>
      </c>
      <c r="J21" s="82"/>
      <c r="K21" s="85" t="n">
        <v>6696</v>
      </c>
      <c r="L21" s="83" t="n">
        <v>9.70063752864026</v>
      </c>
      <c r="M21" s="83"/>
      <c r="N21" s="84" t="n">
        <v>81.1</v>
      </c>
    </row>
    <row r="22" customFormat="false" ht="12" hidden="false" customHeight="true" outlineLevel="0" collapsed="false">
      <c r="A22" s="79" t="n">
        <v>2002</v>
      </c>
      <c r="B22" s="85" t="n">
        <v>67</v>
      </c>
      <c r="C22" s="85" t="n">
        <v>21404</v>
      </c>
      <c r="D22" s="85" t="n">
        <v>1330</v>
      </c>
      <c r="E22" s="85" t="n">
        <v>409</v>
      </c>
      <c r="F22" s="81" t="n">
        <v>63.1391228658543</v>
      </c>
      <c r="G22" s="85" t="n">
        <v>694028</v>
      </c>
      <c r="H22" s="80"/>
      <c r="I22" s="82" t="n">
        <v>2047.1</v>
      </c>
      <c r="J22" s="82"/>
      <c r="K22" s="85" t="n">
        <v>6457</v>
      </c>
      <c r="L22" s="83" t="n">
        <v>9.3</v>
      </c>
      <c r="M22" s="83"/>
      <c r="N22" s="84" t="n">
        <v>82.6</v>
      </c>
    </row>
    <row r="23" customFormat="false" ht="12" hidden="false" customHeight="true" outlineLevel="0" collapsed="false">
      <c r="A23" s="79" t="n">
        <v>2003</v>
      </c>
      <c r="B23" s="85" t="n">
        <v>69</v>
      </c>
      <c r="C23" s="85" t="n">
        <v>20991</v>
      </c>
      <c r="D23" s="85" t="n">
        <v>1307</v>
      </c>
      <c r="E23" s="85" t="n">
        <v>422</v>
      </c>
      <c r="F23" s="81" t="n">
        <v>61.8926939730474</v>
      </c>
      <c r="G23" s="85" t="n">
        <v>691115</v>
      </c>
      <c r="H23" s="80"/>
      <c r="I23" s="82" t="n">
        <v>2037.77662784921</v>
      </c>
      <c r="J23" s="82"/>
      <c r="K23" s="85" t="n">
        <v>6221</v>
      </c>
      <c r="L23" s="83" t="n">
        <v>9</v>
      </c>
      <c r="M23" s="83"/>
      <c r="N23" s="84" t="n">
        <v>81.2</v>
      </c>
    </row>
    <row r="24" customFormat="false" ht="12" hidden="false" customHeight="true" outlineLevel="0" collapsed="false">
      <c r="A24" s="79" t="n">
        <v>2004</v>
      </c>
      <c r="B24" s="85" t="n">
        <v>71</v>
      </c>
      <c r="C24" s="85" t="n">
        <v>20531</v>
      </c>
      <c r="D24" s="85" t="n">
        <v>1297</v>
      </c>
      <c r="E24" s="85" t="n">
        <v>424</v>
      </c>
      <c r="F24" s="81" t="n">
        <v>60.6073308568095</v>
      </c>
      <c r="G24" s="85" t="n">
        <v>691223.5</v>
      </c>
      <c r="H24" s="87"/>
      <c r="I24" s="82" t="n">
        <v>2040.48567339642</v>
      </c>
      <c r="J24" s="87"/>
      <c r="K24" s="85" t="n">
        <v>6065</v>
      </c>
      <c r="L24" s="83" t="n">
        <v>8.8</v>
      </c>
      <c r="M24" s="87"/>
      <c r="N24" s="84" t="n">
        <v>80.7</v>
      </c>
    </row>
    <row r="25" customFormat="false" ht="12" hidden="false" customHeight="true" outlineLevel="0" collapsed="false">
      <c r="A25" s="88" t="n">
        <v>2005</v>
      </c>
      <c r="B25" s="85" t="n">
        <v>71</v>
      </c>
      <c r="C25" s="85" t="n">
        <v>20350</v>
      </c>
      <c r="D25" s="85" t="n">
        <v>1230</v>
      </c>
      <c r="E25" s="85" t="n">
        <v>428</v>
      </c>
      <c r="F25" s="81" t="n">
        <v>60</v>
      </c>
      <c r="G25" s="85" t="n">
        <v>691869</v>
      </c>
      <c r="H25" s="89" t="s">
        <v>129</v>
      </c>
      <c r="I25" s="82" t="n">
        <v>2039.83863354466</v>
      </c>
      <c r="J25" s="89" t="s">
        <v>129</v>
      </c>
      <c r="K25" s="85" t="n">
        <v>5983.619</v>
      </c>
      <c r="L25" s="90" t="n">
        <v>8.64848547918753</v>
      </c>
      <c r="M25" s="89" t="s">
        <v>129</v>
      </c>
      <c r="N25" s="90" t="n">
        <v>80.5576251220087</v>
      </c>
    </row>
    <row r="26" customFormat="false" ht="12" hidden="false" customHeight="true" outlineLevel="0" collapsed="false">
      <c r="A26" s="88" t="n">
        <v>2006</v>
      </c>
      <c r="B26" s="85" t="n">
        <v>72</v>
      </c>
      <c r="C26" s="85" t="n">
        <v>19859</v>
      </c>
      <c r="D26" s="85" t="n">
        <v>1224</v>
      </c>
      <c r="E26" s="85" t="n">
        <v>431</v>
      </c>
      <c r="F26" s="81" t="n">
        <v>58.4106102069005</v>
      </c>
      <c r="G26" s="85" t="n">
        <v>694518</v>
      </c>
      <c r="H26" s="91"/>
      <c r="I26" s="82" t="n">
        <v>2042.76248449953</v>
      </c>
      <c r="J26" s="91"/>
      <c r="K26" s="85" t="n">
        <v>5847.623</v>
      </c>
      <c r="L26" s="90" t="n">
        <v>8.4</v>
      </c>
      <c r="M26" s="91"/>
      <c r="N26" s="90" t="n">
        <v>80.7</v>
      </c>
    </row>
    <row r="27" customFormat="false" ht="12" hidden="false" customHeight="true" outlineLevel="0" collapsed="false">
      <c r="A27" s="79" t="n">
        <v>2007</v>
      </c>
      <c r="B27" s="85" t="n">
        <v>71</v>
      </c>
      <c r="C27" s="85" t="n">
        <v>19627</v>
      </c>
      <c r="D27" s="85" t="n">
        <v>1216</v>
      </c>
      <c r="E27" s="85" t="n">
        <v>425</v>
      </c>
      <c r="F27" s="81" t="n">
        <v>57.5973001724075</v>
      </c>
      <c r="G27" s="85" t="n">
        <v>705203</v>
      </c>
      <c r="I27" s="82" t="n">
        <v>2069.48534536517</v>
      </c>
      <c r="K27" s="85" t="n">
        <v>5871</v>
      </c>
      <c r="L27" s="90" t="n">
        <v>8.32522550244398</v>
      </c>
      <c r="N27" s="90" t="n">
        <v>82</v>
      </c>
    </row>
    <row r="28" customFormat="false" ht="12" hidden="false" customHeight="true" outlineLevel="0" collapsed="false">
      <c r="A28" s="88" t="n">
        <v>2008</v>
      </c>
      <c r="B28" s="67" t="n">
        <v>74</v>
      </c>
      <c r="C28" s="85" t="n">
        <v>19407</v>
      </c>
      <c r="D28" s="85" t="n">
        <v>1242</v>
      </c>
      <c r="E28" s="85" t="n">
        <v>406</v>
      </c>
      <c r="F28" s="81" t="n">
        <v>56.668757722835</v>
      </c>
      <c r="G28" s="85" t="n">
        <v>716080.5</v>
      </c>
      <c r="I28" s="82" t="n">
        <v>2090.96678335377</v>
      </c>
      <c r="K28" s="85" t="n">
        <v>5825</v>
      </c>
      <c r="L28" s="90" t="n">
        <v>8.1</v>
      </c>
      <c r="N28" s="90" t="n">
        <v>82</v>
      </c>
    </row>
    <row r="29" customFormat="false" ht="12" hidden="false" customHeight="true" outlineLevel="0" collapsed="false">
      <c r="A29" s="88" t="n">
        <v>2009</v>
      </c>
      <c r="B29" s="67" t="n">
        <v>79</v>
      </c>
      <c r="C29" s="85" t="n">
        <v>19668</v>
      </c>
      <c r="D29" s="85" t="n">
        <v>1303</v>
      </c>
      <c r="E29" s="85" t="n">
        <v>380</v>
      </c>
      <c r="F29" s="81" t="n">
        <v>57.2646270389314</v>
      </c>
      <c r="G29" s="85" t="n">
        <v>736112</v>
      </c>
      <c r="I29" s="82" t="n">
        <v>2143.23668593054</v>
      </c>
      <c r="K29" s="85" t="n">
        <v>5833.84</v>
      </c>
      <c r="L29" s="90" t="n">
        <v>7.9</v>
      </c>
      <c r="N29" s="90" t="n">
        <v>81.3</v>
      </c>
    </row>
    <row r="30" customFormat="false" ht="12" hidden="false" customHeight="true" outlineLevel="0" collapsed="false">
      <c r="A30" s="79"/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</row>
    <row r="31" customFormat="false" ht="12" hidden="false" customHeight="true" outlineLevel="0" collapsed="false">
      <c r="A31" s="92"/>
      <c r="B31" s="93" t="s">
        <v>130</v>
      </c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</row>
    <row r="32" customFormat="false" ht="12" hidden="false" customHeight="true" outlineLevel="0" collapsed="false">
      <c r="A32" s="92" t="n">
        <v>1992</v>
      </c>
      <c r="B32" s="94" t="n">
        <v>94.2307692307692</v>
      </c>
      <c r="C32" s="94" t="n">
        <v>94.9893470359694</v>
      </c>
      <c r="D32" s="94" t="n">
        <v>94.3120676402767</v>
      </c>
      <c r="E32" s="94" t="n">
        <v>82.8282828282828</v>
      </c>
      <c r="F32" s="94" t="n">
        <v>94.4827586206897</v>
      </c>
      <c r="G32" s="94" t="n">
        <v>101.925616267037</v>
      </c>
      <c r="H32" s="94"/>
      <c r="I32" s="94" t="n">
        <v>101.457184958795</v>
      </c>
      <c r="J32" s="94"/>
      <c r="K32" s="94" t="n">
        <v>97.591706539075</v>
      </c>
      <c r="L32" s="94" t="n">
        <v>95.7479680901728</v>
      </c>
      <c r="M32" s="94"/>
      <c r="N32" s="94" t="n">
        <v>102.439024390244</v>
      </c>
    </row>
    <row r="33" customFormat="false" ht="12" hidden="false" customHeight="true" outlineLevel="0" collapsed="false">
      <c r="A33" s="79" t="n">
        <v>1993</v>
      </c>
      <c r="B33" s="94" t="n">
        <v>94.2307692307692</v>
      </c>
      <c r="C33" s="94" t="n">
        <v>92.1995237498433</v>
      </c>
      <c r="D33" s="94" t="n">
        <v>90.0076863950807</v>
      </c>
      <c r="E33" s="94" t="n">
        <v>81.5656565656566</v>
      </c>
      <c r="F33" s="94" t="n">
        <v>91.2068965517241</v>
      </c>
      <c r="G33" s="94" t="n">
        <v>101.208410307197</v>
      </c>
      <c r="H33" s="94"/>
      <c r="I33" s="94" t="n">
        <v>100.280568879536</v>
      </c>
      <c r="J33" s="94"/>
      <c r="K33" s="94" t="n">
        <v>94.0749601275917</v>
      </c>
      <c r="L33" s="94" t="n">
        <v>92.9517219389641</v>
      </c>
      <c r="M33" s="94"/>
      <c r="N33" s="94" t="n">
        <v>102.090592334495</v>
      </c>
    </row>
    <row r="34" customFormat="false" ht="12" hidden="false" customHeight="true" outlineLevel="0" collapsed="false">
      <c r="A34" s="79" t="n">
        <v>1994</v>
      </c>
      <c r="B34" s="94" t="n">
        <v>92.3076923076923</v>
      </c>
      <c r="C34" s="94" t="n">
        <v>89.264318836947</v>
      </c>
      <c r="D34" s="94" t="n">
        <v>90.0845503458878</v>
      </c>
      <c r="E34" s="94" t="n">
        <v>83.8383838383838</v>
      </c>
      <c r="F34" s="94" t="n">
        <v>88.2758620689655</v>
      </c>
      <c r="G34" s="94" t="n">
        <v>101.682315373823</v>
      </c>
      <c r="H34" s="94"/>
      <c r="I34" s="94" t="n">
        <v>100.557450434094</v>
      </c>
      <c r="J34" s="94"/>
      <c r="K34" s="94" t="n">
        <v>89.896331738437</v>
      </c>
      <c r="L34" s="94" t="n">
        <v>88.4090133155836</v>
      </c>
      <c r="M34" s="94"/>
      <c r="N34" s="94" t="n">
        <v>100.696864111498</v>
      </c>
    </row>
    <row r="35" customFormat="false" ht="12" hidden="false" customHeight="true" outlineLevel="0" collapsed="false">
      <c r="A35" s="79" t="n">
        <v>1995</v>
      </c>
      <c r="B35" s="94" t="n">
        <v>93.2692307692308</v>
      </c>
      <c r="C35" s="94" t="n">
        <v>84.6847975936834</v>
      </c>
      <c r="D35" s="94" t="n">
        <v>98.3089930822444</v>
      </c>
      <c r="E35" s="94" t="n">
        <v>92.1717171717172</v>
      </c>
      <c r="F35" s="94" t="n">
        <v>83.8793103448276</v>
      </c>
      <c r="G35" s="94" t="n">
        <v>100.44470261108</v>
      </c>
      <c r="H35" s="94"/>
      <c r="I35" s="94" t="n">
        <v>99.5116479016188</v>
      </c>
      <c r="J35" s="94"/>
      <c r="K35" s="94" t="n">
        <v>85.5263157894737</v>
      </c>
      <c r="L35" s="94" t="n">
        <v>85.1476619136697</v>
      </c>
      <c r="M35" s="94"/>
      <c r="N35" s="94" t="n">
        <v>101.045296167247</v>
      </c>
    </row>
    <row r="36" customFormat="false" ht="12" hidden="false" customHeight="true" outlineLevel="0" collapsed="false">
      <c r="A36" s="79" t="n">
        <v>1996</v>
      </c>
      <c r="B36" s="94" t="n">
        <v>65.3846153846154</v>
      </c>
      <c r="C36" s="94" t="n">
        <v>72.2471487655095</v>
      </c>
      <c r="D36" s="94" t="n">
        <v>104.227517294389</v>
      </c>
      <c r="E36" s="94" t="n">
        <v>76.010101010101</v>
      </c>
      <c r="F36" s="94" t="n">
        <v>71.6379310344828</v>
      </c>
      <c r="G36" s="94" t="n">
        <v>101.444648650021</v>
      </c>
      <c r="H36" s="94"/>
      <c r="I36" s="94" t="n">
        <v>100.632161459349</v>
      </c>
      <c r="J36" s="94"/>
      <c r="K36" s="94" t="n">
        <v>70.4944178628389</v>
      </c>
      <c r="L36" s="94" t="n">
        <v>69.4905239467495</v>
      </c>
      <c r="M36" s="94"/>
      <c r="N36" s="94" t="n">
        <v>97.32868757259</v>
      </c>
    </row>
    <row r="37" customFormat="false" ht="12" hidden="false" customHeight="true" outlineLevel="0" collapsed="false">
      <c r="A37" s="79" t="n">
        <v>1997</v>
      </c>
      <c r="B37" s="94" t="n">
        <v>65.3846153846154</v>
      </c>
      <c r="C37" s="94" t="n">
        <v>66.3466599824539</v>
      </c>
      <c r="D37" s="94" t="n">
        <v>108.531898539585</v>
      </c>
      <c r="E37" s="94" t="n">
        <v>76.010101010101</v>
      </c>
      <c r="F37" s="94" t="n">
        <v>66.2068965517241</v>
      </c>
      <c r="G37" s="94" t="n">
        <v>103.040785038185</v>
      </c>
      <c r="H37" s="94"/>
      <c r="I37" s="94" t="n">
        <v>102.853160733778</v>
      </c>
      <c r="J37" s="94"/>
      <c r="K37" s="94" t="n">
        <v>62.8070175438596</v>
      </c>
      <c r="L37" s="94" t="n">
        <v>60.9535510823062</v>
      </c>
      <c r="M37" s="94"/>
      <c r="N37" s="94" t="n">
        <v>94.65737514518</v>
      </c>
    </row>
    <row r="38" customFormat="false" ht="12" hidden="false" customHeight="true" outlineLevel="0" collapsed="false">
      <c r="A38" s="79" t="n">
        <v>1998</v>
      </c>
      <c r="B38" s="94" t="n">
        <v>70.1923076923077</v>
      </c>
      <c r="C38" s="94" t="n">
        <v>62.9402180724402</v>
      </c>
      <c r="D38" s="94" t="n">
        <v>105.149884704074</v>
      </c>
      <c r="E38" s="94" t="n">
        <v>85.8585858585859</v>
      </c>
      <c r="F38" s="94" t="n">
        <v>63.3620689655172</v>
      </c>
      <c r="G38" s="94" t="n">
        <v>107.57581528812</v>
      </c>
      <c r="H38" s="94"/>
      <c r="I38" s="94" t="n">
        <v>108.346710031371</v>
      </c>
      <c r="J38" s="94"/>
      <c r="K38" s="94" t="n">
        <v>61.6188197767145</v>
      </c>
      <c r="L38" s="94" t="n">
        <v>57.2794355419764</v>
      </c>
      <c r="M38" s="94"/>
      <c r="N38" s="94" t="n">
        <v>97.9094076655052</v>
      </c>
    </row>
    <row r="39" customFormat="false" ht="12" hidden="false" customHeight="true" outlineLevel="0" collapsed="false">
      <c r="A39" s="79" t="n">
        <v>1999</v>
      </c>
      <c r="B39" s="94" t="n">
        <v>71.1538461538462</v>
      </c>
      <c r="C39" s="94" t="n">
        <v>60.584033086853</v>
      </c>
      <c r="D39" s="94" t="n">
        <v>106.30284396618</v>
      </c>
      <c r="E39" s="94" t="n">
        <v>86.3636363636364</v>
      </c>
      <c r="F39" s="94" t="n">
        <v>61.3793103448276</v>
      </c>
      <c r="G39" s="94" t="n">
        <v>109.868366757448</v>
      </c>
      <c r="H39" s="94"/>
      <c r="I39" s="94" t="n">
        <v>111.339485409842</v>
      </c>
      <c r="J39" s="94"/>
      <c r="K39" s="94" t="n">
        <v>59.0111642743222</v>
      </c>
      <c r="L39" s="94" t="n">
        <v>53.7107868405823</v>
      </c>
      <c r="M39" s="94"/>
      <c r="N39" s="94" t="n">
        <v>97.4448315911731</v>
      </c>
    </row>
    <row r="40" customFormat="false" ht="12" hidden="false" customHeight="true" outlineLevel="0" collapsed="false">
      <c r="A40" s="79" t="n">
        <v>2000</v>
      </c>
      <c r="B40" s="94" t="n">
        <v>73.0769230769231</v>
      </c>
      <c r="C40" s="94" t="n">
        <v>58.3707231482642</v>
      </c>
      <c r="D40" s="94" t="n">
        <v>107.148347425058</v>
      </c>
      <c r="E40" s="94" t="n">
        <v>100.757575757576</v>
      </c>
      <c r="F40" s="94" t="n">
        <v>59.3103448275862</v>
      </c>
      <c r="G40" s="94" t="n">
        <v>110.716825058246</v>
      </c>
      <c r="H40" s="94"/>
      <c r="I40" s="94" t="n">
        <v>112.503595435716</v>
      </c>
      <c r="J40" s="94"/>
      <c r="K40" s="94" t="n">
        <v>56.4992025518341</v>
      </c>
      <c r="L40" s="94" t="n">
        <v>51.0303673557392</v>
      </c>
      <c r="M40" s="94"/>
      <c r="N40" s="94" t="n">
        <v>96.5156794425087</v>
      </c>
    </row>
    <row r="41" customFormat="false" ht="12" hidden="false" customHeight="true" outlineLevel="0" collapsed="false">
      <c r="A41" s="79" t="n">
        <v>2001</v>
      </c>
      <c r="B41" s="94" t="n">
        <v>67.3076923076923</v>
      </c>
      <c r="C41" s="94" t="n">
        <v>56.6988344404061</v>
      </c>
      <c r="D41" s="94" t="n">
        <v>105.457340507302</v>
      </c>
      <c r="E41" s="94" t="n">
        <v>103.787878787879</v>
      </c>
      <c r="F41" s="94" t="n">
        <v>57.5862068965517</v>
      </c>
      <c r="G41" s="94" t="n">
        <v>109.547853936935</v>
      </c>
      <c r="H41" s="94"/>
      <c r="I41" s="94" t="n">
        <v>111.282777010142</v>
      </c>
      <c r="J41" s="94"/>
      <c r="K41" s="94" t="n">
        <v>53.3971291866029</v>
      </c>
      <c r="L41" s="94" t="n">
        <v>48.7417583460587</v>
      </c>
      <c r="M41" s="94"/>
      <c r="N41" s="94" t="n">
        <v>94.1927990708478</v>
      </c>
    </row>
    <row r="42" customFormat="false" ht="12" hidden="false" customHeight="true" outlineLevel="0" collapsed="false">
      <c r="A42" s="79" t="n">
        <v>2002</v>
      </c>
      <c r="B42" s="94" t="n">
        <v>64.4230769230769</v>
      </c>
      <c r="C42" s="94" t="n">
        <v>53.6508334377742</v>
      </c>
      <c r="D42" s="94" t="n">
        <v>102.229054573405</v>
      </c>
      <c r="E42" s="94" t="n">
        <v>103.282828282828</v>
      </c>
      <c r="F42" s="94" t="n">
        <v>54.430278332633</v>
      </c>
      <c r="G42" s="94" t="n">
        <v>110.14848813809</v>
      </c>
      <c r="H42" s="94"/>
      <c r="I42" s="94" t="n">
        <v>111.722971129182</v>
      </c>
      <c r="J42" s="94"/>
      <c r="K42" s="94" t="n">
        <v>51.4912280701754</v>
      </c>
      <c r="L42" s="94" t="n">
        <v>46.7287177033493</v>
      </c>
      <c r="M42" s="94"/>
      <c r="N42" s="94" t="n">
        <v>95.9349593495935</v>
      </c>
    </row>
    <row r="43" customFormat="false" ht="12" hidden="false" customHeight="true" outlineLevel="0" collapsed="false">
      <c r="A43" s="79" t="n">
        <v>2003</v>
      </c>
      <c r="B43" s="94" t="n">
        <v>66.3461538461538</v>
      </c>
      <c r="C43" s="94" t="n">
        <v>52.615615991979</v>
      </c>
      <c r="D43" s="94" t="n">
        <v>100.461183704842</v>
      </c>
      <c r="E43" s="94" t="n">
        <v>106.565656565657</v>
      </c>
      <c r="F43" s="94" t="n">
        <v>53.3557706664202</v>
      </c>
      <c r="G43" s="94" t="n">
        <v>109.686168828283</v>
      </c>
      <c r="H43" s="94"/>
      <c r="I43" s="94" t="n">
        <v>111.214136759767</v>
      </c>
      <c r="J43" s="94"/>
      <c r="K43" s="94" t="n">
        <v>49.6092503987241</v>
      </c>
      <c r="L43" s="94" t="n">
        <v>45.2213397129187</v>
      </c>
      <c r="M43" s="94"/>
      <c r="N43" s="94" t="n">
        <v>94.3089430894309</v>
      </c>
    </row>
    <row r="44" customFormat="false" ht="12" hidden="false" customHeight="true" outlineLevel="0" collapsed="false">
      <c r="A44" s="79" t="n">
        <v>2004</v>
      </c>
      <c r="B44" s="94" t="n">
        <v>68.2692307692308</v>
      </c>
      <c r="C44" s="94" t="n">
        <v>51.4625892969044</v>
      </c>
      <c r="D44" s="94" t="n">
        <v>99.6925441967717</v>
      </c>
      <c r="E44" s="94" t="n">
        <v>107.070707070707</v>
      </c>
      <c r="F44" s="94" t="n">
        <v>52.247699014491</v>
      </c>
      <c r="G44" s="94" t="n">
        <v>109.703388754515</v>
      </c>
      <c r="H44" s="94"/>
      <c r="I44" s="94" t="n">
        <v>111.361986213852</v>
      </c>
      <c r="J44" s="94"/>
      <c r="K44" s="94" t="n">
        <v>48.3652312599681</v>
      </c>
      <c r="L44" s="94" t="n">
        <v>44.2164210526316</v>
      </c>
      <c r="M44" s="94"/>
      <c r="N44" s="94" t="n">
        <v>93.7282229965157</v>
      </c>
    </row>
    <row r="45" s="95" customFormat="true" ht="12" hidden="false" customHeight="true" outlineLevel="0" collapsed="false">
      <c r="A45" s="88" t="n">
        <v>2005</v>
      </c>
      <c r="B45" s="94" t="n">
        <v>68.2692307692308</v>
      </c>
      <c r="C45" s="94" t="n">
        <v>51.0088983581903</v>
      </c>
      <c r="D45" s="94" t="n">
        <v>94.5426594926979</v>
      </c>
      <c r="E45" s="94" t="n">
        <v>108.080808080808</v>
      </c>
      <c r="F45" s="94" t="n">
        <v>51.7241379310345</v>
      </c>
      <c r="G45" s="94" t="n">
        <v>109.805835412421</v>
      </c>
      <c r="H45" s="89" t="s">
        <v>129</v>
      </c>
      <c r="I45" s="94" t="n">
        <v>111.326673227346</v>
      </c>
      <c r="J45" s="89" t="s">
        <v>129</v>
      </c>
      <c r="K45" s="94" t="n">
        <v>47.7162599681021</v>
      </c>
      <c r="L45" s="94" t="n">
        <v>43.455122206287</v>
      </c>
      <c r="M45" s="89" t="s">
        <v>129</v>
      </c>
      <c r="N45" s="94" t="n">
        <v>93.5628630917639</v>
      </c>
    </row>
    <row r="46" s="95" customFormat="true" ht="12" hidden="false" customHeight="true" outlineLevel="0" collapsed="false">
      <c r="A46" s="88" t="n">
        <v>2006</v>
      </c>
      <c r="B46" s="94" t="n">
        <v>69.2307692307692</v>
      </c>
      <c r="C46" s="94" t="n">
        <v>49.7781676901867</v>
      </c>
      <c r="D46" s="94" t="n">
        <v>94.0814757878555</v>
      </c>
      <c r="E46" s="94" t="n">
        <v>108.838383838384</v>
      </c>
      <c r="F46" s="94" t="n">
        <v>50.3539743162935</v>
      </c>
      <c r="G46" s="94" t="n">
        <v>110.226255546879</v>
      </c>
      <c r="H46" s="94"/>
      <c r="I46" s="94" t="n">
        <v>111.48624594769</v>
      </c>
      <c r="J46" s="94"/>
      <c r="K46" s="94" t="n">
        <v>46.6317623604466</v>
      </c>
      <c r="L46" s="94" t="n">
        <v>42.2065837320574</v>
      </c>
      <c r="M46" s="94"/>
      <c r="N46" s="94" t="n">
        <v>93.7282229965157</v>
      </c>
    </row>
    <row r="47" s="95" customFormat="true" ht="12" hidden="false" customHeight="true" outlineLevel="0" collapsed="false">
      <c r="A47" s="79" t="n">
        <v>2007</v>
      </c>
      <c r="B47" s="94" t="n">
        <v>68.2692307692308</v>
      </c>
      <c r="C47" s="94" t="n">
        <v>49.1966411831057</v>
      </c>
      <c r="D47" s="94" t="n">
        <v>93.4665641813989</v>
      </c>
      <c r="E47" s="94" t="n">
        <v>107.323232323232</v>
      </c>
      <c r="F47" s="94" t="n">
        <v>49.6528449762133</v>
      </c>
      <c r="G47" s="94" t="n">
        <v>111.922061185493</v>
      </c>
      <c r="H47" s="94"/>
      <c r="I47" s="94" t="n">
        <v>112.944678566019</v>
      </c>
      <c r="J47" s="94"/>
      <c r="K47" s="94" t="n">
        <v>46.8181818181818</v>
      </c>
      <c r="L47" s="94" t="n">
        <v>41.8308722925192</v>
      </c>
      <c r="M47" s="94"/>
      <c r="N47" s="94" t="n">
        <v>95.2380952380952</v>
      </c>
    </row>
    <row r="48" s="95" customFormat="true" ht="12" hidden="false" customHeight="true" outlineLevel="0" collapsed="false">
      <c r="A48" s="88" t="n">
        <v>2008</v>
      </c>
      <c r="B48" s="94" t="n">
        <v>71.1538461538462</v>
      </c>
      <c r="C48" s="94" t="n">
        <v>48.6451936332874</v>
      </c>
      <c r="D48" s="94" t="n">
        <v>95.4650269023828</v>
      </c>
      <c r="E48" s="94" t="n">
        <v>102.525252525253</v>
      </c>
      <c r="F48" s="94" t="n">
        <v>48.8523773472715</v>
      </c>
      <c r="G48" s="94" t="n">
        <v>113.648418306131</v>
      </c>
      <c r="H48" s="94"/>
      <c r="I48" s="94" t="n">
        <v>114.117054158913</v>
      </c>
      <c r="J48" s="94"/>
      <c r="K48" s="94" t="n">
        <v>46.451355661882</v>
      </c>
      <c r="L48" s="94" t="n">
        <v>40.6992057416268</v>
      </c>
      <c r="M48" s="94"/>
      <c r="N48" s="94" t="n">
        <v>95.2380952380952</v>
      </c>
    </row>
    <row r="49" s="95" customFormat="true" ht="12" hidden="false" customHeight="true" outlineLevel="0" collapsed="false">
      <c r="A49" s="88" t="n">
        <v>2009</v>
      </c>
      <c r="B49" s="94" t="n">
        <v>75.9615384615385</v>
      </c>
      <c r="C49" s="94" t="n">
        <v>49.2994109537536</v>
      </c>
      <c r="D49" s="94" t="n">
        <v>100.153727901614</v>
      </c>
      <c r="E49" s="94" t="n">
        <v>95.959595959596</v>
      </c>
      <c r="F49" s="94" t="n">
        <v>49.3660577921822</v>
      </c>
      <c r="G49" s="94" t="n">
        <v>116.827597590163</v>
      </c>
      <c r="H49" s="94"/>
      <c r="I49" s="94" t="n">
        <v>116.969747635788</v>
      </c>
      <c r="J49" s="94"/>
      <c r="K49" s="94" t="n">
        <v>46.5218500797448</v>
      </c>
      <c r="L49" s="94" t="n">
        <v>39.6942870813397</v>
      </c>
      <c r="M49" s="94"/>
      <c r="N49" s="94" t="n">
        <v>94.4250871080139</v>
      </c>
    </row>
    <row r="50" customFormat="false" ht="12" hidden="false" customHeight="true" outlineLevel="0" collapsed="false">
      <c r="A50" s="96" t="s">
        <v>131</v>
      </c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</row>
    <row r="51" customFormat="false" ht="11.25" hidden="false" customHeight="true" outlineLevel="0" collapsed="false">
      <c r="A51" s="96" t="s">
        <v>132</v>
      </c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</row>
    <row r="52" customFormat="false" ht="12.75" hidden="false" customHeight="false" outlineLevel="0" collapsed="false">
      <c r="A52" s="97" t="s">
        <v>133</v>
      </c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customFormat="false" ht="11.25" hidden="false" customHeight="true" outlineLevel="0" collapsed="false">
      <c r="A53" s="96" t="s">
        <v>134</v>
      </c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</row>
  </sheetData>
  <mergeCells count="26">
    <mergeCell ref="A1:N1"/>
    <mergeCell ref="A2:N2"/>
    <mergeCell ref="A3:A9"/>
    <mergeCell ref="B3:B8"/>
    <mergeCell ref="C3:N3"/>
    <mergeCell ref="C4:F6"/>
    <mergeCell ref="G4:N4"/>
    <mergeCell ref="G5:J6"/>
    <mergeCell ref="K5:K8"/>
    <mergeCell ref="L5:N6"/>
    <mergeCell ref="C7:C8"/>
    <mergeCell ref="D7:E7"/>
    <mergeCell ref="F7:F8"/>
    <mergeCell ref="G7:H8"/>
    <mergeCell ref="I7:J8"/>
    <mergeCell ref="L7:M8"/>
    <mergeCell ref="N7:N8"/>
    <mergeCell ref="B9:K9"/>
    <mergeCell ref="L9:M9"/>
    <mergeCell ref="A10:N10"/>
    <mergeCell ref="A30:N30"/>
    <mergeCell ref="B31:N31"/>
    <mergeCell ref="A50:N50"/>
    <mergeCell ref="A51:N51"/>
    <mergeCell ref="A52:N52"/>
    <mergeCell ref="A53:N53"/>
  </mergeCells>
  <hyperlinks>
    <hyperlink ref="A1" location="Inhaltsverzeichnis!A19" display="1  Krankenhäuser, Betten und Patientenbewegung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2" min="1" style="98" width="7.14"/>
    <col collapsed="false" customWidth="true" hidden="false" outlineLevel="0" max="3" min="3" style="98" width="6.41"/>
    <col collapsed="false" customWidth="true" hidden="false" outlineLevel="0" max="4" min="4" style="98" width="6.13"/>
    <col collapsed="false" customWidth="true" hidden="false" outlineLevel="0" max="5" min="5" style="98" width="5.71"/>
    <col collapsed="false" customWidth="true" hidden="false" outlineLevel="0" max="6" min="6" style="98" width="6.13"/>
    <col collapsed="false" customWidth="true" hidden="false" outlineLevel="0" max="7" min="7" style="98" width="5.71"/>
    <col collapsed="false" customWidth="true" hidden="false" outlineLevel="0" max="8" min="8" style="98" width="6.13"/>
    <col collapsed="false" customWidth="true" hidden="false" outlineLevel="0" max="9" min="9" style="98" width="5.71"/>
    <col collapsed="false" customWidth="true" hidden="false" outlineLevel="0" max="10" min="10" style="98" width="6.13"/>
    <col collapsed="false" customWidth="true" hidden="false" outlineLevel="0" max="11" min="11" style="98" width="5.71"/>
    <col collapsed="false" customWidth="true" hidden="false" outlineLevel="0" max="12" min="12" style="98" width="6.13"/>
    <col collapsed="false" customWidth="true" hidden="false" outlineLevel="0" max="13" min="13" style="98" width="5.71"/>
    <col collapsed="false" customWidth="true" hidden="false" outlineLevel="0" max="14" min="14" style="98" width="6.13"/>
    <col collapsed="false" customWidth="true" hidden="false" outlineLevel="0" max="15" min="15" style="98" width="5.71"/>
    <col collapsed="false" customWidth="false" hidden="false" outlineLevel="0" max="257" min="16" style="98" width="11.56"/>
  </cols>
  <sheetData>
    <row r="1" s="25" customFormat="true" ht="12" hidden="false" customHeight="true" outlineLevel="0" collapsed="false">
      <c r="A1" s="62" t="s">
        <v>13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</row>
    <row r="3" customFormat="false" ht="12" hidden="false" customHeight="true" outlineLevel="0" collapsed="false">
      <c r="A3" s="100" t="s">
        <v>111</v>
      </c>
      <c r="B3" s="101" t="s">
        <v>136</v>
      </c>
      <c r="C3" s="101"/>
      <c r="D3" s="102" t="s">
        <v>137</v>
      </c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</row>
    <row r="4" customFormat="false" ht="12" hidden="false" customHeight="true" outlineLevel="0" collapsed="false">
      <c r="A4" s="100"/>
      <c r="B4" s="101"/>
      <c r="C4" s="101"/>
      <c r="D4" s="103" t="s">
        <v>138</v>
      </c>
      <c r="E4" s="103"/>
      <c r="F4" s="103"/>
      <c r="G4" s="103"/>
      <c r="H4" s="104" t="s">
        <v>139</v>
      </c>
      <c r="I4" s="104"/>
      <c r="J4" s="104"/>
      <c r="K4" s="104"/>
      <c r="L4" s="103" t="s">
        <v>140</v>
      </c>
      <c r="M4" s="103"/>
      <c r="N4" s="103"/>
      <c r="O4" s="103"/>
    </row>
    <row r="5" customFormat="false" ht="12" hidden="false" customHeight="true" outlineLevel="0" collapsed="false">
      <c r="A5" s="100"/>
      <c r="B5" s="105" t="s">
        <v>112</v>
      </c>
      <c r="C5" s="105" t="s">
        <v>141</v>
      </c>
      <c r="D5" s="106" t="s">
        <v>142</v>
      </c>
      <c r="E5" s="106"/>
      <c r="F5" s="107" t="s">
        <v>141</v>
      </c>
      <c r="G5" s="107"/>
      <c r="H5" s="106" t="s">
        <v>142</v>
      </c>
      <c r="I5" s="106"/>
      <c r="J5" s="107" t="s">
        <v>141</v>
      </c>
      <c r="K5" s="107"/>
      <c r="L5" s="106" t="s">
        <v>142</v>
      </c>
      <c r="M5" s="106"/>
      <c r="N5" s="101" t="s">
        <v>141</v>
      </c>
      <c r="O5" s="101"/>
    </row>
    <row r="6" customFormat="false" ht="12" hidden="false" customHeight="true" outlineLevel="0" collapsed="false">
      <c r="A6" s="100"/>
      <c r="B6" s="105"/>
      <c r="C6" s="105"/>
      <c r="D6" s="108" t="s">
        <v>126</v>
      </c>
      <c r="E6" s="108" t="s">
        <v>128</v>
      </c>
      <c r="F6" s="108" t="s">
        <v>126</v>
      </c>
      <c r="G6" s="108" t="s">
        <v>128</v>
      </c>
      <c r="H6" s="108" t="s">
        <v>126</v>
      </c>
      <c r="I6" s="108" t="s">
        <v>128</v>
      </c>
      <c r="J6" s="108" t="s">
        <v>126</v>
      </c>
      <c r="K6" s="108" t="s">
        <v>128</v>
      </c>
      <c r="L6" s="108" t="s">
        <v>126</v>
      </c>
      <c r="M6" s="108" t="s">
        <v>128</v>
      </c>
      <c r="N6" s="108" t="s">
        <v>126</v>
      </c>
      <c r="O6" s="71" t="s">
        <v>128</v>
      </c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</row>
    <row r="8" customFormat="false" ht="12" hidden="false" customHeight="true" outlineLevel="0" collapsed="false">
      <c r="A8" s="110" t="s">
        <v>143</v>
      </c>
      <c r="B8" s="111" t="n">
        <v>104</v>
      </c>
      <c r="C8" s="112" t="n">
        <v>39895</v>
      </c>
      <c r="D8" s="112" t="n">
        <v>30</v>
      </c>
      <c r="E8" s="81" t="n">
        <v>28.8461538461538</v>
      </c>
      <c r="F8" s="112" t="n">
        <v>26132</v>
      </c>
      <c r="G8" s="81" t="n">
        <v>65.5019425993232</v>
      </c>
      <c r="H8" s="112" t="n">
        <v>53</v>
      </c>
      <c r="I8" s="81" t="n">
        <v>50.9615384615385</v>
      </c>
      <c r="J8" s="112" t="n">
        <v>11804</v>
      </c>
      <c r="K8" s="81" t="n">
        <v>29.5876676275222</v>
      </c>
      <c r="L8" s="112" t="n">
        <v>21</v>
      </c>
      <c r="M8" s="81" t="n">
        <v>20.1923076923077</v>
      </c>
      <c r="N8" s="112" t="n">
        <v>1959</v>
      </c>
      <c r="O8" s="81" t="n">
        <v>4.91038977315453</v>
      </c>
    </row>
    <row r="9" customFormat="false" ht="12" hidden="false" customHeight="true" outlineLevel="0" collapsed="false">
      <c r="A9" s="110" t="s">
        <v>144</v>
      </c>
      <c r="B9" s="113" t="n">
        <v>98</v>
      </c>
      <c r="C9" s="112" t="n">
        <v>37896</v>
      </c>
      <c r="D9" s="112" t="n">
        <v>21</v>
      </c>
      <c r="E9" s="81" t="n">
        <v>21.4285714285714</v>
      </c>
      <c r="F9" s="112" t="n">
        <v>21503</v>
      </c>
      <c r="G9" s="81" t="n">
        <v>56.742136373232</v>
      </c>
      <c r="H9" s="112" t="n">
        <v>56</v>
      </c>
      <c r="I9" s="81" t="n">
        <v>57.1428571428571</v>
      </c>
      <c r="J9" s="112" t="n">
        <v>14427</v>
      </c>
      <c r="K9" s="81" t="n">
        <v>38.0699810006333</v>
      </c>
      <c r="L9" s="112" t="n">
        <v>21</v>
      </c>
      <c r="M9" s="81" t="n">
        <v>21.4285714285714</v>
      </c>
      <c r="N9" s="112" t="n">
        <v>1966</v>
      </c>
      <c r="O9" s="81" t="n">
        <v>5.18788262613469</v>
      </c>
      <c r="P9" s="114"/>
    </row>
    <row r="10" customFormat="false" ht="12" hidden="false" customHeight="true" outlineLevel="0" collapsed="false">
      <c r="A10" s="110" t="s">
        <v>145</v>
      </c>
      <c r="B10" s="113" t="n">
        <v>98</v>
      </c>
      <c r="C10" s="112" t="n">
        <v>36783</v>
      </c>
      <c r="D10" s="112" t="n">
        <v>21</v>
      </c>
      <c r="E10" s="81" t="n">
        <v>21.4285714285714</v>
      </c>
      <c r="F10" s="112" t="n">
        <v>21023</v>
      </c>
      <c r="G10" s="81" t="n">
        <v>57.1541201098334</v>
      </c>
      <c r="H10" s="112" t="n">
        <v>56</v>
      </c>
      <c r="I10" s="81" t="n">
        <v>57.1428571428571</v>
      </c>
      <c r="J10" s="112" t="n">
        <v>13791</v>
      </c>
      <c r="K10" s="81" t="n">
        <v>37.492863551097</v>
      </c>
      <c r="L10" s="112" t="n">
        <v>21</v>
      </c>
      <c r="M10" s="81" t="n">
        <v>21.4285714285714</v>
      </c>
      <c r="N10" s="112" t="n">
        <v>1969</v>
      </c>
      <c r="O10" s="81" t="n">
        <v>5.35301633906968</v>
      </c>
    </row>
    <row r="11" customFormat="false" ht="12" hidden="false" customHeight="true" outlineLevel="0" collapsed="false">
      <c r="A11" s="110" t="s">
        <v>146</v>
      </c>
      <c r="B11" s="113" t="n">
        <v>96</v>
      </c>
      <c r="C11" s="112" t="n">
        <v>35612</v>
      </c>
      <c r="D11" s="112" t="n">
        <v>21</v>
      </c>
      <c r="E11" s="81" t="n">
        <v>21.875</v>
      </c>
      <c r="F11" s="112" t="n">
        <v>20033</v>
      </c>
      <c r="G11" s="81" t="n">
        <v>56.2535100527912</v>
      </c>
      <c r="H11" s="112" t="n">
        <v>55</v>
      </c>
      <c r="I11" s="81" t="n">
        <v>57.2916666666667</v>
      </c>
      <c r="J11" s="112" t="n">
        <v>13773</v>
      </c>
      <c r="K11" s="81" t="n">
        <v>38.6751656744917</v>
      </c>
      <c r="L11" s="112" t="n">
        <v>20</v>
      </c>
      <c r="M11" s="81" t="n">
        <v>20.8333333333333</v>
      </c>
      <c r="N11" s="112" t="n">
        <v>1806</v>
      </c>
      <c r="O11" s="81" t="n">
        <v>5.07132427271706</v>
      </c>
    </row>
    <row r="12" customFormat="false" ht="12" hidden="false" customHeight="true" outlineLevel="0" collapsed="false">
      <c r="A12" s="110" t="s">
        <v>147</v>
      </c>
      <c r="B12" s="113" t="n">
        <v>97</v>
      </c>
      <c r="C12" s="112" t="n">
        <v>33785</v>
      </c>
      <c r="D12" s="112" t="n">
        <v>20</v>
      </c>
      <c r="E12" s="81" t="n">
        <v>20.6185567010309</v>
      </c>
      <c r="F12" s="112" t="n">
        <v>18318</v>
      </c>
      <c r="G12" s="81" t="n">
        <v>54.2193281041882</v>
      </c>
      <c r="H12" s="112" t="n">
        <v>55</v>
      </c>
      <c r="I12" s="81" t="n">
        <v>56.7010309278351</v>
      </c>
      <c r="J12" s="112" t="n">
        <v>13699</v>
      </c>
      <c r="K12" s="81" t="n">
        <v>40.5475802871097</v>
      </c>
      <c r="L12" s="112" t="n">
        <v>22</v>
      </c>
      <c r="M12" s="81" t="n">
        <v>22.680412371134</v>
      </c>
      <c r="N12" s="112" t="n">
        <v>1768</v>
      </c>
      <c r="O12" s="81" t="n">
        <v>5.23309160870209</v>
      </c>
    </row>
    <row r="13" customFormat="false" ht="12" hidden="false" customHeight="true" outlineLevel="0" collapsed="false">
      <c r="A13" s="110" t="s">
        <v>148</v>
      </c>
      <c r="B13" s="113" t="n">
        <v>68</v>
      </c>
      <c r="C13" s="112" t="n">
        <v>28823</v>
      </c>
      <c r="D13" s="112" t="n">
        <v>20</v>
      </c>
      <c r="E13" s="81" t="n">
        <v>29.4117647058824</v>
      </c>
      <c r="F13" s="112" t="n">
        <v>16720</v>
      </c>
      <c r="G13" s="81" t="n">
        <v>58.0092287409361</v>
      </c>
      <c r="H13" s="112" t="n">
        <v>36</v>
      </c>
      <c r="I13" s="81" t="n">
        <v>52.9411764705882</v>
      </c>
      <c r="J13" s="112" t="n">
        <v>11112</v>
      </c>
      <c r="K13" s="81" t="n">
        <v>38.5525448426604</v>
      </c>
      <c r="L13" s="112" t="n">
        <v>12</v>
      </c>
      <c r="M13" s="81" t="n">
        <v>17.6470588235294</v>
      </c>
      <c r="N13" s="112" t="n">
        <v>991</v>
      </c>
      <c r="O13" s="81" t="n">
        <v>3.43822641640357</v>
      </c>
    </row>
    <row r="14" customFormat="false" ht="12" hidden="false" customHeight="true" outlineLevel="0" collapsed="false">
      <c r="A14" s="110" t="s">
        <v>149</v>
      </c>
      <c r="B14" s="113" t="n">
        <v>68</v>
      </c>
      <c r="C14" s="112" t="n">
        <v>26469</v>
      </c>
      <c r="D14" s="112" t="n">
        <v>16</v>
      </c>
      <c r="E14" s="81" t="n">
        <v>23.5294117647059</v>
      </c>
      <c r="F14" s="112" t="n">
        <v>14684</v>
      </c>
      <c r="G14" s="81" t="n">
        <v>55.4762174619366</v>
      </c>
      <c r="H14" s="112" t="n">
        <v>37</v>
      </c>
      <c r="I14" s="81" t="n">
        <v>54.4117647058824</v>
      </c>
      <c r="J14" s="112" t="n">
        <v>10483</v>
      </c>
      <c r="K14" s="81" t="n">
        <v>39.6048207336885</v>
      </c>
      <c r="L14" s="112" t="n">
        <v>15</v>
      </c>
      <c r="M14" s="81" t="n">
        <v>22.0588235294118</v>
      </c>
      <c r="N14" s="112" t="n">
        <v>1302</v>
      </c>
      <c r="O14" s="81" t="n">
        <v>4.91896180437493</v>
      </c>
    </row>
    <row r="15" customFormat="false" ht="12" hidden="false" customHeight="true" outlineLevel="0" collapsed="false">
      <c r="A15" s="110" t="s">
        <v>150</v>
      </c>
      <c r="B15" s="113" t="n">
        <v>73</v>
      </c>
      <c r="C15" s="112" t="n">
        <v>25110</v>
      </c>
      <c r="D15" s="112" t="n">
        <v>16</v>
      </c>
      <c r="E15" s="81" t="n">
        <v>21.9178082191781</v>
      </c>
      <c r="F15" s="112" t="n">
        <v>13527</v>
      </c>
      <c r="G15" s="81" t="n">
        <v>53.8709677419355</v>
      </c>
      <c r="H15" s="112" t="n">
        <v>37</v>
      </c>
      <c r="I15" s="81" t="n">
        <v>50.6849315068493</v>
      </c>
      <c r="J15" s="112" t="n">
        <v>10246</v>
      </c>
      <c r="K15" s="81" t="n">
        <v>40.8044603743529</v>
      </c>
      <c r="L15" s="112" t="n">
        <v>20</v>
      </c>
      <c r="M15" s="81" t="n">
        <v>27.3972602739726</v>
      </c>
      <c r="N15" s="112" t="n">
        <v>1337</v>
      </c>
      <c r="O15" s="81" t="n">
        <v>5.32457188371167</v>
      </c>
    </row>
    <row r="16" customFormat="false" ht="12" hidden="false" customHeight="true" outlineLevel="0" collapsed="false">
      <c r="A16" s="110" t="s">
        <v>151</v>
      </c>
      <c r="B16" s="113" t="n">
        <v>74</v>
      </c>
      <c r="C16" s="112" t="n">
        <v>24170</v>
      </c>
      <c r="D16" s="112" t="n">
        <v>16</v>
      </c>
      <c r="E16" s="81" t="n">
        <v>21.6216216216216</v>
      </c>
      <c r="F16" s="112" t="n">
        <v>12657</v>
      </c>
      <c r="G16" s="81" t="n">
        <v>52.3665701282582</v>
      </c>
      <c r="H16" s="112" t="n">
        <v>37</v>
      </c>
      <c r="I16" s="81" t="n">
        <v>50</v>
      </c>
      <c r="J16" s="112" t="n">
        <v>10146</v>
      </c>
      <c r="K16" s="81" t="n">
        <v>41.9776582540339</v>
      </c>
      <c r="L16" s="112" t="n">
        <v>21</v>
      </c>
      <c r="M16" s="81" t="n">
        <v>28.3783783783784</v>
      </c>
      <c r="N16" s="112" t="n">
        <v>1367</v>
      </c>
      <c r="O16" s="81" t="n">
        <v>5.6557716177079</v>
      </c>
    </row>
    <row r="17" customFormat="false" ht="12" hidden="false" customHeight="true" outlineLevel="0" collapsed="false">
      <c r="A17" s="110" t="s">
        <v>152</v>
      </c>
      <c r="B17" s="113" t="n">
        <v>76</v>
      </c>
      <c r="C17" s="112" t="n">
        <v>23287</v>
      </c>
      <c r="D17" s="112" t="n">
        <v>16</v>
      </c>
      <c r="E17" s="81" t="n">
        <v>21.0526315789474</v>
      </c>
      <c r="F17" s="112" t="n">
        <v>11921</v>
      </c>
      <c r="G17" s="81" t="n">
        <v>51.1916519946751</v>
      </c>
      <c r="H17" s="112" t="n">
        <v>37</v>
      </c>
      <c r="I17" s="81" t="n">
        <v>48.6842105263158</v>
      </c>
      <c r="J17" s="112" t="n">
        <v>9968</v>
      </c>
      <c r="K17" s="81" t="n">
        <v>42.8049984970155</v>
      </c>
      <c r="L17" s="112" t="n">
        <v>23</v>
      </c>
      <c r="M17" s="81" t="n">
        <v>30.2631578947368</v>
      </c>
      <c r="N17" s="112" t="n">
        <v>1398</v>
      </c>
      <c r="O17" s="81" t="n">
        <v>6.00334950830936</v>
      </c>
    </row>
    <row r="18" customFormat="false" ht="12" hidden="false" customHeight="true" outlineLevel="0" collapsed="false">
      <c r="A18" s="110" t="s">
        <v>153</v>
      </c>
      <c r="B18" s="113" t="n">
        <v>70</v>
      </c>
      <c r="C18" s="112" t="n">
        <v>22620</v>
      </c>
      <c r="D18" s="112" t="n">
        <v>5</v>
      </c>
      <c r="E18" s="81" t="n">
        <v>7.14285714285714</v>
      </c>
      <c r="F18" s="112" t="n">
        <v>10201</v>
      </c>
      <c r="G18" s="81" t="n">
        <v>45.0972590627763</v>
      </c>
      <c r="H18" s="112" t="n">
        <v>36</v>
      </c>
      <c r="I18" s="81" t="n">
        <v>51.4285714285714</v>
      </c>
      <c r="J18" s="112" t="n">
        <v>9879</v>
      </c>
      <c r="K18" s="81" t="n">
        <v>43.6737400530504</v>
      </c>
      <c r="L18" s="112" t="n">
        <v>29</v>
      </c>
      <c r="M18" s="81" t="n">
        <v>41.4285714285714</v>
      </c>
      <c r="N18" s="112" t="n">
        <v>2540</v>
      </c>
      <c r="O18" s="81" t="n">
        <v>11.2290008841733</v>
      </c>
    </row>
    <row r="19" customFormat="false" ht="12" hidden="false" customHeight="true" outlineLevel="0" collapsed="false">
      <c r="A19" s="110" t="s">
        <v>154</v>
      </c>
      <c r="B19" s="113" t="n">
        <v>67</v>
      </c>
      <c r="C19" s="112" t="n">
        <v>21404</v>
      </c>
      <c r="D19" s="112" t="n">
        <v>4</v>
      </c>
      <c r="E19" s="81" t="n">
        <v>5.97014925373134</v>
      </c>
      <c r="F19" s="112" t="n">
        <v>9311</v>
      </c>
      <c r="G19" s="81" t="n">
        <v>43.5012147262194</v>
      </c>
      <c r="H19" s="112" t="n">
        <v>34</v>
      </c>
      <c r="I19" s="81" t="n">
        <v>50.7462686567164</v>
      </c>
      <c r="J19" s="112" t="n">
        <v>9680</v>
      </c>
      <c r="K19" s="81" t="n">
        <v>45.2251915529808</v>
      </c>
      <c r="L19" s="112" t="n">
        <v>29</v>
      </c>
      <c r="M19" s="81" t="n">
        <v>43.2835820895522</v>
      </c>
      <c r="N19" s="112" t="n">
        <v>2413</v>
      </c>
      <c r="O19" s="81" t="n">
        <v>11.2735937207999</v>
      </c>
    </row>
    <row r="20" customFormat="false" ht="12" hidden="false" customHeight="true" outlineLevel="0" collapsed="false">
      <c r="A20" s="110" t="s">
        <v>155</v>
      </c>
      <c r="B20" s="113" t="n">
        <v>69</v>
      </c>
      <c r="C20" s="112" t="n">
        <v>20991</v>
      </c>
      <c r="D20" s="112" t="n">
        <v>4</v>
      </c>
      <c r="E20" s="81" t="n">
        <v>5.79710144927536</v>
      </c>
      <c r="F20" s="112" t="n">
        <v>8829</v>
      </c>
      <c r="G20" s="81" t="n">
        <v>42.0608832356724</v>
      </c>
      <c r="H20" s="112" t="n">
        <v>36</v>
      </c>
      <c r="I20" s="81" t="n">
        <v>52.1739130434783</v>
      </c>
      <c r="J20" s="112" t="n">
        <v>9763</v>
      </c>
      <c r="K20" s="81" t="n">
        <v>46.5104092230003</v>
      </c>
      <c r="L20" s="112" t="n">
        <v>29</v>
      </c>
      <c r="M20" s="81" t="n">
        <v>42.0289855072464</v>
      </c>
      <c r="N20" s="112" t="n">
        <v>2399</v>
      </c>
      <c r="O20" s="81" t="n">
        <v>11.4287075413272</v>
      </c>
    </row>
    <row r="21" customFormat="false" ht="12" hidden="false" customHeight="true" outlineLevel="0" collapsed="false">
      <c r="A21" s="110" t="s">
        <v>156</v>
      </c>
      <c r="B21" s="113" t="n">
        <v>71</v>
      </c>
      <c r="C21" s="112" t="n">
        <v>20531</v>
      </c>
      <c r="D21" s="112" t="n">
        <v>3</v>
      </c>
      <c r="E21" s="81" t="n">
        <v>4.22535211267606</v>
      </c>
      <c r="F21" s="112" t="n">
        <v>8511</v>
      </c>
      <c r="G21" s="81" t="n">
        <v>41.4543860503629</v>
      </c>
      <c r="H21" s="112" t="n">
        <v>36</v>
      </c>
      <c r="I21" s="81" t="n">
        <v>50.7042253521127</v>
      </c>
      <c r="J21" s="112" t="n">
        <v>9074</v>
      </c>
      <c r="K21" s="81" t="n">
        <v>44.1965807802835</v>
      </c>
      <c r="L21" s="112" t="n">
        <v>32</v>
      </c>
      <c r="M21" s="81" t="n">
        <v>45.0704225352113</v>
      </c>
      <c r="N21" s="112" t="n">
        <v>2946</v>
      </c>
      <c r="O21" s="81" t="n">
        <v>14.3490331693537</v>
      </c>
    </row>
    <row r="22" customFormat="false" ht="12" hidden="false" customHeight="true" outlineLevel="0" collapsed="false">
      <c r="A22" s="110" t="s">
        <v>157</v>
      </c>
      <c r="B22" s="113" t="n">
        <v>71</v>
      </c>
      <c r="C22" s="112" t="n">
        <v>20350</v>
      </c>
      <c r="D22" s="112" t="n">
        <v>3</v>
      </c>
      <c r="E22" s="81" t="n">
        <v>4.22535211267606</v>
      </c>
      <c r="F22" s="112" t="n">
        <v>8441</v>
      </c>
      <c r="G22" s="81" t="n">
        <v>41.4791154791155</v>
      </c>
      <c r="H22" s="112" t="n">
        <v>34</v>
      </c>
      <c r="I22" s="81" t="n">
        <v>47.887323943662</v>
      </c>
      <c r="J22" s="112" t="n">
        <v>8415</v>
      </c>
      <c r="K22" s="81" t="n">
        <v>41.3513513513514</v>
      </c>
      <c r="L22" s="112" t="n">
        <v>34</v>
      </c>
      <c r="M22" s="81" t="n">
        <v>47.887323943662</v>
      </c>
      <c r="N22" s="112" t="n">
        <v>3494</v>
      </c>
      <c r="O22" s="81" t="n">
        <v>17.1695331695332</v>
      </c>
    </row>
    <row r="23" customFormat="false" ht="12" hidden="false" customHeight="true" outlineLevel="0" collapsed="false">
      <c r="A23" s="110" t="s">
        <v>158</v>
      </c>
      <c r="B23" s="113" t="n">
        <v>72</v>
      </c>
      <c r="C23" s="112" t="n">
        <v>19859</v>
      </c>
      <c r="D23" s="112" t="n">
        <v>3</v>
      </c>
      <c r="E23" s="81" t="n">
        <v>4.16666666666667</v>
      </c>
      <c r="F23" s="112" t="n">
        <v>8108</v>
      </c>
      <c r="G23" s="81" t="n">
        <v>40.827836245531</v>
      </c>
      <c r="H23" s="112" t="n">
        <v>34</v>
      </c>
      <c r="I23" s="81" t="n">
        <v>47.2222222222222</v>
      </c>
      <c r="J23" s="112" t="n">
        <v>8372</v>
      </c>
      <c r="K23" s="81" t="n">
        <v>42.1572083186465</v>
      </c>
      <c r="L23" s="112" t="n">
        <v>35</v>
      </c>
      <c r="M23" s="81" t="n">
        <v>48.6111111111111</v>
      </c>
      <c r="N23" s="112" t="n">
        <v>3379</v>
      </c>
      <c r="O23" s="81" t="n">
        <v>17.0149554358226</v>
      </c>
    </row>
    <row r="24" customFormat="false" ht="12" hidden="false" customHeight="true" outlineLevel="0" collapsed="false">
      <c r="A24" s="110" t="s">
        <v>159</v>
      </c>
      <c r="B24" s="113" t="n">
        <v>71</v>
      </c>
      <c r="C24" s="112" t="n">
        <v>19627</v>
      </c>
      <c r="D24" s="112" t="n">
        <v>3</v>
      </c>
      <c r="E24" s="81" t="n">
        <v>4.22535211267606</v>
      </c>
      <c r="F24" s="112" t="n">
        <v>8068</v>
      </c>
      <c r="G24" s="81" t="n">
        <v>41.1066388138788</v>
      </c>
      <c r="H24" s="112" t="n">
        <v>35</v>
      </c>
      <c r="I24" s="81" t="n">
        <v>49.2957746478873</v>
      </c>
      <c r="J24" s="112" t="n">
        <v>8325</v>
      </c>
      <c r="K24" s="81" t="n">
        <v>42.4160595098589</v>
      </c>
      <c r="L24" s="112" t="n">
        <v>33</v>
      </c>
      <c r="M24" s="81" t="n">
        <v>46.4788732394366</v>
      </c>
      <c r="N24" s="112" t="n">
        <v>3234</v>
      </c>
      <c r="O24" s="81" t="n">
        <v>16.4773016762623</v>
      </c>
    </row>
    <row r="25" customFormat="false" ht="12" hidden="false" customHeight="true" outlineLevel="0" collapsed="false">
      <c r="A25" s="110" t="s">
        <v>160</v>
      </c>
      <c r="B25" s="113" t="n">
        <v>74</v>
      </c>
      <c r="C25" s="112" t="n">
        <v>19407</v>
      </c>
      <c r="D25" s="112" t="n">
        <v>4</v>
      </c>
      <c r="E25" s="81" t="n">
        <v>5.40540540540541</v>
      </c>
      <c r="F25" s="112" t="n">
        <v>8063</v>
      </c>
      <c r="G25" s="81" t="n">
        <v>41.5468645334158</v>
      </c>
      <c r="H25" s="112" t="n">
        <v>34</v>
      </c>
      <c r="I25" s="81" t="n">
        <v>45.9459459459459</v>
      </c>
      <c r="J25" s="112" t="n">
        <v>8147</v>
      </c>
      <c r="K25" s="81" t="n">
        <v>41.9796980470964</v>
      </c>
      <c r="L25" s="112" t="n">
        <v>36</v>
      </c>
      <c r="M25" s="81" t="n">
        <v>48.6486486486487</v>
      </c>
      <c r="N25" s="112" t="n">
        <v>3197</v>
      </c>
      <c r="O25" s="81" t="n">
        <v>16.4734374194878</v>
      </c>
    </row>
    <row r="26" customFormat="false" ht="12" hidden="false" customHeight="true" outlineLevel="0" collapsed="false">
      <c r="A26" s="110" t="s">
        <v>161</v>
      </c>
      <c r="B26" s="115" t="n">
        <v>79</v>
      </c>
      <c r="C26" s="115" t="n">
        <v>19668</v>
      </c>
      <c r="D26" s="115" t="n">
        <v>2</v>
      </c>
      <c r="E26" s="81" t="n">
        <v>2.53164556962025</v>
      </c>
      <c r="F26" s="115" t="n">
        <v>7578</v>
      </c>
      <c r="G26" s="81" t="n">
        <v>38.529591214155</v>
      </c>
      <c r="H26" s="115" t="n">
        <v>34</v>
      </c>
      <c r="I26" s="81" t="n">
        <v>43.0379746835443</v>
      </c>
      <c r="J26" s="115" t="n">
        <v>8412</v>
      </c>
      <c r="K26" s="81" t="n">
        <v>42.7699816961562</v>
      </c>
      <c r="L26" s="115" t="n">
        <v>43</v>
      </c>
      <c r="M26" s="81" t="n">
        <v>54.4303797468354</v>
      </c>
      <c r="N26" s="115" t="n">
        <v>3678</v>
      </c>
      <c r="O26" s="81" t="n">
        <v>18.7004270896888</v>
      </c>
    </row>
    <row r="27" customFormat="false" ht="12" hidden="false" customHeight="true" outlineLevel="0" collapsed="false">
      <c r="A27" s="116"/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</row>
    <row r="28" customFormat="false" ht="12" hidden="false" customHeight="true" outlineLevel="0" collapsed="false">
      <c r="A28" s="110"/>
      <c r="B28" s="117" t="s">
        <v>130</v>
      </c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</row>
    <row r="29" customFormat="false" ht="12" hidden="false" customHeight="true" outlineLevel="0" collapsed="false">
      <c r="A29" s="110" t="s">
        <v>144</v>
      </c>
      <c r="B29" s="81" t="n">
        <v>94.2307692307692</v>
      </c>
      <c r="C29" s="81" t="n">
        <v>94.9893470359694</v>
      </c>
      <c r="D29" s="81" t="n">
        <v>70</v>
      </c>
      <c r="E29" s="81" t="n">
        <v>74.2857142857143</v>
      </c>
      <c r="F29" s="81" t="n">
        <v>82.2860860247972</v>
      </c>
      <c r="G29" s="81" t="n">
        <v>86.6266466634812</v>
      </c>
      <c r="H29" s="81" t="n">
        <v>105.660377358491</v>
      </c>
      <c r="I29" s="81" t="n">
        <v>112.129380053908</v>
      </c>
      <c r="J29" s="81" t="n">
        <v>122.221280921721</v>
      </c>
      <c r="K29" s="81" t="n">
        <v>128.668408337874</v>
      </c>
      <c r="L29" s="81" t="n">
        <v>100</v>
      </c>
      <c r="M29" s="81" t="n">
        <v>106.122448979592</v>
      </c>
      <c r="N29" s="81" t="n">
        <v>100.357325165901</v>
      </c>
      <c r="O29" s="81" t="n">
        <v>105.651136993182</v>
      </c>
    </row>
    <row r="30" customFormat="false" ht="12" hidden="false" customHeight="true" outlineLevel="0" collapsed="false">
      <c r="A30" s="110" t="s">
        <v>145</v>
      </c>
      <c r="B30" s="81" t="n">
        <v>94.2307692307692</v>
      </c>
      <c r="C30" s="81" t="n">
        <v>92.1995237498433</v>
      </c>
      <c r="D30" s="81" t="n">
        <v>70</v>
      </c>
      <c r="E30" s="81" t="n">
        <v>74.2857142857143</v>
      </c>
      <c r="F30" s="81" t="n">
        <v>80.4492576151845</v>
      </c>
      <c r="G30" s="81" t="n">
        <v>87.2556108136309</v>
      </c>
      <c r="H30" s="81" t="n">
        <v>105.660377358491</v>
      </c>
      <c r="I30" s="81" t="n">
        <v>112.129380053908</v>
      </c>
      <c r="J30" s="81" t="n">
        <v>116.833276855303</v>
      </c>
      <c r="K30" s="81" t="n">
        <v>126.717874565487</v>
      </c>
      <c r="L30" s="81" t="n">
        <v>100</v>
      </c>
      <c r="M30" s="81" t="n">
        <v>106.122448979592</v>
      </c>
      <c r="N30" s="81" t="n">
        <v>100.510464522716</v>
      </c>
      <c r="O30" s="81" t="n">
        <v>109.014082106781</v>
      </c>
    </row>
    <row r="31" customFormat="false" ht="12" hidden="false" customHeight="true" outlineLevel="0" collapsed="false">
      <c r="A31" s="110" t="s">
        <v>146</v>
      </c>
      <c r="B31" s="81" t="n">
        <v>92.3076923076923</v>
      </c>
      <c r="C31" s="81" t="n">
        <v>89.264318836947</v>
      </c>
      <c r="D31" s="81" t="n">
        <v>70</v>
      </c>
      <c r="E31" s="81" t="n">
        <v>75.8333333333333</v>
      </c>
      <c r="F31" s="81" t="n">
        <v>76.6607990203582</v>
      </c>
      <c r="G31" s="81" t="n">
        <v>85.8806744051777</v>
      </c>
      <c r="H31" s="81" t="n">
        <v>103.77358490566</v>
      </c>
      <c r="I31" s="81" t="n">
        <v>112.421383647799</v>
      </c>
      <c r="J31" s="81" t="n">
        <v>116.680786174178</v>
      </c>
      <c r="K31" s="81" t="n">
        <v>130.713803336483</v>
      </c>
      <c r="L31" s="81" t="n">
        <v>95.2380952380952</v>
      </c>
      <c r="M31" s="81" t="n">
        <v>103.174603174603</v>
      </c>
      <c r="N31" s="81" t="n">
        <v>92.1898928024502</v>
      </c>
      <c r="O31" s="81" t="n">
        <v>103.277428208294</v>
      </c>
    </row>
    <row r="32" customFormat="false" ht="12" hidden="false" customHeight="true" outlineLevel="0" collapsed="false">
      <c r="A32" s="110" t="s">
        <v>147</v>
      </c>
      <c r="B32" s="81" t="n">
        <v>93.2692307692308</v>
      </c>
      <c r="C32" s="81" t="n">
        <v>84.6847975936834</v>
      </c>
      <c r="D32" s="81" t="n">
        <v>66.6666666666667</v>
      </c>
      <c r="E32" s="81" t="n">
        <v>71.4776632302406</v>
      </c>
      <c r="F32" s="81" t="n">
        <v>70.097964181846</v>
      </c>
      <c r="G32" s="81" t="n">
        <v>82.7751452134008</v>
      </c>
      <c r="H32" s="81" t="n">
        <v>103.77358490566</v>
      </c>
      <c r="I32" s="81" t="n">
        <v>111.262400311224</v>
      </c>
      <c r="J32" s="81" t="n">
        <v>116.053880040664</v>
      </c>
      <c r="K32" s="81" t="n">
        <v>137.04216499104</v>
      </c>
      <c r="L32" s="81" t="n">
        <v>104.761904761905</v>
      </c>
      <c r="M32" s="81" t="n">
        <v>112.322042218949</v>
      </c>
      <c r="N32" s="81" t="n">
        <v>90.2501276161307</v>
      </c>
      <c r="O32" s="81" t="n">
        <v>106.571817115452</v>
      </c>
    </row>
    <row r="33" customFormat="false" ht="12" hidden="false" customHeight="true" outlineLevel="0" collapsed="false">
      <c r="A33" s="110" t="s">
        <v>148</v>
      </c>
      <c r="B33" s="81" t="n">
        <v>65.3846153846154</v>
      </c>
      <c r="C33" s="81" t="n">
        <v>72.2471487655095</v>
      </c>
      <c r="D33" s="81" t="n">
        <v>66.6666666666667</v>
      </c>
      <c r="E33" s="81" t="n">
        <v>101.960784313725</v>
      </c>
      <c r="F33" s="81" t="n">
        <v>63.982856268177</v>
      </c>
      <c r="G33" s="81" t="n">
        <v>88.5610814564382</v>
      </c>
      <c r="H33" s="81" t="n">
        <v>67.9245283018868</v>
      </c>
      <c r="I33" s="81" t="n">
        <v>103.884572697003</v>
      </c>
      <c r="J33" s="81" t="n">
        <v>94.1375804811928</v>
      </c>
      <c r="K33" s="81" t="n">
        <v>130.299371102841</v>
      </c>
      <c r="L33" s="81" t="n">
        <v>57.1428571428571</v>
      </c>
      <c r="M33" s="81" t="n">
        <v>87.3949579831933</v>
      </c>
      <c r="N33" s="81" t="n">
        <v>50.587034201123</v>
      </c>
      <c r="O33" s="81" t="n">
        <v>70.0194195418174</v>
      </c>
    </row>
    <row r="34" customFormat="false" ht="12" hidden="false" customHeight="true" outlineLevel="0" collapsed="false">
      <c r="A34" s="110" t="s">
        <v>149</v>
      </c>
      <c r="B34" s="81" t="n">
        <v>65.3846153846154</v>
      </c>
      <c r="C34" s="81" t="n">
        <v>66.3466599824539</v>
      </c>
      <c r="D34" s="81" t="n">
        <v>53.3333333333333</v>
      </c>
      <c r="E34" s="81" t="n">
        <v>81.5686274509804</v>
      </c>
      <c r="F34" s="81" t="n">
        <v>56.1916424307363</v>
      </c>
      <c r="G34" s="81" t="n">
        <v>84.6940033538941</v>
      </c>
      <c r="H34" s="81" t="n">
        <v>69.811320754717</v>
      </c>
      <c r="I34" s="81" t="n">
        <v>106.77025527192</v>
      </c>
      <c r="J34" s="81" t="n">
        <v>88.8088783463233</v>
      </c>
      <c r="K34" s="81" t="n">
        <v>133.855838967342</v>
      </c>
      <c r="L34" s="81" t="n">
        <v>71.4285714285714</v>
      </c>
      <c r="M34" s="81" t="n">
        <v>109.243697478992</v>
      </c>
      <c r="N34" s="81" t="n">
        <v>66.4624808575804</v>
      </c>
      <c r="O34" s="81" t="n">
        <v>100.174569262653</v>
      </c>
    </row>
    <row r="35" customFormat="false" ht="12" hidden="false" customHeight="true" outlineLevel="0" collapsed="false">
      <c r="A35" s="110" t="s">
        <v>150</v>
      </c>
      <c r="B35" s="81" t="n">
        <v>70.1923076923077</v>
      </c>
      <c r="C35" s="81" t="n">
        <v>62.9402180724402</v>
      </c>
      <c r="D35" s="81" t="n">
        <v>53.3333333333333</v>
      </c>
      <c r="E35" s="81" t="n">
        <v>75.9817351598173</v>
      </c>
      <c r="F35" s="81" t="n">
        <v>51.7641206183989</v>
      </c>
      <c r="G35" s="81" t="n">
        <v>82.2433131051782</v>
      </c>
      <c r="H35" s="81" t="n">
        <v>69.811320754717</v>
      </c>
      <c r="I35" s="81" t="n">
        <v>99.4572240889119</v>
      </c>
      <c r="J35" s="81" t="n">
        <v>86.8010843781769</v>
      </c>
      <c r="K35" s="81" t="n">
        <v>137.910364845375</v>
      </c>
      <c r="L35" s="81" t="n">
        <v>95.2380952380952</v>
      </c>
      <c r="M35" s="81" t="n">
        <v>135.681669928245</v>
      </c>
      <c r="N35" s="81" t="n">
        <v>68.2491066870852</v>
      </c>
      <c r="O35" s="81" t="n">
        <v>108.434811281612</v>
      </c>
    </row>
    <row r="36" customFormat="false" ht="12" hidden="false" customHeight="true" outlineLevel="0" collapsed="false">
      <c r="A36" s="110" t="s">
        <v>151</v>
      </c>
      <c r="B36" s="81" t="n">
        <v>71.1538461538462</v>
      </c>
      <c r="C36" s="81" t="n">
        <v>60.584033086853</v>
      </c>
      <c r="D36" s="81" t="n">
        <v>53.3333333333333</v>
      </c>
      <c r="E36" s="81" t="n">
        <v>74.9549549549549</v>
      </c>
      <c r="F36" s="81" t="n">
        <v>48.4348691259758</v>
      </c>
      <c r="G36" s="81" t="n">
        <v>79.9465909714855</v>
      </c>
      <c r="H36" s="81" t="n">
        <v>69.811320754717</v>
      </c>
      <c r="I36" s="81" t="n">
        <v>98.1132075471698</v>
      </c>
      <c r="J36" s="81" t="n">
        <v>85.9539139274822</v>
      </c>
      <c r="K36" s="81" t="n">
        <v>141.875523216256</v>
      </c>
      <c r="L36" s="81" t="n">
        <v>100</v>
      </c>
      <c r="M36" s="81" t="n">
        <v>140.540540540541</v>
      </c>
      <c r="N36" s="81" t="n">
        <v>69.7805002552323</v>
      </c>
      <c r="O36" s="81" t="n">
        <v>115.179687947145</v>
      </c>
    </row>
    <row r="37" customFormat="false" ht="12" hidden="false" customHeight="true" outlineLevel="0" collapsed="false">
      <c r="A37" s="110" t="s">
        <v>152</v>
      </c>
      <c r="B37" s="81" t="n">
        <v>73.0769230769231</v>
      </c>
      <c r="C37" s="81" t="n">
        <v>58.3707231482642</v>
      </c>
      <c r="D37" s="81" t="n">
        <v>53.3333333333333</v>
      </c>
      <c r="E37" s="81" t="n">
        <v>72.9824561403509</v>
      </c>
      <c r="F37" s="81" t="n">
        <v>45.618398897903</v>
      </c>
      <c r="G37" s="81" t="n">
        <v>78.1528760266174</v>
      </c>
      <c r="H37" s="81" t="n">
        <v>69.811320754717</v>
      </c>
      <c r="I37" s="81" t="n">
        <v>95.5312810327706</v>
      </c>
      <c r="J37" s="81" t="n">
        <v>84.4459505252457</v>
      </c>
      <c r="K37" s="81" t="n">
        <v>144.671756611186</v>
      </c>
      <c r="L37" s="81" t="n">
        <v>109.52380952381</v>
      </c>
      <c r="M37" s="81" t="n">
        <v>149.874686716792</v>
      </c>
      <c r="N37" s="81" t="n">
        <v>71.3629402756508</v>
      </c>
      <c r="O37" s="81" t="n">
        <v>122.258105479327</v>
      </c>
    </row>
    <row r="38" customFormat="false" ht="12" hidden="false" customHeight="true" outlineLevel="0" collapsed="false">
      <c r="A38" s="110" t="s">
        <v>153</v>
      </c>
      <c r="B38" s="81" t="n">
        <v>67.3076923076923</v>
      </c>
      <c r="C38" s="81" t="n">
        <v>56.6988344404061</v>
      </c>
      <c r="D38" s="81" t="n">
        <v>16.6666666666667</v>
      </c>
      <c r="E38" s="81" t="n">
        <v>24.7619047619048</v>
      </c>
      <c r="F38" s="81" t="n">
        <v>39.036430430124</v>
      </c>
      <c r="G38" s="81" t="n">
        <v>68.8487352789477</v>
      </c>
      <c r="H38" s="81" t="n">
        <v>67.9245283018868</v>
      </c>
      <c r="I38" s="81" t="n">
        <v>100.916442048518</v>
      </c>
      <c r="J38" s="81" t="n">
        <v>83.6919688241274</v>
      </c>
      <c r="K38" s="81" t="n">
        <v>147.607917605595</v>
      </c>
      <c r="L38" s="81" t="n">
        <v>138.095238095238</v>
      </c>
      <c r="M38" s="81" t="n">
        <v>205.170068027211</v>
      </c>
      <c r="N38" s="81" t="n">
        <v>129.657988769781</v>
      </c>
      <c r="O38" s="81" t="n">
        <v>228.678402385959</v>
      </c>
    </row>
    <row r="39" customFormat="false" ht="12" hidden="false" customHeight="true" outlineLevel="0" collapsed="false">
      <c r="A39" s="110" t="s">
        <v>154</v>
      </c>
      <c r="B39" s="81" t="n">
        <v>64.4230769230769</v>
      </c>
      <c r="C39" s="81" t="n">
        <v>53.6508334377742</v>
      </c>
      <c r="D39" s="81" t="n">
        <v>13.3333333333333</v>
      </c>
      <c r="E39" s="81" t="n">
        <v>20.6965174129353</v>
      </c>
      <c r="F39" s="81" t="n">
        <v>35.6306444206337</v>
      </c>
      <c r="G39" s="81" t="n">
        <v>66.4120986339554</v>
      </c>
      <c r="H39" s="81" t="n">
        <v>64.1509433962264</v>
      </c>
      <c r="I39" s="81" t="n">
        <v>99.5775837792171</v>
      </c>
      <c r="J39" s="81" t="n">
        <v>82.006099627245</v>
      </c>
      <c r="K39" s="81" t="n">
        <v>152.851492460705</v>
      </c>
      <c r="L39" s="81" t="n">
        <v>138.095238095238</v>
      </c>
      <c r="M39" s="81" t="n">
        <v>214.356787491116</v>
      </c>
      <c r="N39" s="81" t="n">
        <v>123.175089331291</v>
      </c>
      <c r="O39" s="81" t="n">
        <v>229.586534707152</v>
      </c>
    </row>
    <row r="40" customFormat="false" ht="12" hidden="false" customHeight="true" outlineLevel="0" collapsed="false">
      <c r="A40" s="110" t="s">
        <v>155</v>
      </c>
      <c r="B40" s="81" t="n">
        <v>66.3461538461538</v>
      </c>
      <c r="C40" s="81" t="n">
        <v>52.615615991979</v>
      </c>
      <c r="D40" s="81" t="n">
        <v>13.3333333333333</v>
      </c>
      <c r="E40" s="81" t="n">
        <v>20.0966183574879</v>
      </c>
      <c r="F40" s="81" t="n">
        <v>33.7861625593143</v>
      </c>
      <c r="G40" s="81" t="n">
        <v>64.2131844744816</v>
      </c>
      <c r="H40" s="81" t="n">
        <v>67.9245283018868</v>
      </c>
      <c r="I40" s="81" t="n">
        <v>102.378999179655</v>
      </c>
      <c r="J40" s="81" t="n">
        <v>82.7092511013216</v>
      </c>
      <c r="K40" s="81" t="n">
        <v>157.195253808167</v>
      </c>
      <c r="L40" s="81" t="n">
        <v>138.095238095238</v>
      </c>
      <c r="M40" s="81" t="n">
        <v>208.143547273982</v>
      </c>
      <c r="N40" s="81" t="n">
        <v>122.46043899949</v>
      </c>
      <c r="O40" s="81" t="n">
        <v>232.745424890888</v>
      </c>
    </row>
    <row r="41" customFormat="false" ht="12" hidden="false" customHeight="true" outlineLevel="0" collapsed="false">
      <c r="A41" s="110" t="s">
        <v>156</v>
      </c>
      <c r="B41" s="81" t="n">
        <v>68.2692307692308</v>
      </c>
      <c r="C41" s="81" t="n">
        <v>51.4625892969044</v>
      </c>
      <c r="D41" s="81" t="n">
        <v>10</v>
      </c>
      <c r="E41" s="81" t="n">
        <v>14.6478873239437</v>
      </c>
      <c r="F41" s="81" t="n">
        <v>32.5692637379458</v>
      </c>
      <c r="G41" s="81" t="n">
        <v>63.2872620342579</v>
      </c>
      <c r="H41" s="81" t="n">
        <v>67.9245283018868</v>
      </c>
      <c r="I41" s="81" t="n">
        <v>99.495083709806</v>
      </c>
      <c r="J41" s="81" t="n">
        <v>76.8722466960352</v>
      </c>
      <c r="K41" s="81" t="n">
        <v>149.375007643969</v>
      </c>
      <c r="L41" s="81" t="n">
        <v>152.380952380952</v>
      </c>
      <c r="M41" s="81" t="n">
        <v>223.205902079142</v>
      </c>
      <c r="N41" s="81" t="n">
        <v>150.382848392037</v>
      </c>
      <c r="O41" s="81" t="n">
        <v>292.217804130354</v>
      </c>
    </row>
    <row r="42" customFormat="false" ht="12" hidden="false" customHeight="true" outlineLevel="0" collapsed="false">
      <c r="A42" s="110" t="s">
        <v>157</v>
      </c>
      <c r="B42" s="81" t="n">
        <v>68.2692307692308</v>
      </c>
      <c r="C42" s="81" t="n">
        <v>51.0088983581903</v>
      </c>
      <c r="D42" s="81" t="n">
        <v>10</v>
      </c>
      <c r="E42" s="81" t="n">
        <v>14.6478873239437</v>
      </c>
      <c r="F42" s="81" t="n">
        <v>32.3013929282106</v>
      </c>
      <c r="G42" s="81" t="n">
        <v>63.3250157676149</v>
      </c>
      <c r="H42" s="81" t="n">
        <v>64.1509433962264</v>
      </c>
      <c r="I42" s="81" t="n">
        <v>93.9675790592612</v>
      </c>
      <c r="J42" s="81" t="n">
        <v>71.2893934259573</v>
      </c>
      <c r="K42" s="81" t="n">
        <v>139.758739593541</v>
      </c>
      <c r="L42" s="81" t="n">
        <v>161.904761904762</v>
      </c>
      <c r="M42" s="81" t="n">
        <v>237.156270959088</v>
      </c>
      <c r="N42" s="81" t="n">
        <v>178.356304236856</v>
      </c>
      <c r="O42" s="81" t="n">
        <v>349.657236242229</v>
      </c>
    </row>
    <row r="43" customFormat="false" ht="12" hidden="false" customHeight="true" outlineLevel="0" collapsed="false">
      <c r="A43" s="110" t="s">
        <v>158</v>
      </c>
      <c r="B43" s="81" t="n">
        <v>69.2307692307692</v>
      </c>
      <c r="C43" s="81" t="n">
        <v>49.7781676901867</v>
      </c>
      <c r="D43" s="81" t="n">
        <v>10</v>
      </c>
      <c r="E43" s="81" t="n">
        <v>14.4444444444444</v>
      </c>
      <c r="F43" s="81" t="n">
        <v>31.0270932190418</v>
      </c>
      <c r="G43" s="81" t="n">
        <v>62.3307258156842</v>
      </c>
      <c r="H43" s="81" t="n">
        <v>64.1509433962264</v>
      </c>
      <c r="I43" s="81" t="n">
        <v>92.6624737945493</v>
      </c>
      <c r="J43" s="81" t="n">
        <v>70.9251101321586</v>
      </c>
      <c r="K43" s="81" t="n">
        <v>142.48236410305</v>
      </c>
      <c r="L43" s="81" t="n">
        <v>166.666666666667</v>
      </c>
      <c r="M43" s="81" t="n">
        <v>240.740740740741</v>
      </c>
      <c r="N43" s="81" t="n">
        <v>172.485962225625</v>
      </c>
      <c r="O43" s="81" t="n">
        <v>346.509263456938</v>
      </c>
    </row>
    <row r="44" customFormat="false" ht="12" hidden="false" customHeight="true" outlineLevel="0" collapsed="false">
      <c r="A44" s="110" t="s">
        <v>159</v>
      </c>
      <c r="B44" s="81" t="n">
        <v>68.2692307692308</v>
      </c>
      <c r="C44" s="81" t="n">
        <v>49.1966411831057</v>
      </c>
      <c r="D44" s="81" t="n">
        <v>10</v>
      </c>
      <c r="E44" s="81" t="n">
        <v>14.6478873239437</v>
      </c>
      <c r="F44" s="81" t="n">
        <v>30.8740241849074</v>
      </c>
      <c r="G44" s="81" t="n">
        <v>62.75636596815</v>
      </c>
      <c r="H44" s="81" t="n">
        <v>66.0377358490566</v>
      </c>
      <c r="I44" s="81" t="n">
        <v>96.7313313845336</v>
      </c>
      <c r="J44" s="81" t="n">
        <v>70.5269400203321</v>
      </c>
      <c r="K44" s="81" t="n">
        <v>143.357225867996</v>
      </c>
      <c r="L44" s="81" t="n">
        <v>157.142857142857</v>
      </c>
      <c r="M44" s="81" t="n">
        <v>230.181086519115</v>
      </c>
      <c r="N44" s="81" t="n">
        <v>165.084226646248</v>
      </c>
      <c r="O44" s="81" t="n">
        <v>335.559954249354</v>
      </c>
    </row>
    <row r="45" customFormat="false" ht="12" hidden="false" customHeight="true" outlineLevel="0" collapsed="false">
      <c r="A45" s="110" t="s">
        <v>160</v>
      </c>
      <c r="B45" s="81" t="n">
        <v>71.1538461538462</v>
      </c>
      <c r="C45" s="81" t="n">
        <v>48.6451936332874</v>
      </c>
      <c r="D45" s="81" t="n">
        <v>13.3333333333333</v>
      </c>
      <c r="E45" s="81" t="n">
        <v>18.7387387387387</v>
      </c>
      <c r="F45" s="81" t="n">
        <v>30.8548905556406</v>
      </c>
      <c r="G45" s="81" t="n">
        <v>63.428446370757</v>
      </c>
      <c r="H45" s="81" t="n">
        <v>64.1509433962264</v>
      </c>
      <c r="I45" s="81" t="n">
        <v>90.1580826109128</v>
      </c>
      <c r="J45" s="81" t="n">
        <v>69.0189766180956</v>
      </c>
      <c r="K45" s="81" t="n">
        <v>141.882417281338</v>
      </c>
      <c r="L45" s="81" t="n">
        <v>171.428571428571</v>
      </c>
      <c r="M45" s="81" t="n">
        <v>240.926640926641</v>
      </c>
      <c r="N45" s="81" t="n">
        <v>163.1955079122</v>
      </c>
      <c r="O45" s="81" t="n">
        <v>335.481258729181</v>
      </c>
    </row>
    <row r="46" customFormat="false" ht="12" hidden="false" customHeight="true" outlineLevel="0" collapsed="false">
      <c r="A46" s="110" t="s">
        <v>161</v>
      </c>
      <c r="B46" s="81" t="n">
        <v>75.9615384615385</v>
      </c>
      <c r="C46" s="81" t="n">
        <v>49.2994109537536</v>
      </c>
      <c r="D46" s="81" t="n">
        <v>6.66666666666667</v>
      </c>
      <c r="E46" s="81" t="n">
        <v>8.77637130801688</v>
      </c>
      <c r="F46" s="81" t="n">
        <v>28.9989285167611</v>
      </c>
      <c r="G46" s="81" t="n">
        <v>58.8220588354781</v>
      </c>
      <c r="H46" s="81" t="n">
        <v>64.1509433962264</v>
      </c>
      <c r="I46" s="81" t="n">
        <v>84.4518748507284</v>
      </c>
      <c r="J46" s="81" t="n">
        <v>71.2639783124365</v>
      </c>
      <c r="K46" s="81" t="n">
        <v>144.553407299911</v>
      </c>
      <c r="L46" s="81" t="n">
        <v>204.761904761905</v>
      </c>
      <c r="M46" s="81" t="n">
        <v>269.55997588909</v>
      </c>
      <c r="N46" s="81" t="n">
        <v>187.748851454824</v>
      </c>
      <c r="O46" s="81" t="n">
        <v>380.833863574852</v>
      </c>
    </row>
    <row r="47" customFormat="false" ht="11.45" hidden="false" customHeight="true" outlineLevel="0" collapsed="false">
      <c r="A47" s="118" t="s">
        <v>131</v>
      </c>
    </row>
    <row r="48" customFormat="false" ht="11.45" hidden="false" customHeight="true" outlineLevel="0" collapsed="false">
      <c r="A48" s="97" t="s">
        <v>162</v>
      </c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</row>
  </sheetData>
  <mergeCells count="20">
    <mergeCell ref="A1:O1"/>
    <mergeCell ref="A2:O2"/>
    <mergeCell ref="A3:A6"/>
    <mergeCell ref="B3:C4"/>
    <mergeCell ref="D3:O3"/>
    <mergeCell ref="D4:G4"/>
    <mergeCell ref="H4:K4"/>
    <mergeCell ref="L4:O4"/>
    <mergeCell ref="B5:B6"/>
    <mergeCell ref="C5:C6"/>
    <mergeCell ref="D5:E5"/>
    <mergeCell ref="F5:G5"/>
    <mergeCell ref="H5:I5"/>
    <mergeCell ref="J5:K5"/>
    <mergeCell ref="L5:M5"/>
    <mergeCell ref="N5:O5"/>
    <mergeCell ref="A7:N7"/>
    <mergeCell ref="A27:O27"/>
    <mergeCell ref="B28:O28"/>
    <mergeCell ref="A48:O48"/>
  </mergeCells>
  <hyperlinks>
    <hyperlink ref="A1" location="Inhaltsverzeichnis!A20" display="2  Krankenhäuser und Betten 1991 bis 2009 nach Krankenhau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4.41"/>
    <col collapsed="false" customWidth="true" hidden="false" outlineLevel="0" max="2" min="2" style="98" width="7.7"/>
    <col collapsed="false" customWidth="true" hidden="false" outlineLevel="0" max="3" min="3" style="98" width="4.41"/>
    <col collapsed="false" customWidth="true" hidden="false" outlineLevel="0" max="11" min="4" style="98" width="9.28"/>
    <col collapsed="false" customWidth="false" hidden="false" outlineLevel="0" max="257" min="12" style="98" width="11.56"/>
  </cols>
  <sheetData>
    <row r="1" s="25" customFormat="true" ht="12" hidden="false" customHeight="true" outlineLevel="0" collapsed="false">
      <c r="A1" s="119" t="s">
        <v>163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</row>
    <row r="3" customFormat="false" ht="12" hidden="false" customHeight="true" outlineLevel="0" collapsed="false">
      <c r="A3" s="120" t="s">
        <v>164</v>
      </c>
      <c r="B3" s="120"/>
      <c r="C3" s="120"/>
      <c r="D3" s="101" t="s">
        <v>136</v>
      </c>
      <c r="E3" s="101"/>
      <c r="F3" s="102" t="s">
        <v>137</v>
      </c>
      <c r="G3" s="102"/>
      <c r="H3" s="102"/>
      <c r="I3" s="102"/>
      <c r="J3" s="102"/>
      <c r="K3" s="102"/>
    </row>
    <row r="4" customFormat="false" ht="12" hidden="false" customHeight="true" outlineLevel="0" collapsed="false">
      <c r="A4" s="120"/>
      <c r="B4" s="120"/>
      <c r="C4" s="120"/>
      <c r="D4" s="101"/>
      <c r="E4" s="101"/>
      <c r="F4" s="105" t="s">
        <v>138</v>
      </c>
      <c r="G4" s="105"/>
      <c r="H4" s="121" t="s">
        <v>139</v>
      </c>
      <c r="I4" s="121"/>
      <c r="J4" s="101" t="s">
        <v>140</v>
      </c>
      <c r="K4" s="101"/>
    </row>
    <row r="5" customFormat="false" ht="24" hidden="false" customHeight="true" outlineLevel="0" collapsed="false">
      <c r="A5" s="120"/>
      <c r="B5" s="120"/>
      <c r="C5" s="120"/>
      <c r="D5" s="105" t="s">
        <v>165</v>
      </c>
      <c r="E5" s="105" t="s">
        <v>166</v>
      </c>
      <c r="F5" s="105" t="s">
        <v>112</v>
      </c>
      <c r="G5" s="105" t="s">
        <v>166</v>
      </c>
      <c r="H5" s="105" t="s">
        <v>112</v>
      </c>
      <c r="I5" s="105" t="s">
        <v>166</v>
      </c>
      <c r="J5" s="105" t="s">
        <v>165</v>
      </c>
      <c r="K5" s="101" t="s">
        <v>166</v>
      </c>
    </row>
    <row r="6" customFormat="false" ht="12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22"/>
      <c r="B7" s="122"/>
      <c r="C7" s="122"/>
      <c r="D7" s="123" t="s">
        <v>167</v>
      </c>
      <c r="E7" s="123"/>
      <c r="F7" s="123"/>
      <c r="G7" s="123"/>
      <c r="H7" s="123"/>
      <c r="I7" s="123"/>
      <c r="J7" s="123"/>
      <c r="K7" s="123"/>
    </row>
    <row r="8" customFormat="false" ht="12" hidden="false" customHeight="true" outlineLevel="0" collapsed="false">
      <c r="A8" s="124" t="s">
        <v>168</v>
      </c>
      <c r="B8" s="125" t="s">
        <v>169</v>
      </c>
      <c r="C8" s="124" t="s">
        <v>170</v>
      </c>
      <c r="D8" s="113" t="n">
        <v>21</v>
      </c>
      <c r="E8" s="112" t="n">
        <v>84</v>
      </c>
      <c r="F8" s="112" t="n">
        <v>0</v>
      </c>
      <c r="G8" s="112" t="n">
        <v>0</v>
      </c>
      <c r="H8" s="112" t="n">
        <v>1</v>
      </c>
      <c r="I8" s="112" t="n">
        <v>2</v>
      </c>
      <c r="J8" s="112" t="n">
        <v>20</v>
      </c>
      <c r="K8" s="112" t="n">
        <v>82</v>
      </c>
    </row>
    <row r="9" customFormat="false" ht="12" hidden="false" customHeight="true" outlineLevel="0" collapsed="false">
      <c r="A9" s="124" t="s">
        <v>170</v>
      </c>
      <c r="B9" s="125" t="s">
        <v>169</v>
      </c>
      <c r="C9" s="124" t="s">
        <v>171</v>
      </c>
      <c r="D9" s="113" t="n">
        <v>5</v>
      </c>
      <c r="E9" s="112" t="n">
        <v>67</v>
      </c>
      <c r="F9" s="112" t="n">
        <v>0</v>
      </c>
      <c r="G9" s="112" t="n">
        <v>0</v>
      </c>
      <c r="H9" s="112" t="n">
        <v>1</v>
      </c>
      <c r="I9" s="112" t="n">
        <v>12</v>
      </c>
      <c r="J9" s="112" t="n">
        <v>4</v>
      </c>
      <c r="K9" s="112" t="n">
        <v>55</v>
      </c>
    </row>
    <row r="10" customFormat="false" ht="12" hidden="false" customHeight="true" outlineLevel="0" collapsed="false">
      <c r="A10" s="124" t="s">
        <v>171</v>
      </c>
      <c r="B10" s="125" t="s">
        <v>169</v>
      </c>
      <c r="C10" s="124" t="s">
        <v>172</v>
      </c>
      <c r="D10" s="113" t="n">
        <v>2</v>
      </c>
      <c r="E10" s="112" t="n">
        <v>45</v>
      </c>
      <c r="F10" s="112" t="n">
        <v>0</v>
      </c>
      <c r="G10" s="112" t="n">
        <v>0</v>
      </c>
      <c r="H10" s="112" t="n">
        <v>0</v>
      </c>
      <c r="I10" s="112" t="n">
        <v>0</v>
      </c>
      <c r="J10" s="112" t="n">
        <v>2</v>
      </c>
      <c r="K10" s="112" t="n">
        <v>45</v>
      </c>
    </row>
    <row r="11" customFormat="false" ht="12" hidden="false" customHeight="true" outlineLevel="0" collapsed="false">
      <c r="A11" s="124" t="s">
        <v>173</v>
      </c>
      <c r="B11" s="125" t="s">
        <v>169</v>
      </c>
      <c r="C11" s="124" t="s">
        <v>174</v>
      </c>
      <c r="D11" s="113" t="n">
        <v>6</v>
      </c>
      <c r="E11" s="112" t="n">
        <v>261</v>
      </c>
      <c r="F11" s="112" t="n">
        <v>0</v>
      </c>
      <c r="G11" s="112" t="n">
        <v>0</v>
      </c>
      <c r="H11" s="112" t="n">
        <v>2</v>
      </c>
      <c r="I11" s="112" t="n">
        <v>86</v>
      </c>
      <c r="J11" s="112" t="n">
        <v>4</v>
      </c>
      <c r="K11" s="112" t="n">
        <v>175</v>
      </c>
    </row>
    <row r="12" customFormat="false" ht="12" hidden="false" customHeight="true" outlineLevel="0" collapsed="false">
      <c r="A12" s="124" t="s">
        <v>174</v>
      </c>
      <c r="B12" s="125" t="s">
        <v>169</v>
      </c>
      <c r="C12" s="124" t="s">
        <v>175</v>
      </c>
      <c r="D12" s="113" t="n">
        <v>1</v>
      </c>
      <c r="E12" s="112" t="n">
        <v>51</v>
      </c>
      <c r="F12" s="112" t="n">
        <v>0</v>
      </c>
      <c r="G12" s="112" t="n">
        <v>0</v>
      </c>
      <c r="H12" s="112" t="n">
        <v>0</v>
      </c>
      <c r="I12" s="112" t="n">
        <v>0</v>
      </c>
      <c r="J12" s="112" t="n">
        <v>1</v>
      </c>
      <c r="K12" s="112" t="n">
        <v>51</v>
      </c>
    </row>
    <row r="13" customFormat="false" ht="12" hidden="false" customHeight="true" outlineLevel="0" collapsed="false">
      <c r="A13" s="124" t="s">
        <v>175</v>
      </c>
      <c r="B13" s="125" t="s">
        <v>169</v>
      </c>
      <c r="C13" s="124" t="s">
        <v>176</v>
      </c>
      <c r="D13" s="113" t="n">
        <v>1</v>
      </c>
      <c r="E13" s="112" t="n">
        <v>60</v>
      </c>
      <c r="F13" s="112" t="n">
        <v>0</v>
      </c>
      <c r="G13" s="112" t="n">
        <v>0</v>
      </c>
      <c r="H13" s="112" t="n">
        <v>0</v>
      </c>
      <c r="I13" s="112" t="n">
        <v>0</v>
      </c>
      <c r="J13" s="112" t="n">
        <v>1</v>
      </c>
      <c r="K13" s="112" t="n">
        <v>60</v>
      </c>
    </row>
    <row r="14" customFormat="false" ht="12" hidden="false" customHeight="true" outlineLevel="0" collapsed="false">
      <c r="A14" s="124" t="s">
        <v>176</v>
      </c>
      <c r="B14" s="125" t="s">
        <v>169</v>
      </c>
      <c r="C14" s="124" t="s">
        <v>177</v>
      </c>
      <c r="D14" s="113" t="n">
        <v>1</v>
      </c>
      <c r="E14" s="112" t="n">
        <v>79</v>
      </c>
      <c r="F14" s="112" t="n">
        <v>0</v>
      </c>
      <c r="G14" s="112" t="n">
        <v>0</v>
      </c>
      <c r="H14" s="112" t="n">
        <v>0</v>
      </c>
      <c r="I14" s="112" t="n">
        <v>0</v>
      </c>
      <c r="J14" s="112" t="n">
        <v>1</v>
      </c>
      <c r="K14" s="112" t="n">
        <v>79</v>
      </c>
    </row>
    <row r="15" customFormat="false" ht="12" hidden="false" customHeight="true" outlineLevel="0" collapsed="false">
      <c r="A15" s="124" t="s">
        <v>178</v>
      </c>
      <c r="B15" s="125" t="s">
        <v>169</v>
      </c>
      <c r="C15" s="124" t="s">
        <v>179</v>
      </c>
      <c r="D15" s="113" t="n">
        <v>4</v>
      </c>
      <c r="E15" s="112" t="n">
        <v>374</v>
      </c>
      <c r="F15" s="112" t="n">
        <v>0</v>
      </c>
      <c r="G15" s="112" t="n">
        <v>0</v>
      </c>
      <c r="H15" s="112" t="n">
        <v>2</v>
      </c>
      <c r="I15" s="112" t="n">
        <v>193</v>
      </c>
      <c r="J15" s="112" t="n">
        <v>2</v>
      </c>
      <c r="K15" s="112" t="n">
        <v>181</v>
      </c>
    </row>
    <row r="16" customFormat="false" ht="12" hidden="false" customHeight="true" outlineLevel="0" collapsed="false">
      <c r="A16" s="124" t="s">
        <v>179</v>
      </c>
      <c r="B16" s="125" t="s">
        <v>169</v>
      </c>
      <c r="C16" s="124" t="s">
        <v>180</v>
      </c>
      <c r="D16" s="113" t="n">
        <v>4</v>
      </c>
      <c r="E16" s="112" t="n">
        <v>500</v>
      </c>
      <c r="F16" s="112" t="n">
        <v>0</v>
      </c>
      <c r="G16" s="112" t="n">
        <v>0</v>
      </c>
      <c r="H16" s="112" t="n">
        <v>4</v>
      </c>
      <c r="I16" s="112" t="n">
        <v>500</v>
      </c>
      <c r="J16" s="112" t="n">
        <v>0</v>
      </c>
      <c r="K16" s="112" t="n">
        <v>0</v>
      </c>
    </row>
    <row r="17" customFormat="false" ht="12" hidden="false" customHeight="true" outlineLevel="0" collapsed="false">
      <c r="A17" s="124" t="s">
        <v>180</v>
      </c>
      <c r="B17" s="125" t="s">
        <v>169</v>
      </c>
      <c r="C17" s="124" t="s">
        <v>181</v>
      </c>
      <c r="D17" s="113" t="n">
        <v>4</v>
      </c>
      <c r="E17" s="112" t="n">
        <v>680</v>
      </c>
      <c r="F17" s="112" t="n">
        <v>0</v>
      </c>
      <c r="G17" s="112" t="n">
        <v>0</v>
      </c>
      <c r="H17" s="112" t="n">
        <v>4</v>
      </c>
      <c r="I17" s="112" t="n">
        <v>680</v>
      </c>
      <c r="J17" s="112" t="n">
        <v>0</v>
      </c>
      <c r="K17" s="112" t="n">
        <v>0</v>
      </c>
    </row>
    <row r="18" customFormat="false" ht="12" hidden="false" customHeight="true" outlineLevel="0" collapsed="false">
      <c r="A18" s="124" t="s">
        <v>181</v>
      </c>
      <c r="B18" s="125" t="s">
        <v>169</v>
      </c>
      <c r="C18" s="124" t="s">
        <v>182</v>
      </c>
      <c r="D18" s="113" t="n">
        <v>6</v>
      </c>
      <c r="E18" s="112" t="n">
        <v>1346</v>
      </c>
      <c r="F18" s="112" t="n">
        <v>0</v>
      </c>
      <c r="G18" s="112" t="n">
        <v>0</v>
      </c>
      <c r="H18" s="112" t="n">
        <v>6</v>
      </c>
      <c r="I18" s="112" t="n">
        <v>1346</v>
      </c>
      <c r="J18" s="112" t="n">
        <v>0</v>
      </c>
      <c r="K18" s="112" t="n">
        <v>0</v>
      </c>
    </row>
    <row r="19" customFormat="false" ht="12" hidden="false" customHeight="true" outlineLevel="0" collapsed="false">
      <c r="A19" s="124" t="s">
        <v>182</v>
      </c>
      <c r="B19" s="125" t="s">
        <v>169</v>
      </c>
      <c r="C19" s="124" t="s">
        <v>183</v>
      </c>
      <c r="D19" s="113" t="n">
        <v>7</v>
      </c>
      <c r="E19" s="112" t="n">
        <v>1957</v>
      </c>
      <c r="F19" s="112" t="n">
        <v>0</v>
      </c>
      <c r="G19" s="112" t="n">
        <v>0</v>
      </c>
      <c r="H19" s="112" t="n">
        <v>5</v>
      </c>
      <c r="I19" s="112" t="n">
        <v>1388</v>
      </c>
      <c r="J19" s="112" t="n">
        <v>2</v>
      </c>
      <c r="K19" s="112" t="n">
        <v>569</v>
      </c>
    </row>
    <row r="20" customFormat="false" ht="12" hidden="false" customHeight="true" outlineLevel="0" collapsed="false">
      <c r="A20" s="124" t="s">
        <v>183</v>
      </c>
      <c r="B20" s="125" t="s">
        <v>169</v>
      </c>
      <c r="C20" s="124" t="s">
        <v>184</v>
      </c>
      <c r="D20" s="113" t="n">
        <v>2</v>
      </c>
      <c r="E20" s="112" t="n">
        <v>644</v>
      </c>
      <c r="F20" s="112" t="n">
        <v>0</v>
      </c>
      <c r="G20" s="112" t="n">
        <v>0</v>
      </c>
      <c r="H20" s="112" t="n">
        <v>1</v>
      </c>
      <c r="I20" s="112" t="n">
        <v>300</v>
      </c>
      <c r="J20" s="112" t="n">
        <v>1</v>
      </c>
      <c r="K20" s="112" t="n">
        <v>344</v>
      </c>
    </row>
    <row r="21" customFormat="false" ht="12" hidden="false" customHeight="true" outlineLevel="0" collapsed="false">
      <c r="A21" s="124" t="s">
        <v>184</v>
      </c>
      <c r="B21" s="125" t="s">
        <v>169</v>
      </c>
      <c r="C21" s="124" t="s">
        <v>185</v>
      </c>
      <c r="D21" s="113" t="n">
        <v>1</v>
      </c>
      <c r="E21" s="112" t="n">
        <v>385</v>
      </c>
      <c r="F21" s="112" t="n">
        <v>0</v>
      </c>
      <c r="G21" s="112" t="n">
        <v>0</v>
      </c>
      <c r="H21" s="112" t="n">
        <v>1</v>
      </c>
      <c r="I21" s="112" t="n">
        <v>385</v>
      </c>
      <c r="J21" s="112" t="n">
        <v>0</v>
      </c>
      <c r="K21" s="112" t="n">
        <v>0</v>
      </c>
    </row>
    <row r="22" customFormat="false" ht="12" hidden="false" customHeight="true" outlineLevel="0" collapsed="false">
      <c r="A22" s="124" t="s">
        <v>185</v>
      </c>
      <c r="B22" s="125" t="s">
        <v>169</v>
      </c>
      <c r="C22" s="124" t="s">
        <v>186</v>
      </c>
      <c r="D22" s="113" t="n">
        <v>4</v>
      </c>
      <c r="E22" s="112" t="n">
        <v>1870</v>
      </c>
      <c r="F22" s="112" t="n">
        <v>0</v>
      </c>
      <c r="G22" s="112" t="n">
        <v>0</v>
      </c>
      <c r="H22" s="112" t="n">
        <v>4</v>
      </c>
      <c r="I22" s="112" t="n">
        <v>1870</v>
      </c>
      <c r="J22" s="112" t="n">
        <v>0</v>
      </c>
      <c r="K22" s="112" t="n">
        <v>0</v>
      </c>
    </row>
    <row r="23" customFormat="false" ht="12" hidden="false" customHeight="true" outlineLevel="0" collapsed="false">
      <c r="A23" s="124" t="s">
        <v>186</v>
      </c>
      <c r="B23" s="125" t="s">
        <v>169</v>
      </c>
      <c r="C23" s="124" t="s">
        <v>187</v>
      </c>
      <c r="D23" s="113" t="n">
        <v>5</v>
      </c>
      <c r="E23" s="112" t="n">
        <v>2691</v>
      </c>
      <c r="F23" s="112" t="n">
        <v>0</v>
      </c>
      <c r="G23" s="112" t="n">
        <v>0</v>
      </c>
      <c r="H23" s="112" t="n">
        <v>3</v>
      </c>
      <c r="I23" s="112" t="n">
        <v>1650</v>
      </c>
      <c r="J23" s="112" t="n">
        <v>2</v>
      </c>
      <c r="K23" s="112" t="n">
        <v>1041</v>
      </c>
    </row>
    <row r="24" customFormat="false" ht="12" hidden="false" customHeight="true" outlineLevel="0" collapsed="false">
      <c r="A24" s="124" t="s">
        <v>188</v>
      </c>
      <c r="B24" s="125" t="s">
        <v>169</v>
      </c>
      <c r="C24" s="124" t="s">
        <v>189</v>
      </c>
      <c r="D24" s="113" t="n">
        <v>1</v>
      </c>
      <c r="E24" s="112" t="n">
        <v>996</v>
      </c>
      <c r="F24" s="112" t="n">
        <v>0</v>
      </c>
      <c r="G24" s="112" t="n">
        <v>0</v>
      </c>
      <c r="H24" s="112" t="n">
        <v>0</v>
      </c>
      <c r="I24" s="112" t="n">
        <v>0</v>
      </c>
      <c r="J24" s="112" t="n">
        <v>1</v>
      </c>
      <c r="K24" s="112" t="n">
        <v>996</v>
      </c>
    </row>
    <row r="25" customFormat="false" ht="12" hidden="false" customHeight="true" outlineLevel="0" collapsed="false">
      <c r="A25" s="124" t="s">
        <v>190</v>
      </c>
      <c r="B25" s="126" t="s">
        <v>191</v>
      </c>
      <c r="C25" s="126"/>
      <c r="D25" s="113" t="n">
        <v>2</v>
      </c>
      <c r="E25" s="112" t="n">
        <v>7578</v>
      </c>
      <c r="F25" s="112" t="n">
        <v>2</v>
      </c>
      <c r="G25" s="112" t="n">
        <v>7578</v>
      </c>
      <c r="H25" s="112" t="n">
        <v>0</v>
      </c>
      <c r="I25" s="112" t="n">
        <v>0</v>
      </c>
      <c r="J25" s="112" t="n">
        <v>0</v>
      </c>
      <c r="K25" s="112" t="n">
        <v>0</v>
      </c>
    </row>
    <row r="26" customFormat="false" ht="12" hidden="false" customHeight="true" outlineLevel="0" collapsed="false">
      <c r="A26" s="127" t="s">
        <v>192</v>
      </c>
      <c r="B26" s="127"/>
      <c r="C26" s="127"/>
      <c r="D26" s="115" t="n">
        <v>79</v>
      </c>
      <c r="E26" s="115" t="n">
        <v>19668</v>
      </c>
      <c r="F26" s="115" t="n">
        <v>2</v>
      </c>
      <c r="G26" s="115" t="n">
        <v>7578</v>
      </c>
      <c r="H26" s="115" t="n">
        <v>34</v>
      </c>
      <c r="I26" s="115" t="n">
        <v>8412</v>
      </c>
      <c r="J26" s="115" t="n">
        <v>43</v>
      </c>
      <c r="K26" s="115" t="n">
        <v>3678</v>
      </c>
      <c r="M26" s="114"/>
    </row>
    <row r="27" customFormat="false" ht="11.45" hidden="false" customHeight="true" outlineLevel="0" collapsed="false">
      <c r="A27" s="127"/>
      <c r="B27" s="127"/>
      <c r="C27" s="127"/>
      <c r="D27" s="122"/>
      <c r="E27" s="122"/>
      <c r="F27" s="122"/>
      <c r="G27" s="122"/>
      <c r="H27" s="122"/>
      <c r="I27" s="122"/>
      <c r="J27" s="122"/>
      <c r="K27" s="122"/>
    </row>
    <row r="28" customFormat="false" ht="12" hidden="false" customHeight="true" outlineLevel="0" collapsed="false">
      <c r="A28" s="128"/>
      <c r="B28" s="128"/>
      <c r="C28" s="128"/>
      <c r="D28" s="123" t="s">
        <v>193</v>
      </c>
      <c r="E28" s="123"/>
      <c r="F28" s="123"/>
      <c r="G28" s="123"/>
      <c r="H28" s="123"/>
      <c r="I28" s="123"/>
      <c r="J28" s="123"/>
      <c r="K28" s="123"/>
    </row>
    <row r="29" customFormat="false" ht="12" hidden="false" customHeight="true" outlineLevel="0" collapsed="false">
      <c r="A29" s="124" t="s">
        <v>168</v>
      </c>
      <c r="B29" s="125" t="s">
        <v>169</v>
      </c>
      <c r="C29" s="124" t="s">
        <v>170</v>
      </c>
      <c r="D29" s="113" t="n">
        <v>20</v>
      </c>
      <c r="E29" s="112" t="n">
        <v>82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20</v>
      </c>
      <c r="K29" s="129" t="n">
        <v>82</v>
      </c>
    </row>
    <row r="30" customFormat="false" ht="12" hidden="false" customHeight="true" outlineLevel="0" collapsed="false">
      <c r="A30" s="124" t="s">
        <v>170</v>
      </c>
      <c r="B30" s="125" t="s">
        <v>169</v>
      </c>
      <c r="C30" s="124" t="s">
        <v>171</v>
      </c>
      <c r="D30" s="113" t="n">
        <v>3</v>
      </c>
      <c r="E30" s="112" t="n">
        <v>37</v>
      </c>
      <c r="F30" s="129" t="n">
        <v>0</v>
      </c>
      <c r="G30" s="129" t="n">
        <v>0</v>
      </c>
      <c r="H30" s="129" t="n">
        <v>0</v>
      </c>
      <c r="I30" s="129" t="n">
        <v>0</v>
      </c>
      <c r="J30" s="129" t="n">
        <v>3</v>
      </c>
      <c r="K30" s="129" t="n">
        <v>37</v>
      </c>
    </row>
    <row r="31" customFormat="false" ht="12" hidden="false" customHeight="true" outlineLevel="0" collapsed="false">
      <c r="A31" s="124" t="s">
        <v>171</v>
      </c>
      <c r="B31" s="125" t="s">
        <v>169</v>
      </c>
      <c r="C31" s="124" t="s">
        <v>172</v>
      </c>
      <c r="D31" s="113" t="n">
        <v>2</v>
      </c>
      <c r="E31" s="112" t="n">
        <v>45</v>
      </c>
      <c r="F31" s="129" t="n">
        <v>0</v>
      </c>
      <c r="G31" s="129" t="n">
        <v>0</v>
      </c>
      <c r="H31" s="129" t="n">
        <v>0</v>
      </c>
      <c r="I31" s="129" t="n">
        <v>0</v>
      </c>
      <c r="J31" s="129" t="n">
        <v>2</v>
      </c>
      <c r="K31" s="129" t="n">
        <v>45</v>
      </c>
    </row>
    <row r="32" customFormat="false" ht="12" hidden="false" customHeight="true" outlineLevel="0" collapsed="false">
      <c r="A32" s="124" t="s">
        <v>173</v>
      </c>
      <c r="B32" s="125" t="s">
        <v>169</v>
      </c>
      <c r="C32" s="124" t="s">
        <v>174</v>
      </c>
      <c r="D32" s="113" t="n">
        <v>5</v>
      </c>
      <c r="E32" s="112" t="n">
        <v>221</v>
      </c>
      <c r="F32" s="129" t="n">
        <v>0</v>
      </c>
      <c r="G32" s="129" t="n">
        <v>0</v>
      </c>
      <c r="H32" s="129" t="n">
        <v>1</v>
      </c>
      <c r="I32" s="129" t="n">
        <v>46</v>
      </c>
      <c r="J32" s="129" t="n">
        <v>4</v>
      </c>
      <c r="K32" s="129" t="n">
        <v>175</v>
      </c>
    </row>
    <row r="33" customFormat="false" ht="12" hidden="false" customHeight="true" outlineLevel="0" collapsed="false">
      <c r="A33" s="124" t="s">
        <v>174</v>
      </c>
      <c r="B33" s="125" t="s">
        <v>169</v>
      </c>
      <c r="C33" s="124" t="s">
        <v>175</v>
      </c>
      <c r="D33" s="113" t="n">
        <v>1</v>
      </c>
      <c r="E33" s="112" t="n">
        <v>51</v>
      </c>
      <c r="F33" s="129" t="n">
        <v>0</v>
      </c>
      <c r="G33" s="129" t="n">
        <v>0</v>
      </c>
      <c r="H33" s="129" t="n">
        <v>0</v>
      </c>
      <c r="I33" s="129" t="n">
        <v>0</v>
      </c>
      <c r="J33" s="129" t="n">
        <v>1</v>
      </c>
      <c r="K33" s="129" t="n">
        <v>51</v>
      </c>
    </row>
    <row r="34" customFormat="false" ht="12" hidden="false" customHeight="true" outlineLevel="0" collapsed="false">
      <c r="A34" s="124" t="s">
        <v>175</v>
      </c>
      <c r="B34" s="125" t="s">
        <v>169</v>
      </c>
      <c r="C34" s="124" t="s">
        <v>176</v>
      </c>
      <c r="D34" s="113" t="n">
        <v>1</v>
      </c>
      <c r="E34" s="112" t="n">
        <v>60</v>
      </c>
      <c r="F34" s="129" t="n">
        <v>0</v>
      </c>
      <c r="G34" s="129" t="n">
        <v>0</v>
      </c>
      <c r="H34" s="129" t="n">
        <v>0</v>
      </c>
      <c r="I34" s="129" t="n">
        <v>0</v>
      </c>
      <c r="J34" s="129" t="n">
        <v>1</v>
      </c>
      <c r="K34" s="129" t="n">
        <v>60</v>
      </c>
    </row>
    <row r="35" customFormat="false" ht="12" hidden="false" customHeight="true" outlineLevel="0" collapsed="false">
      <c r="A35" s="124" t="s">
        <v>176</v>
      </c>
      <c r="B35" s="125" t="s">
        <v>169</v>
      </c>
      <c r="C35" s="124" t="s">
        <v>177</v>
      </c>
      <c r="D35" s="113" t="n">
        <v>1</v>
      </c>
      <c r="E35" s="112" t="n">
        <v>79</v>
      </c>
      <c r="F35" s="129" t="n">
        <v>0</v>
      </c>
      <c r="G35" s="129" t="n">
        <v>0</v>
      </c>
      <c r="H35" s="129" t="n">
        <v>0</v>
      </c>
      <c r="I35" s="129" t="n">
        <v>0</v>
      </c>
      <c r="J35" s="129" t="n">
        <v>1</v>
      </c>
      <c r="K35" s="129" t="n">
        <v>79</v>
      </c>
    </row>
    <row r="36" customFormat="false" ht="12" hidden="false" customHeight="true" outlineLevel="0" collapsed="false">
      <c r="A36" s="124" t="s">
        <v>178</v>
      </c>
      <c r="B36" s="125" t="s">
        <v>169</v>
      </c>
      <c r="C36" s="124" t="s">
        <v>179</v>
      </c>
      <c r="D36" s="113" t="n">
        <v>4</v>
      </c>
      <c r="E36" s="112" t="n">
        <v>374</v>
      </c>
      <c r="F36" s="129" t="n">
        <v>0</v>
      </c>
      <c r="G36" s="129" t="n">
        <v>0</v>
      </c>
      <c r="H36" s="129" t="n">
        <v>2</v>
      </c>
      <c r="I36" s="129" t="n">
        <v>193</v>
      </c>
      <c r="J36" s="129" t="n">
        <v>2</v>
      </c>
      <c r="K36" s="129" t="n">
        <v>181</v>
      </c>
    </row>
    <row r="37" customFormat="false" ht="12" hidden="false" customHeight="true" outlineLevel="0" collapsed="false">
      <c r="A37" s="124" t="s">
        <v>179</v>
      </c>
      <c r="B37" s="125" t="s">
        <v>169</v>
      </c>
      <c r="C37" s="124" t="s">
        <v>180</v>
      </c>
      <c r="D37" s="113" t="n">
        <v>3</v>
      </c>
      <c r="E37" s="112" t="n">
        <v>400</v>
      </c>
      <c r="F37" s="129" t="n">
        <v>0</v>
      </c>
      <c r="G37" s="129" t="n">
        <v>0</v>
      </c>
      <c r="H37" s="129" t="n">
        <v>3</v>
      </c>
      <c r="I37" s="129" t="n">
        <v>400</v>
      </c>
      <c r="J37" s="129" t="n">
        <v>0</v>
      </c>
      <c r="K37" s="129" t="n">
        <v>0</v>
      </c>
    </row>
    <row r="38" customFormat="false" ht="12" hidden="false" customHeight="true" outlineLevel="0" collapsed="false">
      <c r="A38" s="124" t="s">
        <v>180</v>
      </c>
      <c r="B38" s="125" t="s">
        <v>169</v>
      </c>
      <c r="C38" s="124" t="s">
        <v>181</v>
      </c>
      <c r="D38" s="113" t="n">
        <v>4</v>
      </c>
      <c r="E38" s="112" t="n">
        <v>680</v>
      </c>
      <c r="F38" s="129" t="n">
        <v>0</v>
      </c>
      <c r="G38" s="129" t="n">
        <v>0</v>
      </c>
      <c r="H38" s="129" t="n">
        <v>4</v>
      </c>
      <c r="I38" s="129" t="n">
        <v>680</v>
      </c>
      <c r="J38" s="129" t="n">
        <v>0</v>
      </c>
      <c r="K38" s="129" t="n">
        <v>0</v>
      </c>
    </row>
    <row r="39" customFormat="false" ht="12" hidden="false" customHeight="true" outlineLevel="0" collapsed="false">
      <c r="A39" s="124" t="s">
        <v>181</v>
      </c>
      <c r="B39" s="125" t="s">
        <v>169</v>
      </c>
      <c r="C39" s="124" t="s">
        <v>182</v>
      </c>
      <c r="D39" s="113" t="n">
        <v>5</v>
      </c>
      <c r="E39" s="112" t="n">
        <v>1121</v>
      </c>
      <c r="F39" s="129" t="n">
        <v>0</v>
      </c>
      <c r="G39" s="129" t="n">
        <v>0</v>
      </c>
      <c r="H39" s="129" t="n">
        <v>5</v>
      </c>
      <c r="I39" s="129" t="n">
        <v>1121</v>
      </c>
      <c r="J39" s="129" t="n">
        <v>0</v>
      </c>
      <c r="K39" s="129" t="n">
        <v>0</v>
      </c>
    </row>
    <row r="40" customFormat="false" ht="12" hidden="false" customHeight="true" outlineLevel="0" collapsed="false">
      <c r="A40" s="124" t="s">
        <v>182</v>
      </c>
      <c r="B40" s="125" t="s">
        <v>169</v>
      </c>
      <c r="C40" s="124" t="s">
        <v>183</v>
      </c>
      <c r="D40" s="113" t="n">
        <v>6</v>
      </c>
      <c r="E40" s="112" t="n">
        <v>1684</v>
      </c>
      <c r="F40" s="129" t="n">
        <v>0</v>
      </c>
      <c r="G40" s="129" t="n">
        <v>0</v>
      </c>
      <c r="H40" s="129" t="n">
        <v>5</v>
      </c>
      <c r="I40" s="129" t="n">
        <v>1388</v>
      </c>
      <c r="J40" s="129" t="n">
        <v>1</v>
      </c>
      <c r="K40" s="129" t="n">
        <v>296</v>
      </c>
    </row>
    <row r="41" customFormat="false" ht="12" hidden="false" customHeight="true" outlineLevel="0" collapsed="false">
      <c r="A41" s="124" t="s">
        <v>183</v>
      </c>
      <c r="B41" s="125" t="s">
        <v>169</v>
      </c>
      <c r="C41" s="124" t="s">
        <v>184</v>
      </c>
      <c r="D41" s="113" t="n">
        <v>2</v>
      </c>
      <c r="E41" s="112" t="n">
        <v>644</v>
      </c>
      <c r="F41" s="129" t="n">
        <v>0</v>
      </c>
      <c r="G41" s="129" t="n">
        <v>0</v>
      </c>
      <c r="H41" s="129" t="n">
        <v>1</v>
      </c>
      <c r="I41" s="129" t="n">
        <v>300</v>
      </c>
      <c r="J41" s="129" t="n">
        <v>1</v>
      </c>
      <c r="K41" s="129" t="n">
        <v>344</v>
      </c>
    </row>
    <row r="42" customFormat="false" ht="12" hidden="false" customHeight="true" outlineLevel="0" collapsed="false">
      <c r="A42" s="124" t="s">
        <v>184</v>
      </c>
      <c r="B42" s="125" t="s">
        <v>169</v>
      </c>
      <c r="C42" s="124" t="s">
        <v>185</v>
      </c>
      <c r="D42" s="113" t="n">
        <v>1</v>
      </c>
      <c r="E42" s="112" t="n">
        <v>385</v>
      </c>
      <c r="F42" s="129" t="n">
        <v>0</v>
      </c>
      <c r="G42" s="129" t="n">
        <v>0</v>
      </c>
      <c r="H42" s="129" t="n">
        <v>1</v>
      </c>
      <c r="I42" s="129" t="n">
        <v>385</v>
      </c>
      <c r="J42" s="129" t="n">
        <v>0</v>
      </c>
      <c r="K42" s="129" t="n">
        <v>0</v>
      </c>
    </row>
    <row r="43" customFormat="false" ht="12" hidden="false" customHeight="true" outlineLevel="0" collapsed="false">
      <c r="A43" s="124" t="s">
        <v>185</v>
      </c>
      <c r="B43" s="125" t="s">
        <v>169</v>
      </c>
      <c r="C43" s="124" t="s">
        <v>186</v>
      </c>
      <c r="D43" s="113" t="n">
        <v>4</v>
      </c>
      <c r="E43" s="112" t="n">
        <v>1870</v>
      </c>
      <c r="F43" s="129" t="n">
        <v>0</v>
      </c>
      <c r="G43" s="129" t="n">
        <v>0</v>
      </c>
      <c r="H43" s="129" t="n">
        <v>4</v>
      </c>
      <c r="I43" s="129" t="n">
        <v>1870</v>
      </c>
      <c r="J43" s="129" t="n">
        <v>0</v>
      </c>
      <c r="K43" s="129" t="n">
        <v>0</v>
      </c>
    </row>
    <row r="44" customFormat="false" ht="12" hidden="false" customHeight="true" outlineLevel="0" collapsed="false">
      <c r="A44" s="124" t="s">
        <v>186</v>
      </c>
      <c r="B44" s="125" t="s">
        <v>169</v>
      </c>
      <c r="C44" s="124" t="s">
        <v>187</v>
      </c>
      <c r="D44" s="113" t="n">
        <v>5</v>
      </c>
      <c r="E44" s="112" t="n">
        <v>2691</v>
      </c>
      <c r="F44" s="129" t="n">
        <v>0</v>
      </c>
      <c r="G44" s="129" t="n">
        <v>0</v>
      </c>
      <c r="H44" s="129" t="n">
        <v>3</v>
      </c>
      <c r="I44" s="129" t="n">
        <v>1650</v>
      </c>
      <c r="J44" s="129" t="n">
        <v>2</v>
      </c>
      <c r="K44" s="129" t="n">
        <v>1041</v>
      </c>
    </row>
    <row r="45" customFormat="false" ht="12" hidden="false" customHeight="true" outlineLevel="0" collapsed="false">
      <c r="A45" s="124" t="s">
        <v>188</v>
      </c>
      <c r="B45" s="125" t="s">
        <v>169</v>
      </c>
      <c r="C45" s="124" t="s">
        <v>189</v>
      </c>
      <c r="D45" s="113" t="n">
        <v>1</v>
      </c>
      <c r="E45" s="112" t="n">
        <v>996</v>
      </c>
      <c r="F45" s="129" t="n">
        <v>0</v>
      </c>
      <c r="G45" s="129" t="n">
        <v>0</v>
      </c>
      <c r="H45" s="129" t="n">
        <v>0</v>
      </c>
      <c r="I45" s="129" t="n">
        <v>0</v>
      </c>
      <c r="J45" s="129" t="n">
        <v>1</v>
      </c>
      <c r="K45" s="129" t="n">
        <v>996</v>
      </c>
    </row>
    <row r="46" customFormat="false" ht="12" hidden="false" customHeight="true" outlineLevel="0" collapsed="false">
      <c r="A46" s="124" t="s">
        <v>190</v>
      </c>
      <c r="B46" s="126" t="s">
        <v>191</v>
      </c>
      <c r="C46" s="126"/>
      <c r="D46" s="113" t="n">
        <v>2</v>
      </c>
      <c r="E46" s="112" t="n">
        <v>7578</v>
      </c>
      <c r="F46" s="129" t="n">
        <v>2</v>
      </c>
      <c r="G46" s="129" t="n">
        <v>7578</v>
      </c>
      <c r="H46" s="129" t="n">
        <v>0</v>
      </c>
      <c r="I46" s="129" t="n">
        <v>0</v>
      </c>
      <c r="J46" s="129" t="n">
        <v>0</v>
      </c>
      <c r="K46" s="129" t="n">
        <v>0</v>
      </c>
    </row>
    <row r="47" customFormat="false" ht="12" hidden="false" customHeight="true" outlineLevel="0" collapsed="false">
      <c r="A47" s="127" t="s">
        <v>194</v>
      </c>
      <c r="B47" s="127"/>
      <c r="C47" s="127"/>
      <c r="D47" s="115" t="n">
        <v>70</v>
      </c>
      <c r="E47" s="115" t="n">
        <v>18998</v>
      </c>
      <c r="F47" s="115" t="n">
        <v>2</v>
      </c>
      <c r="G47" s="115" t="n">
        <v>7578</v>
      </c>
      <c r="H47" s="115" t="n">
        <v>29</v>
      </c>
      <c r="I47" s="115" t="n">
        <v>8033</v>
      </c>
      <c r="J47" s="115" t="n">
        <v>39</v>
      </c>
      <c r="K47" s="115" t="n">
        <v>3387</v>
      </c>
    </row>
    <row r="48" customFormat="false" ht="11.45" hidden="false" customHeight="true" outlineLevel="0" collapsed="false">
      <c r="A48" s="127"/>
      <c r="B48" s="127"/>
      <c r="C48" s="127"/>
      <c r="D48" s="126"/>
      <c r="E48" s="126"/>
      <c r="F48" s="126"/>
      <c r="G48" s="126"/>
      <c r="H48" s="126"/>
      <c r="I48" s="126"/>
      <c r="J48" s="126"/>
      <c r="K48" s="126"/>
    </row>
    <row r="49" customFormat="false" ht="12" hidden="false" customHeight="true" outlineLevel="0" collapsed="false">
      <c r="A49" s="128"/>
      <c r="B49" s="128"/>
      <c r="C49" s="128"/>
      <c r="D49" s="130" t="s">
        <v>195</v>
      </c>
      <c r="E49" s="130"/>
      <c r="F49" s="130"/>
      <c r="G49" s="130"/>
      <c r="H49" s="130"/>
      <c r="I49" s="130"/>
      <c r="J49" s="130"/>
      <c r="K49" s="130"/>
    </row>
    <row r="50" customFormat="false" ht="12" hidden="false" customHeight="true" outlineLevel="0" collapsed="false">
      <c r="A50" s="124" t="s">
        <v>168</v>
      </c>
      <c r="B50" s="125" t="s">
        <v>169</v>
      </c>
      <c r="C50" s="124" t="s">
        <v>170</v>
      </c>
      <c r="D50" s="115" t="n">
        <v>1</v>
      </c>
      <c r="E50" s="115" t="n">
        <v>2</v>
      </c>
      <c r="F50" s="129" t="n">
        <v>0</v>
      </c>
      <c r="G50" s="129" t="n">
        <v>0</v>
      </c>
      <c r="H50" s="129" t="n">
        <v>1</v>
      </c>
      <c r="I50" s="129" t="n">
        <v>2</v>
      </c>
      <c r="J50" s="129" t="n">
        <v>0</v>
      </c>
      <c r="K50" s="129" t="n">
        <v>0</v>
      </c>
    </row>
    <row r="51" customFormat="false" ht="12" hidden="false" customHeight="true" outlineLevel="0" collapsed="false">
      <c r="A51" s="124" t="s">
        <v>170</v>
      </c>
      <c r="B51" s="125" t="s">
        <v>169</v>
      </c>
      <c r="C51" s="124" t="s">
        <v>171</v>
      </c>
      <c r="D51" s="115" t="n">
        <v>2</v>
      </c>
      <c r="E51" s="115" t="n">
        <v>30</v>
      </c>
      <c r="F51" s="129" t="n">
        <v>0</v>
      </c>
      <c r="G51" s="129" t="n">
        <v>0</v>
      </c>
      <c r="H51" s="129" t="n">
        <v>1</v>
      </c>
      <c r="I51" s="129" t="n">
        <v>12</v>
      </c>
      <c r="J51" s="129" t="n">
        <v>1</v>
      </c>
      <c r="K51" s="129" t="n">
        <v>18</v>
      </c>
    </row>
    <row r="52" customFormat="false" ht="12" hidden="false" customHeight="true" outlineLevel="0" collapsed="false">
      <c r="A52" s="124" t="s">
        <v>173</v>
      </c>
      <c r="B52" s="125" t="s">
        <v>169</v>
      </c>
      <c r="C52" s="124" t="s">
        <v>174</v>
      </c>
      <c r="D52" s="115" t="n">
        <v>1</v>
      </c>
      <c r="E52" s="115" t="n">
        <v>40</v>
      </c>
      <c r="F52" s="129" t="n">
        <v>0</v>
      </c>
      <c r="G52" s="129" t="n">
        <v>0</v>
      </c>
      <c r="H52" s="129" t="n">
        <v>1</v>
      </c>
      <c r="I52" s="129" t="n">
        <v>40</v>
      </c>
      <c r="J52" s="129" t="n">
        <v>0</v>
      </c>
      <c r="K52" s="129" t="n">
        <v>0</v>
      </c>
    </row>
    <row r="53" customFormat="false" ht="12" hidden="false" customHeight="true" outlineLevel="0" collapsed="false">
      <c r="A53" s="124" t="s">
        <v>179</v>
      </c>
      <c r="B53" s="125" t="s">
        <v>169</v>
      </c>
      <c r="C53" s="124" t="s">
        <v>180</v>
      </c>
      <c r="D53" s="115" t="n">
        <v>1</v>
      </c>
      <c r="E53" s="115" t="n">
        <v>100</v>
      </c>
      <c r="F53" s="129" t="n">
        <v>0</v>
      </c>
      <c r="G53" s="129" t="n">
        <v>0</v>
      </c>
      <c r="H53" s="129" t="n">
        <v>1</v>
      </c>
      <c r="I53" s="129" t="n">
        <v>100</v>
      </c>
      <c r="J53" s="129" t="n">
        <v>0</v>
      </c>
      <c r="K53" s="129" t="n">
        <v>0</v>
      </c>
    </row>
    <row r="54" customFormat="false" ht="12" hidden="false" customHeight="true" outlineLevel="0" collapsed="false">
      <c r="A54" s="124" t="s">
        <v>181</v>
      </c>
      <c r="B54" s="125" t="s">
        <v>169</v>
      </c>
      <c r="C54" s="124" t="s">
        <v>182</v>
      </c>
      <c r="D54" s="115" t="n">
        <v>1</v>
      </c>
      <c r="E54" s="115" t="n">
        <v>225</v>
      </c>
      <c r="F54" s="129" t="n">
        <v>0</v>
      </c>
      <c r="G54" s="129" t="n">
        <v>0</v>
      </c>
      <c r="H54" s="129" t="n">
        <v>1</v>
      </c>
      <c r="I54" s="129" t="n">
        <v>225</v>
      </c>
      <c r="J54" s="129" t="n">
        <v>0</v>
      </c>
      <c r="K54" s="129" t="n">
        <v>0</v>
      </c>
    </row>
    <row r="55" customFormat="false" ht="12" hidden="false" customHeight="true" outlineLevel="0" collapsed="false">
      <c r="A55" s="124" t="s">
        <v>182</v>
      </c>
      <c r="B55" s="125" t="s">
        <v>169</v>
      </c>
      <c r="C55" s="124" t="s">
        <v>183</v>
      </c>
      <c r="D55" s="115" t="n">
        <v>1</v>
      </c>
      <c r="E55" s="115" t="n">
        <v>273</v>
      </c>
      <c r="F55" s="129" t="n">
        <v>0</v>
      </c>
      <c r="G55" s="129" t="n">
        <v>0</v>
      </c>
      <c r="H55" s="129" t="n">
        <v>0</v>
      </c>
      <c r="I55" s="129" t="n">
        <v>0</v>
      </c>
      <c r="J55" s="129" t="n">
        <v>1</v>
      </c>
      <c r="K55" s="129" t="n">
        <v>273</v>
      </c>
    </row>
    <row r="56" customFormat="false" ht="12" hidden="false" customHeight="true" outlineLevel="0" collapsed="false">
      <c r="A56" s="127" t="s">
        <v>196</v>
      </c>
      <c r="B56" s="127"/>
      <c r="C56" s="127"/>
      <c r="D56" s="115" t="n">
        <v>9</v>
      </c>
      <c r="E56" s="115" t="n">
        <v>670</v>
      </c>
      <c r="F56" s="131" t="n">
        <v>0</v>
      </c>
      <c r="G56" s="131" t="n">
        <v>0</v>
      </c>
      <c r="H56" s="115" t="n">
        <v>5</v>
      </c>
      <c r="I56" s="115" t="n">
        <v>379</v>
      </c>
      <c r="J56" s="115" t="n">
        <v>4</v>
      </c>
      <c r="K56" s="115" t="n">
        <v>291</v>
      </c>
      <c r="M56" s="114"/>
    </row>
    <row r="57" customFormat="false" ht="11.45" hidden="false" customHeight="true" outlineLevel="0" collapsed="false">
      <c r="A57" s="118" t="s">
        <v>131</v>
      </c>
    </row>
    <row r="58" customFormat="false" ht="12" hidden="false" customHeight="true" outlineLevel="0" collapsed="false">
      <c r="A58" s="118" t="s">
        <v>197</v>
      </c>
    </row>
    <row r="59" customFormat="false" ht="12" hidden="false" customHeight="true" outlineLevel="0" collapsed="false">
      <c r="A59" s="118" t="s">
        <v>198</v>
      </c>
    </row>
    <row r="60" customFormat="false" ht="12" hidden="false" customHeight="true" outlineLevel="0" collapsed="false">
      <c r="A60" s="118" t="s">
        <v>199</v>
      </c>
    </row>
  </sheetData>
  <mergeCells count="24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25:C25"/>
    <mergeCell ref="A26:C26"/>
    <mergeCell ref="A27:C27"/>
    <mergeCell ref="D27:K27"/>
    <mergeCell ref="A28:C28"/>
    <mergeCell ref="D28:K28"/>
    <mergeCell ref="B46:C46"/>
    <mergeCell ref="A47:C47"/>
    <mergeCell ref="A48:C48"/>
    <mergeCell ref="D48:K48"/>
    <mergeCell ref="A49:C49"/>
    <mergeCell ref="D49:K49"/>
    <mergeCell ref="A56:C56"/>
  </mergeCells>
  <hyperlinks>
    <hyperlink ref="A1" location="Inhaltsverzeichnis!A21" display="3  Krankenhäuser und Betten 2009 nach Krankenhausträgern, -typen und -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Fritz Ebert</cp:lastModifiedBy>
  <cp:lastPrinted>2011-01-13T08:28:41Z</cp:lastPrinted>
  <dcterms:modified xsi:type="dcterms:W3CDTF">2011-01-13T09:11:36Z</dcterms:modified>
  <cp:revision>0</cp:revision>
  <dc:subject>Gesundheitswesen</dc:subject>
  <dc:title>Krankenhäuser im Land Berlin 2009, Teil I Grunddaten</dc:title>
</cp:coreProperties>
</file>