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1891"/>
        <c:axId val="88565203"/>
      </c:lineChart>
      <c:catAx>
        <c:axId val="5102189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203"/>
        <c:crossesAt val="0"/>
        <c:auto val="1"/>
        <c:lblAlgn val="ctr"/>
        <c:lblOffset val="100"/>
        <c:noMultiLvlLbl val="0"/>
      </c:catAx>
      <c:valAx>
        <c:axId val="88565203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89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2761"/>
        <c:axId val="22580694"/>
      </c:lineChart>
      <c:catAx>
        <c:axId val="3889276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694"/>
        <c:crossesAt val="50"/>
        <c:auto val="1"/>
        <c:lblAlgn val="ctr"/>
        <c:lblOffset val="100"/>
        <c:noMultiLvlLbl val="0"/>
      </c:catAx>
      <c:valAx>
        <c:axId val="22580694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6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312"/>
        <c:axId val="62400436"/>
      </c:lineChart>
      <c:catAx>
        <c:axId val="51753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36"/>
        <c:crossesAt val="0"/>
        <c:auto val="1"/>
        <c:lblAlgn val="ctr"/>
        <c:lblOffset val="100"/>
        <c:noMultiLvlLbl val="0"/>
      </c:catAx>
      <c:valAx>
        <c:axId val="62400436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1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6755"/>
        <c:axId val="70053853"/>
      </c:lineChart>
      <c:catAx>
        <c:axId val="9895675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53"/>
        <c:crossesAt val="50"/>
        <c:auto val="1"/>
        <c:lblAlgn val="ctr"/>
        <c:lblOffset val="100"/>
        <c:noMultiLvlLbl val="0"/>
      </c:catAx>
      <c:valAx>
        <c:axId val="70053853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55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99668426"/>
        <c:axId val="52716813"/>
      </c:barChart>
      <c:catAx>
        <c:axId val="99668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13"/>
        <c:crossesAt val="0"/>
        <c:auto val="1"/>
        <c:lblAlgn val="ctr"/>
        <c:lblOffset val="100"/>
        <c:noMultiLvlLbl val="0"/>
      </c:catAx>
      <c:valAx>
        <c:axId val="5271681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2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