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Titel " sheetId="1" state="visible" r:id="rId2"/>
    <sheet name="Impressum" sheetId="2" state="visible" r:id="rId3"/>
    <sheet name="Inhaltsverzeichnis" sheetId="3" state="visible" r:id="rId4"/>
    <sheet name="Allg Angaben, Definitionen" sheetId="4" state="visible" r:id="rId5"/>
    <sheet name="Merkmale" sheetId="5" state="visible" r:id="rId6"/>
    <sheet name="1" sheetId="6" state="visible" r:id="rId7"/>
    <sheet name="2" sheetId="7" state="visible" r:id="rId8"/>
    <sheet name="3-4 " sheetId="8" state="visible" r:id="rId9"/>
    <sheet name="5-6" sheetId="9" state="visible" r:id="rId10"/>
    <sheet name="7" sheetId="10" state="visible" r:id="rId11"/>
    <sheet name="8" sheetId="11" state="visible" r:id="rId12"/>
    <sheet name="9" sheetId="12" state="visible" r:id="rId13"/>
    <sheet name="10" sheetId="13" state="visible" r:id="rId14"/>
    <sheet name="11-12" sheetId="14" state="visible" r:id="rId15"/>
    <sheet name="13" sheetId="15" state="visible" r:id="rId16"/>
    <sheet name="14-15" sheetId="16" state="visible" r:id="rId17"/>
    <sheet name="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5" name="_xlnm.Print_Area" vbProcedure="false">'1'!$A$1:$O$44</definedName>
    <definedName function="false" hidden="false" localSheetId="13" name="_xlnm.Print_Area" vbProcedure="false">'11-12'!$A$1:$K$102</definedName>
    <definedName function="false" hidden="false" localSheetId="15" name="_xlnm.Print_Area" vbProcedure="false">'14-15'!$A$1:$J$52</definedName>
    <definedName function="false" hidden="false" localSheetId="6" name="_xlnm.Print_Area" vbProcedure="false">'2'!$A$1:$H$57</definedName>
    <definedName function="false" hidden="false" localSheetId="10" name="_xlnm.Print_Area" vbProcedure="false">'8'!$A$1:$J$49</definedName>
    <definedName function="false" hidden="false" localSheetId="11" name="_xlnm.Print_Area" vbProcedure="false">'9'!$A$1:$G$56</definedName>
    <definedName function="false" hidden="false" localSheetId="3" name="_xlnm.Print_Area" vbProcedure="false">'Allg Angaben, Definitionen'!$A$1:$G$539</definedName>
    <definedName function="false" hidden="false" localSheetId="2" name="_xlnm.Print_Area" vbProcedure="false">Inhaltsverzeichnis!$A$1:$D$34</definedName>
    <definedName function="false" hidden="false" localSheetId="4" name="_xlnm.Print_Area" vbProcedure="false">Merkmale!$A$1:$G$38</definedName>
    <definedName function="false" hidden="false" localSheetId="0" name="_xlnm.Print_Area" vbProcedure="false">'Titel '!$A$1:$D$35</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OLE_LINK35" vbProcedure="false">'Allg Angaben, Definitionen'!$K$166</definedName>
    <definedName function="false" hidden="false" localSheetId="3" name="_Toc176848872" vbProcedure="false">'Allg Angaben, Definitionen'!$A$1</definedName>
    <definedName function="false" hidden="false" localSheetId="3" name="_Toc93832544" vbProcedure="false">'Allg Angaben, Definitionen'!$A$23</definedName>
    <definedName function="false" hidden="false" localSheetId="4" name="_Toc176848875" vbProcedure="false">Merkmale!$A$1</definedName>
    <definedName function="false" hidden="false" localSheetId="10" name="HTML_Control" vbProcedure="false">{"'Prod 00j at (2)'!$A$5:$N$1224"}</definedName>
    <definedName function="false" hidden="false" localSheetId="10" name="neu" vbProcedure="false">{"'Prod 00j at (2)'!$A$5:$N$1224"}</definedName>
    <definedName function="false" hidden="false" localSheetId="14" name="Excel_BuiltIn_Database" vbProcedure="false">'[2]'!$A$1:$D$3334</definedName>
    <definedName function="false" hidden="false" localSheetId="16" name="HTML_Control" vbProcedure="false">{"'Prod 00j at (2)'!$A$5:$N$1224"}</definedName>
    <definedName function="false" hidden="false" localSheetId="16" name="neu" vbProcedure="false">{"'Prod 00j at (2)'!$A$5:$N$122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52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2 – j/07 </t>
  </si>
  <si>
    <r>
      <rPr>
        <b val="true"/>
        <sz val="16"/>
        <rFont val="Arial"/>
        <family val="2"/>
      </rPr>
      <t xml:space="preserve">Krankenhäuser
im</t>
    </r>
    <r>
      <rPr>
        <sz val="16"/>
        <rFont val="Arial"/>
        <family val="2"/>
      </rPr>
      <t xml:space="preserve"> </t>
    </r>
    <r>
      <rPr>
        <b val="true"/>
        <sz val="16"/>
        <rFont val="Arial"/>
        <family val="2"/>
      </rPr>
      <t xml:space="preserve">Land Berlin 2007
</t>
    </r>
    <r>
      <rPr>
        <sz val="16"/>
        <color rgb="FF808080"/>
        <rFont val="Arial"/>
        <family val="2"/>
      </rPr>
      <t xml:space="preserve">Teil I Grunddaten</t>
    </r>
  </si>
  <si>
    <t xml:space="preserve">Anzahl der Krankenhäuser
Sachliche und personelle Aussstattung
Patientenbewegung
Entbindungen und Geburten
 </t>
  </si>
  <si>
    <t xml:space="preserve">Ausgewählte Indikatoren der Krankenhäuser in Berlin 1998 bis 2007</t>
  </si>
  <si>
    <t xml:space="preserve">1997 ≙ 100</t>
  </si>
  <si>
    <t xml:space="preserve">Statistischer Bericht</t>
  </si>
  <si>
    <t xml:space="preserve">A IV 2 – j/07</t>
  </si>
  <si>
    <r>
      <rPr>
        <sz val="8"/>
        <rFont val="Arial"/>
        <family val="0"/>
      </rPr>
      <t xml:space="preserve">Herausgegeben im </t>
    </r>
    <r>
      <rPr>
        <b val="true"/>
        <sz val="8"/>
        <rFont val="Arial"/>
        <family val="0"/>
      </rPr>
      <t xml:space="preserve">Dez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Allgemeine Angaben und Definitionen </t>
  </si>
  <si>
    <t xml:space="preserve">Erhebungsmerkmale </t>
  </si>
  <si>
    <t xml:space="preserve">Tabellen</t>
  </si>
  <si>
    <t xml:space="preserve">1</t>
  </si>
  <si>
    <t xml:space="preserve">Ausgewählte Ergebnisse der Krankenhausstatistik in Berlin 1991 bis 2007  </t>
  </si>
  <si>
    <t xml:space="preserve">2</t>
  </si>
  <si>
    <t xml:space="preserve">Ausgewählte Ergebnisse der Krankenhausstatistik in Berlin 2007  </t>
  </si>
  <si>
    <t xml:space="preserve">3</t>
  </si>
  <si>
    <t xml:space="preserve">Krankenhäuser in Berlin 2007 nach Art der Arzneimittelversorgung und Krankenhausträgern  </t>
  </si>
  <si>
    <t xml:space="preserve">4</t>
  </si>
  <si>
    <t xml:space="preserve">Dialyseplätze, nicht-bettenführende Fachabteilungen sowie ambulante Operationen</t>
  </si>
  <si>
    <t xml:space="preserve">in allgemeinen Krankenhäusern in Berlin 2007 nach Krankenhausträgern   </t>
  </si>
  <si>
    <t xml:space="preserve">5</t>
  </si>
  <si>
    <t xml:space="preserve">Intensivmedizinische Versorgung und organisatorisch abgrenzbare</t>
  </si>
  <si>
    <t xml:space="preserve">Einrichtungen nach § 3 Nr. 4 KHStatV in Krankenhäusern in Berlin 2007 </t>
  </si>
  <si>
    <t xml:space="preserve">6</t>
  </si>
  <si>
    <t xml:space="preserve">Sondereinrichtungen und medizinisch-technische Großgeräte in allgemeinen</t>
  </si>
  <si>
    <t xml:space="preserve">Krankenhäusern in Berlin 2007 nach Krankenhausträgern  </t>
  </si>
  <si>
    <t xml:space="preserve">7</t>
  </si>
  <si>
    <t xml:space="preserve">Aufgestellte Betten, Bettenauslastung, Berechnungs- und Belegungstage,</t>
  </si>
  <si>
    <t xml:space="preserve">Patientenzugang in Krankenhäusern in Berlin 2007 nach Fachabteilungen </t>
  </si>
  <si>
    <t xml:space="preserve">8</t>
  </si>
  <si>
    <t xml:space="preserve">Patientenabgang, Sterbefälle, Fallzahl und durchschnittliche Verweildauer</t>
  </si>
  <si>
    <t xml:space="preserve">in Krankenhäusern in Berlin 2007 nach Fachabteilungen </t>
  </si>
  <si>
    <t xml:space="preserve">9</t>
  </si>
  <si>
    <t xml:space="preserve">Vor- und nachstationäre sowie teilstationär behandelte Fälle und teilstationäre</t>
  </si>
  <si>
    <t xml:space="preserve">Behandlungstage in Krankenhäusern in Berlin 2007 </t>
  </si>
  <si>
    <t xml:space="preserve">10</t>
  </si>
  <si>
    <t xml:space="preserve">Entbindungen und Geburten in Krankenhäusern in Berlin 1991 bis 2007  </t>
  </si>
  <si>
    <t xml:space="preserve">11</t>
  </si>
  <si>
    <t xml:space="preserve">Beschäftigte der Krankenhäuser in Berlin 1991 bis 2007  </t>
  </si>
  <si>
    <t xml:space="preserve">12</t>
  </si>
  <si>
    <t xml:space="preserve">Hauptamtliche Ärzte der Krankenhäuser in Berlin am 31.12.2007</t>
  </si>
  <si>
    <t xml:space="preserve">nach Gebiets- und Schwerpunktbezeichnungen und Geschlecht </t>
  </si>
  <si>
    <t xml:space="preserve">13</t>
  </si>
  <si>
    <t xml:space="preserve">Nichtärztliches Personal der Krankenhäuser in Berlin am 31.12.2007</t>
  </si>
  <si>
    <t xml:space="preserve">nach Personalgruppen, Berufsbezeichnungen und Geschlecht </t>
  </si>
  <si>
    <t xml:space="preserve">14</t>
  </si>
  <si>
    <t xml:space="preserve">Beschäftigte der Krankenhäuser in Berlin 1991 bis 2007 umgerechnet in Vollkräfte </t>
  </si>
  <si>
    <t xml:space="preserve">Beschäftigte der Krankenhäuser in Berlin 2007 umgerechnet in Vollkräfte</t>
  </si>
  <si>
    <t xml:space="preserve">nach Personalgruppen und Krankenhausträgern  </t>
  </si>
  <si>
    <t xml:space="preserve">Belastungszahlen des Personals in Krankenhäusern in Berlin 2007 nach Krankenhausträgern </t>
  </si>
  <si>
    <t xml:space="preserve">Ausbildungsplätze, Personal der Ausbildungsstätten sowie Schüler/-innen und Auszubildende</t>
  </si>
  <si>
    <t xml:space="preserve">in den Krankenhäusern in Berlin 2002 bis 2007 </t>
  </si>
  <si>
    <t xml:space="preserve">Allgemeine Angaben</t>
  </si>
  <si>
    <t xml:space="preserve">Erhebungsmerkmale</t>
  </si>
  <si>
    <t xml:space="preserve">1 Ausgewählte Ergebnisse der Krankenhausstatistik in Berlin 1991 bis 2007</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bsolut</t>
  </si>
  <si>
    <t xml:space="preserve">je
10 000
Ein-
wohner</t>
  </si>
  <si>
    <t xml:space="preserve">ins-
gesamt</t>
  </si>
  <si>
    <t xml:space="preserve">davon</t>
  </si>
  <si>
    <t xml:space="preserve">Verweil-
dauer
in
Tagen</t>
  </si>
  <si>
    <t xml:space="preserve">Betten-
aus-
lastung
in %</t>
  </si>
  <si>
    <t xml:space="preserve">Ärzte¹</t>
  </si>
  <si>
    <t xml:space="preserve">Nicht-
ärztliches
Personal²</t>
  </si>
  <si>
    <t xml:space="preserve">³</t>
  </si>
  <si>
    <t xml:space="preserve">Messzahl  1991 ≙ 100</t>
  </si>
  <si>
    <t xml:space="preserve">_____</t>
  </si>
  <si>
    <r>
      <rPr>
        <sz val="7"/>
        <rFont val="Arial"/>
        <family val="2"/>
      </rPr>
      <t xml:space="preserve">1  Die Zahl der Ärzte umfasst hauptamtliche Ärzte einschl. Ärzte im Praktikum (Nachweis bis 2003 ) und Zahnärzte. Ab 2004 werden die Ärzte im Praktikum den hauptamtlichen Ärzten als Assistenzärzte ohne abgeschlossene Weiterbildung zugeordnet. Sie werden in der Größenordnung der ehemaligen Ärzte im Praktikum nicht separat ausgewiesen </t>
    </r>
    <r>
      <rPr>
        <i val="true"/>
        <sz val="7"/>
        <rFont val="Arial"/>
        <family val="2"/>
      </rPr>
      <t xml:space="preserve">(vgl. S.6)</t>
    </r>
    <r>
      <rPr>
        <sz val="7"/>
        <rFont val="Arial"/>
        <family val="2"/>
      </rPr>
      <t xml:space="preserve">.</t>
    </r>
  </si>
  <si>
    <t xml:space="preserve">2 einschl. Personal der Ausbildungsstätten sowie Schüler/-innen und Auszubildende </t>
  </si>
  <si>
    <t xml:space="preserve">3 ohne die 2005  einmalig erhobenen gesunden Neugeborenen</t>
  </si>
  <si>
    <t xml:space="preserve">2   Ausgewählte Ergebnisse der Krankenhausstatistik in Berlin 2007</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t>
  </si>
  <si>
    <r>
      <rPr>
        <sz val="8"/>
        <rFont val="Arial"/>
        <family val="2"/>
      </rPr>
      <t xml:space="preserve">Bettenausstattung im Jahresdurchschnitt</t>
    </r>
    <r>
      <rPr>
        <vertAlign val="superscript"/>
        <sz val="8"/>
        <rFont val="Arial"/>
        <family val="2"/>
      </rPr>
      <t xml:space="preserve"> </t>
    </r>
  </si>
  <si>
    <t xml:space="preserve">dar.:</t>
  </si>
  <si>
    <t xml:space="preserve">Intensivbetten</t>
  </si>
  <si>
    <t xml:space="preserve">Belegbetten</t>
  </si>
  <si>
    <t xml:space="preserve">Patientenbewegung</t>
  </si>
  <si>
    <t xml:space="preserve">Berechnungs- und Belegungstage (1 000)</t>
  </si>
  <si>
    <t xml:space="preserve">Aufnahmen in das Krankenhaus (1 000)</t>
  </si>
  <si>
    <t xml:space="preserve">Entlassungen aus dem Krankenhaus (1 000)</t>
  </si>
  <si>
    <t xml:space="preserve">Sterbefälle (1 000)</t>
  </si>
  <si>
    <t xml:space="preserve">Vollstationäre Behandlungsfälle (1 000)</t>
  </si>
  <si>
    <t xml:space="preserve">Teilstationäre Behandlungsfälle (1 000)</t>
  </si>
  <si>
    <t xml:space="preserve">Vorstationäre Behandlungsfälle (1 000)</t>
  </si>
  <si>
    <t xml:space="preserve">Nachstationäre Behandlungsfälle (1 000)</t>
  </si>
  <si>
    <t xml:space="preserve">Durchschnittliche Bettenauslastung (%)</t>
  </si>
  <si>
    <t xml:space="preserve">Durchschnittliche Verweildauer (Tage)</t>
  </si>
  <si>
    <t xml:space="preserve">Ambulante Operationen (1 000)</t>
  </si>
  <si>
    <t xml:space="preserve">Ärzte</t>
  </si>
  <si>
    <t xml:space="preserve">Vollkräfte im Jahresdurchschnitt</t>
  </si>
  <si>
    <t xml:space="preserve">Hauptamtliche Ärzte am 31.12.2007</t>
  </si>
  <si>
    <t xml:space="preserve">männlich</t>
  </si>
  <si>
    <t xml:space="preserve">weiblich</t>
  </si>
  <si>
    <t xml:space="preserve">Teilzeitbeschäftigte</t>
  </si>
  <si>
    <t xml:space="preserve">Zahnärzte am 31.12.2007</t>
  </si>
  <si>
    <t xml:space="preserve">Belegärzte und von Belegärzten angestellte </t>
  </si>
  <si>
    <t xml:space="preserve">Ärzte am 31.12.2007</t>
  </si>
  <si>
    <t xml:space="preserve">Nichtärztliches Personal</t>
  </si>
  <si>
    <t xml:space="preserve">Vollkräfte im Jahresdurchschnitt¹</t>
  </si>
  <si>
    <t xml:space="preserve">Pflegedienst</t>
  </si>
  <si>
    <t xml:space="preserve">nachrichtlich Vollkräfte Schüler/-innen, Auszubildende</t>
  </si>
  <si>
    <t xml:space="preserve">Beschäftigte am 31.12.2007²</t>
  </si>
  <si>
    <t xml:space="preserve">Personal der Ausbildungsstätten</t>
  </si>
  <si>
    <t xml:space="preserve">nachrichtlich Schüler/-innen, Auszubildende</t>
  </si>
  <si>
    <t xml:space="preserve">Personalbelastungszahl¹ je 100 belegte Betten</t>
  </si>
  <si>
    <t xml:space="preserve">Vollkräfte im Jahresdurchschnitt insgesamt</t>
  </si>
  <si>
    <t xml:space="preserve">Ärztliches Personal</t>
  </si>
  <si>
    <t xml:space="preserve">Pflegedienst </t>
  </si>
  <si>
    <t xml:space="preserve">Personalbelastungszahl nach Fällen¹</t>
  </si>
  <si>
    <t xml:space="preserve">Sondereinrichtungen</t>
  </si>
  <si>
    <t xml:space="preserve">Tages- und Nachtklinikplätze</t>
  </si>
  <si>
    <t xml:space="preserve">Dialyseplätze für Krankenhausbehandlung (§ 39 SGB V)</t>
  </si>
  <si>
    <t xml:space="preserve">____</t>
  </si>
  <si>
    <t xml:space="preserve">1 Vollkräftezahlen ohne Schüler/-innen und Auszubildende</t>
  </si>
  <si>
    <r>
      <rPr>
        <sz val="7"/>
        <rFont val="Arial"/>
        <family val="2"/>
      </rPr>
      <t xml:space="preserve">2 Beschäftigte am 31.12. ohne Schüler/-innen und Auszubildende sowie ohne Personal der Ausbildungsstätten </t>
    </r>
    <r>
      <rPr>
        <i val="true"/>
        <sz val="7"/>
        <rFont val="Arial"/>
        <family val="2"/>
      </rPr>
      <t xml:space="preserve">(vgl. Tabelle 11</t>
    </r>
    <r>
      <rPr>
        <sz val="7"/>
        <rFont val="Arial"/>
        <family val="2"/>
      </rPr>
      <t xml:space="preserve">) </t>
    </r>
  </si>
  <si>
    <t xml:space="preserve">3   Krankenhäuser in Berlin 2007 nach der Art der Arzneimittelversorgung und Krankenhausträgern</t>
  </si>
  <si>
    <t xml:space="preserve">Art der
Arzneimittelversorgung</t>
  </si>
  <si>
    <t xml:space="preserve">allgemeine
Kranken-
häuser</t>
  </si>
  <si>
    <t xml:space="preserve">öffent-
lichem</t>
  </si>
  <si>
    <t xml:space="preserve">frei-
gemein-
nützigem</t>
  </si>
  <si>
    <t xml:space="preserve">privatem</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4   Dialyseplätze, nicht-bettenführende Fachabteilungen sowie ambulante Operationen in
     allgemeinen Krankenhäusern in Berlin 2007 nach Krankenhausträgern </t>
  </si>
  <si>
    <t xml:space="preserve">Dialyseplätze
—
Nicht bettenführende Fachabteilungen
—
Ambulante Operationen</t>
  </si>
  <si>
    <t xml:space="preserve">Allge-
meine
Kranken-
häuser</t>
  </si>
  <si>
    <t xml:space="preserve">Davon mit ... Träger </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Biochemie</t>
  </si>
  <si>
    <t xml:space="preserve">Humangenetik</t>
  </si>
  <si>
    <t xml:space="preserve">Immunologie</t>
  </si>
  <si>
    <t xml:space="preserve">Laboratoriumsmedizin</t>
  </si>
  <si>
    <t xml:space="preserve">Nuklearmedizin (Diagnostik)</t>
  </si>
  <si>
    <t xml:space="preserve">Pathologie</t>
  </si>
  <si>
    <t xml:space="preserve">Radiologie</t>
  </si>
  <si>
    <t xml:space="preserve">Rechtsmedizin</t>
  </si>
  <si>
    <t xml:space="preserve">Transfusionsmedizin</t>
  </si>
  <si>
    <t xml:space="preserve">Ambulante Operationen des Krankenhauses nach § 115b SGB V</t>
  </si>
  <si>
    <t xml:space="preserve">Krankenhäuser, in denen ambulante Operationen
 nach § 115b SGB V durchgeführt wurden ………………………</t>
  </si>
  <si>
    <t xml:space="preserve">Krankenhäuser, in denen ambulante Operationen
 darüber hinaus von Belegärzten, Vertragsärzten
 oder ermächtigten Ärzten erbracht wurden ………………………..</t>
  </si>
  <si>
    <t xml:space="preserve">5   Intensivmedizinische Versorgung und organisatorisch abgrenzbare Einrichtungen
     nach § 3 Nr. 4 KHStatV in Krankenhäusern in Berlin 2007</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in Fachabteilung Intensivmedizin</t>
  </si>
  <si>
    <t xml:space="preserve">Beatmungsfälle insgesamt</t>
  </si>
  <si>
    <t xml:space="preserve">Einrichtungen zur Behandlung von:</t>
  </si>
  <si>
    <t xml:space="preserve">AIDS</t>
  </si>
  <si>
    <t xml:space="preserve">Mukoviszidose</t>
  </si>
  <si>
    <t xml:space="preserve">Onkologiepatienten/-innen</t>
  </si>
  <si>
    <t xml:space="preserve">Querschnittlähmung</t>
  </si>
  <si>
    <t xml:space="preserve">Schwerbrandverletzungen</t>
  </si>
  <si>
    <t xml:space="preserve">Schwerst-Schädel-Hirn-Verletzungen</t>
  </si>
  <si>
    <t xml:space="preserve">Transplantations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6   Sondereinrichtungen und medizinisch-technische Großgeräte in
      allgemeinen Krankenhäusern in Berlin 2007 nach Krankenhausträgern </t>
  </si>
  <si>
    <t xml:space="preserve">Medizinisch-technische Großgeräte</t>
  </si>
  <si>
    <t xml:space="preserve">Allgemeine Krankenhäuser </t>
  </si>
  <si>
    <t xml:space="preserve">insgesamt</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7   Aufgestellte Betten, Bettenauslastung, Berechnungs- und Belegungstage, Patientenzugang
      in Krankenhäusern in Berlin 2007 nach Fachabteilungen</t>
  </si>
  <si>
    <t xml:space="preserve">Fachabteilung</t>
  </si>
  <si>
    <t xml:space="preserve">Aufge-
gestellte
Betten</t>
  </si>
  <si>
    <t xml:space="preserve">Betten-
aus-
lastung 
in %</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Augenheilkunde</t>
  </si>
  <si>
    <t xml:space="preserve">Chirurgie</t>
  </si>
  <si>
    <t xml:space="preserve">dar.: Gefäßchirurgie</t>
  </si>
  <si>
    <t xml:space="preserve"> Thoraxchirurgie </t>
  </si>
  <si>
    <t xml:space="preserve"> Unfallchirurgie </t>
  </si>
  <si>
    <t xml:space="preserve"> Viszeralchirurgie</t>
  </si>
  <si>
    <t xml:space="preserve">Frauenheilkunde und Geburtshilfe</t>
  </si>
  <si>
    <t xml:space="preserve">dar.: Frauenheilkunde</t>
  </si>
  <si>
    <t xml:space="preserve">Geburtshilfe</t>
  </si>
  <si>
    <t xml:space="preserve">Hals-Nasen-Ohrenheilkunde </t>
  </si>
  <si>
    <t xml:space="preserve">Haut- und Geschlechtskrankheiten</t>
  </si>
  <si>
    <t xml:space="preserve">Herzchirurgie</t>
  </si>
  <si>
    <t xml:space="preserve">dar.: Thoraxchirurgie</t>
  </si>
  <si>
    <t xml:space="preserve">Innere Medizin</t>
  </si>
  <si>
    <t xml:space="preserve">dar.: Angiologie</t>
  </si>
  <si>
    <t xml:space="preserve">Endokrinologie</t>
  </si>
  <si>
    <t xml:space="preserve">Gastroenterologie</t>
  </si>
  <si>
    <t xml:space="preserve">Hämatologie, internistische Onkologie</t>
  </si>
  <si>
    <t xml:space="preserve">Kardiologie</t>
  </si>
  <si>
    <t xml:space="preserve">Nephrologie</t>
  </si>
  <si>
    <t xml:space="preserve">Pneumologie</t>
  </si>
  <si>
    <t xml:space="preserve">Rheumatologie</t>
  </si>
  <si>
    <t xml:space="preserve">Geriatrie</t>
  </si>
  <si>
    <t xml:space="preserve">Kinderchirurgie</t>
  </si>
  <si>
    <t xml:space="preserve">Kinderheilkunde</t>
  </si>
  <si>
    <t xml:space="preserve">dar.: Kinderkardiologie</t>
  </si>
  <si>
    <t xml:space="preserve"> Neonatologie</t>
  </si>
  <si>
    <t xml:space="preserve">Mund-Kiefer-Gesichtschirurgie</t>
  </si>
  <si>
    <t xml:space="preserve">Neurochirurgie</t>
  </si>
  <si>
    <t xml:space="preserve">Neurologie</t>
  </si>
  <si>
    <t xml:space="preserve">Nuklearmedizin</t>
  </si>
  <si>
    <t xml:space="preserve">Orthopädie</t>
  </si>
  <si>
    <t xml:space="preserve">dar. Rheumatologie</t>
  </si>
  <si>
    <t xml:space="preserve">Plastische Chirurgie</t>
  </si>
  <si>
    <t xml:space="preserve">Strahlentherapie</t>
  </si>
  <si>
    <t xml:space="preserve">Urologie</t>
  </si>
  <si>
    <t xml:space="preserve">Sonstige Fachbereiche/Allgemeinbetten</t>
  </si>
  <si>
    <r>
      <rPr>
        <sz val="8"/>
        <rFont val="Arial"/>
        <family val="2"/>
      </rPr>
      <t xml:space="preserve">Zusammen</t>
    </r>
    <r>
      <rPr>
        <vertAlign val="superscript"/>
        <sz val="8"/>
        <rFont val="Arial"/>
        <family val="2"/>
      </rPr>
      <t xml:space="preserve"> </t>
    </r>
  </si>
  <si>
    <t xml:space="preserve">Kinder- und Jugendpsychiatrie und
  -psychotherapie</t>
  </si>
  <si>
    <t xml:space="preserve">Psychiatrie und Psychotherapie</t>
  </si>
  <si>
    <t xml:space="preserve">Psychotherapeutische Medizin</t>
  </si>
  <si>
    <t xml:space="preserve">Insgesamt </t>
  </si>
  <si>
    <t xml:space="preserve">1  Krankenhäuser, die Betten für aufgeführte Fachabteilungen ausweisen</t>
  </si>
  <si>
    <t xml:space="preserve">8   Patientenabgang, Sterbefälle, Fallzahl und durchschnittliche Verweildauer in Krankenhäusern
      in Berlin 2007 nach Fachabteilungen</t>
  </si>
  <si>
    <t xml:space="preserve">Patientenabgang</t>
  </si>
  <si>
    <t xml:space="preserve">Fall-
zahl </t>
  </si>
  <si>
    <t xml:space="preserve">Durch-
schnitt-
liche
Verweil-
dauer 
in
Tagen</t>
  </si>
  <si>
    <t xml:space="preserve">Ent-
lassun-
gen aus
dem
Kranken-
haus  </t>
  </si>
  <si>
    <t xml:space="preserve">darunter</t>
  </si>
  <si>
    <t xml:space="preserve">Verle-
gungen
inner-
halb
des Kran-
ken-
hauses</t>
  </si>
  <si>
    <t xml:space="preserve">Sterbe-
fälle </t>
  </si>
  <si>
    <t xml:space="preserve">Verlegungen</t>
  </si>
  <si>
    <t xml:space="preserve">Entlassungen in</t>
  </si>
  <si>
    <t xml:space="preserve">in
andere
Kran-
ken-
häuser</t>
  </si>
  <si>
    <t xml:space="preserve">von 
voll-stationär
in teil-stationär</t>
  </si>
  <si>
    <t xml:space="preserve">statio-
näre
Reha-
Einrich-
tungen</t>
  </si>
  <si>
    <t xml:space="preserve">Pflege-
heime</t>
  </si>
  <si>
    <t xml:space="preserve"> </t>
  </si>
  <si>
    <t xml:space="preserve">Kinder- und Jugendpsychiatrie und
  -psychotherapie …………………………</t>
  </si>
  <si>
    <t xml:space="preserve">9   Vor- und nachstationäre sowie teilstationär behandelte Fälle und teilstationäre Behandlungstage
      in Krankenhäusern in Berlin 2007</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 Thoraxchirurgie</t>
  </si>
  <si>
    <t xml:space="preserve">Hämatologie und internistische Onkologie</t>
  </si>
  <si>
    <t xml:space="preserve">Kinderkardiologie</t>
  </si>
  <si>
    <t xml:space="preserve">Neonatologie</t>
  </si>
  <si>
    <t xml:space="preserve">dar.: Rheumatologie</t>
  </si>
  <si>
    <t xml:space="preserve">Kinder-/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Querschnittlähmungen</t>
  </si>
  <si>
    <t xml:space="preserve">___</t>
  </si>
  <si>
    <t xml:space="preserve">1 Krankenhäuser mit vor- oder nachstationärer Behandlung und/oder Tages- und Nachtklinikplätzen mit teilstationärer Behandlung</t>
  </si>
  <si>
    <t xml:space="preserve">10   Entbindungen und Geburten in Krankenhäusern in Berlin 1991 bis 2007</t>
  </si>
  <si>
    <t xml:space="preserve">Entbindungen</t>
  </si>
  <si>
    <t xml:space="preserve">Geborene Kinder</t>
  </si>
  <si>
    <t xml:space="preserve">darunter durch </t>
  </si>
  <si>
    <t xml:space="preserve">Zangen-
geburt</t>
  </si>
  <si>
    <t xml:space="preserve">Vakuum-extraktion</t>
  </si>
  <si>
    <t xml:space="preserve">Kaiser-schnitt</t>
  </si>
  <si>
    <t xml:space="preserve">lebend-
geboren</t>
  </si>
  <si>
    <t xml:space="preserve">tot-
geboren</t>
  </si>
  <si>
    <t xml:space="preserve">Messzahl 1991  ≙ 100</t>
  </si>
  <si>
    <t xml:space="preserve">11  Beschäftigte der Krankenhäuser in Berlin 1991 bis 2007 </t>
  </si>
  <si>
    <t xml:space="preserve">Beschäftigte am 31.12.</t>
  </si>
  <si>
    <t xml:space="preserve">Ins-
gesamt¹</t>
  </si>
  <si>
    <t xml:space="preserve">nicht-
ärzt-
liches
Personal</t>
  </si>
  <si>
    <t xml:space="preserve">Personal der
Ausbil-
dungs-
stätten</t>
  </si>
  <si>
    <t xml:space="preserve">Schüler/
-innen,
Auszubil-
dende</t>
  </si>
  <si>
    <t xml:space="preserve">haupt-
amtliche
Ärzte
(einschl.
Ärzte im
Praktikum)²</t>
  </si>
  <si>
    <t xml:space="preserve">darunter
Ärzte
im
Praktikum²</t>
  </si>
  <si>
    <t xml:space="preserve">Zahn-
ärzte</t>
  </si>
  <si>
    <t xml:space="preserve">Pflege-
dienst</t>
  </si>
  <si>
    <t xml:space="preserve">medizi-
nisch-techni-
scher
Dienst</t>
  </si>
  <si>
    <t xml:space="preserve">1  Das ausgewiesene Personal umfasst hauptamtliche Ärzte einschl. Ärzte im Praktikum (Nachweis bis 2003), Zahnärzte, nichtärztliches Personal, Personal der Ausbildungsstätten sowie Schüler/-innen und Auszubildende .</t>
  </si>
  <si>
    <r>
      <rPr>
        <sz val="7"/>
        <rFont val="Arial"/>
        <family val="2"/>
      </rPr>
      <t xml:space="preserve">2 Ärzte im Praktikum gab es nur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12   Hauptamtliche Ärzte der Krankenhäuser in Berlin am 31.12.2007 nach Gebiets- und
        Schwerpunktbezeichnungen und Geschlecht</t>
  </si>
  <si>
    <t xml:space="preserve">Gebiets-/Schwerpunkt-
bezeichnung</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natomie </t>
  </si>
  <si>
    <t xml:space="preserve">Arbeitsmedizin </t>
  </si>
  <si>
    <t xml:space="preserve">Chirurgie </t>
  </si>
  <si>
    <t xml:space="preserve">darunter Gefäßchirurgie</t>
  </si>
  <si>
    <t xml:space="preserve">Thoraxchirurgie </t>
  </si>
  <si>
    <t xml:space="preserve">Unfallchirurgie</t>
  </si>
  <si>
    <t xml:space="preserve">Visceralchirurgie</t>
  </si>
  <si>
    <t xml:space="preserve">Diagnostische Radioloigie</t>
  </si>
  <si>
    <t xml:space="preserve">darunter Kinderradiologie</t>
  </si>
  <si>
    <t xml:space="preserve">Neuroradiologie</t>
  </si>
  <si>
    <t xml:space="preserve">Frauenheilkunde u. Geburtshilfe</t>
  </si>
  <si>
    <t xml:space="preserve">Hals-Nasen-Ohrenheilkunde</t>
  </si>
  <si>
    <t xml:space="preserve">Haut-/ Geschlechtskrankheiten</t>
  </si>
  <si>
    <t xml:space="preserve">Noch: 12  Hauptamtliche Ärzte der Krankenhäuser in Berlin am 31.12.2007 nach Gebiets- und
                 Schwerpunktbezeichnungen und Geschlecht</t>
  </si>
  <si>
    <t xml:space="preserve">Hygiene und Umweltmedizin</t>
  </si>
  <si>
    <t xml:space="preserve">darunter Angiologie</t>
  </si>
  <si>
    <t xml:space="preserve">Hämatologie und internistische
 Onkologie……………….</t>
  </si>
  <si>
    <t xml:space="preserve">Klinische Geriatrie</t>
  </si>
  <si>
    <t xml:space="preserve">darunter Kinderkardiologie…..</t>
  </si>
  <si>
    <t xml:space="preserve">Kinder- u. Jugendpsychiatrie,
 -psychotherapie…………………</t>
  </si>
  <si>
    <t xml:space="preserve">Klinische Pharmakologie</t>
  </si>
  <si>
    <t xml:space="preserve">Mikrobiologie und
 Infektionsepidemiologie………….</t>
  </si>
  <si>
    <t xml:space="preserve">Nervenheilkunde</t>
  </si>
  <si>
    <t xml:space="preserve">Neuropathologie</t>
  </si>
  <si>
    <t xml:space="preserve">darunter Rheumatologie</t>
  </si>
  <si>
    <t xml:space="preserve">Pharmakologie und Toxikologie</t>
  </si>
  <si>
    <t xml:space="preserve">Phoniatrie und Pädaudiologie</t>
  </si>
  <si>
    <t xml:space="preserve">Physikalische u. Rehabilitative
 Medizin……………………………</t>
  </si>
  <si>
    <t xml:space="preserve">Physiologie</t>
  </si>
  <si>
    <t xml:space="preserve">Ärzte mit abgeschlossener
 Weiterbildung……………………. </t>
  </si>
  <si>
    <t xml:space="preserve">Ärzte ohne abgeschlossene
 Weiterbildung…………………….</t>
  </si>
  <si>
    <t xml:space="preserve">13   Nichtärztliches Personal der Krankenhäuser in Berlin am 31.12.2007 nach Personalgruppen,
        Berufsbezeichnungen und Geschlecht</t>
  </si>
  <si>
    <t xml:space="preserve">Personalgruppe
—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unter Pflegepersonal mit abgeschlossener Weiterbildung</t>
  </si>
  <si>
    <t xml:space="preserve">darunter für Intensivpflege/Anästhesie</t>
  </si>
  <si>
    <t xml:space="preserve">für OP-Dienst</t>
  </si>
  <si>
    <t xml:space="preserve">für Psychiatrie</t>
  </si>
  <si>
    <t xml:space="preserve">Hygienefachpersonal</t>
  </si>
  <si>
    <t xml:space="preserve">14 Beschäftigte der Krankenhäuser in Berlin 1991 bis 2007 umgerechnet in Vollkräfte    </t>
  </si>
  <si>
    <t xml:space="preserve">Ins-
gesamt</t>
  </si>
  <si>
    <t xml:space="preserve">Darunter 
ohne
Schüler/-
innen, Auzubil-
dende¹ </t>
  </si>
  <si>
    <t xml:space="preserve">haupt-
amtliche
Ärzte
(einschl.
Ärzte im  Praktikum²)</t>
  </si>
  <si>
    <t xml:space="preserve">nichtärztliches Personal</t>
  </si>
  <si>
    <t xml:space="preserve">zu-
sammen</t>
  </si>
  <si>
    <t xml:space="preserve">darunter
ohne Schüler/-innen</t>
  </si>
  <si>
    <t xml:space="preserve">ausgewählte Personalgruppen</t>
  </si>
  <si>
    <t xml:space="preserve">medizinisch-
technischer
Dienst</t>
  </si>
  <si>
    <t xml:space="preserve">Schüler/-
innen, Auszubil-
dende</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5  Beschäftigte der Krankenhäuser in Berlin 2007 umgerechnet in Vollkräfte 
      nach Personalgruppen und Krankenhausträgern </t>
  </si>
  <si>
    <t xml:space="preserve">Personalgruppe</t>
  </si>
  <si>
    <t xml:space="preserve">Kranken-
häuser
insgesamt</t>
  </si>
  <si>
    <t xml:space="preserve">Vollkräfte insgesamt¹</t>
  </si>
  <si>
    <t xml:space="preserve">darunter ohne Schüler/-innen, Auszubildende²</t>
  </si>
  <si>
    <t xml:space="preserve">Verwaltungsdienst </t>
  </si>
  <si>
    <t xml:space="preserve">Sonderdienste </t>
  </si>
  <si>
    <t xml:space="preserve">Sonstiges Personal </t>
  </si>
  <si>
    <t xml:space="preserve">Schüler/-innen und Auszubildende</t>
  </si>
  <si>
    <t xml:space="preserve">1  Vollkräfte zur Berechnung der Personalkosten je Vollkraft in Teil III — Kostennachweis der Krankenhausstatistik einschl. 
Schüler/-innen und Auszubildende</t>
  </si>
  <si>
    <r>
      <rPr>
        <sz val="7"/>
        <rFont val="Arial"/>
        <family val="2"/>
      </rPr>
      <t xml:space="preserve">2 Vollkräfte zur Berechnung der Belastungszahlen ohne Schüler/-innen und Auszubildende </t>
    </r>
    <r>
      <rPr>
        <i val="true"/>
        <sz val="7"/>
        <rFont val="Arial"/>
        <family val="2"/>
      </rPr>
      <t xml:space="preserve">(vgl. Tabellen 2 und 16)</t>
    </r>
  </si>
  <si>
    <t xml:space="preserve">16   Belastungszahlen des Personals in Krankenhäusern in Berlin 2007 nach Krankenhausträgern</t>
  </si>
  <si>
    <t xml:space="preserve">Personal</t>
  </si>
  <si>
    <t xml:space="preserve">davon mit ... Träger</t>
  </si>
  <si>
    <t xml:space="preserve">sonstige 
Kranken-häuser</t>
  </si>
  <si>
    <t xml:space="preserve">frei-
gemein-
nützigem    </t>
  </si>
  <si>
    <t xml:space="preserve">privatem       </t>
  </si>
  <si>
    <t xml:space="preserve">Vollkräfte je 100 belegte Betten im Jahresdurchschnitt²</t>
  </si>
  <si>
    <t xml:space="preserve">Ärztlicher Dienst</t>
  </si>
  <si>
    <t xml:space="preserve">Nichtärztliches Personal¹</t>
  </si>
  <si>
    <t xml:space="preserve">Personalbelastungszahl nach belegten Betten ³</t>
  </si>
  <si>
    <r>
      <rPr>
        <sz val="8"/>
        <rFont val="Arial"/>
        <family val="2"/>
      </rPr>
      <t xml:space="preserve">Personalbelastungszahl nach Fällen</t>
    </r>
    <r>
      <rPr>
        <vertAlign val="superscript"/>
        <sz val="8"/>
        <rFont val="Arial"/>
        <family val="2"/>
      </rPr>
      <t xml:space="preserve">4</t>
    </r>
  </si>
  <si>
    <r>
      <rPr>
        <sz val="8"/>
        <rFont val="Arial"/>
        <family val="2"/>
      </rPr>
      <t xml:space="preserve"> Vollkräfte je 10 000 Fälle</t>
    </r>
    <r>
      <rPr>
        <vertAlign val="superscript"/>
        <sz val="8"/>
        <rFont val="Arial"/>
        <family val="2"/>
      </rPr>
      <t xml:space="preserve">5</t>
    </r>
  </si>
  <si>
    <r>
      <rPr>
        <sz val="7"/>
        <rFont val="Arial"/>
        <family val="2"/>
      </rPr>
      <t xml:space="preserve">1 Zur Berechnung der Belastungszahlen sind in den Vollkräften die Schüler/-innen und Auszubildenden nicht enthalten</t>
    </r>
    <r>
      <rPr>
        <i val="true"/>
        <sz val="7"/>
        <rFont val="Arial"/>
        <family val="2"/>
      </rPr>
      <t xml:space="preserve"> (vgl. Tabelle 15)</t>
    </r>
  </si>
  <si>
    <t xml:space="preserve">2 Vollkräfte je 100 belegte Betten im Jahresdurchschnitt = Vollkräfte x Kalendertage x 100 / Berechnungs- oder Belegungstage — Die Belastungs-</t>
  </si>
  <si>
    <t xml:space="preserve">   zahl gibt an wieviele Vollkräfte im Jahresdurchschnitt 100 vollstationär belegte Betten (= Berechnungs- und Belegungstage) zu betreuen hatten.</t>
  </si>
  <si>
    <t xml:space="preserve">3 Personalbelastungszahl nach belegten Betten  = Berechnungs- oder Belegungstage / Vollkräfte —  Die Belastungszahl gibt an, wieviele</t>
  </si>
  <si>
    <t xml:space="preserve">    vollstationär belegte Betten (=Berechnungs- und Belegungstage) eine Vollkraft im Jahresdurchschnitt täglich zu versorgen hatte. </t>
  </si>
  <si>
    <t xml:space="preserve">4 Personalbelastungszahl nach Fällen = Fallzahlen / Vollkräfte — Die Belastungszahl gibt an, wie viele Behandlungsfälle durch eine Vollkraft</t>
  </si>
  <si>
    <t xml:space="preserve">   betreut wurden. Die durchschnittliche Verweildauer der Patienten/-innen im Krankenhaus geht in die Berechnung dieser  Kennziffer nicht ein.</t>
  </si>
  <si>
    <t xml:space="preserve">5 Vollkräfte je 10 000 Fälle = Vollkräfte / Fallzahlen x 10 000 — Die Belastungszahl gibt an, wie viele Vollkräfte zur Behandlung von 10 000 Fällen </t>
  </si>
  <si>
    <t xml:space="preserve">   im Berichtsjahr zur Verfügung standen.</t>
  </si>
  <si>
    <t xml:space="preserve">17 Ausbildungsplätze, Personal der Ausbildungsstätten sowie Schüler/-innen und Auszubildende
      in den Krankenhäusern in Berlin 2002 bis 2007</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Assistenten/-innen
 für Funktionsdiagnostik…………………………….</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in der Krankenpflege</t>
  </si>
  <si>
    <t xml:space="preserve">in der Kinderkrankenpflege</t>
  </si>
  <si>
    <t xml:space="preserve">in der Krankenpflegehilfe</t>
  </si>
</sst>
</file>

<file path=xl/styles.xml><?xml version="1.0" encoding="utf-8"?>
<styleSheet xmlns="http://schemas.openxmlformats.org/spreadsheetml/2006/main">
  <numFmts count="29">
    <numFmt numFmtId="164" formatCode="General"/>
    <numFmt numFmtId="165" formatCode="_-* #,##0.00\ [$€-1]_-;\-* #,##0.00\ [$€-1]_-;_-* \-??\ [$€-1]_-"/>
    <numFmt numFmtId="166" formatCode="#\ ##0&quot;   &quot;"/>
    <numFmt numFmtId="167" formatCode="0"/>
    <numFmt numFmtId="168" formatCode="@\ *."/>
    <numFmt numFmtId="169" formatCode="@"/>
    <numFmt numFmtId="170" formatCode="@*."/>
    <numFmt numFmtId="171" formatCode="#\ ##0"/>
    <numFmt numFmtId="172" formatCode="0.0"/>
    <numFmt numFmtId="173" formatCode="#\ ##0.0"/>
    <numFmt numFmtId="174" formatCode="#,###,##0;;\–"/>
    <numFmt numFmtId="175" formatCode="#,###,##0;;&quot;– &quot;"/>
    <numFmt numFmtId="176" formatCode="0.0;\–0.0"/>
    <numFmt numFmtId="177" formatCode="#\ ###\ ##0;;\-"/>
    <numFmt numFmtId="178" formatCode="#,###,##0;;\–"/>
    <numFmt numFmtId="179" formatCode="#,###,##0.0;;&quot;– &quot;"/>
    <numFmt numFmtId="180" formatCode="@\ "/>
    <numFmt numFmtId="181" formatCode="#,##0.0;;&quot;– &quot;"/>
    <numFmt numFmtId="182" formatCode="[=0]&quot; -&quot;;#\ ##0"/>
    <numFmt numFmtId="183" formatCode="#\ ###\ ##0"/>
    <numFmt numFmtId="184" formatCode="#\ ##0;;&quot;-     &quot;"/>
    <numFmt numFmtId="185" formatCode="@\ "/>
    <numFmt numFmtId="186" formatCode="#,##0;;\–"/>
    <numFmt numFmtId="187" formatCode="#,##0;&quot;– &quot;#,##0;\–"/>
    <numFmt numFmtId="188" formatCode="#\ ##0;;\–"/>
    <numFmt numFmtId="189" formatCode="#,##0"/>
    <numFmt numFmtId="190" formatCode="###\ ###\ ##0"/>
    <numFmt numFmtId="191" formatCode="\ @\ *."/>
    <numFmt numFmtId="192" formatCode="\ @*."/>
  </numFmts>
  <fonts count="56">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b val="true"/>
      <sz val="7"/>
      <name val="Arial"/>
      <family val="0"/>
    </font>
    <font>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name val="Arial"/>
      <family val="2"/>
    </font>
    <font>
      <b val="true"/>
      <sz val="9"/>
      <color rgb="FF0000FF"/>
      <name val="Arial"/>
      <family val="2"/>
    </font>
    <font>
      <sz val="9"/>
      <color rgb="FF0000FF"/>
      <name val="Arial"/>
      <family val="0"/>
    </font>
    <font>
      <sz val="10"/>
      <color rgb="FF808080"/>
      <name val="Arial"/>
      <family val="0"/>
    </font>
    <font>
      <b val="true"/>
      <sz val="16"/>
      <color rgb="FF808080"/>
      <name val="Arial Narrow"/>
      <family val="2"/>
    </font>
    <font>
      <u val="single"/>
      <sz val="8"/>
      <color rgb="FF0000FF"/>
      <name val="Arial"/>
      <family val="0"/>
    </font>
    <font>
      <u val="single"/>
      <sz val="8"/>
      <name val="Arial"/>
      <family val="0"/>
    </font>
    <font>
      <sz val="8"/>
      <name val="MetaNormalLF-Roman"/>
      <family val="2"/>
    </font>
    <font>
      <sz val="7"/>
      <name val="Arial"/>
      <family val="2"/>
    </font>
    <font>
      <i val="true"/>
      <sz val="7"/>
      <name val="Arial"/>
      <family val="2"/>
    </font>
    <font>
      <u val="single"/>
      <sz val="8"/>
      <name val="Arial"/>
      <family val="2"/>
    </font>
    <font>
      <vertAlign val="superscript"/>
      <sz val="8"/>
      <name val="Arial"/>
      <family val="2"/>
    </font>
    <font>
      <i val="true"/>
      <sz val="8.5"/>
      <name val="Arial"/>
      <family val="2"/>
    </font>
    <font>
      <sz val="10"/>
      <name val="MetaNormalLF-Roman"/>
      <family val="2"/>
    </font>
    <font>
      <b val="true"/>
      <sz val="8.5"/>
      <name val="Arial"/>
      <family val="2"/>
    </font>
    <font>
      <sz val="8.5"/>
      <color rgb="FFFF0000"/>
      <name val="Arial"/>
      <family val="2"/>
    </font>
    <font>
      <sz val="8.5"/>
      <name val="Arial"/>
      <family val="0"/>
    </font>
    <font>
      <sz val="10"/>
      <color rgb="FFFF0000"/>
      <name val="Arial"/>
      <family val="0"/>
    </font>
    <font>
      <sz val="10"/>
      <color rgb="FFFF0000"/>
      <name val="Arial"/>
      <family val="2"/>
    </font>
    <font>
      <sz val="8"/>
      <name val="MetaNormalLF-Roman"/>
      <family val="0"/>
    </font>
    <font>
      <sz val="7"/>
      <name val="MetaNormalLF-Roman"/>
      <family val="2"/>
    </font>
    <font>
      <b val="true"/>
      <sz val="9"/>
      <name val="MetaNormalLF-Roman"/>
      <family val="0"/>
    </font>
    <font>
      <sz val="9"/>
      <name val="MetaNormalLF-Roman"/>
      <family val="0"/>
    </font>
    <font>
      <sz val="7.5"/>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7" fontId="9"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35" applyFont="true" applyBorder="true" applyAlignment="false" applyProtection="true">
      <alignment horizontal="general" vertical="bottom" textRotation="0" wrapText="false" indent="0" shrinkToFit="false"/>
      <protection locked="true" hidden="false"/>
    </xf>
    <xf numFmtId="164" fontId="19" fillId="0" borderId="0" xfId="35"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right" vertical="top" textRotation="18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32" fillId="2" borderId="0" xfId="23" applyFont="true" applyBorder="true" applyAlignment="true" applyProtection="true">
      <alignment horizontal="right"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8" fontId="4" fillId="2" borderId="0" xfId="20" applyFont="true" applyBorder="true" applyAlignment="true" applyProtection="true">
      <alignment horizontal="left" vertical="bottom" textRotation="0" wrapText="false" indent="0" shrinkToFit="false"/>
      <protection locked="false" hidden="false"/>
    </xf>
    <xf numFmtId="168" fontId="33" fillId="2" borderId="0" xfId="21" applyFont="true" applyBorder="true" applyAlignment="true" applyProtection="true">
      <alignment horizontal="right" vertical="bottom" textRotation="0" wrapText="false" indent="0" shrinkToFit="false"/>
      <protection locked="false" hidden="false"/>
    </xf>
    <xf numFmtId="168" fontId="34" fillId="2" borderId="0" xfId="21" applyFont="true" applyBorder="true" applyAlignment="true" applyProtection="true">
      <alignment horizontal="left" vertical="bottom" textRotation="0" wrapText="false" indent="0" shrinkToFit="false"/>
      <protection locked="false" hidden="false"/>
    </xf>
    <xf numFmtId="168" fontId="28"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3" applyFont="true" applyBorder="true" applyAlignment="true" applyProtection="true">
      <alignment horizontal="right" vertical="bottom" textRotation="0" wrapText="false" indent="0" shrinkToFit="false"/>
      <protection locked="false" hidden="false"/>
    </xf>
    <xf numFmtId="169" fontId="34" fillId="2" borderId="0" xfId="21" applyFont="true" applyBorder="true" applyAlignment="true" applyProtection="true">
      <alignment horizontal="left" vertical="bottom" textRotation="0" wrapText="false" indent="1" shrinkToFit="false"/>
      <protection locked="false" hidden="false"/>
    </xf>
    <xf numFmtId="170" fontId="28" fillId="0" borderId="0" xfId="0" applyFont="true" applyBorder="false" applyAlignment="true" applyProtection="false">
      <alignment horizontal="general" vertical="bottom" textRotation="0" wrapText="true" indent="0" shrinkToFit="false"/>
      <protection locked="true" hidden="false"/>
    </xf>
    <xf numFmtId="164" fontId="33" fillId="2" borderId="0" xfId="21" applyFont="true" applyBorder="true" applyAlignment="true" applyProtection="true">
      <alignment horizontal="right" vertical="bottom" textRotation="0" wrapText="false" indent="0" shrinkToFit="false"/>
      <protection locked="false" hidden="false"/>
    </xf>
    <xf numFmtId="169" fontId="34" fillId="2" borderId="0" xfId="21" applyFont="true" applyBorder="true" applyAlignment="true" applyProtection="true">
      <alignment horizontal="left" vertical="bottom" textRotation="0" wrapText="true" indent="1" shrinkToFit="false"/>
      <protection locked="false" hidden="false"/>
    </xf>
    <xf numFmtId="169" fontId="34" fillId="2" borderId="0" xfId="21" applyFont="true" applyBorder="true" applyAlignment="true" applyProtection="true">
      <alignment horizontal="left" vertical="bottom" textRotation="0" wrapText="false" indent="0" shrinkToFit="false"/>
      <protection locked="false" hidden="false"/>
    </xf>
    <xf numFmtId="164" fontId="33" fillId="0" borderId="0" xfId="21" applyFont="true" applyBorder="true" applyAlignment="true" applyProtection="true">
      <alignment horizontal="general" vertical="bottom" textRotation="0" wrapText="false" indent="0" shrinkToFit="false"/>
      <protection locked="true" hidden="false"/>
    </xf>
    <xf numFmtId="169" fontId="34" fillId="2" borderId="0" xfId="21" applyFont="false" applyBorder="true" applyAlignment="true" applyProtection="true">
      <alignment horizontal="left" vertical="bottom" textRotation="0" wrapText="false" indent="1" shrinkToFit="false"/>
      <protection locked="false" hidden="false"/>
    </xf>
    <xf numFmtId="169" fontId="34" fillId="2" borderId="0" xfId="21" applyFont="false" applyBorder="true" applyAlignment="true" applyProtection="true">
      <alignment horizontal="left" vertical="bottom" textRotation="0" wrapText="false" indent="0" shrinkToFit="false"/>
      <protection locked="false" hidden="false"/>
    </xf>
    <xf numFmtId="169" fontId="33" fillId="2" borderId="0" xfId="21" applyFont="true" applyBorder="true" applyAlignment="true" applyProtection="true">
      <alignment horizontal="right" vertical="bottom" textRotation="0" wrapText="false" indent="0" shrinkToFit="false"/>
      <protection locked="true" hidden="false"/>
    </xf>
    <xf numFmtId="169" fontId="33" fillId="2" borderId="0" xfId="21" applyFont="true" applyBorder="true" applyAlignment="true" applyProtection="true">
      <alignment horizontal="left" vertical="bottom" textRotation="0" wrapText="false" indent="0" shrinkToFit="false"/>
      <protection locked="false" hidden="false"/>
    </xf>
    <xf numFmtId="169" fontId="34" fillId="2" borderId="0" xfId="21" applyFont="true" applyBorder="true" applyAlignment="true" applyProtection="true">
      <alignment horizontal="right" vertical="bottom" textRotation="0" wrapText="true" indent="1" shrinkToFit="false"/>
      <protection locked="false" hidden="false"/>
    </xf>
    <xf numFmtId="169" fontId="34" fillId="2" borderId="0" xfId="21" applyFont="false" applyBorder="true" applyAlignment="true" applyProtection="true">
      <alignment horizontal="right" vertical="bottom" textRotation="0" wrapText="true" indent="1" shrinkToFit="false"/>
      <protection locked="false" hidden="false"/>
    </xf>
    <xf numFmtId="164" fontId="34" fillId="2" borderId="0" xfId="21" applyFont="false" applyBorder="true" applyAlignment="true" applyProtection="true">
      <alignment horizontal="right" vertical="bottom" textRotation="0" wrapText="false" indent="0" shrinkToFit="false"/>
      <protection locked="false" hidden="false"/>
    </xf>
    <xf numFmtId="164" fontId="33" fillId="2" borderId="0" xfId="21" applyFont="true" applyBorder="true" applyAlignment="true" applyProtection="true">
      <alignment horizontal="general" vertical="bottom" textRotation="0" wrapText="false" indent="0" shrinkToFit="false"/>
      <protection locked="true" hidden="false"/>
    </xf>
    <xf numFmtId="164" fontId="34" fillId="2" borderId="0" xfId="21"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6" fillId="2" borderId="0" xfId="21" applyFont="true" applyBorder="true" applyAlignment="true" applyProtection="tru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37" applyFont="true" applyBorder="true" applyAlignment="true" applyProtection="tru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34"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2" fontId="27" fillId="0" borderId="0" xfId="34"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71" fontId="27" fillId="0" borderId="0" xfId="37"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26" fillId="0" borderId="0" xfId="33" applyFont="true" applyBorder="true" applyAlignment="true" applyProtection="true">
      <alignment horizontal="right" vertical="bottom" textRotation="0" wrapText="false" indent="0" shrinkToFit="false"/>
      <protection locked="true" hidden="false"/>
    </xf>
    <xf numFmtId="164" fontId="26" fillId="0" borderId="0" xfId="33" applyFont="true" applyBorder="true" applyAlignment="true" applyProtection="true">
      <alignment horizontal="left" vertical="center" textRotation="0" wrapText="false" indent="0" shrinkToFit="false"/>
      <protection locked="true" hidden="false"/>
    </xf>
    <xf numFmtId="164" fontId="33" fillId="0" borderId="0" xfId="21"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bottom" textRotation="0" wrapText="false" indent="0" shrinkToFit="false"/>
      <protection locked="true" hidden="false"/>
    </xf>
    <xf numFmtId="164" fontId="26" fillId="0" borderId="4" xfId="33" applyFont="true" applyBorder="true" applyAlignment="true" applyProtection="true">
      <alignment horizontal="center" vertical="center" textRotation="0" wrapText="false" indent="0" shrinkToFit="false"/>
      <protection locked="true" hidden="false"/>
    </xf>
    <xf numFmtId="164" fontId="26" fillId="0" borderId="1" xfId="33" applyFont="true" applyBorder="true" applyAlignment="true" applyProtection="true">
      <alignment horizontal="center" vertical="center" textRotation="0" wrapText="true" indent="0" shrinkToFit="false"/>
      <protection locked="true" hidden="false"/>
    </xf>
    <xf numFmtId="164" fontId="26" fillId="0" borderId="5" xfId="33" applyFont="true" applyBorder="true" applyAlignment="true" applyProtection="true">
      <alignment horizontal="center" vertical="center" textRotation="0" wrapText="false" indent="0" shrinkToFit="false"/>
      <protection locked="true" hidden="false"/>
    </xf>
    <xf numFmtId="164" fontId="26" fillId="0" borderId="0" xfId="33" applyFont="true" applyBorder="true" applyAlignment="true" applyProtection="true">
      <alignment horizontal="center" vertical="center" textRotation="0" wrapText="false" indent="0" shrinkToFit="false"/>
      <protection locked="true" hidden="false"/>
    </xf>
    <xf numFmtId="164" fontId="26" fillId="0" borderId="5" xfId="33" applyFont="true" applyBorder="true" applyAlignment="true" applyProtection="true">
      <alignment horizontal="center" vertical="center" textRotation="0" wrapText="true" indent="0" shrinkToFit="false"/>
      <protection locked="true" hidden="false"/>
    </xf>
    <xf numFmtId="164" fontId="26" fillId="0" borderId="0" xfId="33" applyFont="true" applyBorder="true" applyAlignment="true" applyProtection="tru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0" shrinkToFit="false"/>
      <protection locked="true" hidden="false"/>
    </xf>
    <xf numFmtId="177"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left" vertical="bottom" textRotation="0" wrapText="false" indent="0" shrinkToFit="false"/>
      <protection locked="true" hidden="false"/>
    </xf>
    <xf numFmtId="178" fontId="26" fillId="0" borderId="0" xfId="37" applyFont="true" applyBorder="true" applyAlignment="true" applyProtection="true">
      <alignment horizontal="general" vertical="bottom" textRotation="0" wrapText="false" indent="0" shrinkToFit="false"/>
      <protection locked="true" hidden="false"/>
    </xf>
    <xf numFmtId="177" fontId="26" fillId="0" borderId="0" xfId="33" applyFont="true" applyBorder="true" applyAlignment="true" applyProtection="true">
      <alignment horizontal="right" vertical="bottom" textRotation="0" wrapText="false" indent="0" shrinkToFit="false"/>
      <protection locked="true" hidden="false"/>
    </xf>
    <xf numFmtId="179" fontId="27" fillId="0" borderId="0" xfId="37" applyFont="true" applyBorder="true" applyAlignment="true" applyProtection="true">
      <alignment horizontal="general" vertical="bottom" textRotation="0" wrapText="false" indent="0" shrinkToFit="false"/>
      <protection locked="true" hidden="false"/>
    </xf>
    <xf numFmtId="172" fontId="27"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78" fontId="26" fillId="0" borderId="0" xfId="33" applyFont="true" applyBorder="true" applyAlignment="true" applyProtection="true">
      <alignment horizontal="right" vertical="bottom" textRotation="0" wrapText="false" indent="0" shrinkToFit="false"/>
      <protection locked="true" hidden="false"/>
    </xf>
    <xf numFmtId="180" fontId="26" fillId="0" borderId="0" xfId="33"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6" fillId="0" borderId="0" xfId="33" applyFont="true" applyBorder="true" applyAlignment="true" applyProtection="true">
      <alignment horizontal="right" vertical="bottom"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81" fontId="44" fillId="0" borderId="0" xfId="34" applyFont="true" applyBorder="true" applyAlignment="true" applyProtection="true">
      <alignment horizontal="general" vertical="bottom" textRotation="0" wrapText="false" indent="0" shrinkToFit="false"/>
      <protection locked="true" hidden="false"/>
    </xf>
    <xf numFmtId="172" fontId="44" fillId="0" borderId="0" xfId="34" applyFont="true" applyBorder="true" applyAlignment="true" applyProtection="true">
      <alignment horizontal="general" vertical="bottom" textRotation="0" wrapText="false" indent="0" shrinkToFit="false"/>
      <protection locked="true" hidden="false"/>
    </xf>
    <xf numFmtId="182"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right" vertical="center" textRotation="0" wrapText="false" indent="0" shrinkToFit="false"/>
      <protection locked="true" hidden="false"/>
    </xf>
    <xf numFmtId="164" fontId="40" fillId="0" borderId="0" xfId="33" applyFont="true" applyBorder="true" applyAlignment="true" applyProtection="true">
      <alignment horizontal="left" vertical="bottom" textRotation="0" wrapText="false" indent="0" shrinkToFit="false"/>
      <protection locked="true" hidden="false"/>
    </xf>
    <xf numFmtId="169" fontId="26" fillId="0" borderId="0" xfId="33" applyFont="true" applyBorder="true" applyAlignment="true" applyProtection="true">
      <alignment horizontal="left" vertical="center" textRotation="0" wrapText="false" indent="0" shrinkToFit="false"/>
      <protection locked="true" hidden="false"/>
    </xf>
    <xf numFmtId="183" fontId="45" fillId="0" borderId="0" xfId="0" applyFont="true" applyBorder="true" applyAlignment="false" applyProtection="fals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true">
      <alignment horizontal="left" vertical="top" textRotation="0" wrapText="true" indent="0" shrinkToFit="false"/>
      <protection locked="true" hidden="false"/>
    </xf>
    <xf numFmtId="164" fontId="10" fillId="0" borderId="3" xfId="40" applyFont="true" applyBorder="true" applyAlignment="true" applyProtection="false">
      <alignment horizontal="general" vertical="center" textRotation="0" wrapText="false" indent="0" shrinkToFit="false"/>
      <protection locked="true" hidden="false"/>
    </xf>
    <xf numFmtId="164" fontId="26" fillId="0" borderId="4" xfId="33" applyFont="true" applyBorder="true" applyAlignment="true" applyProtection="true">
      <alignment horizontal="center" vertical="center" textRotation="0" wrapText="true" indent="0" shrinkToFit="false"/>
      <protection locked="true" hidden="false"/>
    </xf>
    <xf numFmtId="164" fontId="26" fillId="0" borderId="0" xfId="40" applyFont="true" applyBorder="true" applyAlignment="true" applyProtection="false">
      <alignment horizontal="general" vertical="center" textRotation="0" wrapText="false" indent="0" shrinkToFit="false"/>
      <protection locked="true" hidden="false"/>
    </xf>
    <xf numFmtId="182"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1" shrinkToFit="false"/>
      <protection locked="true" hidden="false"/>
    </xf>
    <xf numFmtId="168" fontId="26" fillId="0" borderId="0" xfId="0" applyFont="true" applyBorder="true" applyAlignment="true" applyProtection="false">
      <alignment horizontal="left" vertical="bottom" textRotation="0" wrapText="false" indent="1" shrinkToFit="false"/>
      <protection locked="true" hidden="false"/>
    </xf>
    <xf numFmtId="169" fontId="26" fillId="0" borderId="0" xfId="33" applyFont="true" applyBorder="true" applyAlignment="true" applyProtection="true">
      <alignment horizontal="left" vertical="bottom" textRotation="0" wrapText="false" indent="0" shrinkToFit="false"/>
      <protection locked="true" hidden="false"/>
    </xf>
    <xf numFmtId="184" fontId="10" fillId="0" borderId="0" xfId="40"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5"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1" shrinkToFit="false"/>
      <protection locked="true" hidden="false"/>
    </xf>
    <xf numFmtId="164" fontId="26" fillId="0" borderId="0" xfId="25" applyFont="true" applyBorder="true" applyAlignment="true" applyProtection="true">
      <alignment horizontal="general" vertical="bottom" textRotation="0" wrapText="true" indent="0" shrinkToFit="false"/>
      <protection locked="true" hidden="false"/>
    </xf>
    <xf numFmtId="164" fontId="26" fillId="0" borderId="0" xfId="25" applyFont="true" applyBorder="true" applyAlignment="true" applyProtection="true">
      <alignment horizontal="general" vertical="center" textRotation="0" wrapText="false" indent="0" shrinkToFit="false"/>
      <protection locked="true" hidden="false"/>
    </xf>
    <xf numFmtId="185" fontId="26" fillId="0" borderId="0" xfId="33" applyFont="true" applyBorder="true" applyAlignment="true" applyProtection="true">
      <alignment horizontal="left" vertical="bottom" textRotation="0" wrapText="tru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7" fillId="0" borderId="0" xfId="41" applyFont="fals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left" vertical="center" textRotation="0" wrapText="true" indent="0" shrinkToFit="false"/>
      <protection locked="true" hidden="false"/>
    </xf>
    <xf numFmtId="164" fontId="7" fillId="0" borderId="3" xfId="41" applyFont="false" applyBorder="true" applyAlignment="true" applyProtection="fals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center" textRotation="0" wrapText="false" indent="0" shrinkToFit="false"/>
      <protection locked="true" hidden="false"/>
    </xf>
    <xf numFmtId="164" fontId="10" fillId="0" borderId="4" xfId="41" applyFont="true" applyBorder="true" applyAlignment="true" applyProtection="false">
      <alignment horizontal="center" vertical="center" textRotation="0" wrapText="true" indent="0" shrinkToFit="false"/>
      <protection locked="true" hidden="false"/>
    </xf>
    <xf numFmtId="164" fontId="10" fillId="0" borderId="1" xfId="41" applyFont="true" applyBorder="true" applyAlignment="true" applyProtection="false">
      <alignment horizontal="center" vertical="center" textRotation="0" wrapText="true" indent="0" shrinkToFit="false"/>
      <protection locked="true" hidden="false"/>
    </xf>
    <xf numFmtId="164" fontId="10" fillId="0" borderId="5"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general" vertical="bottom" textRotation="0" wrapText="false" indent="0" shrinkToFit="false"/>
      <protection locked="true" hidden="false"/>
    </xf>
    <xf numFmtId="168" fontId="10" fillId="0" borderId="0" xfId="31" applyFont="true" applyBorder="true" applyAlignment="true" applyProtection="true">
      <alignment horizontal="general" vertical="bottom" textRotation="0" wrapText="false" indent="0" shrinkToFit="false"/>
      <protection locked="true" hidden="false"/>
    </xf>
    <xf numFmtId="171" fontId="10" fillId="0" borderId="0" xfId="37" applyFont="true" applyBorder="true" applyAlignment="true" applyProtection="true">
      <alignment horizontal="general" vertical="bottom" textRotation="0" wrapText="false" indent="0" shrinkToFit="false"/>
      <protection locked="true" hidden="false"/>
    </xf>
    <xf numFmtId="182" fontId="10" fillId="0" borderId="0" xfId="37"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0" fillId="0" borderId="0" xfId="37" applyFont="true" applyBorder="true" applyAlignment="true" applyProtection="true">
      <alignment horizontal="right" vertical="bottom" textRotation="0" wrapText="false" indent="0" shrinkToFit="false"/>
      <protection locked="true" hidden="false"/>
    </xf>
    <xf numFmtId="164" fontId="10" fillId="0" borderId="0" xfId="41" applyFont="true" applyBorder="true" applyAlignment="true" applyProtection="false">
      <alignment horizontal="general" vertical="bottom" textRotation="0" wrapText="true" indent="0" shrinkToFit="false"/>
      <protection locked="true" hidden="false"/>
    </xf>
    <xf numFmtId="171" fontId="7" fillId="0" borderId="0" xfId="41" applyFont="false" applyBorder="true" applyAlignment="false" applyProtection="false">
      <alignment horizontal="general"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1" shrinkToFit="false"/>
      <protection locked="true" hidden="false"/>
    </xf>
    <xf numFmtId="182" fontId="46" fillId="0" borderId="0" xfId="37"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41" applyFont="true" applyBorder="false" applyAlignment="false" applyProtection="false">
      <alignment horizontal="general" vertical="bottom" textRotation="0" wrapText="false" indent="0" shrinkToFit="false"/>
      <protection locked="true" hidden="false"/>
    </xf>
    <xf numFmtId="164" fontId="26" fillId="0" borderId="3" xfId="39" applyFont="true" applyBorder="true" applyAlignment="true" applyProtection="false">
      <alignment horizontal="center" vertical="center" textRotation="0" wrapText="false" indent="0" shrinkToFit="false"/>
      <protection locked="true" hidden="false"/>
    </xf>
    <xf numFmtId="164" fontId="26" fillId="0" borderId="6" xfId="39" applyFont="true" applyBorder="true" applyAlignment="true" applyProtection="false">
      <alignment horizontal="center" vertical="center" textRotation="0" wrapText="false" indent="0" shrinkToFit="false"/>
      <protection locked="true" hidden="false"/>
    </xf>
    <xf numFmtId="168" fontId="26" fillId="0" borderId="0" xfId="31" applyFont="true" applyBorder="true" applyAlignment="true" applyProtection="true">
      <alignment horizontal="general" vertical="bottom" textRotation="0" wrapText="false" indent="0" shrinkToFit="false"/>
      <protection locked="true" hidden="false"/>
    </xf>
    <xf numFmtId="186" fontId="26" fillId="0" borderId="0" xfId="0" applyFont="true" applyBorder="true" applyAlignment="false" applyProtection="false">
      <alignment horizontal="general" vertical="bottom" textRotation="0" wrapText="false" indent="0" shrinkToFit="false"/>
      <protection locked="true" hidden="false"/>
    </xf>
    <xf numFmtId="168" fontId="28"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false" indent="0" shrinkToFit="false"/>
      <protection locked="true" hidden="false"/>
    </xf>
    <xf numFmtId="169" fontId="28"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true" indent="0" shrinkToFit="false"/>
      <protection locked="true" hidden="false"/>
    </xf>
    <xf numFmtId="164" fontId="10" fillId="0" borderId="0" xfId="31" applyFont="true" applyBorder="true" applyAlignment="true" applyProtection="true">
      <alignment horizontal="general" vertical="center" textRotation="0" wrapText="false" indent="0" shrinkToFit="false"/>
      <protection locked="true" hidden="false"/>
    </xf>
    <xf numFmtId="164" fontId="10" fillId="0" borderId="3" xfId="31" applyFont="true" applyBorder="true" applyAlignment="true" applyProtection="true">
      <alignment horizontal="general" vertical="center" textRotation="0" wrapText="false" indent="0" shrinkToFit="false"/>
      <protection locked="true" hidden="false"/>
    </xf>
    <xf numFmtId="164" fontId="26" fillId="0" borderId="4"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true" indent="0" shrinkToFit="false"/>
      <protection locked="true" hidden="false"/>
    </xf>
    <xf numFmtId="164" fontId="26" fillId="0" borderId="5"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false" indent="0" shrinkToFit="false"/>
      <protection locked="true" hidden="false"/>
    </xf>
    <xf numFmtId="164" fontId="26" fillId="0" borderId="5" xfId="31" applyFont="true" applyBorder="true" applyAlignment="true" applyProtection="true">
      <alignment horizontal="center" vertical="center" textRotation="0" wrapText="true" indent="0" shrinkToFit="false"/>
      <protection locked="true" hidden="false"/>
    </xf>
    <xf numFmtId="164" fontId="26" fillId="0" borderId="6" xfId="31" applyFont="true" applyBorder="true" applyAlignment="true" applyProtection="true">
      <alignment horizontal="center" vertical="center" textRotation="0" wrapText="false" indent="0" shrinkToFit="false"/>
      <protection locked="true" hidden="false"/>
    </xf>
    <xf numFmtId="182" fontId="26" fillId="0" borderId="0" xfId="37" applyFont="true" applyBorder="true" applyAlignment="true" applyProtection="true">
      <alignment horizontal="right" vertical="bottom" textRotation="0" wrapText="false" indent="0" shrinkToFit="false"/>
      <protection locked="true" hidden="false"/>
    </xf>
    <xf numFmtId="172" fontId="27" fillId="0" borderId="0" xfId="34" applyFont="true" applyBorder="true" applyAlignment="true" applyProtection="true">
      <alignment horizontal="right" vertical="bottom" textRotation="0" wrapText="false" indent="0" shrinkToFit="false"/>
      <protection locked="true" hidden="false"/>
    </xf>
    <xf numFmtId="164" fontId="10" fillId="0" borderId="0" xfId="31" applyFont="true" applyBorder="true" applyAlignment="true" applyProtection="tru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2"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fals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9" fontId="26" fillId="0" borderId="0" xfId="31" applyFont="true" applyBorder="true" applyAlignment="true" applyProtection="true">
      <alignment horizontal="right" vertical="bottom" textRotation="0" wrapText="false" indent="0" shrinkToFit="false"/>
      <protection locked="true" hidden="false"/>
    </xf>
    <xf numFmtId="182" fontId="26" fillId="0" borderId="0" xfId="25" applyFont="true" applyBorder="true" applyAlignment="true" applyProtection="true">
      <alignment horizontal="right" vertical="bottom" textRotation="0" wrapText="false" indent="0" shrinkToFit="false"/>
      <protection locked="true" hidden="false"/>
    </xf>
    <xf numFmtId="183" fontId="26" fillId="0" borderId="0" xfId="25" applyFont="tru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47" fillId="0" borderId="0" xfId="31" applyFont="true" applyBorder="true" applyAlignment="true" applyProtection="true">
      <alignment horizontal="general" vertical="center" textRotation="0" wrapText="false" indent="0" shrinkToFit="false"/>
      <protection locked="true" hidden="false"/>
    </xf>
    <xf numFmtId="164" fontId="47" fillId="0" borderId="0" xfId="31" applyFont="true" applyBorder="true" applyAlignment="true" applyProtection="true">
      <alignment horizontal="general" vertical="center" textRotation="0" wrapText="false" indent="0" shrinkToFit="false"/>
      <protection locked="true" hidden="false"/>
    </xf>
    <xf numFmtId="182" fontId="10" fillId="0" borderId="0" xfId="31" applyFont="true" applyBorder="true" applyAlignment="true" applyProtection="true">
      <alignment horizontal="general" vertical="center" textRotation="0" wrapText="false" indent="0" shrinkToFit="false"/>
      <protection locked="true" hidden="false"/>
    </xf>
    <xf numFmtId="174" fontId="10" fillId="0" borderId="0" xfId="31" applyFont="true" applyBorder="true" applyAlignment="true" applyProtection="true">
      <alignment horizontal="general" vertical="center" textRotation="0" wrapText="false" indent="0" shrinkToFit="false"/>
      <protection locked="true" hidden="false"/>
    </xf>
    <xf numFmtId="164" fontId="19" fillId="0" borderId="3" xfId="31" applyFont="true" applyBorder="true" applyAlignment="true" applyProtection="true">
      <alignment horizontal="left" vertical="center" textRotation="0" wrapText="true" indent="0" shrinkToFit="false"/>
      <protection locked="true" hidden="false"/>
    </xf>
    <xf numFmtId="164" fontId="26" fillId="0" borderId="6" xfId="31" applyFont="true" applyBorder="true" applyAlignment="true" applyProtection="true">
      <alignment horizontal="center" vertical="center"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7" fontId="26"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7" fontId="10" fillId="0" borderId="0" xfId="31" applyFont="true" applyBorder="true" applyAlignment="true" applyProtection="true">
      <alignment horizontal="general" vertical="center" textRotation="0" wrapText="false" indent="0" shrinkToFit="false"/>
      <protection locked="true" hidden="false"/>
    </xf>
    <xf numFmtId="164" fontId="26" fillId="0" borderId="0" xfId="41" applyFont="true" applyBorder="false" applyAlignment="false" applyProtection="false">
      <alignment horizontal="general" vertical="bottom" textRotation="0" wrapText="false" indent="0" shrinkToFit="false"/>
      <protection locked="true" hidden="false"/>
    </xf>
    <xf numFmtId="164" fontId="26" fillId="0" borderId="0" xfId="41"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3" xfId="41"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center" textRotation="0" wrapText="false" indent="0" shrinkToFit="false"/>
      <protection locked="true" hidden="false"/>
    </xf>
    <xf numFmtId="164" fontId="26" fillId="0" borderId="4"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false" indent="0" shrinkToFit="false"/>
      <protection locked="true" hidden="false"/>
    </xf>
    <xf numFmtId="164" fontId="26" fillId="0" borderId="5"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6" fillId="0" borderId="0"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7"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41" applyFont="true" applyBorder="true" applyAlignment="true" applyProtection="false">
      <alignment horizontal="right" vertical="bottom" textRotation="0" wrapText="false" indent="0" shrinkToFit="false"/>
      <protection locked="true" hidden="false"/>
    </xf>
    <xf numFmtId="169" fontId="26" fillId="0" borderId="0" xfId="41"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general" vertical="bottom" textRotation="0" wrapText="false" indent="0" shrinkToFit="false"/>
      <protection locked="true" hidden="false"/>
    </xf>
    <xf numFmtId="164" fontId="26" fillId="0" borderId="4" xfId="44"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9" fontId="26" fillId="0" borderId="0" xfId="45" applyFont="true" applyBorder="true" applyAlignment="true" applyProtection="false">
      <alignment horizontal="center" vertical="bottom" textRotation="0" wrapText="false" indent="0" shrinkToFit="false"/>
      <protection locked="true" hidden="false"/>
    </xf>
    <xf numFmtId="171" fontId="26" fillId="0" borderId="0" xfId="28" applyFont="true" applyBorder="true" applyAlignment="true" applyProtection="true">
      <alignment horizontal="right" vertical="bottom" textRotation="0" wrapText="false" indent="0" shrinkToFit="false"/>
      <protection locked="true" hidden="false"/>
    </xf>
    <xf numFmtId="171" fontId="26" fillId="0" borderId="0" xfId="36" applyFont="true" applyBorder="true" applyAlignment="true" applyProtection="true">
      <alignment horizontal="general" vertical="bottom" textRotation="0" wrapText="false" indent="0" shrinkToFit="false"/>
      <protection locked="true" hidden="false"/>
    </xf>
    <xf numFmtId="185" fontId="9" fillId="0" borderId="0" xfId="45" applyFont="true" applyBorder="true" applyAlignment="true" applyProtection="false">
      <alignment horizontal="center" vertical="bottom" textRotation="0" wrapText="false" indent="0" shrinkToFit="false"/>
      <protection locked="true" hidden="false"/>
    </xf>
    <xf numFmtId="188" fontId="9" fillId="0" borderId="0" xfId="27" applyFont="true" applyBorder="true" applyAlignment="true" applyProtection="true">
      <alignment horizontal="right" vertical="center"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45" applyFont="true" applyBorder="true" applyAlignment="true" applyProtection="false">
      <alignment horizontal="center" vertical="bottom" textRotation="0" wrapText="false" indent="0" shrinkToFit="false"/>
      <protection locked="true" hidden="false"/>
    </xf>
    <xf numFmtId="188" fontId="0" fillId="0" borderId="0" xfId="27" applyFont="true" applyBorder="true" applyAlignment="true" applyProtection="true">
      <alignment horizontal="right" vertical="center" textRotation="0" wrapText="false" indent="0" shrinkToFit="false"/>
      <protection locked="true" hidden="false"/>
    </xf>
    <xf numFmtId="188" fontId="49" fillId="0" borderId="0" xfId="27" applyFont="true" applyBorder="true" applyAlignment="true" applyProtection="true">
      <alignment horizontal="right" vertical="center" textRotation="0" wrapText="false" indent="0" shrinkToFit="false"/>
      <protection locked="true" hidden="false"/>
    </xf>
    <xf numFmtId="185" fontId="50" fillId="0" borderId="0" xfId="45" applyFont="true" applyBorder="tru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71" fontId="26" fillId="0" borderId="0" xfId="32" applyFont="true" applyBorder="true" applyAlignment="true" applyProtection="false">
      <alignment horizontal="center" vertical="center" textRotation="0" wrapText="false" indent="0" shrinkToFit="false"/>
      <protection locked="true" hidden="false"/>
    </xf>
    <xf numFmtId="172" fontId="27" fillId="0" borderId="0" xfId="32"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4" fontId="51"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86" fontId="10" fillId="0" borderId="0" xfId="30" applyFont="true" applyBorder="true" applyAlignment="false" applyProtection="false">
      <alignment horizontal="general" vertical="bottom" textRotation="0" wrapText="false" indent="0" shrinkToFit="false"/>
      <protection locked="true" hidden="false"/>
    </xf>
    <xf numFmtId="189" fontId="39" fillId="0" borderId="0" xfId="0" applyFont="true" applyBorder="true" applyAlignment="true" applyProtection="true">
      <alignment horizontal="general" vertical="bottom" textRotation="0" wrapText="false" indent="0" shrinkToFit="false"/>
      <protection locked="false" hidden="false"/>
    </xf>
    <xf numFmtId="189" fontId="39" fillId="0" borderId="7" xfId="0" applyFont="true" applyBorder="true" applyAlignment="true" applyProtection="true">
      <alignment horizontal="general" vertical="bottom" textRotation="0" wrapText="false" indent="0" shrinkToFit="false"/>
      <protection locked="fals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90" fontId="39" fillId="0" borderId="0" xfId="0" applyFont="true" applyBorder="true" applyAlignment="true" applyProtection="true">
      <alignment horizontal="general" vertical="bottom" textRotation="0" wrapText="false" indent="0" shrinkToFit="false"/>
      <protection locked="false" hidden="false"/>
    </xf>
    <xf numFmtId="190" fontId="39" fillId="0" borderId="0" xfId="0" applyFont="true" applyBorder="true" applyAlignment="true" applyProtection="true">
      <alignment horizontal="right" vertical="bottom" textRotation="0" wrapText="false" indent="0" shrinkToFit="false"/>
      <protection locked="false" hidden="false"/>
    </xf>
    <xf numFmtId="189" fontId="39" fillId="0" borderId="0" xfId="0" applyFont="true" applyBorder="true" applyAlignment="true" applyProtection="false">
      <alignment horizontal="right" vertical="bottom" textRotation="0" wrapText="false" indent="0" shrinkToFit="false"/>
      <protection locked="true" hidden="false"/>
    </xf>
    <xf numFmtId="189" fontId="7" fillId="0" borderId="0"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74" fontId="51" fillId="0" borderId="0" xfId="0" applyFont="true" applyBorder="true" applyAlignment="true" applyProtection="false">
      <alignment horizontal="general" vertical="bottom" textRotation="0" wrapText="false" indent="0" shrinkToFit="false"/>
      <protection locked="true" hidden="false"/>
    </xf>
    <xf numFmtId="171" fontId="40" fillId="0" borderId="0" xfId="37"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90" fontId="39" fillId="0" borderId="0" xfId="0" applyFont="true" applyBorder="true" applyAlignment="true" applyProtection="true">
      <alignment horizontal="general" vertical="bottom" textRotation="0" wrapText="false" indent="0" shrinkToFit="false"/>
      <protection locked="fals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general"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4" fontId="26" fillId="0" borderId="1" xfId="29" applyFont="true" applyBorder="true" applyAlignment="true" applyProtection="true">
      <alignment horizontal="center" vertical="center" textRotation="0" wrapText="false" indent="0" shrinkToFit="false"/>
      <protection locked="true" hidden="false"/>
    </xf>
    <xf numFmtId="164" fontId="26" fillId="0" borderId="5" xfId="29" applyFont="true" applyBorder="true" applyAlignment="true" applyProtection="true">
      <alignment horizontal="center" vertical="center" textRotation="0" wrapText="true" indent="0" shrinkToFit="false"/>
      <protection locked="true" hidden="false"/>
    </xf>
    <xf numFmtId="164" fontId="26" fillId="0" borderId="1" xfId="29" applyFont="true" applyBorder="true" applyAlignment="true" applyProtection="true">
      <alignment horizontal="center" vertical="center" textRotation="0" wrapText="true" indent="0" shrinkToFit="false"/>
      <protection locked="true" hidden="false"/>
    </xf>
    <xf numFmtId="178" fontId="52" fillId="0" borderId="0" xfId="0" applyFont="true" applyBorder="true" applyAlignment="true" applyProtection="false">
      <alignment horizontal="general" vertical="bottom" textRotation="0" wrapText="false" indent="0" shrinkToFit="false"/>
      <protection locked="true" hidden="false"/>
    </xf>
    <xf numFmtId="168" fontId="26" fillId="0" borderId="0" xfId="31" applyFont="true" applyBorder="true" applyAlignment="true" applyProtection="true">
      <alignment horizontal="left" vertical="bottom"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true" indent="1" shrinkToFit="false"/>
      <protection locked="true" hidden="false"/>
    </xf>
    <xf numFmtId="164" fontId="26" fillId="0" borderId="0" xfId="29" applyFont="true" applyBorder="true" applyAlignment="true" applyProtection="true">
      <alignment horizontal="left" vertical="bottom" textRotation="0" wrapText="true" indent="0" shrinkToFit="false"/>
      <protection locked="true" hidden="false"/>
    </xf>
    <xf numFmtId="164" fontId="26" fillId="0" borderId="0" xfId="29" applyFont="true" applyBorder="true" applyAlignment="true" applyProtection="true">
      <alignment horizontal="center" vertical="bottom" textRotation="0" wrapText="true" indent="0" shrinkToFit="false"/>
      <protection locked="true" hidden="false"/>
    </xf>
    <xf numFmtId="169" fontId="26" fillId="0" borderId="0" xfId="29" applyFont="true" applyBorder="true" applyAlignment="true" applyProtection="true">
      <alignment horizontal="right" vertical="bottom"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3" xfId="26" applyFont="true" applyBorder="true" applyAlignment="true" applyProtection="true">
      <alignment horizontal="general" vertical="center" textRotation="0" wrapText="false" indent="0" shrinkToFit="false"/>
      <protection locked="true" hidden="false"/>
    </xf>
    <xf numFmtId="164" fontId="26" fillId="0" borderId="4" xfId="26" applyFont="true" applyBorder="true" applyAlignment="true" applyProtection="true">
      <alignment horizontal="center" vertical="center" textRotation="0" wrapText="tru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true" indent="0" shrinkToFit="false"/>
      <protection locked="true" hidden="false"/>
    </xf>
    <xf numFmtId="164" fontId="26" fillId="0" borderId="6" xfId="26" applyFont="true" applyBorder="true" applyAlignment="true" applyProtection="true">
      <alignment horizontal="general" vertical="center" textRotation="0" wrapText="false" indent="0" shrinkToFit="false"/>
      <protection locked="true" hidden="false"/>
    </xf>
    <xf numFmtId="167" fontId="26" fillId="0" borderId="0" xfId="26" applyFont="true" applyBorder="true" applyAlignment="true" applyProtection="true">
      <alignment horizontal="general" vertical="center" textRotation="0" wrapText="false" indent="0" shrinkToFit="false"/>
      <protection locked="true" hidden="false"/>
    </xf>
    <xf numFmtId="168" fontId="26" fillId="0" borderId="0" xfId="31" applyFont="true" applyBorder="true" applyAlignment="true" applyProtection="true">
      <alignment horizontal="left" vertical="bottom" textRotation="0" wrapText="false" indent="4" shrinkToFit="false"/>
      <protection locked="true" hidden="false"/>
    </xf>
    <xf numFmtId="168" fontId="26" fillId="0" borderId="0" xfId="31" applyFont="true" applyBorder="true" applyAlignment="true" applyProtection="true">
      <alignment horizontal="left" vertical="bottom" textRotation="0" wrapText="false" indent="2" shrinkToFit="false"/>
      <protection locked="true" hidden="false"/>
    </xf>
    <xf numFmtId="170" fontId="26" fillId="0" borderId="0" xfId="0" applyFont="true" applyBorder="true" applyAlignment="true" applyProtection="false">
      <alignment horizontal="left" vertical="bottom" textRotation="0" wrapText="false" indent="1" shrinkToFit="false"/>
      <protection locked="true" hidden="false"/>
    </xf>
    <xf numFmtId="178" fontId="26" fillId="0" borderId="0" xfId="26" applyFont="true" applyBorder="true" applyAlignment="true" applyProtection="true">
      <alignment horizontal="general" vertical="center" textRotation="0" wrapText="false" indent="0" shrinkToFit="false"/>
      <protection locked="true" hidden="false"/>
    </xf>
    <xf numFmtId="182" fontId="26" fillId="0" borderId="0" xfId="26" applyFont="true" applyBorder="true" applyAlignment="true" applyProtection="true">
      <alignment horizontal="right" vertical="center" textRotation="0" wrapText="false" indent="0" shrinkToFit="false"/>
      <protection locked="false" hidden="false"/>
    </xf>
    <xf numFmtId="164" fontId="26" fillId="0" borderId="0" xfId="26" applyFont="true" applyBorder="true" applyAlignment="true" applyProtection="true">
      <alignment horizontal="right" vertical="center" textRotation="0" wrapText="false" indent="0" shrinkToFit="false"/>
      <protection locked="false" hidden="false"/>
    </xf>
    <xf numFmtId="182" fontId="26" fillId="0" borderId="0"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bottom" textRotation="0" wrapText="false" indent="0" shrinkToFit="false"/>
      <protection locked="true" hidden="false"/>
    </xf>
    <xf numFmtId="164" fontId="19" fillId="0" borderId="0" xfId="21"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1" fontId="55" fillId="0" borderId="0" xfId="37" applyFont="true" applyBorder="true" applyAlignment="true" applyProtection="true">
      <alignment horizontal="general" vertical="bottom" textRotation="0" wrapText="false" indent="0" shrinkToFit="false"/>
      <protection locked="true" hidden="false"/>
    </xf>
    <xf numFmtId="171" fontId="55" fillId="0" borderId="0" xfId="37" applyFont="true" applyBorder="true" applyAlignment="true" applyProtection="tru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6" fillId="0" borderId="4" xfId="25" applyFont="true" applyBorder="true" applyAlignment="true" applyProtection="true">
      <alignment horizontal="center" vertical="center" textRotation="0" wrapText="false" indent="0" shrinkToFit="false"/>
      <protection locked="true" hidden="false"/>
    </xf>
    <xf numFmtId="170" fontId="26" fillId="0" borderId="0" xfId="31" applyFont="true" applyBorder="true" applyAlignment="true" applyProtection="true">
      <alignment horizontal="general" vertical="bottom" textRotation="0" wrapText="false" indent="0" shrinkToFit="false"/>
      <protection locked="true" hidden="false"/>
    </xf>
    <xf numFmtId="191" fontId="26" fillId="0" borderId="0" xfId="31" applyFont="true" applyBorder="true" applyAlignment="true" applyProtection="true">
      <alignment horizontal="general" vertical="bottom" textRotation="0" wrapText="false" indent="0" shrinkToFit="false"/>
      <protection locked="true" hidden="false"/>
    </xf>
    <xf numFmtId="192" fontId="26" fillId="0" borderId="0" xfId="31" applyFont="true" applyBorder="true" applyAlignment="true" applyProtection="true">
      <alignment horizontal="left" vertical="bottom" textRotation="0" wrapText="false" indent="1" shrinkToFit="false"/>
      <protection locked="true" hidden="false"/>
    </xf>
    <xf numFmtId="192" fontId="26" fillId="0" borderId="0" xfId="31"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0" fillId="0" borderId="0" xfId="42" applyFont="true" applyBorder="true" applyAlignment="true" applyProtection="true">
      <alignment horizontal="general" vertical="bottom" textRotation="0" wrapText="false" indent="0" shrinkToFit="false"/>
      <protection locked="true" hidden="false"/>
    </xf>
    <xf numFmtId="164" fontId="10" fillId="0" borderId="0" xfId="33" applyFont="true" applyBorder="true" applyAlignment="true" applyProtection="true">
      <alignment horizontal="left" vertical="center" textRotation="0" wrapText="false" indent="0" shrinkToFit="false"/>
      <protection locked="true" hidden="false"/>
    </xf>
    <xf numFmtId="164" fontId="10" fillId="0" borderId="0" xfId="33" applyFont="true" applyBorder="true" applyAlignment="true" applyProtection="true">
      <alignment horizontal="right" vertical="bottom" textRotation="0" wrapText="false" indent="0" shrinkToFit="false"/>
      <protection locked="true" hidden="false"/>
    </xf>
    <xf numFmtId="164" fontId="10" fillId="0" borderId="3" xfId="33" applyFont="true" applyBorder="true" applyAlignment="true" applyProtection="true">
      <alignment horizontal="right" vertical="bottom" textRotation="0" wrapText="false" indent="0" shrinkToFit="false"/>
      <protection locked="true" hidden="false"/>
    </xf>
    <xf numFmtId="164" fontId="10" fillId="0" borderId="4" xfId="33" applyFont="true" applyBorder="true" applyAlignment="true" applyProtection="true">
      <alignment horizontal="center" vertical="center" textRotation="0" wrapText="false" indent="0" shrinkToFit="false"/>
      <protection locked="true" hidden="false"/>
    </xf>
    <xf numFmtId="164" fontId="10" fillId="0" borderId="1" xfId="33" applyFont="true" applyBorder="true" applyAlignment="true" applyProtection="true">
      <alignment horizontal="center" vertical="center" textRotation="0" wrapText="true" indent="0" shrinkToFit="false"/>
      <protection locked="true" hidden="false"/>
    </xf>
    <xf numFmtId="164" fontId="10" fillId="0" borderId="5" xfId="33" applyFont="true" applyBorder="true" applyAlignment="true" applyProtection="true">
      <alignment horizontal="center" vertical="center" textRotation="0" wrapText="false" indent="0" shrinkToFit="false"/>
      <protection locked="true" hidden="false"/>
    </xf>
    <xf numFmtId="164" fontId="10" fillId="0" borderId="1" xfId="33" applyFont="true" applyBorder="true" applyAlignment="true" applyProtection="true">
      <alignment horizontal="center" vertical="center" textRotation="0" wrapText="false" indent="0" shrinkToFit="false"/>
      <protection locked="true" hidden="false"/>
    </xf>
    <xf numFmtId="164" fontId="10" fillId="0" borderId="5" xfId="33" applyFont="true" applyBorder="true" applyAlignment="true" applyProtection="true">
      <alignment horizontal="center" vertical="center" textRotation="0" wrapText="true" indent="0" shrinkToFit="false"/>
      <protection locked="true" hidden="false"/>
    </xf>
    <xf numFmtId="181" fontId="27" fillId="0" borderId="0" xfId="34"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4" shrinkToFit="false"/>
      <protection locked="true" hidden="false"/>
    </xf>
    <xf numFmtId="169" fontId="10" fillId="0" borderId="0" xfId="33" applyFont="true" applyBorder="true" applyAlignment="true" applyProtection="true">
      <alignment horizontal="left" vertical="center" textRotation="0" wrapText="false" indent="0" shrinkToFit="false"/>
      <protection locked="true" hidden="false"/>
    </xf>
    <xf numFmtId="169" fontId="40" fillId="0" borderId="0" xfId="33" applyFont="true" applyBorder="true" applyAlignment="true" applyProtection="true">
      <alignment horizontal="left" vertical="center" textRotation="0" wrapText="false" indent="0" shrinkToFit="false"/>
      <protection locked="true" hidden="false"/>
    </xf>
    <xf numFmtId="172" fontId="41" fillId="0" borderId="0" xfId="34"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46" fillId="0" borderId="3" xfId="30" applyFont="true" applyBorder="true" applyAlignment="true" applyProtection="false">
      <alignment horizontal="general" vertical="bottom" textRotation="0" wrapText="false" indent="0" shrinkToFit="false"/>
      <protection locked="true" hidden="false"/>
    </xf>
    <xf numFmtId="164" fontId="46" fillId="0" borderId="0" xfId="30" applyFont="true" applyBorder="false" applyAlignment="false" applyProtection="false">
      <alignment horizontal="general" vertical="bottom" textRotation="0" wrapText="false" indent="0" shrinkToFit="false"/>
      <protection locked="true" hidden="false"/>
    </xf>
    <xf numFmtId="164" fontId="26" fillId="0" borderId="4" xfId="30" applyFont="true" applyBorder="true" applyAlignment="true" applyProtection="false">
      <alignment horizontal="center" vertical="center" textRotation="0" wrapText="true" indent="0" shrinkToFit="false"/>
      <protection locked="true" hidden="false"/>
    </xf>
    <xf numFmtId="164" fontId="26" fillId="0" borderId="1" xfId="30" applyFont="true" applyBorder="true" applyAlignment="true" applyProtection="false">
      <alignment horizontal="center" vertical="center" textRotation="0" wrapText="false" indent="0" shrinkToFit="false"/>
      <protection locked="true" hidden="false"/>
    </xf>
    <xf numFmtId="164" fontId="26" fillId="0" borderId="5"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center" vertical="center" textRotation="0" wrapText="tru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false" applyProtection="false">
      <alignment horizontal="general" vertical="bottom" textRotation="0" wrapText="false" indent="0" shrinkToFit="false"/>
      <protection locked="true" hidden="false"/>
    </xf>
    <xf numFmtId="168" fontId="26" fillId="0" borderId="0" xfId="30" applyFont="true" applyBorder="true" applyAlignment="true" applyProtection="false">
      <alignment horizontal="left" vertical="bottom" textRotation="0" wrapText="false" indent="0" shrinkToFit="false"/>
      <protection locked="true" hidden="false"/>
    </xf>
    <xf numFmtId="186" fontId="26" fillId="0" borderId="0" xfId="30" applyFont="true" applyBorder="true" applyAlignment="false" applyProtection="false">
      <alignment horizontal="general" vertical="bottom" textRotation="0" wrapText="false" indent="0" shrinkToFit="false"/>
      <protection locked="true" hidden="false"/>
    </xf>
    <xf numFmtId="169" fontId="26" fillId="0" borderId="0" xfId="30" applyFont="true" applyBorder="true" applyAlignment="true" applyProtection="false">
      <alignment horizontal="left" vertical="bottom" textRotation="0" wrapText="tru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8" fontId="26" fillId="0" borderId="0" xfId="30" applyFont="true" applyBorder="true" applyAlignment="true" applyProtection="false">
      <alignment horizontal="general" vertical="bottom" textRotation="0" wrapText="false" indent="0" shrinkToFit="false"/>
      <protection locked="true" hidden="false"/>
    </xf>
    <xf numFmtId="186" fontId="10" fillId="0" borderId="0" xfId="3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30"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SB_A4-3_j06_BE" xfId="23"/>
    <cellStyle name="JGB" xfId="24"/>
    <cellStyle name="Standard_06_94" xfId="25"/>
    <cellStyle name="Standard_15NÄPE_KH_Grund_1998" xfId="26"/>
    <cellStyle name="Standard_16PERGTB" xfId="27"/>
    <cellStyle name="Standard_16PERGTB_Kennziffern 1991-2001" xfId="28"/>
    <cellStyle name="Standard_16PERGTB_KH_Grund_1998" xfId="29"/>
    <cellStyle name="Standard_Ausbildung" xfId="30"/>
    <cellStyle name="Standard_bewegung98" xfId="31"/>
    <cellStyle name="Standard_Bundbet1" xfId="32"/>
    <cellStyle name="Standard_ECKDATEN" xfId="33"/>
    <cellStyle name="Standard_erg_reih" xfId="34"/>
    <cellStyle name="Standard_Gdia1_98" xfId="35"/>
    <cellStyle name="Standard_Gebu" xfId="36"/>
    <cellStyle name="Standard_GERÄTE7" xfId="37"/>
    <cellStyle name="Standard_Jahrbuch2A2-0320" xfId="38"/>
    <cellStyle name="Standard_KH_Grund_2001" xfId="39"/>
    <cellStyle name="Standard_Mappe2" xfId="40"/>
    <cellStyle name="Standard_SB_neue Merkmale" xfId="41"/>
    <cellStyle name="Standard_Vollkräfte" xfId="42"/>
    <cellStyle name="Tab_Datenkörper_abs" xfId="43"/>
    <cellStyle name="Tab_Kopf" xfId="44"/>
    <cellStyle name="Tab_Vorspalte" xfId="45"/>
    <cellStyle name="*unknown*" xfId="20" builtinId="9"/>
    <cellStyle name="*unknown*" xfId="21"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2412330071868"/>
          <c:y val="0.0692712662787476"/>
          <c:w val="0.885790977573816"/>
          <c:h val="0.861873095040177"/>
        </c:manualLayout>
      </c:layout>
      <c:lineChart>
        <c:grouping val="standard"/>
        <c:varyColors val="0"/>
        <c:ser>
          <c:idx val="0"/>
          <c:order val="0"/>
          <c:spPr>
            <a:solidFill>
              <a:srgbClr val="ffa623"/>
            </a:solidFill>
            <a:ln w="37800">
              <a:solidFill>
                <a:srgbClr val="ffa623"/>
              </a:solidFill>
              <a:round/>
            </a:ln>
          </c:spPr>
          <c:marker>
            <c:symbol val="square"/>
            <c:size val="3"/>
            <c:spPr>
              <a:solidFill>
                <a:srgbClr val="ffa623"/>
              </a:solidFill>
            </c:spPr>
          </c:marker>
          <c:smooth val="0"/>
        </c:ser>
        <c:ser>
          <c:idx val="1"/>
          <c:order val="1"/>
          <c:spPr>
            <a:solidFill>
              <a:srgbClr val="3c2400"/>
            </a:solidFill>
            <a:ln w="37800">
              <a:solidFill>
                <a:srgbClr val="3c2400"/>
              </a:solidFill>
              <a:round/>
            </a:ln>
          </c:spPr>
          <c:marker>
            <c:symbol val="square"/>
            <c:size val="3"/>
            <c:spPr>
              <a:solidFill>
                <a:srgbClr val="3c2400"/>
              </a:solidFill>
            </c:spPr>
          </c:marker>
          <c:smooth val="0"/>
        </c:ser>
        <c:ser>
          <c:idx val="2"/>
          <c:order val="2"/>
          <c:spPr>
            <a:solidFill>
              <a:srgbClr val="c87700"/>
            </a:solidFill>
            <a:ln w="37800">
              <a:solidFill>
                <a:srgbClr val="c87700"/>
              </a:solidFill>
              <a:round/>
            </a:ln>
          </c:spPr>
          <c:marker>
            <c:symbol val="square"/>
            <c:size val="3"/>
            <c:spPr>
              <a:solidFill>
                <a:srgbClr val="c87700"/>
              </a:solidFill>
            </c:spPr>
          </c:marker>
          <c:smooth val="0"/>
        </c:ser>
        <c:ser>
          <c:idx val="3"/>
          <c:order val="3"/>
          <c:spPr>
            <a:solidFill>
              <a:srgbClr val="ffdba5"/>
            </a:solidFill>
            <a:ln w="37800">
              <a:solidFill>
                <a:srgbClr val="ffdba5"/>
              </a:solidFill>
              <a:round/>
            </a:ln>
          </c:spPr>
          <c:marker>
            <c:symbol val="none"/>
          </c:marker>
          <c:smooth val="0"/>
        </c:ser>
        <c:hiLowLines>
          <c:spPr>
            <a:ln w="0">
              <a:noFill/>
            </a:ln>
          </c:spPr>
        </c:hiLowLines>
        <c:marker val="1"/>
        <c:axId val="21133872"/>
        <c:axId val="42050672"/>
      </c:lineChart>
      <c:catAx>
        <c:axId val="21133872"/>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1125" spc="-1" strike="noStrike">
                <a:solidFill>
                  <a:srgbClr val="000000"/>
                </a:solidFill>
                <a:latin typeface="Arial"/>
              </a:defRPr>
            </a:pPr>
          </a:p>
        </c:txPr>
        <c:crossAx val="42050672"/>
        <c:crossesAt val="0"/>
        <c:auto val="1"/>
        <c:lblAlgn val="ctr"/>
        <c:lblOffset val="100"/>
        <c:noMultiLvlLbl val="0"/>
      </c:catAx>
      <c:valAx>
        <c:axId val="42050672"/>
        <c:scaling>
          <c:orientation val="minMax"/>
          <c:max val="110"/>
          <c:min val="60"/>
        </c:scaling>
        <c:delete val="0"/>
        <c:axPos val="l"/>
        <c:majorGridlines>
          <c:spPr>
            <a:ln w="0">
              <a:solidFill>
                <a:srgbClr val="80808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a:t>
                </a:r>
              </a:p>
            </c:rich>
          </c:tx>
          <c:layout>
            <c:manualLayout>
              <c:xMode val="edge"/>
              <c:yMode val="edge"/>
              <c:x val="0.142263399428522"/>
              <c:y val="0.03463563313937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133872"/>
        <c:crossesAt val="1"/>
        <c:crossBetween val="midCat"/>
        <c:majorUnit val="10"/>
      </c:valAx>
      <c:spPr>
        <a:noFill/>
        <a:ln w="12600">
          <a:noFill/>
        </a:ln>
      </c:spPr>
    </c:plotArea>
    <c:legend>
      <c:legendPos val="r"/>
      <c:layout>
        <c:manualLayout>
          <c:xMode val="edge"/>
          <c:yMode val="edge"/>
          <c:x val="0.216295783184691"/>
          <c:y val="0.91812136325852"/>
          <c:w val="0.876699281323058"/>
          <c:h val="0.083125519534497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59520</xdr:colOff>
      <xdr:row>5</xdr:row>
      <xdr:rowOff>388440</xdr:rowOff>
    </xdr:from>
    <xdr:to>
      <xdr:col>2</xdr:col>
      <xdr:colOff>50040</xdr:colOff>
      <xdr:row>6</xdr:row>
      <xdr:rowOff>129240</xdr:rowOff>
    </xdr:to>
    <xdr:pic>
      <xdr:nvPicPr>
        <xdr:cNvPr id="0" name="Picture 1" descr=""/>
        <xdr:cNvPicPr/>
      </xdr:nvPicPr>
      <xdr:blipFill>
        <a:blip r:embed="rId1"/>
        <a:stretch/>
      </xdr:blipFill>
      <xdr:spPr>
        <a:xfrm>
          <a:off x="2678040" y="2445840"/>
          <a:ext cx="197640" cy="184680"/>
        </a:xfrm>
        <a:prstGeom prst="rect">
          <a:avLst/>
        </a:prstGeom>
        <a:ln w="0">
          <a:noFill/>
        </a:ln>
      </xdr:spPr>
    </xdr:pic>
    <xdr:clientData/>
  </xdr:twoCellAnchor>
  <xdr:twoCellAnchor editAs="oneCell">
    <xdr:from>
      <xdr:col>1</xdr:col>
      <xdr:colOff>2255760</xdr:colOff>
      <xdr:row>12</xdr:row>
      <xdr:rowOff>175320</xdr:rowOff>
    </xdr:from>
    <xdr:to>
      <xdr:col>3</xdr:col>
      <xdr:colOff>141120</xdr:colOff>
      <xdr:row>26</xdr:row>
      <xdr:rowOff>136800</xdr:rowOff>
    </xdr:to>
    <xdr:graphicFrame>
      <xdr:nvGraphicFramePr>
        <xdr:cNvPr id="1" name="Chart 3"/>
        <xdr:cNvGraphicFramePr/>
      </xdr:nvGraphicFramePr>
      <xdr:xfrm>
        <a:off x="2474280" y="6330240"/>
        <a:ext cx="4157280" cy="259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5360</xdr:rowOff>
    </xdr:from>
    <xdr:to>
      <xdr:col>5</xdr:col>
      <xdr:colOff>150840</xdr:colOff>
      <xdr:row>49</xdr:row>
      <xdr:rowOff>83880</xdr:rowOff>
    </xdr:to>
    <xdr:pic>
      <xdr:nvPicPr>
        <xdr:cNvPr id="2" name="Picture 2" descr=""/>
        <xdr:cNvPicPr/>
      </xdr:nvPicPr>
      <xdr:blipFill>
        <a:blip r:embed="rId1"/>
        <a:stretch/>
      </xdr:blipFill>
      <xdr:spPr>
        <a:xfrm>
          <a:off x="4413240" y="8124480"/>
          <a:ext cx="150840" cy="168120"/>
        </a:xfrm>
        <a:prstGeom prst="rect">
          <a:avLst/>
        </a:prstGeom>
        <a:ln w="0">
          <a:noFill/>
        </a:ln>
      </xdr:spPr>
    </xdr:pic>
    <xdr:clientData/>
  </xdr:twoCellAnchor>
  <xdr:twoCellAnchor editAs="oneCell">
    <xdr:from>
      <xdr:col>1</xdr:col>
      <xdr:colOff>1690200</xdr:colOff>
      <xdr:row>40</xdr:row>
      <xdr:rowOff>22680</xdr:rowOff>
    </xdr:from>
    <xdr:to>
      <xdr:col>2</xdr:col>
      <xdr:colOff>150120</xdr:colOff>
      <xdr:row>41</xdr:row>
      <xdr:rowOff>83880</xdr:rowOff>
    </xdr:to>
    <xdr:pic>
      <xdr:nvPicPr>
        <xdr:cNvPr id="3" name="Picture 3" descr=""/>
        <xdr:cNvPicPr/>
      </xdr:nvPicPr>
      <xdr:blipFill>
        <a:blip r:embed="rId2"/>
        <a:stretch/>
      </xdr:blipFill>
      <xdr:spPr>
        <a:xfrm>
          <a:off x="1854000" y="709416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8200</xdr:colOff>
      <xdr:row>0</xdr:row>
      <xdr:rowOff>0</xdr:rowOff>
    </xdr:from>
    <xdr:to>
      <xdr:col>1</xdr:col>
      <xdr:colOff>5323320</xdr:colOff>
      <xdr:row>0</xdr:row>
      <xdr:rowOff>830160</xdr:rowOff>
    </xdr:to>
    <xdr:sp>
      <xdr:nvSpPr>
        <xdr:cNvPr id="4" name="Text 1"/>
        <xdr:cNvSpPr/>
      </xdr:nvSpPr>
      <xdr:spPr>
        <a:xfrm>
          <a:off x="4407480" y="0"/>
          <a:ext cx="1275120" cy="8301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7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C:/Dokumente%20und%20Einstellungen/Haseloff/Lokale%20Einstellungen/Temporary%20Internet%20Files/Content.MSO/MSE/OLK4C7/AIV%202-j07-T1_KH_BE.xls"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6.99"/>
    <col collapsed="false" customWidth="true" hidden="false" outlineLevel="0" max="3" min="3" style="1" width="51.99"/>
    <col collapsed="false" customWidth="true" hidden="false" outlineLevel="0" max="4" min="4" style="1" width="5.55"/>
    <col collapsed="false" customWidth="false" hidden="false" outlineLevel="0" max="257" min="5" style="1" width="11.55"/>
  </cols>
  <sheetData>
    <row r="1" customFormat="false" ht="60"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2"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c r="D12" s="0"/>
      <c r="E12" s="0"/>
      <c r="F12" s="0"/>
      <c r="G12" s="0"/>
    </row>
    <row r="13" customFormat="false" ht="36" hidden="false" customHeight="true" outlineLevel="0" collapsed="false">
      <c r="C13" s="11" t="s">
        <v>7</v>
      </c>
      <c r="D13" s="0"/>
      <c r="E13" s="0"/>
      <c r="F13" s="0"/>
      <c r="G13" s="0"/>
    </row>
    <row r="30" customFormat="false" ht="11.1" hidden="false" customHeight="true" outlineLevel="0" collapsed="false">
      <c r="B30" s="12"/>
      <c r="C30" s="13"/>
    </row>
    <row r="31" customFormat="false" ht="11.1" hidden="false" customHeight="true" outlineLevel="0" collapsed="false">
      <c r="B31" s="13"/>
      <c r="C31" s="13"/>
    </row>
    <row r="32" customFormat="false" ht="11.1" hidden="false" customHeight="true" outlineLevel="0" collapsed="false">
      <c r="B32" s="13"/>
      <c r="C32" s="13"/>
    </row>
    <row r="33" customFormat="false" ht="12" hidden="false" customHeight="true" outlineLevel="0" collapsed="false"/>
    <row r="34" s="13" customFormat="true" ht="12" hidden="false" customHeight="true" outlineLevel="0" collapsed="false"/>
    <row r="35" s="13" customFormat="true" ht="12" hidden="false" customHeight="true" outlineLevel="0" collapsed="false">
      <c r="A35" s="12"/>
    </row>
    <row r="36" s="13" customFormat="true" ht="12" hidden="false" customHeight="true" outlineLevel="0" collapsed="false"/>
    <row r="37" s="13" customFormat="true" ht="12" hidden="false" customHeight="true" outlineLevel="0" collapsed="false"/>
    <row r="38" s="13"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17.66015625" defaultRowHeight="12.75" zeroHeight="false" outlineLevelRow="0" outlineLevelCol="0"/>
  <cols>
    <col collapsed="false" customWidth="true" hidden="false" outlineLevel="0" max="1" min="1" style="174" width="30.55"/>
    <col collapsed="false" customWidth="true" hidden="false" outlineLevel="0" max="2" min="2" style="174" width="7.55"/>
    <col collapsed="false" customWidth="true" hidden="false" outlineLevel="0" max="3" min="3" style="174" width="6.55"/>
    <col collapsed="false" customWidth="true" hidden="false" outlineLevel="0" max="4" min="4" style="174" width="6.43"/>
    <col collapsed="false" customWidth="true" hidden="false" outlineLevel="0" max="5" min="5" style="174" width="7.66"/>
    <col collapsed="false" customWidth="true" hidden="false" outlineLevel="0" max="6" min="6" style="174" width="6.66"/>
    <col collapsed="false" customWidth="true" hidden="false" outlineLevel="0" max="7" min="7" style="174" width="7.32"/>
    <col collapsed="false" customWidth="true" hidden="false" outlineLevel="0" max="8" min="8" style="174" width="8.43"/>
    <col collapsed="false" customWidth="true" hidden="false" outlineLevel="0" max="9" min="9" style="174" width="7.66"/>
    <col collapsed="false" customWidth="true" hidden="false" outlineLevel="0" max="10" min="10" style="174" width="11.55"/>
    <col collapsed="false" customWidth="true" hidden="false" outlineLevel="0" max="11" min="11" style="174" width="10.55"/>
    <col collapsed="false" customWidth="true" hidden="false" outlineLevel="0" max="12" min="12" style="174" width="7.32"/>
    <col collapsed="false" customWidth="true" hidden="false" outlineLevel="0" max="13" min="13" style="174" width="10.99"/>
    <col collapsed="false" customWidth="false" hidden="false" outlineLevel="0" max="257" min="14" style="174" width="17.66"/>
  </cols>
  <sheetData>
    <row r="1" customFormat="false" ht="24" hidden="false" customHeight="true" outlineLevel="0" collapsed="false">
      <c r="A1" s="146" t="s">
        <v>255</v>
      </c>
      <c r="B1" s="146"/>
      <c r="C1" s="146"/>
      <c r="D1" s="146"/>
      <c r="E1" s="146"/>
      <c r="F1" s="146"/>
      <c r="G1" s="146"/>
      <c r="H1" s="146"/>
      <c r="I1" s="146"/>
    </row>
    <row r="2" customFormat="false" ht="12" hidden="false" customHeight="true" outlineLevel="0" collapsed="false">
      <c r="A2" s="175"/>
      <c r="B2" s="175"/>
      <c r="C2" s="175"/>
      <c r="D2" s="175"/>
      <c r="E2" s="175"/>
      <c r="F2" s="175"/>
      <c r="G2" s="175"/>
      <c r="H2" s="175"/>
      <c r="I2" s="175"/>
      <c r="J2" s="148"/>
    </row>
    <row r="3" s="174" customFormat="true" ht="13.5" hidden="false" customHeight="true" outlineLevel="0" collapsed="false">
      <c r="A3" s="176" t="s">
        <v>256</v>
      </c>
      <c r="B3" s="177" t="s">
        <v>221</v>
      </c>
      <c r="C3" s="177" t="s">
        <v>257</v>
      </c>
      <c r="D3" s="177" t="s">
        <v>258</v>
      </c>
      <c r="E3" s="177" t="s">
        <v>116</v>
      </c>
      <c r="F3" s="178" t="s">
        <v>259</v>
      </c>
      <c r="G3" s="178"/>
      <c r="H3" s="178"/>
      <c r="I3" s="178"/>
    </row>
    <row r="4" s="174" customFormat="true" ht="14.25" hidden="false" customHeight="true" outlineLevel="0" collapsed="false">
      <c r="A4" s="176"/>
      <c r="B4" s="177"/>
      <c r="C4" s="177"/>
      <c r="D4" s="177"/>
      <c r="E4" s="177"/>
      <c r="F4" s="177" t="s">
        <v>260</v>
      </c>
      <c r="G4" s="179" t="s">
        <v>261</v>
      </c>
      <c r="H4" s="179"/>
      <c r="I4" s="180" t="s">
        <v>262</v>
      </c>
    </row>
    <row r="5" s="174" customFormat="true" ht="52.5" hidden="false" customHeight="true" outlineLevel="0" collapsed="false">
      <c r="A5" s="176"/>
      <c r="B5" s="177"/>
      <c r="C5" s="177"/>
      <c r="D5" s="177"/>
      <c r="E5" s="177"/>
      <c r="F5" s="177"/>
      <c r="G5" s="177" t="s">
        <v>263</v>
      </c>
      <c r="H5" s="177" t="s">
        <v>264</v>
      </c>
      <c r="I5" s="180"/>
    </row>
    <row r="6" s="174" customFormat="true" ht="13.2" hidden="false" customHeight="true" outlineLevel="0" collapsed="false">
      <c r="A6" s="181"/>
      <c r="B6" s="181"/>
      <c r="C6" s="181"/>
      <c r="D6" s="181"/>
      <c r="E6" s="181"/>
      <c r="F6" s="181"/>
      <c r="G6" s="181"/>
      <c r="H6" s="181"/>
      <c r="I6" s="181"/>
      <c r="J6" s="182"/>
      <c r="K6" s="183"/>
      <c r="L6" s="182"/>
      <c r="M6" s="182"/>
      <c r="N6" s="182"/>
      <c r="O6" s="182"/>
      <c r="P6" s="182"/>
    </row>
    <row r="7" s="174" customFormat="true" ht="15" hidden="false" customHeight="true" outlineLevel="0" collapsed="false">
      <c r="A7" s="168" t="s">
        <v>265</v>
      </c>
      <c r="B7" s="184" t="n">
        <v>13</v>
      </c>
      <c r="C7" s="185" t="n">
        <v>297</v>
      </c>
      <c r="D7" s="186" t="n">
        <v>61.4630321479637</v>
      </c>
      <c r="E7" s="185" t="n">
        <v>66.629</v>
      </c>
      <c r="F7" s="185" t="n">
        <v>18507</v>
      </c>
      <c r="G7" s="185" t="n">
        <v>86</v>
      </c>
      <c r="H7" s="185" t="n">
        <v>0</v>
      </c>
      <c r="I7" s="185" t="n">
        <v>226</v>
      </c>
      <c r="J7" s="182"/>
      <c r="K7" s="183"/>
      <c r="L7" s="182"/>
      <c r="M7" s="182"/>
      <c r="N7" s="182"/>
      <c r="O7" s="182"/>
      <c r="P7" s="182"/>
    </row>
    <row r="8" s="174" customFormat="true" ht="12.9" hidden="false" customHeight="true" outlineLevel="0" collapsed="false">
      <c r="A8" s="168" t="s">
        <v>266</v>
      </c>
      <c r="B8" s="184" t="n">
        <v>39</v>
      </c>
      <c r="C8" s="185" t="n">
        <v>3979</v>
      </c>
      <c r="D8" s="186" t="n">
        <v>78.2655516805696</v>
      </c>
      <c r="E8" s="185" t="n">
        <v>1136.678</v>
      </c>
      <c r="F8" s="185" t="n">
        <v>143220</v>
      </c>
      <c r="G8" s="185" t="n">
        <v>2479</v>
      </c>
      <c r="H8" s="185" t="n">
        <v>0</v>
      </c>
      <c r="I8" s="185" t="n">
        <v>18513</v>
      </c>
      <c r="J8" s="182"/>
      <c r="K8" s="183"/>
      <c r="L8" s="182"/>
      <c r="M8" s="182"/>
      <c r="N8" s="182"/>
      <c r="O8" s="182"/>
      <c r="P8" s="182"/>
    </row>
    <row r="9" s="174" customFormat="true" ht="12.9" hidden="false" customHeight="true" outlineLevel="0" collapsed="false">
      <c r="A9" s="110" t="s">
        <v>267</v>
      </c>
      <c r="B9" s="184" t="n">
        <v>9</v>
      </c>
      <c r="C9" s="185" t="n">
        <v>189</v>
      </c>
      <c r="D9" s="186" t="n">
        <v>85.0895122127999</v>
      </c>
      <c r="E9" s="185" t="n">
        <v>58.699</v>
      </c>
      <c r="F9" s="185" t="n">
        <v>5958</v>
      </c>
      <c r="G9" s="185" t="n">
        <v>140</v>
      </c>
      <c r="H9" s="185" t="n">
        <v>0</v>
      </c>
      <c r="I9" s="185" t="n">
        <v>1113</v>
      </c>
      <c r="J9" s="182"/>
      <c r="K9" s="183"/>
      <c r="L9" s="182"/>
      <c r="M9" s="182"/>
      <c r="N9" s="182"/>
      <c r="O9" s="182"/>
      <c r="P9" s="182"/>
    </row>
    <row r="10" s="174" customFormat="true" ht="12.9" hidden="false" customHeight="true" outlineLevel="0" collapsed="false">
      <c r="A10" s="187" t="s">
        <v>268</v>
      </c>
      <c r="B10" s="184" t="n">
        <v>3</v>
      </c>
      <c r="C10" s="185" t="n">
        <v>141</v>
      </c>
      <c r="D10" s="186" t="n">
        <v>55.3657825706791</v>
      </c>
      <c r="E10" s="185" t="n">
        <v>28.494</v>
      </c>
      <c r="F10" s="185" t="n">
        <v>2071</v>
      </c>
      <c r="G10" s="185" t="n">
        <v>279</v>
      </c>
      <c r="H10" s="185" t="n">
        <v>0</v>
      </c>
      <c r="I10" s="185" t="n">
        <v>414</v>
      </c>
    </row>
    <row r="11" s="174" customFormat="true" ht="12.9" hidden="false" customHeight="true" outlineLevel="0" collapsed="false">
      <c r="A11" s="187" t="s">
        <v>269</v>
      </c>
      <c r="B11" s="184" t="n">
        <v>11</v>
      </c>
      <c r="C11" s="185" t="n">
        <v>907</v>
      </c>
      <c r="D11" s="186" t="n">
        <v>93.4754043889988</v>
      </c>
      <c r="E11" s="185" t="n">
        <v>309.455</v>
      </c>
      <c r="F11" s="185" t="n">
        <v>37636</v>
      </c>
      <c r="G11" s="185" t="n">
        <v>629</v>
      </c>
      <c r="H11" s="185" t="n">
        <v>0</v>
      </c>
      <c r="I11" s="185" t="n">
        <v>3872</v>
      </c>
    </row>
    <row r="12" s="174" customFormat="true" ht="12.9" hidden="false" customHeight="true" outlineLevel="0" collapsed="false">
      <c r="A12" s="187" t="s">
        <v>270</v>
      </c>
      <c r="B12" s="184" t="n">
        <v>6</v>
      </c>
      <c r="C12" s="185" t="n">
        <v>708</v>
      </c>
      <c r="D12" s="186" t="n">
        <v>75.0588189768594</v>
      </c>
      <c r="E12" s="185" t="n">
        <v>193.967</v>
      </c>
      <c r="F12" s="185" t="n">
        <v>25841</v>
      </c>
      <c r="G12" s="185" t="n">
        <v>175</v>
      </c>
      <c r="H12" s="185" t="n">
        <v>0</v>
      </c>
      <c r="I12" s="185" t="n">
        <v>2584</v>
      </c>
    </row>
    <row r="13" s="174" customFormat="true" ht="12.9" hidden="false" customHeight="true" outlineLevel="0" collapsed="false">
      <c r="A13" s="168" t="s">
        <v>271</v>
      </c>
      <c r="B13" s="184" t="n">
        <v>21</v>
      </c>
      <c r="C13" s="185" t="n">
        <v>1266</v>
      </c>
      <c r="D13" s="186" t="n">
        <v>69.9071609426735</v>
      </c>
      <c r="E13" s="185" t="n">
        <v>323.034</v>
      </c>
      <c r="F13" s="185" t="n">
        <v>75156</v>
      </c>
      <c r="G13" s="185" t="n">
        <v>455</v>
      </c>
      <c r="H13" s="185" t="n">
        <v>0</v>
      </c>
      <c r="I13" s="185" t="n">
        <v>2025</v>
      </c>
    </row>
    <row r="14" s="174" customFormat="true" ht="12.9" hidden="false" customHeight="true" outlineLevel="0" collapsed="false">
      <c r="A14" s="110" t="s">
        <v>272</v>
      </c>
      <c r="B14" s="184" t="n">
        <v>17</v>
      </c>
      <c r="C14" s="185" t="n">
        <v>545</v>
      </c>
      <c r="D14" s="186" t="n">
        <v>60.6685936910896</v>
      </c>
      <c r="E14" s="185" t="n">
        <v>120.685</v>
      </c>
      <c r="F14" s="185" t="n">
        <v>23697</v>
      </c>
      <c r="G14" s="185" t="n">
        <v>162</v>
      </c>
      <c r="H14" s="185" t="n">
        <v>0</v>
      </c>
      <c r="I14" s="185" t="n">
        <v>1745</v>
      </c>
    </row>
    <row r="15" s="174" customFormat="true" ht="12.9" hidden="false" customHeight="true" outlineLevel="0" collapsed="false">
      <c r="A15" s="187" t="s">
        <v>273</v>
      </c>
      <c r="B15" s="184" t="n">
        <v>11</v>
      </c>
      <c r="C15" s="185" t="n">
        <v>369</v>
      </c>
      <c r="D15" s="186" t="n">
        <v>86.8649070052344</v>
      </c>
      <c r="E15" s="185" t="n">
        <v>116.994</v>
      </c>
      <c r="F15" s="185" t="n">
        <v>29647</v>
      </c>
      <c r="G15" s="185" t="n">
        <v>240</v>
      </c>
      <c r="H15" s="185" t="n">
        <v>0</v>
      </c>
      <c r="I15" s="185" t="n">
        <v>465</v>
      </c>
    </row>
    <row r="16" s="174" customFormat="true" ht="12.9" hidden="false" customHeight="true" outlineLevel="0" collapsed="false">
      <c r="A16" s="168" t="s">
        <v>274</v>
      </c>
      <c r="B16" s="184" t="n">
        <v>13</v>
      </c>
      <c r="C16" s="185" t="n">
        <v>385</v>
      </c>
      <c r="D16" s="186" t="n">
        <v>66.6998754669988</v>
      </c>
      <c r="E16" s="185" t="n">
        <v>93.73</v>
      </c>
      <c r="F16" s="185" t="n">
        <v>20450</v>
      </c>
      <c r="G16" s="185" t="n">
        <v>118</v>
      </c>
      <c r="H16" s="185" t="n">
        <v>0</v>
      </c>
      <c r="I16" s="185" t="n">
        <v>1451</v>
      </c>
    </row>
    <row r="17" s="174" customFormat="true" ht="12.9" hidden="false" customHeight="true" outlineLevel="0" collapsed="false">
      <c r="A17" s="168" t="s">
        <v>275</v>
      </c>
      <c r="B17" s="184" t="n">
        <v>4</v>
      </c>
      <c r="C17" s="185" t="n">
        <v>176</v>
      </c>
      <c r="D17" s="186" t="n">
        <v>89.041095890411</v>
      </c>
      <c r="E17" s="185" t="n">
        <v>57.2</v>
      </c>
      <c r="F17" s="185" t="n">
        <v>7884</v>
      </c>
      <c r="G17" s="185" t="n">
        <v>75</v>
      </c>
      <c r="H17" s="185" t="n">
        <v>0</v>
      </c>
      <c r="I17" s="185" t="n">
        <v>365</v>
      </c>
    </row>
    <row r="18" s="174" customFormat="true" ht="12.9" hidden="false" customHeight="true" outlineLevel="0" collapsed="false">
      <c r="A18" s="168" t="s">
        <v>276</v>
      </c>
      <c r="B18" s="184" t="n">
        <v>3</v>
      </c>
      <c r="C18" s="185" t="n">
        <v>185</v>
      </c>
      <c r="D18" s="186" t="n">
        <v>87.0062939651981</v>
      </c>
      <c r="E18" s="185" t="n">
        <v>58.751</v>
      </c>
      <c r="F18" s="185" t="n">
        <v>4794</v>
      </c>
      <c r="G18" s="185" t="n">
        <v>1962</v>
      </c>
      <c r="H18" s="185" t="n">
        <v>0</v>
      </c>
      <c r="I18" s="185" t="n">
        <v>1796</v>
      </c>
    </row>
    <row r="19" s="174" customFormat="true" ht="12.9" hidden="false" customHeight="true" outlineLevel="0" collapsed="false">
      <c r="A19" s="110" t="s">
        <v>277</v>
      </c>
      <c r="B19" s="184" t="n">
        <v>2</v>
      </c>
      <c r="C19" s="185" t="n">
        <v>50</v>
      </c>
      <c r="D19" s="188" t="s">
        <v>43</v>
      </c>
      <c r="E19" s="188" t="s">
        <v>43</v>
      </c>
      <c r="F19" s="188" t="s">
        <v>43</v>
      </c>
      <c r="G19" s="188" t="s">
        <v>43</v>
      </c>
      <c r="H19" s="188" t="s">
        <v>43</v>
      </c>
      <c r="I19" s="188" t="s">
        <v>43</v>
      </c>
    </row>
    <row r="20" s="174" customFormat="true" ht="12.9" hidden="false" customHeight="true" outlineLevel="0" collapsed="false">
      <c r="A20" s="168" t="s">
        <v>278</v>
      </c>
      <c r="B20" s="184" t="n">
        <v>38</v>
      </c>
      <c r="C20" s="189" t="n">
        <v>5916</v>
      </c>
      <c r="D20" s="186" t="n">
        <v>85.1649115007363</v>
      </c>
      <c r="E20" s="189" t="n">
        <v>1839</v>
      </c>
      <c r="F20" s="189" t="n">
        <v>232661</v>
      </c>
      <c r="G20" s="189" t="n">
        <v>9930</v>
      </c>
      <c r="H20" s="189" t="n">
        <v>7</v>
      </c>
      <c r="I20" s="189" t="n">
        <v>17573</v>
      </c>
    </row>
    <row r="21" s="174" customFormat="true" ht="12.9" hidden="false" customHeight="true" outlineLevel="0" collapsed="false">
      <c r="A21" s="110" t="s">
        <v>279</v>
      </c>
      <c r="B21" s="184" t="n">
        <v>4</v>
      </c>
      <c r="C21" s="185" t="n">
        <v>83</v>
      </c>
      <c r="D21" s="186" t="n">
        <v>59.6699125268196</v>
      </c>
      <c r="E21" s="185" t="n">
        <v>18.077</v>
      </c>
      <c r="F21" s="185" t="n">
        <v>2792</v>
      </c>
      <c r="G21" s="185" t="n">
        <v>90</v>
      </c>
      <c r="H21" s="185" t="n">
        <v>0</v>
      </c>
      <c r="I21" s="185" t="n">
        <v>291</v>
      </c>
    </row>
    <row r="22" s="174" customFormat="true" ht="12.9" hidden="false" customHeight="true" outlineLevel="0" collapsed="false">
      <c r="A22" s="187" t="s">
        <v>280</v>
      </c>
      <c r="B22" s="184" t="n">
        <v>3</v>
      </c>
      <c r="C22" s="185" t="n">
        <v>48</v>
      </c>
      <c r="D22" s="186" t="n">
        <v>85.9246575342466</v>
      </c>
      <c r="E22" s="185" t="n">
        <v>15.054</v>
      </c>
      <c r="F22" s="185" t="n">
        <v>927</v>
      </c>
      <c r="G22" s="185" t="n">
        <v>23</v>
      </c>
      <c r="H22" s="185" t="n">
        <v>0</v>
      </c>
      <c r="I22" s="185" t="n">
        <v>519</v>
      </c>
    </row>
    <row r="23" s="174" customFormat="true" ht="12.9" hidden="false" customHeight="true" outlineLevel="0" collapsed="false">
      <c r="A23" s="187" t="s">
        <v>281</v>
      </c>
      <c r="B23" s="184" t="n">
        <v>12</v>
      </c>
      <c r="C23" s="185" t="n">
        <v>973</v>
      </c>
      <c r="D23" s="186" t="n">
        <v>87.3367216207465</v>
      </c>
      <c r="E23" s="185" t="n">
        <v>310.172</v>
      </c>
      <c r="F23" s="185" t="n">
        <v>39001</v>
      </c>
      <c r="G23" s="185" t="n">
        <v>697</v>
      </c>
      <c r="H23" s="185" t="n">
        <v>0</v>
      </c>
      <c r="I23" s="185" t="n">
        <v>5221</v>
      </c>
    </row>
    <row r="24" s="174" customFormat="true" ht="12.9" hidden="false" customHeight="true" outlineLevel="0" collapsed="false">
      <c r="A24" s="187" t="s">
        <v>282</v>
      </c>
      <c r="B24" s="184" t="n">
        <v>4</v>
      </c>
      <c r="C24" s="185" t="n">
        <v>375</v>
      </c>
      <c r="D24" s="186" t="n">
        <v>98.5307762557078</v>
      </c>
      <c r="E24" s="185" t="n">
        <v>134.864</v>
      </c>
      <c r="F24" s="185" t="n">
        <v>14369</v>
      </c>
      <c r="G24" s="185" t="n">
        <v>340</v>
      </c>
      <c r="H24" s="185" t="n">
        <v>0</v>
      </c>
      <c r="I24" s="185" t="n">
        <v>2246</v>
      </c>
    </row>
    <row r="25" s="174" customFormat="true" ht="12.9" hidden="false" customHeight="true" outlineLevel="0" collapsed="false">
      <c r="A25" s="187" t="s">
        <v>283</v>
      </c>
      <c r="B25" s="184" t="n">
        <v>14</v>
      </c>
      <c r="C25" s="185" t="n">
        <v>1226</v>
      </c>
      <c r="D25" s="186" t="n">
        <v>89.8540749513956</v>
      </c>
      <c r="E25" s="185" t="n">
        <v>402.088</v>
      </c>
      <c r="F25" s="185" t="n">
        <v>65970</v>
      </c>
      <c r="G25" s="185" t="n">
        <v>2466</v>
      </c>
      <c r="H25" s="185" t="n">
        <v>0</v>
      </c>
      <c r="I25" s="185" t="n">
        <v>8261</v>
      </c>
    </row>
    <row r="26" s="174" customFormat="true" ht="12.9" hidden="false" customHeight="true" outlineLevel="0" collapsed="false">
      <c r="A26" s="187" t="s">
        <v>284</v>
      </c>
      <c r="B26" s="184" t="n">
        <v>6</v>
      </c>
      <c r="C26" s="185" t="n">
        <v>389</v>
      </c>
      <c r="D26" s="186" t="n">
        <v>86.7711377962461</v>
      </c>
      <c r="E26" s="185" t="n">
        <v>123.202</v>
      </c>
      <c r="F26" s="185" t="n">
        <v>10383</v>
      </c>
      <c r="G26" s="185" t="n">
        <v>663</v>
      </c>
      <c r="H26" s="185" t="n">
        <v>0</v>
      </c>
      <c r="I26" s="185" t="n">
        <v>3549</v>
      </c>
    </row>
    <row r="27" s="174" customFormat="true" ht="12.9" hidden="false" customHeight="true" outlineLevel="0" collapsed="false">
      <c r="A27" s="187" t="s">
        <v>285</v>
      </c>
      <c r="B27" s="184" t="n">
        <v>6</v>
      </c>
      <c r="C27" s="185" t="n">
        <v>410</v>
      </c>
      <c r="D27" s="186" t="n">
        <v>82.1884396926161</v>
      </c>
      <c r="E27" s="185" t="n">
        <v>122.995</v>
      </c>
      <c r="F27" s="185" t="n">
        <v>18807</v>
      </c>
      <c r="G27" s="185" t="n">
        <v>732</v>
      </c>
      <c r="H27" s="185" t="n">
        <v>0</v>
      </c>
      <c r="I27" s="185" t="n">
        <v>866</v>
      </c>
    </row>
    <row r="28" s="174" customFormat="true" ht="12.9" hidden="false" customHeight="true" outlineLevel="0" collapsed="false">
      <c r="A28" s="187" t="s">
        <v>286</v>
      </c>
      <c r="B28" s="184" t="n">
        <v>2</v>
      </c>
      <c r="C28" s="185" t="n">
        <v>149</v>
      </c>
      <c r="D28" s="188" t="s">
        <v>43</v>
      </c>
      <c r="E28" s="188" t="s">
        <v>43</v>
      </c>
      <c r="F28" s="188" t="s">
        <v>43</v>
      </c>
      <c r="G28" s="188" t="s">
        <v>43</v>
      </c>
      <c r="H28" s="188" t="s">
        <v>43</v>
      </c>
      <c r="I28" s="188" t="s">
        <v>43</v>
      </c>
    </row>
    <row r="29" s="174" customFormat="true" ht="12.9" hidden="false" customHeight="true" outlineLevel="0" collapsed="false">
      <c r="A29" s="168" t="s">
        <v>287</v>
      </c>
      <c r="B29" s="174" t="n">
        <v>13</v>
      </c>
      <c r="C29" s="190" t="n">
        <v>1102</v>
      </c>
      <c r="D29" s="191" t="n">
        <v>95.1</v>
      </c>
      <c r="E29" s="190" t="n">
        <v>383</v>
      </c>
      <c r="F29" s="190" t="n">
        <v>18234</v>
      </c>
      <c r="G29" s="190" t="n">
        <v>10682</v>
      </c>
      <c r="H29" s="190" t="n">
        <v>40</v>
      </c>
      <c r="I29" s="190" t="n">
        <v>3523</v>
      </c>
      <c r="J29" s="192"/>
      <c r="K29" s="192"/>
      <c r="L29" s="192"/>
      <c r="M29" s="192"/>
      <c r="N29" s="192"/>
      <c r="O29" s="192"/>
      <c r="P29" s="192"/>
      <c r="Q29" s="192"/>
      <c r="R29" s="192"/>
      <c r="S29" s="192"/>
      <c r="T29" s="192"/>
      <c r="U29" s="192"/>
      <c r="V29" s="192"/>
      <c r="W29" s="192"/>
      <c r="X29" s="192"/>
      <c r="Y29" s="192"/>
      <c r="Z29" s="193"/>
      <c r="AA29" s="194"/>
      <c r="AB29" s="193"/>
      <c r="AC29" s="194"/>
      <c r="AD29" s="193"/>
    </row>
    <row r="30" s="174" customFormat="true" ht="12.9" hidden="false" customHeight="true" outlineLevel="0" collapsed="false">
      <c r="A30" s="168" t="s">
        <v>288</v>
      </c>
      <c r="B30" s="184" t="n">
        <v>5</v>
      </c>
      <c r="C30" s="185" t="n">
        <v>113</v>
      </c>
      <c r="D30" s="186" t="n">
        <v>56.0237604558128</v>
      </c>
      <c r="E30" s="185" t="n">
        <v>23.107</v>
      </c>
      <c r="F30" s="185" t="n">
        <v>5004</v>
      </c>
      <c r="G30" s="185" t="n">
        <v>48</v>
      </c>
      <c r="H30" s="185" t="n">
        <v>0</v>
      </c>
      <c r="I30" s="185" t="n">
        <v>595</v>
      </c>
    </row>
    <row r="31" s="174" customFormat="true" ht="12.9" hidden="false" customHeight="true" outlineLevel="0" collapsed="false">
      <c r="A31" s="168" t="s">
        <v>289</v>
      </c>
      <c r="B31" s="184" t="n">
        <v>9</v>
      </c>
      <c r="C31" s="185" t="n">
        <v>743</v>
      </c>
      <c r="D31" s="186" t="n">
        <v>73.198989656889</v>
      </c>
      <c r="E31" s="185" t="n">
        <v>198.512</v>
      </c>
      <c r="F31" s="185" t="n">
        <v>33444</v>
      </c>
      <c r="G31" s="185" t="n">
        <v>794</v>
      </c>
      <c r="H31" s="185" t="n">
        <v>4</v>
      </c>
      <c r="I31" s="185" t="n">
        <v>2866</v>
      </c>
    </row>
    <row r="32" s="174" customFormat="true" ht="12.9" hidden="false" customHeight="true" outlineLevel="0" collapsed="false">
      <c r="A32" s="110" t="s">
        <v>290</v>
      </c>
      <c r="B32" s="184" t="n">
        <v>2</v>
      </c>
      <c r="C32" s="185" t="n">
        <v>42</v>
      </c>
      <c r="D32" s="188" t="s">
        <v>43</v>
      </c>
      <c r="E32" s="188" t="s">
        <v>43</v>
      </c>
      <c r="F32" s="188" t="s">
        <v>43</v>
      </c>
      <c r="G32" s="188" t="s">
        <v>43</v>
      </c>
      <c r="H32" s="188" t="s">
        <v>43</v>
      </c>
      <c r="I32" s="188" t="s">
        <v>43</v>
      </c>
    </row>
    <row r="33" s="174" customFormat="true" ht="12.9" hidden="false" customHeight="true" outlineLevel="0" collapsed="false">
      <c r="A33" s="187" t="s">
        <v>291</v>
      </c>
      <c r="B33" s="184" t="n">
        <v>5</v>
      </c>
      <c r="C33" s="185" t="n">
        <v>172</v>
      </c>
      <c r="D33" s="186" t="n">
        <v>76.7489646384199</v>
      </c>
      <c r="E33" s="185" t="n">
        <v>48.183</v>
      </c>
      <c r="F33" s="185" t="n">
        <v>3125</v>
      </c>
      <c r="G33" s="185" t="n">
        <v>245</v>
      </c>
      <c r="H33" s="185" t="n">
        <v>0</v>
      </c>
      <c r="I33" s="185" t="n">
        <v>1526</v>
      </c>
    </row>
    <row r="34" s="174" customFormat="true" ht="12.9" hidden="false" customHeight="true" outlineLevel="0" collapsed="false">
      <c r="A34" s="168" t="s">
        <v>292</v>
      </c>
      <c r="B34" s="184" t="n">
        <v>13</v>
      </c>
      <c r="C34" s="185" t="n">
        <v>139</v>
      </c>
      <c r="D34" s="186" t="n">
        <v>57.1301862619494</v>
      </c>
      <c r="E34" s="185" t="n">
        <v>28.985</v>
      </c>
      <c r="F34" s="185" t="n">
        <v>5749</v>
      </c>
      <c r="G34" s="185" t="n">
        <v>81</v>
      </c>
      <c r="H34" s="185" t="n">
        <v>0</v>
      </c>
      <c r="I34" s="185" t="n">
        <v>642</v>
      </c>
    </row>
    <row r="35" s="174" customFormat="true" ht="12.9" hidden="false" customHeight="true" outlineLevel="0" collapsed="false">
      <c r="A35" s="168" t="s">
        <v>293</v>
      </c>
      <c r="B35" s="184" t="n">
        <v>12</v>
      </c>
      <c r="C35" s="185" t="n">
        <v>327</v>
      </c>
      <c r="D35" s="186" t="n">
        <v>82.7690503120942</v>
      </c>
      <c r="E35" s="185" t="n">
        <v>98.789</v>
      </c>
      <c r="F35" s="185" t="n">
        <v>8857</v>
      </c>
      <c r="G35" s="185" t="n">
        <v>551</v>
      </c>
      <c r="H35" s="185" t="n">
        <v>0</v>
      </c>
      <c r="I35" s="185" t="n">
        <v>2616</v>
      </c>
    </row>
    <row r="36" s="174" customFormat="true" ht="12.9" hidden="false" customHeight="true" outlineLevel="0" collapsed="false">
      <c r="A36" s="168" t="s">
        <v>294</v>
      </c>
      <c r="B36" s="184" t="n">
        <v>12</v>
      </c>
      <c r="C36" s="185" t="n">
        <v>771</v>
      </c>
      <c r="D36" s="186" t="n">
        <v>83.5769237602829</v>
      </c>
      <c r="E36" s="185" t="n">
        <v>235.198</v>
      </c>
      <c r="F36" s="185" t="n">
        <v>26296</v>
      </c>
      <c r="G36" s="185" t="n">
        <v>1052</v>
      </c>
      <c r="H36" s="185" t="n">
        <v>0</v>
      </c>
      <c r="I36" s="185" t="n">
        <v>4134</v>
      </c>
    </row>
    <row r="37" s="174" customFormat="true" ht="12.9" hidden="false" customHeight="true" outlineLevel="0" collapsed="false">
      <c r="A37" s="168" t="s">
        <v>295</v>
      </c>
      <c r="B37" s="184" t="n">
        <v>3</v>
      </c>
      <c r="C37" s="185" t="n">
        <v>34</v>
      </c>
      <c r="D37" s="186" t="n">
        <v>74.4883158742949</v>
      </c>
      <c r="E37" s="185" t="n">
        <v>9.244</v>
      </c>
      <c r="F37" s="185" t="n">
        <v>2313</v>
      </c>
      <c r="G37" s="185" t="n">
        <v>4</v>
      </c>
      <c r="H37" s="185" t="n">
        <v>0</v>
      </c>
      <c r="I37" s="185" t="n">
        <v>9</v>
      </c>
    </row>
    <row r="38" s="174" customFormat="true" ht="12.9" hidden="false" customHeight="true" outlineLevel="0" collapsed="false">
      <c r="A38" s="168" t="s">
        <v>296</v>
      </c>
      <c r="B38" s="184" t="n">
        <v>18</v>
      </c>
      <c r="C38" s="185" t="n">
        <v>851</v>
      </c>
      <c r="D38" s="186" t="n">
        <v>71.3226985174573</v>
      </c>
      <c r="E38" s="185" t="n">
        <v>221.539</v>
      </c>
      <c r="F38" s="185" t="n">
        <v>26131</v>
      </c>
      <c r="G38" s="185" t="n">
        <v>232</v>
      </c>
      <c r="H38" s="185" t="n">
        <v>0</v>
      </c>
      <c r="I38" s="185" t="n">
        <v>1471</v>
      </c>
    </row>
    <row r="39" s="174" customFormat="true" ht="12.9" hidden="false" customHeight="true" outlineLevel="0" collapsed="false">
      <c r="A39" s="110" t="s">
        <v>297</v>
      </c>
      <c r="B39" s="184" t="n">
        <v>1</v>
      </c>
      <c r="C39" s="185" t="n">
        <v>100</v>
      </c>
      <c r="D39" s="188" t="s">
        <v>43</v>
      </c>
      <c r="E39" s="188" t="s">
        <v>43</v>
      </c>
      <c r="F39" s="188" t="s">
        <v>43</v>
      </c>
      <c r="G39" s="188" t="s">
        <v>43</v>
      </c>
      <c r="H39" s="188" t="s">
        <v>43</v>
      </c>
      <c r="I39" s="188" t="s">
        <v>43</v>
      </c>
    </row>
    <row r="40" s="174" customFormat="true" ht="12.9" hidden="false" customHeight="true" outlineLevel="0" collapsed="false">
      <c r="A40" s="168" t="s">
        <v>298</v>
      </c>
      <c r="B40" s="184" t="n">
        <v>10</v>
      </c>
      <c r="C40" s="185" t="n">
        <v>105</v>
      </c>
      <c r="D40" s="186" t="n">
        <v>72.6131767775603</v>
      </c>
      <c r="E40" s="185" t="n">
        <v>27.829</v>
      </c>
      <c r="F40" s="185" t="n">
        <v>3345</v>
      </c>
      <c r="G40" s="185" t="n">
        <v>139</v>
      </c>
      <c r="H40" s="185" t="n">
        <v>0</v>
      </c>
      <c r="I40" s="185" t="n">
        <v>139</v>
      </c>
    </row>
    <row r="41" s="174" customFormat="true" ht="12.9" hidden="false" customHeight="true" outlineLevel="0" collapsed="false">
      <c r="A41" s="168" t="s">
        <v>299</v>
      </c>
      <c r="B41" s="184" t="n">
        <v>3</v>
      </c>
      <c r="C41" s="185" t="n">
        <v>145</v>
      </c>
      <c r="D41" s="186" t="n">
        <v>79.6636750118092</v>
      </c>
      <c r="E41" s="185" t="n">
        <v>42.162</v>
      </c>
      <c r="F41" s="185" t="n">
        <v>3184</v>
      </c>
      <c r="G41" s="185" t="n">
        <v>325</v>
      </c>
      <c r="H41" s="185" t="n">
        <v>0</v>
      </c>
      <c r="I41" s="185" t="n">
        <v>592</v>
      </c>
    </row>
    <row r="42" s="174" customFormat="true" ht="12.9" hidden="false" customHeight="true" outlineLevel="0" collapsed="false">
      <c r="A42" s="168" t="s">
        <v>300</v>
      </c>
      <c r="B42" s="184" t="n">
        <v>13</v>
      </c>
      <c r="C42" s="185" t="n">
        <v>491</v>
      </c>
      <c r="D42" s="186" t="n">
        <v>75.2381218090004</v>
      </c>
      <c r="E42" s="185" t="n">
        <v>134.838</v>
      </c>
      <c r="F42" s="185" t="n">
        <v>24937</v>
      </c>
      <c r="G42" s="185" t="n">
        <v>535</v>
      </c>
      <c r="H42" s="185" t="n">
        <v>0</v>
      </c>
      <c r="I42" s="185" t="n">
        <v>2281</v>
      </c>
    </row>
    <row r="43" s="174" customFormat="true" ht="12.9" hidden="false" customHeight="true" outlineLevel="0" collapsed="false">
      <c r="A43" s="171" t="s">
        <v>301</v>
      </c>
      <c r="B43" s="184" t="n">
        <v>7</v>
      </c>
      <c r="C43" s="185" t="n">
        <v>182</v>
      </c>
      <c r="D43" s="186" t="n">
        <v>72.3001655878368</v>
      </c>
      <c r="E43" s="185" t="n">
        <v>48.029</v>
      </c>
      <c r="F43" s="185" t="n">
        <v>3714</v>
      </c>
      <c r="G43" s="185" t="n">
        <v>193</v>
      </c>
      <c r="H43" s="185" t="n">
        <v>0</v>
      </c>
      <c r="I43" s="185" t="n">
        <v>491</v>
      </c>
    </row>
    <row r="44" s="174" customFormat="true" ht="15" hidden="false" customHeight="true" outlineLevel="0" collapsed="false">
      <c r="A44" s="195" t="s">
        <v>302</v>
      </c>
      <c r="B44" s="182" t="s">
        <v>48</v>
      </c>
      <c r="C44" s="182" t="n">
        <v>17207</v>
      </c>
      <c r="D44" s="183" t="n">
        <v>80</v>
      </c>
      <c r="E44" s="182" t="n">
        <v>5026</v>
      </c>
      <c r="F44" s="182" t="n">
        <v>663880</v>
      </c>
      <c r="G44" s="182" t="n">
        <v>29741</v>
      </c>
      <c r="H44" s="182" t="n">
        <v>51</v>
      </c>
      <c r="I44" s="182" t="n">
        <v>61308</v>
      </c>
      <c r="K44" s="106"/>
    </row>
    <row r="45" s="174" customFormat="true" ht="24.9" hidden="false" customHeight="true" outlineLevel="0" collapsed="false">
      <c r="A45" s="173" t="s">
        <v>303</v>
      </c>
      <c r="B45" s="182" t="n">
        <v>6</v>
      </c>
      <c r="C45" s="182" t="n">
        <v>160</v>
      </c>
      <c r="D45" s="183" t="n">
        <v>95.3</v>
      </c>
      <c r="E45" s="182" t="n">
        <v>56</v>
      </c>
      <c r="F45" s="185" t="n">
        <v>1693</v>
      </c>
      <c r="G45" s="185" t="n">
        <v>62</v>
      </c>
      <c r="H45" s="185" t="n">
        <v>0</v>
      </c>
      <c r="I45" s="185" t="n">
        <v>2</v>
      </c>
    </row>
    <row r="46" s="174" customFormat="true" ht="12.9" hidden="false" customHeight="true" outlineLevel="0" collapsed="false">
      <c r="A46" s="168" t="s">
        <v>304</v>
      </c>
      <c r="B46" s="182" t="n">
        <v>11</v>
      </c>
      <c r="C46" s="182" t="n">
        <v>2107</v>
      </c>
      <c r="D46" s="183" t="n">
        <v>95.4</v>
      </c>
      <c r="E46" s="182" t="n">
        <v>734</v>
      </c>
      <c r="F46" s="185" t="n">
        <v>37767</v>
      </c>
      <c r="G46" s="185" t="n">
        <v>3153</v>
      </c>
      <c r="H46" s="185" t="n">
        <v>94</v>
      </c>
      <c r="I46" s="185" t="n">
        <v>48</v>
      </c>
    </row>
    <row r="47" s="174" customFormat="true" ht="12.9" hidden="false" customHeight="true" outlineLevel="0" collapsed="false">
      <c r="A47" s="168" t="s">
        <v>305</v>
      </c>
      <c r="B47" s="182" t="n">
        <v>4</v>
      </c>
      <c r="C47" s="182" t="n">
        <v>153</v>
      </c>
      <c r="D47" s="183" t="n">
        <v>98.5</v>
      </c>
      <c r="E47" s="182" t="n">
        <v>55</v>
      </c>
      <c r="F47" s="185" t="n">
        <v>1748</v>
      </c>
      <c r="G47" s="185" t="n">
        <v>58</v>
      </c>
      <c r="H47" s="185" t="n">
        <v>0</v>
      </c>
      <c r="I47" s="185" t="n">
        <v>32</v>
      </c>
    </row>
    <row r="48" s="174" customFormat="true" ht="15" hidden="false" customHeight="true" outlineLevel="0" collapsed="false">
      <c r="A48" s="195" t="s">
        <v>306</v>
      </c>
      <c r="B48" s="182" t="n">
        <v>71</v>
      </c>
      <c r="C48" s="196" t="n">
        <v>19627</v>
      </c>
      <c r="D48" s="183" t="n">
        <v>82</v>
      </c>
      <c r="E48" s="197" t="n">
        <v>5871</v>
      </c>
      <c r="F48" s="185" t="n">
        <v>705088</v>
      </c>
      <c r="G48" s="185" t="n">
        <v>33014</v>
      </c>
      <c r="H48" s="185" t="n">
        <v>145</v>
      </c>
      <c r="I48" s="185" t="n">
        <v>61390</v>
      </c>
      <c r="J48" s="156"/>
      <c r="K48" s="156"/>
      <c r="L48" s="156"/>
      <c r="M48" s="156"/>
      <c r="N48" s="156"/>
      <c r="O48" s="156"/>
      <c r="P48" s="156"/>
      <c r="Q48" s="156"/>
      <c r="R48" s="156"/>
      <c r="S48" s="156"/>
      <c r="T48" s="156"/>
      <c r="U48" s="156"/>
      <c r="V48" s="156"/>
      <c r="W48" s="156"/>
      <c r="X48" s="156"/>
      <c r="Y48" s="156"/>
      <c r="Z48" s="198"/>
      <c r="AA48" s="199"/>
      <c r="AB48" s="198"/>
      <c r="AC48" s="199"/>
      <c r="AD48" s="198"/>
    </row>
    <row r="49" customFormat="false" ht="18" hidden="false" customHeight="true" outlineLevel="0" collapsed="false">
      <c r="A49" s="200" t="s">
        <v>127</v>
      </c>
      <c r="D49" s="119"/>
    </row>
    <row r="50" customFormat="false" ht="14.1" hidden="false" customHeight="true" outlineLevel="0" collapsed="false">
      <c r="A50" s="201" t="s">
        <v>307</v>
      </c>
      <c r="D50" s="119"/>
    </row>
    <row r="51" customFormat="false" ht="12.75" hidden="false" customHeight="true" outlineLevel="0" collapsed="false">
      <c r="C51" s="202"/>
      <c r="D51" s="202"/>
      <c r="E51" s="202"/>
      <c r="F51" s="202"/>
      <c r="G51" s="202"/>
      <c r="I51" s="202"/>
      <c r="J51" s="203"/>
    </row>
    <row r="52" customFormat="false" ht="12.75" hidden="false" customHeight="true" outlineLevel="0" collapsed="false">
      <c r="C52" s="204"/>
      <c r="D52" s="119"/>
      <c r="E52" s="204"/>
      <c r="F52" s="204"/>
      <c r="G52" s="204"/>
      <c r="H52" s="204"/>
      <c r="I52" s="204"/>
    </row>
    <row r="53" customFormat="false" ht="12.75" hidden="false" customHeight="true" outlineLevel="0" collapsed="false">
      <c r="D53" s="119"/>
      <c r="E53" s="205"/>
      <c r="F53" s="205"/>
      <c r="G53" s="205"/>
      <c r="H53" s="205"/>
      <c r="I53" s="205"/>
    </row>
    <row r="54" customFormat="false" ht="12.75" hidden="false" customHeight="true" outlineLevel="0" collapsed="false">
      <c r="D54" s="119"/>
      <c r="E54" s="205"/>
      <c r="F54" s="205"/>
      <c r="G54" s="205"/>
      <c r="H54" s="205"/>
      <c r="I54" s="205"/>
    </row>
    <row r="55" customFormat="false" ht="12.75" hidden="false" customHeight="true" outlineLevel="0" collapsed="false">
      <c r="D55" s="119"/>
      <c r="E55" s="205"/>
      <c r="F55" s="205"/>
      <c r="G55" s="205"/>
      <c r="H55" s="205"/>
      <c r="I55" s="205"/>
    </row>
    <row r="56" customFormat="false" ht="12.75" hidden="false" customHeight="true" outlineLevel="0" collapsed="false">
      <c r="D56" s="119"/>
      <c r="E56" s="204"/>
      <c r="F56" s="204"/>
      <c r="G56" s="204"/>
      <c r="H56" s="204"/>
      <c r="I56" s="204"/>
    </row>
    <row r="57" customFormat="false" ht="12.75" hidden="false" customHeight="true" outlineLevel="0" collapsed="false">
      <c r="D57" s="119"/>
      <c r="E57" s="204"/>
      <c r="F57" s="204"/>
      <c r="G57" s="204"/>
      <c r="H57" s="204"/>
      <c r="I57" s="204"/>
    </row>
    <row r="58" customFormat="false" ht="12.75" hidden="false" customHeight="true" outlineLevel="0" collapsed="false">
      <c r="D58" s="119"/>
    </row>
    <row r="59" customFormat="false" ht="12.75" hidden="false" customHeight="true" outlineLevel="0" collapsed="false">
      <c r="D59" s="119"/>
    </row>
    <row r="60" customFormat="false" ht="12.75" hidden="false" customHeight="true" outlineLevel="0" collapsed="false">
      <c r="D60" s="119"/>
    </row>
    <row r="61" customFormat="false" ht="12.75" hidden="false" customHeight="true" outlineLevel="0" collapsed="false">
      <c r="D61" s="119"/>
    </row>
    <row r="62" customFormat="false" ht="12.75" hidden="false" customHeight="true" outlineLevel="0" collapsed="false">
      <c r="D62" s="119"/>
    </row>
    <row r="63" customFormat="false" ht="12.75" hidden="false" customHeight="true" outlineLevel="0" collapsed="false">
      <c r="D63" s="119"/>
    </row>
    <row r="64" customFormat="false" ht="12.75" hidden="false" customHeight="true" outlineLevel="0" collapsed="false">
      <c r="D64" s="119"/>
    </row>
    <row r="65" customFormat="false" ht="12.75" hidden="false" customHeight="true" outlineLevel="0" collapsed="false">
      <c r="D65" s="119"/>
    </row>
    <row r="66" customFormat="false" ht="12.75" hidden="false" customHeight="true" outlineLevel="0" collapsed="false">
      <c r="D66" s="119"/>
    </row>
    <row r="67" customFormat="false" ht="12.75" hidden="false" customHeight="true" outlineLevel="0" collapsed="false">
      <c r="D67" s="119"/>
    </row>
    <row r="68" customFormat="false" ht="12.75" hidden="false" customHeight="true" outlineLevel="0" collapsed="false">
      <c r="D68" s="119"/>
    </row>
    <row r="69" customFormat="false" ht="12.75" hidden="false" customHeight="true" outlineLevel="0" collapsed="false">
      <c r="D69" s="119"/>
    </row>
    <row r="70" customFormat="false" ht="12.75" hidden="false" customHeight="true" outlineLevel="0" collapsed="false">
      <c r="D70" s="119"/>
    </row>
    <row r="71" customFormat="false" ht="12.75" hidden="false" customHeight="true" outlineLevel="0" collapsed="false">
      <c r="D71" s="119"/>
    </row>
    <row r="72" customFormat="false" ht="12.75" hidden="false" customHeight="true" outlineLevel="0" collapsed="false">
      <c r="D72" s="119"/>
    </row>
    <row r="73" customFormat="false" ht="12.75" hidden="false" customHeight="true" outlineLevel="0" collapsed="false">
      <c r="D73" s="119"/>
    </row>
    <row r="74" customFormat="false" ht="12.75" hidden="false" customHeight="true" outlineLevel="0" collapsed="false">
      <c r="D74" s="119"/>
    </row>
    <row r="75" customFormat="false" ht="12.75" hidden="false" customHeight="true" outlineLevel="0" collapsed="false">
      <c r="D75" s="119"/>
    </row>
    <row r="76" customFormat="false" ht="12.75" hidden="false" customHeight="true" outlineLevel="0" collapsed="false">
      <c r="D76" s="119"/>
    </row>
    <row r="77" customFormat="false" ht="12.75" hidden="false" customHeight="true" outlineLevel="0" collapsed="false">
      <c r="D77" s="119"/>
    </row>
    <row r="78" customFormat="false" ht="12.75" hidden="false" customHeight="true" outlineLevel="0" collapsed="false">
      <c r="D78" s="119"/>
    </row>
    <row r="79" customFormat="false" ht="12.75" hidden="false" customHeight="true" outlineLevel="0" collapsed="false">
      <c r="D79" s="119"/>
    </row>
    <row r="80" customFormat="false" ht="12.75" hidden="false" customHeight="true" outlineLevel="0" collapsed="false">
      <c r="D80" s="119"/>
    </row>
  </sheetData>
  <mergeCells count="12">
    <mergeCell ref="A1:I1"/>
    <mergeCell ref="A2:I2"/>
    <mergeCell ref="A3:A5"/>
    <mergeCell ref="B3:B5"/>
    <mergeCell ref="C3:C5"/>
    <mergeCell ref="D3:D5"/>
    <mergeCell ref="E3:E5"/>
    <mergeCell ref="F3:I3"/>
    <mergeCell ref="F4:F5"/>
    <mergeCell ref="G4:H4"/>
    <mergeCell ref="I4:I5"/>
    <mergeCell ref="A6:I6"/>
  </mergeCells>
  <hyperlinks>
    <hyperlink ref="A1" location="Inhaltsverzeichnis!A17" display="7   Aufgestellte Betten, Bettenauslastung, Berechnungs- und Belegungstage, Patientenzugang&#10;      in Krankenhäusern in Berlin 2007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7.66015625" defaultRowHeight="12.75" zeroHeight="false" outlineLevelRow="0" outlineLevelCol="0"/>
  <cols>
    <col collapsed="false" customWidth="true" hidden="false" outlineLevel="0" max="1" min="1" style="174" width="30.55"/>
    <col collapsed="false" customWidth="true" hidden="false" outlineLevel="0" max="2" min="2" style="174" width="6.99"/>
    <col collapsed="false" customWidth="true" hidden="false" outlineLevel="0" max="3" min="3" style="174" width="6.43"/>
    <col collapsed="false" customWidth="true" hidden="false" outlineLevel="0" max="5" min="4" style="174" width="6.66"/>
    <col collapsed="false" customWidth="true" hidden="false" outlineLevel="0" max="6" min="6" style="174" width="5.66"/>
    <col collapsed="false" customWidth="true" hidden="false" outlineLevel="0" max="8" min="7" style="174" width="6.1"/>
    <col collapsed="false" customWidth="true" hidden="false" outlineLevel="0" max="10" min="9" style="174" width="6.66"/>
    <col collapsed="false" customWidth="false" hidden="false" outlineLevel="0" max="257" min="11" style="174" width="17.66"/>
  </cols>
  <sheetData>
    <row r="1" customFormat="false" ht="27" hidden="false" customHeight="true" outlineLevel="0" collapsed="false">
      <c r="A1" s="146" t="s">
        <v>308</v>
      </c>
      <c r="B1" s="146"/>
      <c r="C1" s="146"/>
      <c r="D1" s="146"/>
      <c r="E1" s="146"/>
      <c r="F1" s="146"/>
      <c r="G1" s="146"/>
      <c r="H1" s="146"/>
      <c r="I1" s="146"/>
      <c r="J1" s="146"/>
    </row>
    <row r="2" customFormat="false" ht="12" hidden="false" customHeight="true" outlineLevel="0" collapsed="false">
      <c r="A2" s="206"/>
      <c r="B2" s="206"/>
      <c r="C2" s="206"/>
      <c r="D2" s="206"/>
      <c r="E2" s="206"/>
      <c r="F2" s="206"/>
      <c r="G2" s="206"/>
      <c r="H2" s="206"/>
      <c r="I2" s="206"/>
      <c r="J2" s="206"/>
    </row>
    <row r="3" s="174" customFormat="true" ht="12" hidden="false" customHeight="true" outlineLevel="0" collapsed="false">
      <c r="A3" s="176" t="s">
        <v>256</v>
      </c>
      <c r="B3" s="179" t="s">
        <v>309</v>
      </c>
      <c r="C3" s="179"/>
      <c r="D3" s="179"/>
      <c r="E3" s="179"/>
      <c r="F3" s="179"/>
      <c r="G3" s="179"/>
      <c r="H3" s="179"/>
      <c r="I3" s="177" t="s">
        <v>310</v>
      </c>
      <c r="J3" s="180" t="s">
        <v>311</v>
      </c>
    </row>
    <row r="4" s="174" customFormat="true" ht="12" hidden="false" customHeight="true" outlineLevel="0" collapsed="false">
      <c r="A4" s="176"/>
      <c r="B4" s="177" t="s">
        <v>312</v>
      </c>
      <c r="C4" s="179" t="s">
        <v>313</v>
      </c>
      <c r="D4" s="179"/>
      <c r="E4" s="179"/>
      <c r="F4" s="179"/>
      <c r="G4" s="177" t="s">
        <v>314</v>
      </c>
      <c r="H4" s="177" t="s">
        <v>315</v>
      </c>
      <c r="I4" s="177"/>
      <c r="J4" s="180"/>
    </row>
    <row r="5" s="174" customFormat="true" ht="20.1" hidden="false" customHeight="true" outlineLevel="0" collapsed="false">
      <c r="A5" s="176"/>
      <c r="B5" s="177"/>
      <c r="C5" s="179" t="s">
        <v>316</v>
      </c>
      <c r="D5" s="179"/>
      <c r="E5" s="179" t="s">
        <v>317</v>
      </c>
      <c r="F5" s="179"/>
      <c r="G5" s="177"/>
      <c r="H5" s="177"/>
      <c r="I5" s="177"/>
      <c r="J5" s="180"/>
    </row>
    <row r="6" s="174" customFormat="true" ht="57.75" hidden="false" customHeight="true" outlineLevel="0" collapsed="false">
      <c r="A6" s="176"/>
      <c r="B6" s="177"/>
      <c r="C6" s="177" t="s">
        <v>318</v>
      </c>
      <c r="D6" s="177" t="s">
        <v>319</v>
      </c>
      <c r="E6" s="177" t="s">
        <v>320</v>
      </c>
      <c r="F6" s="177" t="s">
        <v>321</v>
      </c>
      <c r="G6" s="177"/>
      <c r="H6" s="177"/>
      <c r="I6" s="177"/>
      <c r="J6" s="180"/>
    </row>
    <row r="7" s="174" customFormat="true" ht="12" hidden="false" customHeight="true" outlineLevel="0" collapsed="false">
      <c r="A7" s="207"/>
      <c r="B7" s="207"/>
      <c r="C7" s="207"/>
      <c r="D7" s="207"/>
      <c r="E7" s="207"/>
      <c r="F7" s="207"/>
      <c r="G7" s="207"/>
      <c r="H7" s="207"/>
      <c r="I7" s="207"/>
      <c r="J7" s="207"/>
    </row>
    <row r="8" s="174" customFormat="true" ht="12" hidden="false" customHeight="true" outlineLevel="0" collapsed="false">
      <c r="A8" s="168" t="s">
        <v>265</v>
      </c>
      <c r="B8" s="208" t="n">
        <v>18523</v>
      </c>
      <c r="C8" s="208" t="n">
        <v>75</v>
      </c>
      <c r="D8" s="208" t="n">
        <v>0</v>
      </c>
      <c r="E8" s="208" t="n">
        <v>9</v>
      </c>
      <c r="F8" s="208" t="n">
        <v>6</v>
      </c>
      <c r="G8" s="208" t="n">
        <v>251</v>
      </c>
      <c r="H8" s="208" t="n">
        <v>2</v>
      </c>
      <c r="I8" s="208" t="n">
        <v>18754.5</v>
      </c>
      <c r="J8" s="191" t="n">
        <v>3.55269402010184</v>
      </c>
    </row>
    <row r="9" s="174" customFormat="true" ht="12" hidden="false" customHeight="true" outlineLevel="0" collapsed="false">
      <c r="A9" s="168" t="s">
        <v>266</v>
      </c>
      <c r="B9" s="208" t="n">
        <v>137399</v>
      </c>
      <c r="C9" s="208" t="n">
        <v>5742</v>
      </c>
      <c r="D9" s="208" t="n">
        <v>2</v>
      </c>
      <c r="E9" s="208" t="n">
        <v>2542</v>
      </c>
      <c r="F9" s="208" t="n">
        <v>1275</v>
      </c>
      <c r="G9" s="208" t="n">
        <v>22378</v>
      </c>
      <c r="H9" s="208" t="n">
        <v>2806</v>
      </c>
      <c r="I9" s="208" t="n">
        <v>162158</v>
      </c>
      <c r="J9" s="191" t="n">
        <v>7.00969424881905</v>
      </c>
    </row>
    <row r="10" s="174" customFormat="true" ht="12" hidden="false" customHeight="true" outlineLevel="0" collapsed="false">
      <c r="A10" s="110" t="s">
        <v>267</v>
      </c>
      <c r="B10" s="208" t="n">
        <v>6128</v>
      </c>
      <c r="C10" s="208" t="n">
        <v>117</v>
      </c>
      <c r="D10" s="208" t="n">
        <v>0</v>
      </c>
      <c r="E10" s="208" t="n">
        <v>46</v>
      </c>
      <c r="F10" s="208" t="n">
        <v>26</v>
      </c>
      <c r="G10" s="208" t="n">
        <v>800</v>
      </c>
      <c r="H10" s="208" t="n">
        <v>118</v>
      </c>
      <c r="I10" s="208" t="n">
        <v>7058.5</v>
      </c>
      <c r="J10" s="191" t="n">
        <v>8.31607282000425</v>
      </c>
    </row>
    <row r="11" s="174" customFormat="true" ht="12" hidden="false" customHeight="true" outlineLevel="0" collapsed="false">
      <c r="A11" s="187" t="s">
        <v>268</v>
      </c>
      <c r="B11" s="208" t="n">
        <v>2178</v>
      </c>
      <c r="C11" s="208" t="n">
        <v>108</v>
      </c>
      <c r="D11" s="208" t="n">
        <v>0</v>
      </c>
      <c r="E11" s="208" t="n">
        <v>4</v>
      </c>
      <c r="F11" s="208" t="n">
        <v>3</v>
      </c>
      <c r="G11" s="208" t="n">
        <v>244</v>
      </c>
      <c r="H11" s="208" t="n">
        <v>63</v>
      </c>
      <c r="I11" s="208" t="n">
        <v>2485</v>
      </c>
      <c r="J11" s="191" t="n">
        <v>11.4663983903421</v>
      </c>
    </row>
    <row r="12" s="174" customFormat="true" ht="12" hidden="false" customHeight="true" outlineLevel="0" collapsed="false">
      <c r="A12" s="187" t="s">
        <v>269</v>
      </c>
      <c r="B12" s="208" t="n">
        <v>36208</v>
      </c>
      <c r="C12" s="208" t="n">
        <v>2518</v>
      </c>
      <c r="D12" s="208" t="n">
        <v>0</v>
      </c>
      <c r="E12" s="208" t="n">
        <v>1174</v>
      </c>
      <c r="F12" s="208" t="n">
        <v>457</v>
      </c>
      <c r="G12" s="208" t="n">
        <v>5331</v>
      </c>
      <c r="H12" s="208" t="n">
        <v>332</v>
      </c>
      <c r="I12" s="208" t="n">
        <v>41689.5</v>
      </c>
      <c r="J12" s="191" t="n">
        <v>7.42285227695223</v>
      </c>
    </row>
    <row r="13" s="174" customFormat="true" ht="12" hidden="false" customHeight="true" outlineLevel="0" collapsed="false">
      <c r="A13" s="187" t="s">
        <v>270</v>
      </c>
      <c r="B13" s="208" t="n">
        <v>26321</v>
      </c>
      <c r="C13" s="208" t="n">
        <v>622</v>
      </c>
      <c r="D13" s="208" t="n">
        <v>0</v>
      </c>
      <c r="E13" s="208" t="n">
        <v>276</v>
      </c>
      <c r="F13" s="208" t="n">
        <v>343</v>
      </c>
      <c r="G13" s="208" t="n">
        <v>1830</v>
      </c>
      <c r="H13" s="208" t="n">
        <v>717</v>
      </c>
      <c r="I13" s="208" t="n">
        <v>28646.5</v>
      </c>
      <c r="J13" s="191" t="n">
        <v>6.77105405546925</v>
      </c>
      <c r="L13" s="174" t="s">
        <v>322</v>
      </c>
    </row>
    <row r="14" s="174" customFormat="true" ht="12" hidden="false" customHeight="true" outlineLevel="0" collapsed="false">
      <c r="A14" s="168" t="s">
        <v>271</v>
      </c>
      <c r="B14" s="208" t="n">
        <v>73664</v>
      </c>
      <c r="C14" s="208" t="n">
        <v>644</v>
      </c>
      <c r="D14" s="208" t="n">
        <v>0</v>
      </c>
      <c r="E14" s="208" t="n">
        <v>19</v>
      </c>
      <c r="F14" s="208" t="n">
        <v>49</v>
      </c>
      <c r="G14" s="208" t="n">
        <v>3161</v>
      </c>
      <c r="H14" s="208" t="n">
        <v>172</v>
      </c>
      <c r="I14" s="208" t="n">
        <v>77089</v>
      </c>
      <c r="J14" s="191" t="n">
        <v>4.19040330008172</v>
      </c>
    </row>
    <row r="15" s="174" customFormat="true" ht="12" hidden="false" customHeight="true" outlineLevel="0" collapsed="false">
      <c r="A15" s="110" t="s">
        <v>272</v>
      </c>
      <c r="B15" s="208" t="n">
        <v>23667</v>
      </c>
      <c r="C15" s="208" t="n">
        <v>164</v>
      </c>
      <c r="D15" s="208" t="n">
        <v>0</v>
      </c>
      <c r="E15" s="208" t="n">
        <v>16</v>
      </c>
      <c r="F15" s="208" t="n">
        <v>24</v>
      </c>
      <c r="G15" s="208" t="n">
        <v>1573</v>
      </c>
      <c r="H15" s="208" t="n">
        <v>134</v>
      </c>
      <c r="I15" s="208" t="n">
        <v>25408</v>
      </c>
      <c r="J15" s="191" t="n">
        <v>4.74988192695214</v>
      </c>
    </row>
    <row r="16" s="174" customFormat="true" ht="12" hidden="false" customHeight="true" outlineLevel="0" collapsed="false">
      <c r="A16" s="187" t="s">
        <v>273</v>
      </c>
      <c r="B16" s="208" t="n">
        <v>28583</v>
      </c>
      <c r="C16" s="208" t="n">
        <v>231</v>
      </c>
      <c r="D16" s="208" t="n">
        <v>0</v>
      </c>
      <c r="E16" s="208" t="n">
        <v>0</v>
      </c>
      <c r="F16" s="208" t="n">
        <v>0</v>
      </c>
      <c r="G16" s="208" t="n">
        <v>1431</v>
      </c>
      <c r="H16" s="208" t="n">
        <v>11</v>
      </c>
      <c r="I16" s="208" t="n">
        <v>30068.5</v>
      </c>
      <c r="J16" s="191" t="n">
        <v>3.89091574238821</v>
      </c>
    </row>
    <row r="17" s="174" customFormat="true" ht="12" hidden="false" customHeight="true" outlineLevel="0" collapsed="false">
      <c r="A17" s="168" t="s">
        <v>274</v>
      </c>
      <c r="B17" s="208" t="n">
        <v>20885</v>
      </c>
      <c r="C17" s="208" t="n">
        <v>122</v>
      </c>
      <c r="D17" s="208" t="n">
        <v>0</v>
      </c>
      <c r="E17" s="208" t="n">
        <v>7</v>
      </c>
      <c r="F17" s="208" t="n">
        <v>50</v>
      </c>
      <c r="G17" s="208" t="n">
        <v>952</v>
      </c>
      <c r="H17" s="208" t="n">
        <v>32</v>
      </c>
      <c r="I17" s="208" t="n">
        <v>21885</v>
      </c>
      <c r="J17" s="191" t="n">
        <v>4.28284212931231</v>
      </c>
    </row>
    <row r="18" s="174" customFormat="true" ht="12" hidden="false" customHeight="true" outlineLevel="0" collapsed="false">
      <c r="A18" s="168" t="s">
        <v>275</v>
      </c>
      <c r="B18" s="208" t="n">
        <v>7983</v>
      </c>
      <c r="C18" s="208" t="n">
        <v>58</v>
      </c>
      <c r="D18" s="208" t="n">
        <v>0</v>
      </c>
      <c r="E18" s="208" t="n">
        <v>0</v>
      </c>
      <c r="F18" s="208" t="n">
        <v>91</v>
      </c>
      <c r="G18" s="208" t="n">
        <v>247</v>
      </c>
      <c r="H18" s="208" t="n">
        <v>34</v>
      </c>
      <c r="I18" s="208" t="n">
        <v>8256.5</v>
      </c>
      <c r="J18" s="191" t="n">
        <v>6.92787500756979</v>
      </c>
    </row>
    <row r="19" s="174" customFormat="true" ht="12" hidden="false" customHeight="true" outlineLevel="0" collapsed="false">
      <c r="A19" s="168" t="s">
        <v>276</v>
      </c>
      <c r="B19" s="208" t="n">
        <v>4844</v>
      </c>
      <c r="C19" s="208" t="n">
        <v>3260</v>
      </c>
      <c r="D19" s="208" t="n">
        <v>0</v>
      </c>
      <c r="E19" s="208" t="n">
        <v>230</v>
      </c>
      <c r="F19" s="208" t="n">
        <v>0</v>
      </c>
      <c r="G19" s="208" t="n">
        <v>1428</v>
      </c>
      <c r="H19" s="208" t="n">
        <v>316</v>
      </c>
      <c r="I19" s="208" t="n">
        <v>6589</v>
      </c>
      <c r="J19" s="191" t="n">
        <v>8.91652754590985</v>
      </c>
    </row>
    <row r="20" s="174" customFormat="true" ht="12" hidden="false" customHeight="true" outlineLevel="0" collapsed="false">
      <c r="A20" s="110" t="s">
        <v>277</v>
      </c>
      <c r="B20" s="188" t="s">
        <v>43</v>
      </c>
      <c r="C20" s="188" t="s">
        <v>43</v>
      </c>
      <c r="D20" s="188" t="s">
        <v>43</v>
      </c>
      <c r="E20" s="188" t="s">
        <v>43</v>
      </c>
      <c r="F20" s="188" t="s">
        <v>43</v>
      </c>
      <c r="G20" s="188" t="s">
        <v>43</v>
      </c>
      <c r="H20" s="188" t="s">
        <v>43</v>
      </c>
      <c r="I20" s="188" t="s">
        <v>43</v>
      </c>
      <c r="J20" s="188" t="s">
        <v>43</v>
      </c>
    </row>
    <row r="21" s="174" customFormat="true" ht="12" hidden="false" customHeight="true" outlineLevel="0" collapsed="false">
      <c r="A21" s="168" t="s">
        <v>278</v>
      </c>
      <c r="B21" s="209" t="n">
        <v>217975</v>
      </c>
      <c r="C21" s="209" t="n">
        <v>12083</v>
      </c>
      <c r="D21" s="209" t="n">
        <v>5</v>
      </c>
      <c r="E21" s="209" t="n">
        <v>1684</v>
      </c>
      <c r="F21" s="209" t="n">
        <v>3673</v>
      </c>
      <c r="G21" s="209" t="n">
        <v>21008</v>
      </c>
      <c r="H21" s="209" t="n">
        <v>10739</v>
      </c>
      <c r="I21" s="209" t="n">
        <v>249978</v>
      </c>
      <c r="J21" s="191" t="n">
        <v>7.35664738496988</v>
      </c>
    </row>
    <row r="22" s="174" customFormat="true" ht="12" hidden="false" customHeight="true" outlineLevel="0" collapsed="false">
      <c r="A22" s="110" t="s">
        <v>279</v>
      </c>
      <c r="B22" s="208" t="n">
        <v>2523</v>
      </c>
      <c r="C22" s="208" t="n">
        <v>35</v>
      </c>
      <c r="D22" s="208" t="n">
        <v>0</v>
      </c>
      <c r="E22" s="208" t="n">
        <v>58</v>
      </c>
      <c r="F22" s="208" t="n">
        <v>97</v>
      </c>
      <c r="G22" s="208" t="n">
        <v>355</v>
      </c>
      <c r="H22" s="208" t="n">
        <v>98</v>
      </c>
      <c r="I22" s="208" t="n">
        <v>3029.5</v>
      </c>
      <c r="J22" s="191" t="n">
        <v>5.96699125268196</v>
      </c>
    </row>
    <row r="23" s="174" customFormat="true" ht="12" hidden="false" customHeight="true" outlineLevel="0" collapsed="false">
      <c r="A23" s="187" t="s">
        <v>280</v>
      </c>
      <c r="B23" s="208" t="n">
        <v>1341</v>
      </c>
      <c r="C23" s="208" t="n">
        <v>41</v>
      </c>
      <c r="D23" s="208" t="n">
        <v>0</v>
      </c>
      <c r="E23" s="208" t="n">
        <v>0</v>
      </c>
      <c r="F23" s="208" t="n">
        <v>0</v>
      </c>
      <c r="G23" s="208" t="n">
        <v>103</v>
      </c>
      <c r="H23" s="208" t="n">
        <v>5</v>
      </c>
      <c r="I23" s="208" t="n">
        <v>1447.5</v>
      </c>
      <c r="J23" s="191" t="n">
        <v>10.4</v>
      </c>
    </row>
    <row r="24" s="174" customFormat="true" ht="12" hidden="false" customHeight="true" outlineLevel="0" collapsed="false">
      <c r="A24" s="187" t="s">
        <v>281</v>
      </c>
      <c r="B24" s="208" t="n">
        <v>37217</v>
      </c>
      <c r="C24" s="208" t="n">
        <v>1516</v>
      </c>
      <c r="D24" s="208" t="n">
        <v>0</v>
      </c>
      <c r="E24" s="208" t="n">
        <v>95</v>
      </c>
      <c r="F24" s="208" t="n">
        <v>560</v>
      </c>
      <c r="G24" s="208" t="n">
        <v>5363</v>
      </c>
      <c r="H24" s="208" t="n">
        <v>1733</v>
      </c>
      <c r="I24" s="208" t="n">
        <v>44267.5</v>
      </c>
      <c r="J24" s="191" t="n">
        <v>7.00676568588694</v>
      </c>
    </row>
    <row r="25" s="174" customFormat="true" ht="12" hidden="false" customHeight="true" outlineLevel="0" collapsed="false">
      <c r="A25" s="187" t="s">
        <v>282</v>
      </c>
      <c r="B25" s="208" t="n">
        <v>14398</v>
      </c>
      <c r="C25" s="208" t="n">
        <v>239</v>
      </c>
      <c r="D25" s="208" t="n">
        <v>0</v>
      </c>
      <c r="E25" s="208" t="n">
        <v>46</v>
      </c>
      <c r="F25" s="208" t="n">
        <v>350</v>
      </c>
      <c r="G25" s="208" t="n">
        <v>1261</v>
      </c>
      <c r="H25" s="208" t="n">
        <v>975</v>
      </c>
      <c r="I25" s="208" t="n">
        <v>16624.5</v>
      </c>
      <c r="J25" s="191" t="n">
        <v>8.11236428163253</v>
      </c>
    </row>
    <row r="26" s="174" customFormat="true" ht="12" hidden="false" customHeight="true" outlineLevel="0" collapsed="false">
      <c r="A26" s="187" t="s">
        <v>283</v>
      </c>
      <c r="B26" s="208" t="n">
        <v>63204</v>
      </c>
      <c r="C26" s="208" t="n">
        <v>4269</v>
      </c>
      <c r="D26" s="208" t="n">
        <v>0</v>
      </c>
      <c r="E26" s="208" t="n">
        <v>311</v>
      </c>
      <c r="F26" s="208" t="n">
        <v>687</v>
      </c>
      <c r="G26" s="208" t="n">
        <v>8719</v>
      </c>
      <c r="H26" s="208" t="n">
        <v>2258</v>
      </c>
      <c r="I26" s="208" t="n">
        <v>74206</v>
      </c>
      <c r="J26" s="191" t="n">
        <v>5.4185375845619</v>
      </c>
    </row>
    <row r="27" s="174" customFormat="true" ht="12" hidden="false" customHeight="true" outlineLevel="0" collapsed="false">
      <c r="A27" s="187" t="s">
        <v>284</v>
      </c>
      <c r="B27" s="208" t="n">
        <v>10616</v>
      </c>
      <c r="C27" s="208" t="n">
        <v>729</v>
      </c>
      <c r="D27" s="208" t="n">
        <v>0</v>
      </c>
      <c r="E27" s="208" t="n">
        <v>85</v>
      </c>
      <c r="F27" s="208" t="n">
        <v>168</v>
      </c>
      <c r="G27" s="208" t="n">
        <v>2403</v>
      </c>
      <c r="H27" s="208" t="n">
        <v>827</v>
      </c>
      <c r="I27" s="208" t="n">
        <v>13889</v>
      </c>
      <c r="J27" s="191" t="n">
        <v>8.87047303621571</v>
      </c>
    </row>
    <row r="28" s="174" customFormat="true" ht="12" hidden="false" customHeight="true" outlineLevel="0" collapsed="false">
      <c r="A28" s="187" t="s">
        <v>285</v>
      </c>
      <c r="B28" s="208" t="n">
        <v>17906</v>
      </c>
      <c r="C28" s="208" t="n">
        <v>515</v>
      </c>
      <c r="D28" s="208" t="n">
        <v>0</v>
      </c>
      <c r="E28" s="208" t="n">
        <v>40</v>
      </c>
      <c r="F28" s="208" t="n">
        <v>139</v>
      </c>
      <c r="G28" s="208" t="n">
        <v>1028</v>
      </c>
      <c r="H28" s="208" t="n">
        <v>662</v>
      </c>
      <c r="I28" s="208" t="n">
        <v>19634.5</v>
      </c>
      <c r="J28" s="191" t="n">
        <v>6.26422878097227</v>
      </c>
    </row>
    <row r="29" s="174" customFormat="true" ht="12" hidden="false" customHeight="true" outlineLevel="0" collapsed="false">
      <c r="A29" s="187" t="s">
        <v>286</v>
      </c>
      <c r="B29" s="210" t="s">
        <v>43</v>
      </c>
      <c r="C29" s="210" t="s">
        <v>43</v>
      </c>
      <c r="D29" s="210" t="s">
        <v>43</v>
      </c>
      <c r="E29" s="210" t="s">
        <v>43</v>
      </c>
      <c r="F29" s="210" t="s">
        <v>43</v>
      </c>
      <c r="G29" s="210" t="s">
        <v>43</v>
      </c>
      <c r="H29" s="210" t="s">
        <v>43</v>
      </c>
      <c r="I29" s="210" t="s">
        <v>43</v>
      </c>
      <c r="J29" s="188" t="s">
        <v>43</v>
      </c>
    </row>
    <row r="30" s="174" customFormat="true" ht="12" hidden="false" customHeight="true" outlineLevel="0" collapsed="false">
      <c r="A30" s="168" t="s">
        <v>287</v>
      </c>
      <c r="B30" s="209" t="n">
        <v>19283</v>
      </c>
      <c r="C30" s="209" t="n">
        <v>1134</v>
      </c>
      <c r="D30" s="209" t="n">
        <v>653</v>
      </c>
      <c r="E30" s="209" t="n">
        <v>418</v>
      </c>
      <c r="F30" s="209" t="n">
        <v>2178</v>
      </c>
      <c r="G30" s="209" t="n">
        <v>928</v>
      </c>
      <c r="H30" s="209" t="n">
        <v>1547</v>
      </c>
      <c r="I30" s="209" t="n">
        <v>21757.5</v>
      </c>
      <c r="J30" s="191" t="n">
        <v>17.6</v>
      </c>
      <c r="K30" s="192"/>
      <c r="L30" s="192"/>
      <c r="M30" s="192"/>
      <c r="N30" s="192"/>
      <c r="O30" s="192"/>
      <c r="P30" s="192"/>
      <c r="Q30" s="192"/>
      <c r="R30" s="193"/>
      <c r="S30" s="194"/>
      <c r="T30" s="193"/>
      <c r="U30" s="194"/>
      <c r="V30" s="193"/>
    </row>
    <row r="31" s="174" customFormat="true" ht="12" hidden="false" customHeight="true" outlineLevel="0" collapsed="false">
      <c r="A31" s="168" t="s">
        <v>288</v>
      </c>
      <c r="B31" s="208" t="n">
        <v>5294</v>
      </c>
      <c r="C31" s="208" t="n">
        <v>12</v>
      </c>
      <c r="D31" s="208" t="n">
        <v>0</v>
      </c>
      <c r="E31" s="208" t="n">
        <v>2</v>
      </c>
      <c r="F31" s="208" t="n">
        <v>0</v>
      </c>
      <c r="G31" s="208" t="n">
        <v>302</v>
      </c>
      <c r="H31" s="208" t="n">
        <v>3</v>
      </c>
      <c r="I31" s="208" t="n">
        <v>5599</v>
      </c>
      <c r="J31" s="191" t="n">
        <v>4.12698696195749</v>
      </c>
    </row>
    <row r="32" s="174" customFormat="true" ht="12" hidden="false" customHeight="true" outlineLevel="0" collapsed="false">
      <c r="A32" s="168" t="s">
        <v>289</v>
      </c>
      <c r="B32" s="208" t="n">
        <v>34427</v>
      </c>
      <c r="C32" s="208" t="n">
        <v>649</v>
      </c>
      <c r="D32" s="208" t="n">
        <v>12</v>
      </c>
      <c r="E32" s="208" t="n">
        <v>59</v>
      </c>
      <c r="F32" s="208" t="n">
        <v>5</v>
      </c>
      <c r="G32" s="208" t="n">
        <v>1682</v>
      </c>
      <c r="H32" s="208" t="n">
        <v>161</v>
      </c>
      <c r="I32" s="208" t="n">
        <v>36290</v>
      </c>
      <c r="J32" s="191" t="n">
        <v>5.47015706806283</v>
      </c>
    </row>
    <row r="33" s="174" customFormat="true" ht="12" hidden="false" customHeight="true" outlineLevel="0" collapsed="false">
      <c r="A33" s="110" t="s">
        <v>290</v>
      </c>
      <c r="B33" s="188" t="s">
        <v>43</v>
      </c>
      <c r="C33" s="188" t="s">
        <v>43</v>
      </c>
      <c r="D33" s="188" t="s">
        <v>43</v>
      </c>
      <c r="E33" s="188" t="s">
        <v>43</v>
      </c>
      <c r="F33" s="188" t="s">
        <v>43</v>
      </c>
      <c r="G33" s="188" t="s">
        <v>43</v>
      </c>
      <c r="H33" s="188" t="s">
        <v>43</v>
      </c>
      <c r="I33" s="188" t="s">
        <v>43</v>
      </c>
      <c r="J33" s="188" t="s">
        <v>43</v>
      </c>
    </row>
    <row r="34" s="174" customFormat="true" ht="12" hidden="false" customHeight="true" outlineLevel="0" collapsed="false">
      <c r="A34" s="187" t="s">
        <v>291</v>
      </c>
      <c r="B34" s="208" t="n">
        <v>4076</v>
      </c>
      <c r="C34" s="208" t="n">
        <v>171</v>
      </c>
      <c r="D34" s="208" t="n">
        <v>0</v>
      </c>
      <c r="E34" s="208" t="n">
        <v>1</v>
      </c>
      <c r="F34" s="208" t="n">
        <v>0</v>
      </c>
      <c r="G34" s="208" t="n">
        <v>470</v>
      </c>
      <c r="H34" s="208" t="n">
        <v>50</v>
      </c>
      <c r="I34" s="208" t="n">
        <v>4623.5</v>
      </c>
      <c r="J34" s="191" t="n">
        <v>10.4213258354061</v>
      </c>
    </row>
    <row r="35" s="174" customFormat="true" ht="12" hidden="false" customHeight="true" outlineLevel="0" collapsed="false">
      <c r="A35" s="168" t="s">
        <v>292</v>
      </c>
      <c r="B35" s="208" t="n">
        <v>5998</v>
      </c>
      <c r="C35" s="208" t="n">
        <v>50</v>
      </c>
      <c r="D35" s="208" t="n">
        <v>0</v>
      </c>
      <c r="E35" s="208" t="n">
        <v>4</v>
      </c>
      <c r="F35" s="208" t="n">
        <v>10</v>
      </c>
      <c r="G35" s="208" t="n">
        <v>366</v>
      </c>
      <c r="H35" s="208" t="n">
        <v>10</v>
      </c>
      <c r="I35" s="208" t="n">
        <v>6382.5</v>
      </c>
      <c r="J35" s="191" t="n">
        <v>4.54132393262828</v>
      </c>
    </row>
    <row r="36" s="174" customFormat="true" ht="12" hidden="false" customHeight="true" outlineLevel="0" collapsed="false">
      <c r="A36" s="168" t="s">
        <v>293</v>
      </c>
      <c r="B36" s="208" t="n">
        <v>9496</v>
      </c>
      <c r="C36" s="208" t="n">
        <v>692</v>
      </c>
      <c r="D36" s="208" t="n">
        <v>0</v>
      </c>
      <c r="E36" s="208" t="n">
        <v>463</v>
      </c>
      <c r="F36" s="208" t="n">
        <v>46</v>
      </c>
      <c r="G36" s="208" t="n">
        <v>1688</v>
      </c>
      <c r="H36" s="208" t="n">
        <v>213</v>
      </c>
      <c r="I36" s="208" t="n">
        <v>11435</v>
      </c>
      <c r="J36" s="191" t="n">
        <v>8.63917796239615</v>
      </c>
    </row>
    <row r="37" s="174" customFormat="true" ht="12" hidden="false" customHeight="true" outlineLevel="0" collapsed="false">
      <c r="A37" s="168" t="s">
        <v>294</v>
      </c>
      <c r="B37" s="208" t="n">
        <v>27425</v>
      </c>
      <c r="C37" s="208" t="n">
        <v>2174</v>
      </c>
      <c r="D37" s="208" t="n">
        <v>6</v>
      </c>
      <c r="E37" s="208" t="n">
        <v>1105</v>
      </c>
      <c r="F37" s="208" t="n">
        <v>438</v>
      </c>
      <c r="G37" s="208" t="n">
        <v>2291</v>
      </c>
      <c r="H37" s="208" t="n">
        <v>555</v>
      </c>
      <c r="I37" s="208" t="n">
        <v>30350.5</v>
      </c>
      <c r="J37" s="191" t="n">
        <v>7.74939457340077</v>
      </c>
    </row>
    <row r="38" s="174" customFormat="true" ht="12" hidden="false" customHeight="true" outlineLevel="0" collapsed="false">
      <c r="A38" s="168" t="s">
        <v>295</v>
      </c>
      <c r="B38" s="208" t="n">
        <v>2319</v>
      </c>
      <c r="C38" s="208" t="n">
        <v>1</v>
      </c>
      <c r="D38" s="208" t="n">
        <v>0</v>
      </c>
      <c r="E38" s="208" t="n">
        <v>0</v>
      </c>
      <c r="F38" s="208" t="n">
        <v>0</v>
      </c>
      <c r="G38" s="208" t="n">
        <v>10</v>
      </c>
      <c r="H38" s="208" t="n">
        <v>0</v>
      </c>
      <c r="I38" s="208" t="n">
        <v>2325.5</v>
      </c>
      <c r="J38" s="191" t="n">
        <v>3.97505912706945</v>
      </c>
    </row>
    <row r="39" s="174" customFormat="true" ht="12" hidden="false" customHeight="true" outlineLevel="0" collapsed="false">
      <c r="A39" s="168" t="s">
        <v>296</v>
      </c>
      <c r="B39" s="208" t="n">
        <v>25763</v>
      </c>
      <c r="C39" s="208" t="n">
        <v>1475</v>
      </c>
      <c r="D39" s="208" t="n">
        <v>0</v>
      </c>
      <c r="E39" s="208" t="n">
        <v>2248</v>
      </c>
      <c r="F39" s="208" t="n">
        <v>74</v>
      </c>
      <c r="G39" s="208" t="n">
        <v>1814</v>
      </c>
      <c r="H39" s="208" t="n">
        <v>42</v>
      </c>
      <c r="I39" s="208" t="n">
        <v>27610.5</v>
      </c>
      <c r="J39" s="191" t="n">
        <v>8.02372285905724</v>
      </c>
    </row>
    <row r="40" s="174" customFormat="true" ht="12" hidden="false" customHeight="true" outlineLevel="0" collapsed="false">
      <c r="A40" s="110" t="s">
        <v>297</v>
      </c>
      <c r="B40" s="210" t="s">
        <v>43</v>
      </c>
      <c r="C40" s="210" t="s">
        <v>43</v>
      </c>
      <c r="D40" s="210" t="s">
        <v>43</v>
      </c>
      <c r="E40" s="210" t="s">
        <v>43</v>
      </c>
      <c r="F40" s="210" t="s">
        <v>43</v>
      </c>
      <c r="G40" s="210" t="s">
        <v>43</v>
      </c>
      <c r="H40" s="210" t="s">
        <v>43</v>
      </c>
      <c r="I40" s="210" t="s">
        <v>43</v>
      </c>
      <c r="J40" s="210" t="s">
        <v>43</v>
      </c>
    </row>
    <row r="41" s="174" customFormat="true" ht="12" hidden="false" customHeight="true" outlineLevel="0" collapsed="false">
      <c r="A41" s="168" t="s">
        <v>298</v>
      </c>
      <c r="B41" s="208" t="n">
        <v>3289</v>
      </c>
      <c r="C41" s="208" t="n">
        <v>45</v>
      </c>
      <c r="D41" s="208" t="n">
        <v>0</v>
      </c>
      <c r="E41" s="208" t="n">
        <v>48</v>
      </c>
      <c r="F41" s="208" t="n">
        <v>14</v>
      </c>
      <c r="G41" s="208" t="n">
        <v>60</v>
      </c>
      <c r="H41" s="208" t="n">
        <v>29</v>
      </c>
      <c r="I41" s="208" t="n">
        <v>3431</v>
      </c>
      <c r="J41" s="191" t="n">
        <v>8.11104634217429</v>
      </c>
    </row>
    <row r="42" s="174" customFormat="true" ht="12" hidden="false" customHeight="true" outlineLevel="0" collapsed="false">
      <c r="A42" s="168" t="s">
        <v>299</v>
      </c>
      <c r="B42" s="208" t="n">
        <v>3394</v>
      </c>
      <c r="C42" s="208" t="n">
        <v>117</v>
      </c>
      <c r="D42" s="208" t="n">
        <v>0</v>
      </c>
      <c r="E42" s="208" t="n">
        <v>9</v>
      </c>
      <c r="F42" s="208" t="n">
        <v>26</v>
      </c>
      <c r="G42" s="208" t="n">
        <v>255</v>
      </c>
      <c r="H42" s="208" t="n">
        <v>129</v>
      </c>
      <c r="I42" s="208" t="n">
        <v>3777</v>
      </c>
      <c r="J42" s="191" t="n">
        <v>11.1628276409849</v>
      </c>
    </row>
    <row r="43" s="174" customFormat="true" ht="12" hidden="false" customHeight="true" outlineLevel="0" collapsed="false">
      <c r="A43" s="168" t="s">
        <v>300</v>
      </c>
      <c r="B43" s="208" t="n">
        <v>25150</v>
      </c>
      <c r="C43" s="208" t="n">
        <v>229</v>
      </c>
      <c r="D43" s="208" t="n">
        <v>0</v>
      </c>
      <c r="E43" s="208" t="n">
        <v>177</v>
      </c>
      <c r="F43" s="208" t="n">
        <v>159</v>
      </c>
      <c r="G43" s="208" t="n">
        <v>1935</v>
      </c>
      <c r="H43" s="208" t="n">
        <v>147</v>
      </c>
      <c r="I43" s="208" t="n">
        <v>27225</v>
      </c>
      <c r="J43" s="191" t="n">
        <v>4.95272727272727</v>
      </c>
    </row>
    <row r="44" s="174" customFormat="true" ht="12" hidden="false" customHeight="true" outlineLevel="0" collapsed="false">
      <c r="A44" s="168" t="s">
        <v>301</v>
      </c>
      <c r="B44" s="208" t="n">
        <v>3988</v>
      </c>
      <c r="C44" s="208" t="n">
        <v>87</v>
      </c>
      <c r="D44" s="208" t="n">
        <v>0</v>
      </c>
      <c r="E44" s="208" t="n">
        <v>125</v>
      </c>
      <c r="F44" s="208" t="n">
        <v>49</v>
      </c>
      <c r="G44" s="208" t="n">
        <v>153</v>
      </c>
      <c r="H44" s="208" t="n">
        <v>38</v>
      </c>
      <c r="I44" s="208" t="n">
        <v>4192</v>
      </c>
      <c r="J44" s="191" t="n">
        <v>11.4572996183206</v>
      </c>
    </row>
    <row r="45" s="174" customFormat="true" ht="12" hidden="false" customHeight="true" outlineLevel="0" collapsed="false">
      <c r="A45" s="195" t="s">
        <v>302</v>
      </c>
      <c r="B45" s="182" t="n">
        <v>647099</v>
      </c>
      <c r="C45" s="182" t="n">
        <v>28649</v>
      </c>
      <c r="D45" s="182" t="n">
        <v>678</v>
      </c>
      <c r="E45" s="182" t="n">
        <v>9149</v>
      </c>
      <c r="F45" s="182" t="n">
        <v>8143</v>
      </c>
      <c r="G45" s="182" t="n">
        <v>60909</v>
      </c>
      <c r="H45" s="182" t="n">
        <v>16975</v>
      </c>
      <c r="I45" s="182" t="n">
        <v>663977</v>
      </c>
      <c r="J45" s="191" t="n">
        <v>7.6</v>
      </c>
    </row>
    <row r="46" s="174" customFormat="true" ht="24" hidden="false" customHeight="true" outlineLevel="0" collapsed="false">
      <c r="A46" s="173" t="s">
        <v>323</v>
      </c>
      <c r="B46" s="208" t="n">
        <v>1678</v>
      </c>
      <c r="C46" s="208" t="n">
        <v>26</v>
      </c>
      <c r="D46" s="208" t="n">
        <v>0</v>
      </c>
      <c r="E46" s="208" t="n">
        <v>0</v>
      </c>
      <c r="F46" s="208" t="n">
        <v>2</v>
      </c>
      <c r="G46" s="208" t="n">
        <v>2</v>
      </c>
      <c r="H46" s="208" t="n">
        <v>0</v>
      </c>
      <c r="I46" s="208" t="n">
        <v>1687.5</v>
      </c>
      <c r="J46" s="191" t="n">
        <v>32.9807407407407</v>
      </c>
    </row>
    <row r="47" s="174" customFormat="true" ht="12" hidden="false" customHeight="true" outlineLevel="0" collapsed="false">
      <c r="A47" s="168" t="s">
        <v>304</v>
      </c>
      <c r="B47" s="208" t="n">
        <v>37733</v>
      </c>
      <c r="C47" s="208" t="n">
        <v>1456</v>
      </c>
      <c r="D47" s="208" t="n">
        <v>670</v>
      </c>
      <c r="E47" s="208" t="n">
        <v>80</v>
      </c>
      <c r="F47" s="208" t="n">
        <v>374</v>
      </c>
      <c r="G47" s="208" t="n">
        <v>31</v>
      </c>
      <c r="H47" s="208" t="n">
        <v>80</v>
      </c>
      <c r="I47" s="208" t="n">
        <v>37829.5</v>
      </c>
      <c r="J47" s="191" t="n">
        <v>19.4020803869996</v>
      </c>
    </row>
    <row r="48" s="174" customFormat="true" ht="12" hidden="false" customHeight="true" outlineLevel="0" collapsed="false">
      <c r="A48" s="168" t="s">
        <v>305</v>
      </c>
      <c r="B48" s="208" t="n">
        <v>1753</v>
      </c>
      <c r="C48" s="208" t="n">
        <v>43</v>
      </c>
      <c r="D48" s="208" t="n">
        <v>0</v>
      </c>
      <c r="E48" s="208" t="n">
        <v>47</v>
      </c>
      <c r="F48" s="208" t="n">
        <v>1</v>
      </c>
      <c r="G48" s="208" t="n">
        <v>22</v>
      </c>
      <c r="H48" s="208" t="n">
        <v>0</v>
      </c>
      <c r="I48" s="208" t="n">
        <v>1777.5</v>
      </c>
      <c r="J48" s="191" t="n">
        <v>30.9361462728551</v>
      </c>
    </row>
    <row r="49" s="174" customFormat="true" ht="12" hidden="false" customHeight="true" outlineLevel="0" collapsed="false">
      <c r="A49" s="195" t="s">
        <v>306</v>
      </c>
      <c r="B49" s="208" t="n">
        <v>688263</v>
      </c>
      <c r="C49" s="208" t="n">
        <v>30174</v>
      </c>
      <c r="D49" s="208" t="n">
        <v>1348</v>
      </c>
      <c r="E49" s="208" t="n">
        <v>9276</v>
      </c>
      <c r="F49" s="208" t="n">
        <v>8520</v>
      </c>
      <c r="G49" s="208" t="n">
        <v>60964</v>
      </c>
      <c r="H49" s="208" t="n">
        <v>17055</v>
      </c>
      <c r="I49" s="208" t="n">
        <v>705203</v>
      </c>
      <c r="J49" s="191" t="n">
        <v>8.3</v>
      </c>
      <c r="K49" s="156"/>
      <c r="L49" s="156"/>
      <c r="M49" s="156"/>
      <c r="N49" s="156"/>
      <c r="O49" s="156"/>
      <c r="P49" s="156"/>
      <c r="Q49" s="156"/>
      <c r="R49" s="198"/>
      <c r="S49" s="199"/>
      <c r="T49" s="198"/>
      <c r="U49" s="199"/>
      <c r="V49" s="198"/>
    </row>
    <row r="50" customFormat="false" ht="12.75" hidden="false" customHeight="true" outlineLevel="0" collapsed="false">
      <c r="I50" s="211"/>
    </row>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19" display="8   Patientenabgang, Sterbefälle, Fallzahl und durchschnittliche Verweildauer in Krankenhäusern&#10;      in Berlin 2007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7" activeCellId="0" sqref="E7"/>
    </sheetView>
  </sheetViews>
  <sheetFormatPr defaultColWidth="12.1015625" defaultRowHeight="13.2" zeroHeight="false" outlineLevelRow="0" outlineLevelCol="0"/>
  <cols>
    <col collapsed="false" customWidth="true" hidden="false" outlineLevel="0" max="1" min="1" style="212" width="34.99"/>
    <col collapsed="false" customWidth="true" hidden="false" outlineLevel="0" max="6" min="2" style="213" width="8.66"/>
    <col collapsed="false" customWidth="true" hidden="false" outlineLevel="0" max="7" min="7" style="213" width="9.87"/>
    <col collapsed="false" customWidth="false" hidden="false" outlineLevel="0" max="8" min="8" style="214" width="12.1"/>
    <col collapsed="false" customWidth="true" hidden="false" outlineLevel="0" max="9" min="9" style="214" width="17.88"/>
    <col collapsed="false" customWidth="false" hidden="false" outlineLevel="0" max="14" min="10" style="214" width="12.1"/>
    <col collapsed="false" customWidth="false" hidden="false" outlineLevel="0" max="31" min="15" style="213" width="12.1"/>
    <col collapsed="false" customWidth="false" hidden="false" outlineLevel="0" max="257" min="32" style="212" width="12.1"/>
  </cols>
  <sheetData>
    <row r="1" customFormat="false" ht="24" hidden="false" customHeight="true" outlineLevel="0" collapsed="false">
      <c r="A1" s="127" t="s">
        <v>324</v>
      </c>
      <c r="B1" s="127"/>
      <c r="C1" s="127"/>
      <c r="D1" s="127"/>
      <c r="E1" s="127"/>
      <c r="F1" s="127"/>
      <c r="G1" s="127"/>
    </row>
    <row r="2" customFormat="false" ht="12" hidden="false" customHeight="true" outlineLevel="0" collapsed="false">
      <c r="A2" s="215"/>
      <c r="B2" s="215"/>
      <c r="C2" s="215"/>
      <c r="D2" s="215"/>
      <c r="E2" s="215"/>
      <c r="F2" s="215"/>
      <c r="G2" s="215"/>
      <c r="I2" s="216"/>
    </row>
    <row r="3" customFormat="false" ht="12" hidden="false" customHeight="true" outlineLevel="0" collapsed="false">
      <c r="A3" s="217" t="s">
        <v>325</v>
      </c>
      <c r="B3" s="218" t="s">
        <v>326</v>
      </c>
      <c r="C3" s="219" t="s">
        <v>327</v>
      </c>
      <c r="D3" s="219"/>
      <c r="E3" s="218" t="s">
        <v>328</v>
      </c>
      <c r="F3" s="220" t="s">
        <v>329</v>
      </c>
      <c r="G3" s="220"/>
    </row>
    <row r="4" customFormat="false" ht="43.5" hidden="false" customHeight="true" outlineLevel="0" collapsed="false">
      <c r="A4" s="217"/>
      <c r="B4" s="218"/>
      <c r="C4" s="218" t="s">
        <v>330</v>
      </c>
      <c r="D4" s="218" t="s">
        <v>331</v>
      </c>
      <c r="E4" s="218"/>
      <c r="F4" s="64" t="s">
        <v>224</v>
      </c>
      <c r="G4" s="66" t="s">
        <v>332</v>
      </c>
    </row>
    <row r="5" customFormat="false" ht="12" hidden="false" customHeight="true" outlineLevel="0" collapsed="false">
      <c r="A5" s="221"/>
      <c r="B5" s="221"/>
      <c r="C5" s="222"/>
      <c r="D5" s="222"/>
      <c r="E5" s="223"/>
      <c r="F5" s="80"/>
      <c r="G5" s="80"/>
    </row>
    <row r="6" customFormat="false" ht="12" hidden="false" customHeight="true" outlineLevel="0" collapsed="false">
      <c r="A6" s="168" t="s">
        <v>265</v>
      </c>
      <c r="B6" s="213" t="n">
        <v>9</v>
      </c>
      <c r="C6" s="209" t="n">
        <v>2851</v>
      </c>
      <c r="D6" s="209" t="n">
        <v>3229</v>
      </c>
      <c r="E6" s="209" t="n">
        <v>0</v>
      </c>
      <c r="F6" s="209" t="n">
        <v>638</v>
      </c>
      <c r="G6" s="209" t="n">
        <v>638</v>
      </c>
      <c r="I6" s="192"/>
      <c r="J6" s="192"/>
      <c r="K6" s="192"/>
      <c r="L6" s="192"/>
      <c r="M6" s="192"/>
    </row>
    <row r="7" customFormat="false" ht="12" hidden="false" customHeight="true" outlineLevel="0" collapsed="false">
      <c r="A7" s="168" t="s">
        <v>266</v>
      </c>
      <c r="B7" s="213" t="n">
        <v>28</v>
      </c>
      <c r="C7" s="209" t="n">
        <v>42130</v>
      </c>
      <c r="D7" s="209" t="n">
        <v>6244</v>
      </c>
      <c r="E7" s="209" t="n">
        <v>0</v>
      </c>
      <c r="F7" s="209" t="n">
        <v>0</v>
      </c>
      <c r="G7" s="209" t="n">
        <v>0</v>
      </c>
      <c r="I7" s="192"/>
      <c r="J7" s="192"/>
      <c r="K7" s="192"/>
      <c r="L7" s="192"/>
      <c r="M7" s="192"/>
    </row>
    <row r="8" customFormat="false" ht="12" hidden="false" customHeight="true" outlineLevel="0" collapsed="false">
      <c r="A8" s="110" t="s">
        <v>267</v>
      </c>
      <c r="B8" s="213" t="n">
        <v>6</v>
      </c>
      <c r="C8" s="209" t="n">
        <v>2874</v>
      </c>
      <c r="D8" s="209" t="n">
        <v>678</v>
      </c>
      <c r="E8" s="209" t="n">
        <v>0</v>
      </c>
      <c r="F8" s="209" t="n">
        <v>0</v>
      </c>
      <c r="G8" s="209" t="n">
        <v>0</v>
      </c>
      <c r="I8" s="192"/>
      <c r="J8" s="192"/>
      <c r="K8" s="192"/>
      <c r="L8" s="192"/>
      <c r="M8" s="192"/>
    </row>
    <row r="9" customFormat="false" ht="12" hidden="false" customHeight="true" outlineLevel="0" collapsed="false">
      <c r="A9" s="187" t="s">
        <v>333</v>
      </c>
      <c r="B9" s="213" t="n">
        <v>2</v>
      </c>
      <c r="C9" s="224" t="s">
        <v>43</v>
      </c>
      <c r="D9" s="224" t="s">
        <v>43</v>
      </c>
      <c r="E9" s="209" t="n">
        <v>0</v>
      </c>
      <c r="F9" s="209" t="n">
        <v>0</v>
      </c>
      <c r="G9" s="209" t="n">
        <v>0</v>
      </c>
      <c r="I9" s="192"/>
      <c r="J9" s="192"/>
      <c r="K9" s="192"/>
      <c r="L9" s="192"/>
      <c r="M9" s="192"/>
    </row>
    <row r="10" customFormat="false" ht="12" hidden="false" customHeight="true" outlineLevel="0" collapsed="false">
      <c r="A10" s="187" t="s">
        <v>269</v>
      </c>
      <c r="B10" s="213" t="n">
        <v>12</v>
      </c>
      <c r="C10" s="209" t="n">
        <v>10631</v>
      </c>
      <c r="D10" s="209" t="n">
        <v>328</v>
      </c>
      <c r="E10" s="209" t="n">
        <v>0</v>
      </c>
      <c r="F10" s="209" t="n">
        <v>0</v>
      </c>
      <c r="G10" s="209" t="n">
        <v>0</v>
      </c>
      <c r="I10" s="192"/>
      <c r="J10" s="192"/>
      <c r="K10" s="192"/>
      <c r="L10" s="192"/>
      <c r="M10" s="192"/>
    </row>
    <row r="11" customFormat="false" ht="12" hidden="false" customHeight="true" outlineLevel="0" collapsed="false">
      <c r="A11" s="187" t="s">
        <v>270</v>
      </c>
      <c r="B11" s="213" t="n">
        <v>2</v>
      </c>
      <c r="C11" s="209" t="n">
        <v>7830</v>
      </c>
      <c r="D11" s="209" t="n">
        <v>930</v>
      </c>
      <c r="E11" s="209" t="n">
        <v>0</v>
      </c>
      <c r="F11" s="209" t="n">
        <v>0</v>
      </c>
      <c r="G11" s="209" t="n">
        <v>0</v>
      </c>
      <c r="I11" s="192"/>
      <c r="J11" s="192"/>
      <c r="K11" s="192"/>
      <c r="L11" s="192"/>
      <c r="M11" s="192"/>
    </row>
    <row r="12" customFormat="false" ht="12" hidden="false" customHeight="true" outlineLevel="0" collapsed="false">
      <c r="A12" s="168" t="s">
        <v>271</v>
      </c>
      <c r="B12" s="213" t="n">
        <v>14</v>
      </c>
      <c r="C12" s="209" t="n">
        <v>12419</v>
      </c>
      <c r="D12" s="209" t="n">
        <v>3147</v>
      </c>
      <c r="E12" s="209" t="n">
        <v>14</v>
      </c>
      <c r="F12" s="209" t="n">
        <v>389</v>
      </c>
      <c r="G12" s="209" t="n">
        <v>1233</v>
      </c>
      <c r="I12" s="192"/>
      <c r="J12" s="192"/>
      <c r="K12" s="192"/>
      <c r="L12" s="192"/>
      <c r="M12" s="192"/>
    </row>
    <row r="13" customFormat="false" ht="12" hidden="false" customHeight="true" outlineLevel="0" collapsed="false">
      <c r="A13" s="110" t="s">
        <v>272</v>
      </c>
      <c r="B13" s="213" t="n">
        <v>13</v>
      </c>
      <c r="C13" s="209" t="n">
        <v>9302</v>
      </c>
      <c r="D13" s="209" t="n">
        <v>2594</v>
      </c>
      <c r="E13" s="209" t="n">
        <v>8</v>
      </c>
      <c r="F13" s="209" t="n">
        <v>313</v>
      </c>
      <c r="G13" s="209" t="n">
        <v>986</v>
      </c>
      <c r="I13" s="192"/>
      <c r="J13" s="192"/>
      <c r="K13" s="192"/>
      <c r="L13" s="192"/>
      <c r="M13" s="192"/>
    </row>
    <row r="14" customFormat="false" ht="12" hidden="false" customHeight="true" outlineLevel="0" collapsed="false">
      <c r="A14" s="187" t="s">
        <v>273</v>
      </c>
      <c r="B14" s="213" t="n">
        <v>10</v>
      </c>
      <c r="C14" s="209" t="n">
        <v>322</v>
      </c>
      <c r="D14" s="209" t="n">
        <v>363</v>
      </c>
      <c r="E14" s="209" t="n">
        <v>0</v>
      </c>
      <c r="F14" s="209" t="n">
        <v>0</v>
      </c>
      <c r="G14" s="209" t="n">
        <v>0</v>
      </c>
      <c r="I14" s="192"/>
      <c r="J14" s="192"/>
      <c r="K14" s="192"/>
      <c r="L14" s="192"/>
      <c r="M14" s="192"/>
    </row>
    <row r="15" customFormat="false" ht="12" hidden="false" customHeight="true" outlineLevel="0" collapsed="false">
      <c r="A15" s="168" t="s">
        <v>274</v>
      </c>
      <c r="B15" s="213" t="n">
        <v>7</v>
      </c>
      <c r="C15" s="209" t="n">
        <v>8316</v>
      </c>
      <c r="D15" s="209" t="n">
        <v>3151</v>
      </c>
      <c r="E15" s="209" t="n">
        <v>0</v>
      </c>
      <c r="F15" s="209" t="n">
        <v>0</v>
      </c>
      <c r="G15" s="209" t="n">
        <v>0</v>
      </c>
      <c r="I15" s="192"/>
      <c r="J15" s="192"/>
      <c r="K15" s="192"/>
      <c r="L15" s="192"/>
      <c r="M15" s="192"/>
    </row>
    <row r="16" customFormat="false" ht="12" hidden="false" customHeight="true" outlineLevel="0" collapsed="false">
      <c r="A16" s="168" t="s">
        <v>275</v>
      </c>
      <c r="B16" s="213" t="n">
        <v>2</v>
      </c>
      <c r="C16" s="224" t="s">
        <v>43</v>
      </c>
      <c r="D16" s="224" t="s">
        <v>43</v>
      </c>
      <c r="E16" s="224" t="n">
        <v>47</v>
      </c>
      <c r="F16" s="224" t="s">
        <v>43</v>
      </c>
      <c r="G16" s="224" t="s">
        <v>43</v>
      </c>
      <c r="I16" s="192"/>
      <c r="J16" s="192"/>
      <c r="K16" s="192"/>
      <c r="L16" s="192"/>
      <c r="M16" s="192"/>
    </row>
    <row r="17" customFormat="false" ht="12" hidden="false" customHeight="true" outlineLevel="0" collapsed="false">
      <c r="A17" s="168" t="s">
        <v>276</v>
      </c>
      <c r="B17" s="213" t="n">
        <v>1</v>
      </c>
      <c r="C17" s="224" t="s">
        <v>43</v>
      </c>
      <c r="D17" s="224" t="s">
        <v>43</v>
      </c>
      <c r="E17" s="209" t="n">
        <v>0</v>
      </c>
      <c r="F17" s="209" t="n">
        <v>0</v>
      </c>
      <c r="G17" s="209" t="n">
        <v>0</v>
      </c>
      <c r="I17" s="192"/>
      <c r="J17" s="192"/>
      <c r="K17" s="192"/>
      <c r="L17" s="192"/>
      <c r="M17" s="192"/>
    </row>
    <row r="18" customFormat="false" ht="12" hidden="false" customHeight="true" outlineLevel="0" collapsed="false">
      <c r="A18" s="168" t="s">
        <v>278</v>
      </c>
      <c r="B18" s="213" t="n">
        <v>29</v>
      </c>
      <c r="C18" s="209" t="n">
        <v>29596</v>
      </c>
      <c r="D18" s="209" t="n">
        <v>3725</v>
      </c>
      <c r="E18" s="209" t="n">
        <v>149</v>
      </c>
      <c r="F18" s="209" t="n">
        <v>6684</v>
      </c>
      <c r="G18" s="209" t="n">
        <v>36183</v>
      </c>
      <c r="I18" s="192"/>
      <c r="J18" s="192"/>
      <c r="K18" s="192"/>
      <c r="L18" s="192"/>
      <c r="M18" s="192"/>
    </row>
    <row r="19" customFormat="false" ht="12" hidden="false" customHeight="true" outlineLevel="0" collapsed="false">
      <c r="A19" s="168" t="s">
        <v>279</v>
      </c>
      <c r="B19" s="213" t="n">
        <v>2</v>
      </c>
      <c r="C19" s="224" t="s">
        <v>43</v>
      </c>
      <c r="D19" s="224" t="s">
        <v>43</v>
      </c>
      <c r="E19" s="209" t="n">
        <v>0</v>
      </c>
      <c r="F19" s="209" t="n">
        <v>0</v>
      </c>
      <c r="G19" s="209" t="n">
        <v>0</v>
      </c>
      <c r="I19" s="192"/>
      <c r="J19" s="192"/>
      <c r="K19" s="192"/>
      <c r="L19" s="192"/>
      <c r="M19" s="192"/>
    </row>
    <row r="20" customFormat="false" ht="12" hidden="false" customHeight="true" outlineLevel="0" collapsed="false">
      <c r="A20" s="187" t="s">
        <v>281</v>
      </c>
      <c r="B20" s="213" t="n">
        <v>11</v>
      </c>
      <c r="C20" s="209" t="n">
        <v>8052</v>
      </c>
      <c r="D20" s="209" t="n">
        <v>548</v>
      </c>
      <c r="E20" s="209" t="n">
        <v>9</v>
      </c>
      <c r="F20" s="209" t="n">
        <v>1388</v>
      </c>
      <c r="G20" s="209" t="n">
        <v>5199</v>
      </c>
      <c r="I20" s="192"/>
      <c r="J20" s="192"/>
      <c r="K20" s="192"/>
      <c r="L20" s="192"/>
      <c r="M20" s="192"/>
    </row>
    <row r="21" customFormat="false" ht="12" hidden="false" customHeight="true" outlineLevel="0" collapsed="false">
      <c r="A21" s="187" t="s">
        <v>334</v>
      </c>
      <c r="B21" s="213" t="n">
        <v>3</v>
      </c>
      <c r="C21" s="209" t="n">
        <v>1511</v>
      </c>
      <c r="D21" s="209" t="n">
        <v>555</v>
      </c>
      <c r="E21" s="209" t="n">
        <v>23</v>
      </c>
      <c r="F21" s="209" t="n">
        <v>1518</v>
      </c>
      <c r="G21" s="209" t="n">
        <v>4586</v>
      </c>
      <c r="I21" s="192"/>
      <c r="J21" s="192"/>
      <c r="K21" s="192"/>
      <c r="L21" s="192"/>
      <c r="M21" s="192"/>
    </row>
    <row r="22" customFormat="false" ht="12" hidden="false" customHeight="true" outlineLevel="0" collapsed="false">
      <c r="A22" s="187" t="s">
        <v>283</v>
      </c>
      <c r="B22" s="213" t="n">
        <v>13</v>
      </c>
      <c r="C22" s="209" t="n">
        <v>10693</v>
      </c>
      <c r="D22" s="209" t="n">
        <v>662</v>
      </c>
      <c r="E22" s="209" t="n">
        <v>0</v>
      </c>
      <c r="F22" s="209" t="n">
        <v>214</v>
      </c>
      <c r="G22" s="209" t="n">
        <v>216</v>
      </c>
      <c r="I22" s="192"/>
      <c r="J22" s="192"/>
      <c r="K22" s="192"/>
      <c r="L22" s="192"/>
      <c r="M22" s="192"/>
    </row>
    <row r="23" customFormat="false" ht="12" hidden="false" customHeight="true" outlineLevel="0" collapsed="false">
      <c r="A23" s="187" t="s">
        <v>284</v>
      </c>
      <c r="B23" s="213" t="n">
        <v>5</v>
      </c>
      <c r="C23" s="209" t="n">
        <v>283</v>
      </c>
      <c r="D23" s="209" t="n">
        <v>423</v>
      </c>
      <c r="E23" s="209" t="n">
        <v>63</v>
      </c>
      <c r="F23" s="209" t="n">
        <v>725</v>
      </c>
      <c r="G23" s="209" t="n">
        <v>11729</v>
      </c>
      <c r="I23" s="192"/>
      <c r="J23" s="192"/>
      <c r="K23" s="192"/>
      <c r="L23" s="192"/>
      <c r="M23" s="192"/>
    </row>
    <row r="24" customFormat="false" ht="12" hidden="false" customHeight="true" outlineLevel="0" collapsed="false">
      <c r="A24" s="187" t="s">
        <v>285</v>
      </c>
      <c r="B24" s="213" t="n">
        <v>6</v>
      </c>
      <c r="C24" s="209" t="n">
        <v>2140</v>
      </c>
      <c r="D24" s="209" t="n">
        <v>339</v>
      </c>
      <c r="E24" s="209" t="n">
        <v>0</v>
      </c>
      <c r="F24" s="209" t="n">
        <v>0</v>
      </c>
      <c r="G24" s="209" t="n">
        <v>0</v>
      </c>
      <c r="I24" s="192"/>
      <c r="J24" s="192"/>
      <c r="K24" s="192"/>
      <c r="L24" s="192"/>
      <c r="M24" s="192"/>
    </row>
    <row r="25" customFormat="false" ht="12" hidden="false" customHeight="true" outlineLevel="0" collapsed="false">
      <c r="A25" s="187" t="s">
        <v>286</v>
      </c>
      <c r="B25" s="213" t="n">
        <v>1</v>
      </c>
      <c r="C25" s="224" t="s">
        <v>43</v>
      </c>
      <c r="D25" s="224" t="s">
        <v>43</v>
      </c>
      <c r="E25" s="224" t="n">
        <v>18</v>
      </c>
      <c r="F25" s="224" t="s">
        <v>43</v>
      </c>
      <c r="G25" s="224" t="s">
        <v>43</v>
      </c>
      <c r="I25" s="192"/>
      <c r="J25" s="192"/>
      <c r="K25" s="192"/>
      <c r="L25" s="192"/>
      <c r="M25" s="192"/>
    </row>
    <row r="26" customFormat="false" ht="12" hidden="false" customHeight="true" outlineLevel="0" collapsed="false">
      <c r="A26" s="168" t="s">
        <v>287</v>
      </c>
      <c r="B26" s="213" t="n">
        <v>9</v>
      </c>
      <c r="C26" s="209" t="n">
        <v>28</v>
      </c>
      <c r="D26" s="209" t="n">
        <v>34</v>
      </c>
      <c r="E26" s="209" t="n">
        <v>140</v>
      </c>
      <c r="F26" s="209" t="n">
        <v>2208</v>
      </c>
      <c r="G26" s="209" t="n">
        <v>26591</v>
      </c>
      <c r="I26" s="192"/>
      <c r="J26" s="192"/>
      <c r="K26" s="192"/>
      <c r="L26" s="192"/>
      <c r="M26" s="192"/>
    </row>
    <row r="27" customFormat="false" ht="12" hidden="false" customHeight="true" outlineLevel="0" collapsed="false">
      <c r="A27" s="168" t="s">
        <v>288</v>
      </c>
      <c r="B27" s="213" t="n">
        <v>3</v>
      </c>
      <c r="C27" s="209" t="n">
        <v>937</v>
      </c>
      <c r="D27" s="209" t="n">
        <v>229</v>
      </c>
      <c r="E27" s="209" t="n">
        <v>0</v>
      </c>
      <c r="F27" s="209" t="n">
        <v>0</v>
      </c>
      <c r="G27" s="209" t="n">
        <v>0</v>
      </c>
      <c r="I27" s="192"/>
      <c r="J27" s="192"/>
      <c r="K27" s="192"/>
      <c r="L27" s="192"/>
      <c r="M27" s="192"/>
    </row>
    <row r="28" customFormat="false" ht="12" hidden="false" customHeight="true" outlineLevel="0" collapsed="false">
      <c r="A28" s="168" t="s">
        <v>289</v>
      </c>
      <c r="B28" s="213" t="n">
        <v>9</v>
      </c>
      <c r="C28" s="209" t="n">
        <v>4058</v>
      </c>
      <c r="D28" s="209" t="n">
        <v>2669</v>
      </c>
      <c r="E28" s="209" t="n">
        <v>44</v>
      </c>
      <c r="F28" s="209" t="n">
        <v>2163</v>
      </c>
      <c r="G28" s="209" t="n">
        <v>12148</v>
      </c>
      <c r="I28" s="192"/>
      <c r="J28" s="192"/>
      <c r="K28" s="192"/>
      <c r="L28" s="192"/>
      <c r="M28" s="192"/>
    </row>
    <row r="29" customFormat="false" ht="12" hidden="false" customHeight="true" outlineLevel="0" collapsed="false">
      <c r="A29" s="187" t="s">
        <v>335</v>
      </c>
      <c r="B29" s="213" t="n">
        <v>1</v>
      </c>
      <c r="C29" s="224" t="s">
        <v>43</v>
      </c>
      <c r="D29" s="224" t="s">
        <v>43</v>
      </c>
      <c r="E29" s="209" t="n">
        <v>0</v>
      </c>
      <c r="F29" s="209" t="n">
        <v>0</v>
      </c>
      <c r="G29" s="209" t="n">
        <v>0</v>
      </c>
      <c r="I29" s="192"/>
      <c r="J29" s="192"/>
      <c r="K29" s="192"/>
      <c r="L29" s="192"/>
      <c r="M29" s="192"/>
    </row>
    <row r="30" customFormat="false" ht="24" hidden="false" customHeight="true" outlineLevel="0" collapsed="false">
      <c r="A30" s="187" t="s">
        <v>336</v>
      </c>
      <c r="B30" s="213" t="n">
        <v>4</v>
      </c>
      <c r="C30" s="209" t="n">
        <v>3</v>
      </c>
      <c r="D30" s="209" t="n">
        <v>304</v>
      </c>
      <c r="E30" s="209" t="n">
        <v>0</v>
      </c>
      <c r="F30" s="209" t="n">
        <v>0</v>
      </c>
      <c r="G30" s="209" t="n">
        <v>0</v>
      </c>
      <c r="I30" s="192"/>
      <c r="J30" s="192"/>
      <c r="K30" s="192"/>
      <c r="L30" s="192"/>
      <c r="M30" s="192"/>
    </row>
    <row r="31" customFormat="false" ht="12" hidden="false" customHeight="true" outlineLevel="0" collapsed="false">
      <c r="A31" s="168" t="s">
        <v>292</v>
      </c>
      <c r="B31" s="213" t="n">
        <v>3</v>
      </c>
      <c r="C31" s="209" t="n">
        <v>769</v>
      </c>
      <c r="D31" s="209" t="n">
        <v>876</v>
      </c>
      <c r="E31" s="209" t="n">
        <v>0</v>
      </c>
      <c r="F31" s="209" t="n">
        <v>0</v>
      </c>
      <c r="G31" s="209" t="n">
        <v>0</v>
      </c>
      <c r="I31" s="192"/>
      <c r="J31" s="192"/>
      <c r="K31" s="192"/>
      <c r="L31" s="192"/>
      <c r="M31" s="192"/>
    </row>
    <row r="32" customFormat="false" ht="12" hidden="false" customHeight="true" outlineLevel="0" collapsed="false">
      <c r="A32" s="168" t="s">
        <v>293</v>
      </c>
      <c r="B32" s="213" t="n">
        <v>6</v>
      </c>
      <c r="C32" s="209" t="n">
        <v>1942</v>
      </c>
      <c r="D32" s="209" t="n">
        <v>149</v>
      </c>
      <c r="E32" s="209" t="n">
        <v>0</v>
      </c>
      <c r="F32" s="209" t="n">
        <v>0</v>
      </c>
      <c r="G32" s="209" t="n">
        <v>0</v>
      </c>
      <c r="I32" s="192"/>
      <c r="J32" s="192"/>
      <c r="K32" s="192"/>
      <c r="L32" s="192"/>
      <c r="M32" s="192"/>
    </row>
    <row r="33" customFormat="false" ht="12" hidden="false" customHeight="true" outlineLevel="0" collapsed="false">
      <c r="A33" s="168" t="s">
        <v>294</v>
      </c>
      <c r="B33" s="213" t="n">
        <v>10</v>
      </c>
      <c r="C33" s="209" t="n">
        <v>1740</v>
      </c>
      <c r="D33" s="209" t="n">
        <v>842</v>
      </c>
      <c r="E33" s="209" t="n">
        <v>22</v>
      </c>
      <c r="F33" s="209" t="n">
        <v>216</v>
      </c>
      <c r="G33" s="209" t="n">
        <v>1192</v>
      </c>
      <c r="I33" s="192"/>
      <c r="J33" s="192"/>
      <c r="K33" s="192"/>
      <c r="L33" s="192"/>
      <c r="M33" s="192"/>
    </row>
    <row r="34" customFormat="false" ht="12" hidden="false" customHeight="true" outlineLevel="0" collapsed="false">
      <c r="A34" s="168" t="s">
        <v>295</v>
      </c>
      <c r="B34" s="213" t="n">
        <v>3</v>
      </c>
      <c r="C34" s="209" t="n">
        <v>160</v>
      </c>
      <c r="D34" s="209" t="n">
        <v>179</v>
      </c>
      <c r="E34" s="209" t="n">
        <v>0</v>
      </c>
      <c r="F34" s="209" t="n">
        <v>0</v>
      </c>
      <c r="G34" s="209" t="n">
        <v>0</v>
      </c>
      <c r="I34" s="192"/>
      <c r="J34" s="192"/>
      <c r="K34" s="192"/>
      <c r="L34" s="192"/>
      <c r="M34" s="192"/>
    </row>
    <row r="35" customFormat="false" ht="12" hidden="false" customHeight="true" outlineLevel="0" collapsed="false">
      <c r="A35" s="168" t="s">
        <v>296</v>
      </c>
      <c r="B35" s="213" t="n">
        <v>7</v>
      </c>
      <c r="C35" s="209" t="n">
        <v>4872</v>
      </c>
      <c r="D35" s="209" t="n">
        <v>506</v>
      </c>
      <c r="E35" s="209" t="n">
        <v>0</v>
      </c>
      <c r="F35" s="209" t="n">
        <v>0</v>
      </c>
      <c r="G35" s="209" t="n">
        <v>0</v>
      </c>
      <c r="I35" s="192"/>
      <c r="J35" s="192"/>
      <c r="K35" s="192"/>
      <c r="L35" s="192"/>
      <c r="M35" s="192"/>
    </row>
    <row r="36" customFormat="false" ht="12" hidden="false" customHeight="true" outlineLevel="0" collapsed="false">
      <c r="A36" s="168" t="s">
        <v>337</v>
      </c>
      <c r="B36" s="213" t="n">
        <v>1</v>
      </c>
      <c r="C36" s="224" t="s">
        <v>43</v>
      </c>
      <c r="D36" s="224" t="s">
        <v>43</v>
      </c>
      <c r="E36" s="209" t="n">
        <v>0</v>
      </c>
      <c r="F36" s="209" t="n">
        <v>0</v>
      </c>
      <c r="G36" s="209" t="n">
        <v>0</v>
      </c>
      <c r="I36" s="192"/>
      <c r="J36" s="192"/>
      <c r="K36" s="192"/>
      <c r="L36" s="192"/>
      <c r="M36" s="192"/>
    </row>
    <row r="37" customFormat="false" ht="12" hidden="false" customHeight="true" outlineLevel="0" collapsed="false">
      <c r="A37" s="168" t="s">
        <v>298</v>
      </c>
      <c r="B37" s="213" t="n">
        <v>3</v>
      </c>
      <c r="C37" s="209" t="n">
        <v>606</v>
      </c>
      <c r="D37" s="209" t="n">
        <v>51</v>
      </c>
      <c r="E37" s="209" t="n">
        <v>0</v>
      </c>
      <c r="F37" s="209" t="n">
        <v>0</v>
      </c>
      <c r="G37" s="209" t="n">
        <v>0</v>
      </c>
      <c r="I37" s="192"/>
      <c r="J37" s="192"/>
      <c r="K37" s="192"/>
      <c r="L37" s="192"/>
      <c r="M37" s="192"/>
    </row>
    <row r="38" customFormat="false" ht="12" hidden="false" customHeight="true" outlineLevel="0" collapsed="false">
      <c r="A38" s="168" t="s">
        <v>299</v>
      </c>
      <c r="B38" s="213" t="n">
        <v>3</v>
      </c>
      <c r="C38" s="209" t="n">
        <v>633</v>
      </c>
      <c r="D38" s="209" t="n">
        <v>189</v>
      </c>
      <c r="E38" s="209" t="n">
        <v>5</v>
      </c>
      <c r="F38" s="209" t="n">
        <v>114</v>
      </c>
      <c r="G38" s="209" t="n">
        <v>422</v>
      </c>
      <c r="I38" s="192"/>
      <c r="J38" s="192"/>
      <c r="K38" s="192"/>
      <c r="L38" s="192"/>
      <c r="M38" s="192"/>
    </row>
    <row r="39" customFormat="false" ht="12" hidden="false" customHeight="true" outlineLevel="0" collapsed="false">
      <c r="A39" s="168" t="s">
        <v>300</v>
      </c>
      <c r="B39" s="213" t="n">
        <v>8</v>
      </c>
      <c r="C39" s="209" t="n">
        <v>10078</v>
      </c>
      <c r="D39" s="209" t="n">
        <v>1376</v>
      </c>
      <c r="E39" s="209" t="n">
        <v>0</v>
      </c>
      <c r="F39" s="209" t="n">
        <v>0</v>
      </c>
      <c r="G39" s="209" t="n">
        <v>0</v>
      </c>
      <c r="I39" s="192"/>
      <c r="J39" s="192"/>
      <c r="K39" s="192"/>
      <c r="L39" s="192"/>
      <c r="M39" s="192"/>
    </row>
    <row r="40" customFormat="false" ht="12" hidden="false" customHeight="true" outlineLevel="0" collapsed="false">
      <c r="A40" s="168" t="s">
        <v>301</v>
      </c>
      <c r="B40" s="213" t="n">
        <v>8</v>
      </c>
      <c r="C40" s="209" t="n">
        <v>223</v>
      </c>
      <c r="D40" s="209" t="n">
        <v>112</v>
      </c>
      <c r="E40" s="209" t="n">
        <v>0</v>
      </c>
      <c r="F40" s="209" t="n">
        <v>0</v>
      </c>
      <c r="G40" s="209" t="n">
        <v>0</v>
      </c>
      <c r="I40" s="192"/>
      <c r="J40" s="192"/>
      <c r="K40" s="192"/>
      <c r="L40" s="192"/>
      <c r="M40" s="192"/>
    </row>
    <row r="41" customFormat="false" ht="12" hidden="false" customHeight="true" outlineLevel="0" collapsed="false">
      <c r="A41" s="195" t="s">
        <v>302</v>
      </c>
      <c r="B41" s="225" t="s">
        <v>48</v>
      </c>
      <c r="C41" s="209" t="n">
        <v>124799</v>
      </c>
      <c r="D41" s="209" t="n">
        <v>28019</v>
      </c>
      <c r="E41" s="209" t="n">
        <v>421</v>
      </c>
      <c r="F41" s="209" t="n">
        <v>15056</v>
      </c>
      <c r="G41" s="209" t="n">
        <v>94131</v>
      </c>
      <c r="I41" s="192"/>
      <c r="J41" s="192"/>
      <c r="K41" s="192"/>
      <c r="L41" s="192"/>
      <c r="M41" s="192"/>
    </row>
    <row r="42" customFormat="false" ht="12" hidden="false" customHeight="true" outlineLevel="0" collapsed="false">
      <c r="C42" s="209"/>
      <c r="D42" s="209"/>
      <c r="E42" s="209"/>
      <c r="F42" s="209"/>
      <c r="G42" s="209"/>
      <c r="I42" s="192"/>
      <c r="J42" s="192"/>
      <c r="K42" s="192"/>
      <c r="L42" s="192"/>
      <c r="M42" s="192"/>
    </row>
    <row r="43" customFormat="false" ht="12" hidden="false" customHeight="true" outlineLevel="0" collapsed="false">
      <c r="A43" s="168" t="s">
        <v>338</v>
      </c>
      <c r="B43" s="213" t="n">
        <v>6</v>
      </c>
      <c r="C43" s="209" t="n">
        <v>6</v>
      </c>
      <c r="D43" s="209" t="n">
        <v>5</v>
      </c>
      <c r="E43" s="209" t="n">
        <v>110</v>
      </c>
      <c r="F43" s="209" t="n">
        <v>1191</v>
      </c>
      <c r="G43" s="209" t="n">
        <v>32634</v>
      </c>
      <c r="I43" s="192"/>
      <c r="J43" s="192"/>
      <c r="K43" s="192"/>
      <c r="L43" s="192"/>
      <c r="M43" s="192"/>
    </row>
    <row r="44" customFormat="false" ht="12" hidden="false" customHeight="true" outlineLevel="0" collapsed="false">
      <c r="A44" s="168" t="s">
        <v>304</v>
      </c>
      <c r="B44" s="213" t="n">
        <v>10</v>
      </c>
      <c r="C44" s="209" t="n">
        <v>2381</v>
      </c>
      <c r="D44" s="209" t="n">
        <v>1261</v>
      </c>
      <c r="E44" s="209" t="n">
        <v>549</v>
      </c>
      <c r="F44" s="209" t="n">
        <v>4612</v>
      </c>
      <c r="G44" s="209" t="n">
        <v>138791</v>
      </c>
      <c r="I44" s="192"/>
      <c r="J44" s="192"/>
      <c r="K44" s="192"/>
      <c r="L44" s="192"/>
      <c r="M44" s="192"/>
    </row>
    <row r="45" customFormat="false" ht="12" hidden="false" customHeight="true" outlineLevel="0" collapsed="false">
      <c r="A45" s="168" t="s">
        <v>305</v>
      </c>
      <c r="B45" s="213" t="n">
        <v>4</v>
      </c>
      <c r="C45" s="209" t="n">
        <v>785</v>
      </c>
      <c r="D45" s="209" t="n">
        <v>316</v>
      </c>
      <c r="E45" s="209" t="n">
        <v>25</v>
      </c>
      <c r="F45" s="209" t="n">
        <v>356</v>
      </c>
      <c r="G45" s="209" t="n">
        <v>6764</v>
      </c>
      <c r="I45" s="192"/>
      <c r="J45" s="192"/>
      <c r="K45" s="192"/>
      <c r="L45" s="192"/>
      <c r="M45" s="192"/>
    </row>
    <row r="46" customFormat="false" ht="12" hidden="false" customHeight="true" outlineLevel="0" collapsed="false">
      <c r="A46" s="195" t="s">
        <v>339</v>
      </c>
      <c r="B46" s="225" t="n">
        <v>41</v>
      </c>
      <c r="C46" s="120" t="n">
        <v>127971</v>
      </c>
      <c r="D46" s="120" t="n">
        <v>29601</v>
      </c>
      <c r="E46" s="120" t="n">
        <v>1105</v>
      </c>
      <c r="F46" s="120" t="n">
        <v>21215</v>
      </c>
      <c r="G46" s="120" t="n">
        <v>272320</v>
      </c>
      <c r="I46" s="192"/>
      <c r="J46" s="192"/>
      <c r="K46" s="192"/>
      <c r="L46" s="192"/>
      <c r="M46" s="192"/>
    </row>
    <row r="47" customFormat="false" ht="12" hidden="false" customHeight="true" outlineLevel="0" collapsed="false">
      <c r="A47" s="226" t="s">
        <v>340</v>
      </c>
      <c r="B47" s="120"/>
      <c r="I47" s="192"/>
      <c r="J47" s="192"/>
      <c r="K47" s="192"/>
      <c r="L47" s="192"/>
      <c r="M47" s="192"/>
    </row>
    <row r="48" customFormat="false" ht="24" hidden="false" customHeight="true" outlineLevel="0" collapsed="false">
      <c r="A48" s="227" t="s">
        <v>341</v>
      </c>
      <c r="B48" s="120"/>
      <c r="C48" s="120"/>
      <c r="D48" s="120"/>
      <c r="E48" s="120"/>
      <c r="F48" s="120"/>
      <c r="G48" s="120"/>
      <c r="I48" s="192"/>
      <c r="J48" s="192"/>
      <c r="K48" s="192"/>
      <c r="L48" s="192"/>
      <c r="M48" s="192"/>
    </row>
    <row r="49" customFormat="false" ht="12" hidden="false" customHeight="true" outlineLevel="0" collapsed="false">
      <c r="A49" s="162" t="s">
        <v>229</v>
      </c>
      <c r="B49" s="209" t="n">
        <v>1</v>
      </c>
      <c r="C49" s="224" t="s">
        <v>43</v>
      </c>
      <c r="D49" s="224" t="s">
        <v>43</v>
      </c>
      <c r="E49" s="224" t="n">
        <v>10</v>
      </c>
      <c r="F49" s="224" t="s">
        <v>43</v>
      </c>
      <c r="G49" s="224" t="s">
        <v>43</v>
      </c>
      <c r="I49" s="192"/>
      <c r="J49" s="192"/>
      <c r="K49" s="192"/>
      <c r="L49" s="192"/>
      <c r="M49" s="192"/>
    </row>
    <row r="50" customFormat="false" ht="12" hidden="false" customHeight="true" outlineLevel="0" collapsed="false">
      <c r="A50" s="162" t="s">
        <v>342</v>
      </c>
      <c r="B50" s="209" t="n">
        <v>3</v>
      </c>
      <c r="C50" s="209" t="n">
        <v>0</v>
      </c>
      <c r="D50" s="209" t="n">
        <v>0</v>
      </c>
      <c r="E50" s="209" t="n">
        <v>61</v>
      </c>
      <c r="F50" s="209" t="n">
        <v>841</v>
      </c>
      <c r="G50" s="209" t="n">
        <v>11139</v>
      </c>
      <c r="I50" s="192"/>
      <c r="J50" s="192"/>
    </row>
    <row r="51" customFormat="false" ht="12" hidden="false" customHeight="true" outlineLevel="0" collapsed="false">
      <c r="A51" s="162" t="s">
        <v>231</v>
      </c>
      <c r="B51" s="209" t="n">
        <v>1</v>
      </c>
      <c r="C51" s="209" t="n">
        <v>0</v>
      </c>
      <c r="D51" s="209" t="n">
        <v>0</v>
      </c>
      <c r="E51" s="224" t="n">
        <v>20</v>
      </c>
      <c r="F51" s="224" t="s">
        <v>43</v>
      </c>
      <c r="G51" s="224" t="s">
        <v>43</v>
      </c>
      <c r="I51" s="213"/>
      <c r="J51" s="213"/>
    </row>
    <row r="52" customFormat="false" ht="12" hidden="false" customHeight="true" outlineLevel="0" collapsed="false">
      <c r="A52" s="162" t="s">
        <v>343</v>
      </c>
      <c r="B52" s="209" t="n">
        <v>1</v>
      </c>
      <c r="C52" s="224" t="s">
        <v>43</v>
      </c>
      <c r="D52" s="224" t="s">
        <v>43</v>
      </c>
      <c r="E52" s="209" t="n">
        <v>0</v>
      </c>
      <c r="F52" s="209" t="n">
        <v>0</v>
      </c>
      <c r="G52" s="209" t="n">
        <v>0</v>
      </c>
    </row>
    <row r="53" customFormat="false" ht="12" hidden="false" customHeight="true" outlineLevel="0" collapsed="false">
      <c r="A53" s="162" t="s">
        <v>233</v>
      </c>
      <c r="B53" s="209" t="n">
        <v>1</v>
      </c>
      <c r="C53" s="224" t="s">
        <v>43</v>
      </c>
      <c r="D53" s="224" t="s">
        <v>43</v>
      </c>
      <c r="E53" s="209" t="n">
        <v>0</v>
      </c>
      <c r="F53" s="209" t="n">
        <v>0</v>
      </c>
      <c r="G53" s="209" t="n">
        <v>0</v>
      </c>
    </row>
    <row r="54" customFormat="false" ht="12" hidden="false" customHeight="true" outlineLevel="0" collapsed="false">
      <c r="A54" s="162"/>
      <c r="B54" s="209"/>
      <c r="C54" s="224"/>
      <c r="D54" s="224"/>
      <c r="E54" s="209"/>
      <c r="F54" s="209"/>
      <c r="G54" s="209"/>
    </row>
    <row r="55" customFormat="false" ht="9.75" hidden="false" customHeight="true" outlineLevel="0" collapsed="false">
      <c r="A55" s="212" t="s">
        <v>344</v>
      </c>
    </row>
    <row r="56" customFormat="false" ht="13.2" hidden="false" customHeight="false" outlineLevel="0" collapsed="false">
      <c r="A56" s="165" t="s">
        <v>345</v>
      </c>
    </row>
  </sheetData>
  <mergeCells count="7">
    <mergeCell ref="A1:G1"/>
    <mergeCell ref="A2:G2"/>
    <mergeCell ref="A3:A4"/>
    <mergeCell ref="B3:B4"/>
    <mergeCell ref="C3:D3"/>
    <mergeCell ref="E3:E4"/>
    <mergeCell ref="F3:G3"/>
  </mergeCells>
  <hyperlinks>
    <hyperlink ref="A1" location="Inhaltsverzeichnis!A21" display="9   Vor- und nachstationäre sowie teilstationär behandelte Fälle und teilstationäre Behandlungstage&#10;      in Krankenhäusern in Berlin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9.66015625" defaultRowHeight="10.8" zeroHeight="false" outlineLevelRow="0" outlineLevelCol="0"/>
  <cols>
    <col collapsed="false" customWidth="true" hidden="false" outlineLevel="0" max="1" min="1" style="228" width="10.66"/>
    <col collapsed="false" customWidth="true" hidden="false" outlineLevel="0" max="2" min="2" style="228" width="9.43"/>
    <col collapsed="false" customWidth="true" hidden="false" outlineLevel="0" max="3" min="3" style="228" width="9.99"/>
    <col collapsed="false" customWidth="false" hidden="false" outlineLevel="0" max="4" min="4" style="228" width="9.66"/>
    <col collapsed="false" customWidth="true" hidden="false" outlineLevel="0" max="5" min="5" style="228" width="9.33"/>
    <col collapsed="false" customWidth="true" hidden="false" outlineLevel="0" max="6" min="6" style="228" width="9.99"/>
    <col collapsed="false" customWidth="false" hidden="false" outlineLevel="0" max="7" min="7" style="228" width="9.66"/>
    <col collapsed="false" customWidth="true" hidden="false" outlineLevel="0" max="8" min="8" style="228" width="8.87"/>
    <col collapsed="false" customWidth="false" hidden="false" outlineLevel="0" max="9" min="9" style="228" width="9.66"/>
    <col collapsed="false" customWidth="true" hidden="false" outlineLevel="0" max="10" min="10" style="228" width="17.88"/>
    <col collapsed="false" customWidth="false" hidden="false" outlineLevel="0" max="257" min="11" style="228" width="9.66"/>
  </cols>
  <sheetData>
    <row r="1" customFormat="false" ht="12" hidden="false" customHeight="true" outlineLevel="0" collapsed="false">
      <c r="A1" s="127" t="s">
        <v>346</v>
      </c>
      <c r="B1" s="127"/>
      <c r="C1" s="127"/>
      <c r="D1" s="127"/>
      <c r="E1" s="127"/>
      <c r="F1" s="127"/>
      <c r="G1" s="127"/>
      <c r="H1" s="127"/>
    </row>
    <row r="2" customFormat="false" ht="12" hidden="false" customHeight="true" outlineLevel="0" collapsed="false">
      <c r="A2" s="229"/>
      <c r="B2" s="229"/>
      <c r="C2" s="229"/>
      <c r="D2" s="229"/>
      <c r="E2" s="229"/>
      <c r="F2" s="229"/>
      <c r="G2" s="229"/>
      <c r="H2" s="229"/>
      <c r="J2" s="148"/>
    </row>
    <row r="3" customFormat="false" ht="12" hidden="false" customHeight="true" outlineLevel="0" collapsed="false">
      <c r="A3" s="230" t="s">
        <v>110</v>
      </c>
      <c r="B3" s="64" t="s">
        <v>347</v>
      </c>
      <c r="C3" s="64"/>
      <c r="D3" s="64"/>
      <c r="E3" s="64"/>
      <c r="F3" s="66" t="s">
        <v>348</v>
      </c>
      <c r="G3" s="66"/>
      <c r="H3" s="66"/>
    </row>
    <row r="4" customFormat="false" ht="12" hidden="false" customHeight="true" outlineLevel="0" collapsed="false">
      <c r="A4" s="230"/>
      <c r="B4" s="64" t="s">
        <v>119</v>
      </c>
      <c r="C4" s="65" t="s">
        <v>349</v>
      </c>
      <c r="D4" s="65"/>
      <c r="E4" s="65"/>
      <c r="F4" s="64" t="s">
        <v>119</v>
      </c>
      <c r="G4" s="66" t="s">
        <v>120</v>
      </c>
      <c r="H4" s="66"/>
    </row>
    <row r="5" customFormat="false" ht="24" hidden="false" customHeight="true" outlineLevel="0" collapsed="false">
      <c r="A5" s="230"/>
      <c r="B5" s="64"/>
      <c r="C5" s="64" t="s">
        <v>350</v>
      </c>
      <c r="D5" s="64" t="s">
        <v>351</v>
      </c>
      <c r="E5" s="64" t="s">
        <v>352</v>
      </c>
      <c r="F5" s="64"/>
      <c r="G5" s="64" t="s">
        <v>353</v>
      </c>
      <c r="H5" s="66" t="s">
        <v>354</v>
      </c>
    </row>
    <row r="6" customFormat="false" ht="12" hidden="false" customHeight="true" outlineLevel="0" collapsed="false">
      <c r="A6" s="231"/>
      <c r="B6" s="232" t="s">
        <v>117</v>
      </c>
      <c r="C6" s="232"/>
      <c r="D6" s="232"/>
      <c r="E6" s="232"/>
      <c r="F6" s="232"/>
      <c r="G6" s="232"/>
      <c r="H6" s="232"/>
    </row>
    <row r="7" customFormat="false" ht="12" hidden="false" customHeight="true" outlineLevel="0" collapsed="false">
      <c r="A7" s="233" t="n">
        <v>1991</v>
      </c>
      <c r="B7" s="234" t="n">
        <v>30833</v>
      </c>
      <c r="C7" s="235" t="n">
        <v>1305</v>
      </c>
      <c r="D7" s="235" t="n">
        <v>1546</v>
      </c>
      <c r="E7" s="235" t="n">
        <v>3688</v>
      </c>
      <c r="F7" s="234" t="n">
        <v>31147</v>
      </c>
      <c r="G7" s="234" t="n">
        <v>31060</v>
      </c>
      <c r="H7" s="234" t="n">
        <v>87</v>
      </c>
      <c r="I7" s="236"/>
      <c r="J7" s="237"/>
      <c r="K7" s="237"/>
      <c r="L7" s="237"/>
      <c r="M7" s="237"/>
      <c r="N7" s="237"/>
      <c r="O7" s="237"/>
      <c r="P7" s="238"/>
      <c r="Q7" s="238"/>
    </row>
    <row r="8" customFormat="false" ht="12" hidden="false" customHeight="true" outlineLevel="0" collapsed="false">
      <c r="A8" s="233" t="n">
        <v>1992</v>
      </c>
      <c r="B8" s="234" t="n">
        <v>28772</v>
      </c>
      <c r="C8" s="235" t="n">
        <v>1291</v>
      </c>
      <c r="D8" s="235" t="n">
        <v>1532</v>
      </c>
      <c r="E8" s="235" t="n">
        <v>3575</v>
      </c>
      <c r="F8" s="234" t="n">
        <v>29140</v>
      </c>
      <c r="G8" s="234" t="n">
        <v>29068</v>
      </c>
      <c r="H8" s="234" t="n">
        <v>72</v>
      </c>
      <c r="I8" s="236"/>
      <c r="J8" s="237"/>
      <c r="K8" s="237"/>
      <c r="L8" s="237"/>
      <c r="M8" s="237"/>
      <c r="N8" s="237"/>
      <c r="O8" s="237"/>
      <c r="P8" s="238"/>
      <c r="Q8" s="238"/>
    </row>
    <row r="9" customFormat="false" ht="12" hidden="false" customHeight="true" outlineLevel="0" collapsed="false">
      <c r="A9" s="233" t="n">
        <v>1993</v>
      </c>
      <c r="B9" s="234" t="n">
        <v>27777</v>
      </c>
      <c r="C9" s="235" t="n">
        <v>1130</v>
      </c>
      <c r="D9" s="235" t="n">
        <v>1804</v>
      </c>
      <c r="E9" s="235" t="n">
        <v>3995</v>
      </c>
      <c r="F9" s="234" t="n">
        <v>28164</v>
      </c>
      <c r="G9" s="234" t="n">
        <v>28072</v>
      </c>
      <c r="H9" s="234" t="n">
        <v>92</v>
      </c>
      <c r="I9" s="236"/>
      <c r="J9" s="237"/>
      <c r="K9" s="237"/>
      <c r="L9" s="237"/>
      <c r="M9" s="237"/>
      <c r="N9" s="237"/>
      <c r="O9" s="237"/>
      <c r="P9" s="238"/>
      <c r="Q9" s="238"/>
    </row>
    <row r="10" customFormat="false" ht="12" hidden="false" customHeight="true" outlineLevel="0" collapsed="false">
      <c r="A10" s="233" t="n">
        <v>1994</v>
      </c>
      <c r="B10" s="234" t="n">
        <v>27857</v>
      </c>
      <c r="C10" s="235" t="n">
        <v>1078</v>
      </c>
      <c r="D10" s="235" t="n">
        <v>1886</v>
      </c>
      <c r="E10" s="235" t="n">
        <v>3990</v>
      </c>
      <c r="F10" s="234" t="n">
        <v>28264</v>
      </c>
      <c r="G10" s="234" t="n">
        <v>28157</v>
      </c>
      <c r="H10" s="234" t="n">
        <v>107</v>
      </c>
      <c r="I10" s="236"/>
      <c r="J10" s="237"/>
      <c r="K10" s="237"/>
      <c r="L10" s="237"/>
      <c r="M10" s="237"/>
      <c r="N10" s="237"/>
      <c r="O10" s="237"/>
      <c r="P10" s="238"/>
      <c r="Q10" s="238"/>
    </row>
    <row r="11" customFormat="false" ht="12" hidden="false" customHeight="true" outlineLevel="0" collapsed="false">
      <c r="A11" s="233" t="n">
        <v>1995</v>
      </c>
      <c r="B11" s="234" t="n">
        <v>25993</v>
      </c>
      <c r="C11" s="235" t="n">
        <v>1020</v>
      </c>
      <c r="D11" s="235" t="n">
        <v>1554</v>
      </c>
      <c r="E11" s="235" t="n">
        <v>3581</v>
      </c>
      <c r="F11" s="234" t="n">
        <v>26369</v>
      </c>
      <c r="G11" s="234" t="n">
        <v>26221</v>
      </c>
      <c r="H11" s="234" t="n">
        <v>148</v>
      </c>
      <c r="I11" s="236"/>
      <c r="J11" s="237"/>
      <c r="K11" s="237"/>
      <c r="L11" s="237"/>
      <c r="M11" s="237"/>
      <c r="N11" s="237"/>
      <c r="O11" s="237"/>
      <c r="P11" s="238"/>
      <c r="Q11" s="238"/>
    </row>
    <row r="12" customFormat="false" ht="12" hidden="false" customHeight="true" outlineLevel="0" collapsed="false">
      <c r="A12" s="233" t="n">
        <v>1996</v>
      </c>
      <c r="B12" s="235" t="n">
        <v>29708</v>
      </c>
      <c r="C12" s="235" t="n">
        <v>959</v>
      </c>
      <c r="D12" s="235" t="n">
        <v>1934</v>
      </c>
      <c r="E12" s="235" t="n">
        <v>4192</v>
      </c>
      <c r="F12" s="235" t="n">
        <v>30264</v>
      </c>
      <c r="G12" s="235" t="n">
        <v>30104</v>
      </c>
      <c r="H12" s="235" t="n">
        <v>160</v>
      </c>
      <c r="I12" s="236"/>
      <c r="J12" s="237"/>
      <c r="K12" s="237"/>
      <c r="L12" s="237"/>
      <c r="M12" s="237"/>
      <c r="N12" s="237"/>
      <c r="O12" s="237"/>
      <c r="P12" s="238"/>
      <c r="Q12" s="238"/>
    </row>
    <row r="13" customFormat="false" ht="12" hidden="false" customHeight="true" outlineLevel="0" collapsed="false">
      <c r="A13" s="233" t="n">
        <v>1997</v>
      </c>
      <c r="B13" s="234" t="n">
        <v>30442</v>
      </c>
      <c r="C13" s="21" t="n">
        <v>931</v>
      </c>
      <c r="D13" s="234" t="n">
        <v>1961</v>
      </c>
      <c r="E13" s="234" t="n">
        <v>4230</v>
      </c>
      <c r="F13" s="234" t="n">
        <v>30910</v>
      </c>
      <c r="G13" s="234" t="n">
        <v>30727</v>
      </c>
      <c r="H13" s="234" t="n">
        <v>183</v>
      </c>
      <c r="I13" s="236"/>
      <c r="J13" s="237"/>
      <c r="K13" s="237"/>
      <c r="L13" s="237"/>
      <c r="M13" s="237"/>
      <c r="N13" s="237"/>
      <c r="O13" s="237"/>
      <c r="P13" s="238"/>
      <c r="Q13" s="238"/>
    </row>
    <row r="14" customFormat="false" ht="12" hidden="false" customHeight="true" outlineLevel="0" collapsed="false">
      <c r="A14" s="233" t="n">
        <v>1998</v>
      </c>
      <c r="B14" s="234" t="n">
        <v>30332</v>
      </c>
      <c r="C14" s="234" t="n">
        <v>886</v>
      </c>
      <c r="D14" s="234" t="n">
        <v>1791</v>
      </c>
      <c r="E14" s="234" t="n">
        <v>4545</v>
      </c>
      <c r="F14" s="234" t="n">
        <v>30863</v>
      </c>
      <c r="G14" s="234" t="n">
        <v>30679</v>
      </c>
      <c r="H14" s="234" t="n">
        <v>184</v>
      </c>
      <c r="I14" s="236"/>
      <c r="J14" s="237"/>
      <c r="K14" s="237"/>
      <c r="L14" s="237"/>
      <c r="M14" s="237"/>
      <c r="N14" s="237"/>
      <c r="O14" s="237"/>
      <c r="P14" s="238"/>
      <c r="Q14" s="238"/>
    </row>
    <row r="15" customFormat="false" ht="12" hidden="false" customHeight="true" outlineLevel="0" collapsed="false">
      <c r="A15" s="233" t="n">
        <v>1999</v>
      </c>
      <c r="B15" s="234" t="n">
        <v>30277</v>
      </c>
      <c r="C15" s="234" t="n">
        <v>668</v>
      </c>
      <c r="D15" s="234" t="n">
        <v>1904</v>
      </c>
      <c r="E15" s="234" t="n">
        <v>4758</v>
      </c>
      <c r="F15" s="234" t="n">
        <v>30839</v>
      </c>
      <c r="G15" s="234" t="n">
        <v>30659</v>
      </c>
      <c r="H15" s="234" t="n">
        <v>180</v>
      </c>
      <c r="I15" s="236"/>
      <c r="J15" s="237"/>
      <c r="K15" s="237"/>
      <c r="L15" s="237"/>
      <c r="M15" s="237"/>
      <c r="N15" s="237"/>
      <c r="O15" s="237"/>
      <c r="P15" s="238"/>
      <c r="Q15" s="238"/>
    </row>
    <row r="16" customFormat="false" ht="12" hidden="false" customHeight="true" outlineLevel="0" collapsed="false">
      <c r="A16" s="233" t="n">
        <v>2000</v>
      </c>
      <c r="B16" s="234" t="n">
        <v>30632</v>
      </c>
      <c r="C16" s="120" t="n">
        <v>553</v>
      </c>
      <c r="D16" s="120" t="n">
        <v>1784</v>
      </c>
      <c r="E16" s="120" t="n">
        <v>4776</v>
      </c>
      <c r="F16" s="234" t="n">
        <v>31153</v>
      </c>
      <c r="G16" s="234" t="n">
        <v>30951</v>
      </c>
      <c r="H16" s="234" t="n">
        <v>202</v>
      </c>
      <c r="I16" s="236"/>
      <c r="J16" s="237"/>
      <c r="K16" s="237"/>
      <c r="L16" s="237"/>
      <c r="M16" s="237"/>
      <c r="N16" s="237"/>
      <c r="O16" s="237"/>
      <c r="P16" s="238"/>
      <c r="Q16" s="238"/>
    </row>
    <row r="17" customFormat="false" ht="12" hidden="false" customHeight="true" outlineLevel="0" collapsed="false">
      <c r="A17" s="233" t="n">
        <v>2001</v>
      </c>
      <c r="B17" s="120" t="n">
        <v>29659</v>
      </c>
      <c r="C17" s="120" t="n">
        <v>449</v>
      </c>
      <c r="D17" s="120" t="n">
        <v>1637</v>
      </c>
      <c r="E17" s="120" t="n">
        <v>5063</v>
      </c>
      <c r="F17" s="120" t="n">
        <v>30130</v>
      </c>
      <c r="G17" s="120" t="n">
        <v>30000</v>
      </c>
      <c r="H17" s="120" t="n">
        <v>130</v>
      </c>
      <c r="I17" s="236"/>
      <c r="J17" s="237"/>
      <c r="K17" s="237"/>
      <c r="L17" s="237"/>
      <c r="M17" s="237"/>
      <c r="N17" s="237"/>
      <c r="O17" s="237"/>
      <c r="P17" s="238"/>
      <c r="Q17" s="238"/>
    </row>
    <row r="18" customFormat="false" ht="12" hidden="false" customHeight="true" outlineLevel="0" collapsed="false">
      <c r="A18" s="233" t="n">
        <v>2002</v>
      </c>
      <c r="B18" s="120" t="n">
        <v>29717</v>
      </c>
      <c r="C18" s="120" t="n">
        <v>323</v>
      </c>
      <c r="D18" s="120" t="n">
        <v>1426</v>
      </c>
      <c r="E18" s="120" t="n">
        <v>4533</v>
      </c>
      <c r="F18" s="120" t="n">
        <v>30345</v>
      </c>
      <c r="G18" s="120" t="n">
        <v>30169</v>
      </c>
      <c r="H18" s="120" t="n">
        <v>176</v>
      </c>
      <c r="I18" s="236"/>
      <c r="J18" s="237"/>
      <c r="K18" s="237"/>
      <c r="L18" s="237"/>
      <c r="M18" s="237"/>
      <c r="N18" s="237"/>
      <c r="O18" s="237"/>
      <c r="P18" s="238"/>
      <c r="Q18" s="238"/>
    </row>
    <row r="19" customFormat="false" ht="12" hidden="false" customHeight="true" outlineLevel="0" collapsed="false">
      <c r="A19" s="233" t="n">
        <v>2003</v>
      </c>
      <c r="B19" s="120" t="n">
        <v>29728</v>
      </c>
      <c r="C19" s="120" t="n">
        <v>325</v>
      </c>
      <c r="D19" s="120" t="n">
        <v>1826</v>
      </c>
      <c r="E19" s="120" t="n">
        <v>6089</v>
      </c>
      <c r="F19" s="120" t="n">
        <v>30317</v>
      </c>
      <c r="G19" s="120" t="n">
        <v>30138</v>
      </c>
      <c r="H19" s="120" t="n">
        <v>179</v>
      </c>
      <c r="I19" s="236"/>
      <c r="J19" s="237"/>
      <c r="K19" s="237"/>
      <c r="L19" s="237"/>
      <c r="M19" s="237"/>
      <c r="N19" s="237"/>
      <c r="O19" s="237"/>
      <c r="P19" s="238"/>
      <c r="Q19" s="238"/>
    </row>
    <row r="20" customFormat="false" ht="12" hidden="false" customHeight="true" outlineLevel="0" collapsed="false">
      <c r="A20" s="233" t="n">
        <v>2004</v>
      </c>
      <c r="B20" s="120" t="n">
        <v>30469</v>
      </c>
      <c r="C20" s="120" t="n">
        <v>246</v>
      </c>
      <c r="D20" s="120" t="n">
        <v>2000</v>
      </c>
      <c r="E20" s="120" t="n">
        <v>6306</v>
      </c>
      <c r="F20" s="120" t="n">
        <v>31110</v>
      </c>
      <c r="G20" s="120" t="n">
        <v>30905</v>
      </c>
      <c r="H20" s="120" t="n">
        <v>205</v>
      </c>
      <c r="I20" s="236"/>
      <c r="J20" s="237"/>
      <c r="K20" s="237"/>
      <c r="L20" s="237"/>
      <c r="M20" s="237"/>
      <c r="N20" s="237"/>
      <c r="O20" s="237"/>
      <c r="P20" s="238"/>
      <c r="Q20" s="238"/>
    </row>
    <row r="21" customFormat="false" ht="12" hidden="false" customHeight="true" outlineLevel="0" collapsed="false">
      <c r="A21" s="233" t="n">
        <v>2005</v>
      </c>
      <c r="B21" s="120" t="n">
        <v>30038</v>
      </c>
      <c r="C21" s="120" t="n">
        <v>180</v>
      </c>
      <c r="D21" s="120" t="n">
        <v>2050</v>
      </c>
      <c r="E21" s="120" t="n">
        <v>6574</v>
      </c>
      <c r="F21" s="120" t="n">
        <v>30573</v>
      </c>
      <c r="G21" s="120" t="n">
        <v>30421</v>
      </c>
      <c r="H21" s="120" t="n">
        <v>152</v>
      </c>
      <c r="I21" s="236"/>
      <c r="J21" s="237"/>
      <c r="K21" s="237"/>
      <c r="L21" s="237"/>
      <c r="M21" s="237"/>
      <c r="N21" s="237"/>
      <c r="O21" s="237"/>
      <c r="P21" s="238"/>
      <c r="Q21" s="238"/>
    </row>
    <row r="22" customFormat="false" ht="12" hidden="false" customHeight="true" outlineLevel="0" collapsed="false">
      <c r="A22" s="233" t="n">
        <v>2006</v>
      </c>
      <c r="B22" s="120" t="n">
        <v>30522</v>
      </c>
      <c r="C22" s="120" t="n">
        <v>143</v>
      </c>
      <c r="D22" s="120" t="n">
        <v>2299</v>
      </c>
      <c r="E22" s="120" t="n">
        <v>7346</v>
      </c>
      <c r="F22" s="120" t="n">
        <v>31124</v>
      </c>
      <c r="G22" s="120" t="n">
        <v>30976</v>
      </c>
      <c r="H22" s="120" t="n">
        <v>148</v>
      </c>
      <c r="I22" s="239"/>
      <c r="J22" s="240"/>
      <c r="K22" s="240"/>
      <c r="L22" s="240"/>
      <c r="M22" s="240"/>
      <c r="N22" s="240"/>
      <c r="O22" s="240"/>
      <c r="P22" s="238"/>
      <c r="Q22" s="241"/>
    </row>
    <row r="23" customFormat="false" ht="12" hidden="false" customHeight="true" outlineLevel="0" collapsed="false">
      <c r="A23" s="233" t="n">
        <v>2007</v>
      </c>
      <c r="B23" s="120" t="n">
        <v>32231</v>
      </c>
      <c r="C23" s="120" t="n">
        <v>129</v>
      </c>
      <c r="D23" s="120" t="n">
        <v>2533</v>
      </c>
      <c r="E23" s="120" t="n">
        <v>7833</v>
      </c>
      <c r="F23" s="120" t="n">
        <v>32906</v>
      </c>
      <c r="G23" s="120" t="n">
        <v>32750</v>
      </c>
      <c r="H23" s="120" t="n">
        <v>156</v>
      </c>
      <c r="I23" s="242"/>
      <c r="J23" s="241"/>
      <c r="K23" s="241"/>
      <c r="L23" s="241"/>
      <c r="M23" s="241"/>
      <c r="N23" s="241"/>
      <c r="O23" s="241"/>
      <c r="P23" s="241"/>
    </row>
    <row r="24" customFormat="false" ht="12" hidden="false" customHeight="true" outlineLevel="0" collapsed="false">
      <c r="A24" s="243"/>
      <c r="B24" s="244" t="s">
        <v>355</v>
      </c>
      <c r="C24" s="244"/>
      <c r="D24" s="244"/>
      <c r="E24" s="244"/>
      <c r="F24" s="244"/>
      <c r="G24" s="244"/>
      <c r="H24" s="244"/>
    </row>
    <row r="25" customFormat="false" ht="12" hidden="false" customHeight="true" outlineLevel="0" collapsed="false">
      <c r="A25" s="233" t="n">
        <v>1992</v>
      </c>
      <c r="B25" s="245" t="n">
        <v>93.3156034119288</v>
      </c>
      <c r="C25" s="245" t="n">
        <v>98.9272030651341</v>
      </c>
      <c r="D25" s="245" t="n">
        <v>99.0944372574386</v>
      </c>
      <c r="E25" s="245" t="n">
        <v>96.9360086767896</v>
      </c>
      <c r="F25" s="245" t="n">
        <v>93.5563617683886</v>
      </c>
      <c r="G25" s="245" t="n">
        <v>93.586606567933</v>
      </c>
      <c r="H25" s="245" t="n">
        <v>82.7586206896552</v>
      </c>
    </row>
    <row r="26" customFormat="false" ht="12" hidden="false" customHeight="true" outlineLevel="0" collapsed="false">
      <c r="A26" s="233" t="n">
        <v>1993</v>
      </c>
      <c r="B26" s="245" t="n">
        <v>90.0885414977459</v>
      </c>
      <c r="C26" s="245" t="n">
        <v>86.5900383141762</v>
      </c>
      <c r="D26" s="245" t="n">
        <v>116.688227684347</v>
      </c>
      <c r="E26" s="245" t="n">
        <v>108.324295010846</v>
      </c>
      <c r="F26" s="245" t="n">
        <v>90.4228336597425</v>
      </c>
      <c r="G26" s="245" t="n">
        <v>90.3799098518996</v>
      </c>
      <c r="H26" s="245" t="n">
        <v>105.747126436782</v>
      </c>
    </row>
    <row r="27" customFormat="false" ht="12" hidden="false" customHeight="true" outlineLevel="0" collapsed="false">
      <c r="A27" s="233" t="n">
        <v>1994</v>
      </c>
      <c r="B27" s="245" t="n">
        <v>90.3480037622028</v>
      </c>
      <c r="C27" s="245" t="n">
        <v>82.6053639846743</v>
      </c>
      <c r="D27" s="245" t="n">
        <v>121.992238033635</v>
      </c>
      <c r="E27" s="245" t="n">
        <v>108.188720173536</v>
      </c>
      <c r="F27" s="245" t="n">
        <v>90.7438918675956</v>
      </c>
      <c r="G27" s="245" t="n">
        <v>90.6535737282679</v>
      </c>
      <c r="H27" s="245" t="n">
        <v>122.988505747126</v>
      </c>
    </row>
    <row r="28" customFormat="false" ht="12" hidden="false" customHeight="true" outlineLevel="0" collapsed="false">
      <c r="A28" s="233" t="n">
        <v>1995</v>
      </c>
      <c r="B28" s="245" t="n">
        <v>84.3025330003568</v>
      </c>
      <c r="C28" s="245" t="n">
        <v>78.1609195402299</v>
      </c>
      <c r="D28" s="245" t="n">
        <v>100.517464424321</v>
      </c>
      <c r="E28" s="245" t="n">
        <v>97.0986984815618</v>
      </c>
      <c r="F28" s="245" t="n">
        <v>84.6598388287797</v>
      </c>
      <c r="G28" s="245" t="n">
        <v>84.4204764971024</v>
      </c>
      <c r="H28" s="245" t="n">
        <v>170.114942528736</v>
      </c>
    </row>
    <row r="29" customFormat="false" ht="12" hidden="false" customHeight="true" outlineLevel="0" collapsed="false">
      <c r="A29" s="233" t="n">
        <v>1996</v>
      </c>
      <c r="B29" s="245" t="n">
        <v>96.3513119060747</v>
      </c>
      <c r="C29" s="245" t="n">
        <v>73.4865900383142</v>
      </c>
      <c r="D29" s="245" t="n">
        <v>125.09702457956</v>
      </c>
      <c r="E29" s="245" t="n">
        <v>113.665943600868</v>
      </c>
      <c r="F29" s="245" t="n">
        <v>97.1650560246573</v>
      </c>
      <c r="G29" s="245" t="n">
        <v>96.9220862846104</v>
      </c>
      <c r="H29" s="245" t="n">
        <v>183.908045977011</v>
      </c>
    </row>
    <row r="30" customFormat="false" ht="12" hidden="false" customHeight="true" outlineLevel="0" collapsed="false">
      <c r="A30" s="233" t="n">
        <v>1997</v>
      </c>
      <c r="B30" s="245" t="n">
        <v>98.7318781824668</v>
      </c>
      <c r="C30" s="245" t="n">
        <v>71.3409961685824</v>
      </c>
      <c r="D30" s="245" t="n">
        <v>126.843467011643</v>
      </c>
      <c r="E30" s="245" t="n">
        <v>114.696312364425</v>
      </c>
      <c r="F30" s="245" t="n">
        <v>99.2390920473882</v>
      </c>
      <c r="G30" s="245" t="n">
        <v>98.9278815196394</v>
      </c>
      <c r="H30" s="245" t="n">
        <v>210.344827586207</v>
      </c>
    </row>
    <row r="31" customFormat="false" ht="12" hidden="false" customHeight="true" outlineLevel="0" collapsed="false">
      <c r="A31" s="233" t="n">
        <v>1998</v>
      </c>
      <c r="B31" s="245" t="n">
        <v>98.3751175688386</v>
      </c>
      <c r="C31" s="245" t="n">
        <v>67.8927203065134</v>
      </c>
      <c r="D31" s="245" t="n">
        <v>115.847347994825</v>
      </c>
      <c r="E31" s="245" t="n">
        <v>123.237527114967</v>
      </c>
      <c r="F31" s="245" t="n">
        <v>99.0881946896973</v>
      </c>
      <c r="G31" s="245" t="n">
        <v>98.7733419188667</v>
      </c>
      <c r="H31" s="245" t="n">
        <v>211.494252873563</v>
      </c>
    </row>
    <row r="32" customFormat="false" ht="12" hidden="false" customHeight="true" outlineLevel="0" collapsed="false">
      <c r="A32" s="233" t="n">
        <v>1999</v>
      </c>
      <c r="B32" s="245" t="n">
        <v>98.1967372620245</v>
      </c>
      <c r="C32" s="245" t="n">
        <v>51.1877394636015</v>
      </c>
      <c r="D32" s="245" t="n">
        <v>123.156532988357</v>
      </c>
      <c r="E32" s="245" t="n">
        <v>129.013015184382</v>
      </c>
      <c r="F32" s="245" t="n">
        <v>99.0111407198125</v>
      </c>
      <c r="G32" s="245" t="n">
        <v>98.7089504185448</v>
      </c>
      <c r="H32" s="245" t="n">
        <v>206.896551724138</v>
      </c>
    </row>
    <row r="33" customFormat="false" ht="12" hidden="false" customHeight="true" outlineLevel="0" collapsed="false">
      <c r="A33" s="233" t="n">
        <v>2000</v>
      </c>
      <c r="B33" s="245" t="n">
        <v>99.348101060552</v>
      </c>
      <c r="C33" s="245" t="n">
        <v>42.3754789272031</v>
      </c>
      <c r="D33" s="245" t="n">
        <v>115.394566623545</v>
      </c>
      <c r="E33" s="245" t="n">
        <v>129.501084598699</v>
      </c>
      <c r="F33" s="245" t="n">
        <v>100.019263492471</v>
      </c>
      <c r="G33" s="245" t="n">
        <v>99.6490663232453</v>
      </c>
      <c r="H33" s="245" t="n">
        <v>232.183908045977</v>
      </c>
    </row>
    <row r="34" customFormat="false" ht="12" hidden="false" customHeight="true" outlineLevel="0" collapsed="false">
      <c r="A34" s="233" t="n">
        <v>2001</v>
      </c>
      <c r="B34" s="245" t="n">
        <v>96.1923912690948</v>
      </c>
      <c r="C34" s="245" t="n">
        <v>34.4061302681992</v>
      </c>
      <c r="D34" s="245" t="n">
        <v>105.886157826649</v>
      </c>
      <c r="E34" s="245" t="n">
        <v>137.283080260304</v>
      </c>
      <c r="F34" s="245" t="n">
        <v>96.7348380261341</v>
      </c>
      <c r="G34" s="245" t="n">
        <v>96.5872504829363</v>
      </c>
      <c r="H34" s="245" t="n">
        <v>149.425287356322</v>
      </c>
    </row>
    <row r="35" customFormat="false" ht="12" hidden="false" customHeight="true" outlineLevel="0" collapsed="false">
      <c r="A35" s="233" t="n">
        <v>2002</v>
      </c>
      <c r="B35" s="245" t="n">
        <v>96.3805014108261</v>
      </c>
      <c r="C35" s="245" t="n">
        <v>24.7509578544061</v>
      </c>
      <c r="D35" s="245" t="n">
        <v>92.2380336351876</v>
      </c>
      <c r="E35" s="245" t="n">
        <v>122.912147505423</v>
      </c>
      <c r="F35" s="245" t="n">
        <v>97.4251131730183</v>
      </c>
      <c r="G35" s="245" t="n">
        <v>97.1313586606568</v>
      </c>
      <c r="H35" s="245" t="n">
        <v>202.298850574713</v>
      </c>
    </row>
    <row r="36" customFormat="false" ht="12" hidden="false" customHeight="true" outlineLevel="0" collapsed="false">
      <c r="A36" s="233" t="n">
        <v>2003</v>
      </c>
      <c r="B36" s="245" t="n">
        <v>96.4161774721889</v>
      </c>
      <c r="C36" s="245" t="n">
        <v>24.904214559387</v>
      </c>
      <c r="D36" s="245" t="n">
        <v>118.111254851229</v>
      </c>
      <c r="E36" s="245" t="n">
        <v>165.103036876356</v>
      </c>
      <c r="F36" s="245" t="n">
        <v>97.3352168748194</v>
      </c>
      <c r="G36" s="245" t="n">
        <v>97.0315518351578</v>
      </c>
      <c r="H36" s="245" t="n">
        <v>205.747126436782</v>
      </c>
    </row>
    <row r="37" customFormat="false" ht="12" hidden="false" customHeight="true" outlineLevel="0" collapsed="false">
      <c r="A37" s="233" t="n">
        <v>2004</v>
      </c>
      <c r="B37" s="245" t="n">
        <v>98.819446696721</v>
      </c>
      <c r="C37" s="245" t="n">
        <v>18.8505747126437</v>
      </c>
      <c r="D37" s="245" t="n">
        <v>129.366106080207</v>
      </c>
      <c r="E37" s="245" t="n">
        <v>170.986984815618</v>
      </c>
      <c r="F37" s="245" t="n">
        <v>99.8812084630944</v>
      </c>
      <c r="G37" s="245" t="n">
        <v>99.5009658725048</v>
      </c>
      <c r="H37" s="245" t="n">
        <v>235.632183908046</v>
      </c>
    </row>
    <row r="38" customFormat="false" ht="12" hidden="false" customHeight="true" outlineLevel="0" collapsed="false">
      <c r="A38" s="233" t="n">
        <v>2005</v>
      </c>
      <c r="B38" s="245" t="n">
        <v>97.4215937469594</v>
      </c>
      <c r="C38" s="245" t="n">
        <v>13.7931034482759</v>
      </c>
      <c r="D38" s="245" t="n">
        <v>132.600258732212</v>
      </c>
      <c r="E38" s="245" t="n">
        <v>178.253796095445</v>
      </c>
      <c r="F38" s="245" t="n">
        <v>98.1571258869233</v>
      </c>
      <c r="G38" s="245" t="n">
        <v>97.9426915647135</v>
      </c>
      <c r="H38" s="245" t="n">
        <v>174.712643678161</v>
      </c>
    </row>
    <row r="39" customFormat="false" ht="12" hidden="false" customHeight="true" outlineLevel="0" collapsed="false">
      <c r="A39" s="233" t="n">
        <v>2006</v>
      </c>
      <c r="B39" s="245" t="n">
        <v>98.9913404469238</v>
      </c>
      <c r="C39" s="245" t="n">
        <v>10.9578544061303</v>
      </c>
      <c r="D39" s="245" t="n">
        <v>148.706338939198</v>
      </c>
      <c r="E39" s="245" t="n">
        <v>199.186550976139</v>
      </c>
      <c r="F39" s="245" t="n">
        <v>99.9261566121938</v>
      </c>
      <c r="G39" s="245" t="n">
        <v>99.7295556986478</v>
      </c>
      <c r="H39" s="245" t="n">
        <v>170.114942528736</v>
      </c>
    </row>
    <row r="40" customFormat="false" ht="10.8" hidden="false" customHeight="false" outlineLevel="0" collapsed="false">
      <c r="A40" s="233" t="n">
        <v>2007</v>
      </c>
      <c r="B40" s="245" t="n">
        <v>104.534103071385</v>
      </c>
      <c r="C40" s="245" t="n">
        <v>9.88505747126437</v>
      </c>
      <c r="D40" s="245" t="n">
        <v>163.842173350582</v>
      </c>
      <c r="E40" s="245" t="n">
        <v>212.391540130152</v>
      </c>
      <c r="F40" s="245" t="n">
        <v>105.647413876136</v>
      </c>
      <c r="G40" s="245" t="n">
        <v>105.441081777205</v>
      </c>
      <c r="H40" s="245" t="n">
        <v>179.310344827586</v>
      </c>
    </row>
    <row r="41" customFormat="false" ht="10.8" hidden="false" customHeight="false" outlineLevel="0" collapsed="false">
      <c r="A41" s="246"/>
      <c r="B41" s="246"/>
      <c r="C41" s="246"/>
      <c r="D41" s="246"/>
      <c r="E41" s="246"/>
      <c r="F41" s="246"/>
      <c r="G41" s="246"/>
      <c r="H41" s="246"/>
    </row>
    <row r="42" customFormat="false" ht="10.8" hidden="false" customHeight="false" outlineLevel="0" collapsed="false">
      <c r="A42" s="246"/>
      <c r="B42" s="246"/>
      <c r="C42" s="246"/>
      <c r="D42" s="246"/>
      <c r="E42" s="246"/>
      <c r="F42" s="246"/>
      <c r="G42" s="246"/>
      <c r="H42" s="246"/>
    </row>
    <row r="43" customFormat="false" ht="10.8" hidden="false" customHeight="false" outlineLevel="0" collapsed="false">
      <c r="A43" s="246"/>
      <c r="B43" s="246"/>
      <c r="C43" s="246"/>
      <c r="D43" s="246"/>
      <c r="E43" s="246"/>
      <c r="F43" s="246"/>
      <c r="G43" s="246"/>
      <c r="H43" s="246"/>
    </row>
    <row r="44" customFormat="false" ht="10.8" hidden="false" customHeight="false" outlineLevel="0" collapsed="false">
      <c r="A44" s="246"/>
      <c r="B44" s="246"/>
      <c r="C44" s="246"/>
      <c r="D44" s="246"/>
      <c r="E44" s="246"/>
      <c r="F44" s="246"/>
      <c r="G44" s="246"/>
      <c r="H44" s="246"/>
    </row>
    <row r="45" customFormat="false" ht="10.8" hidden="false" customHeight="false" outlineLevel="0" collapsed="false">
      <c r="A45" s="246"/>
      <c r="B45" s="246"/>
      <c r="C45" s="246"/>
      <c r="D45" s="246"/>
      <c r="E45" s="246"/>
      <c r="F45" s="246"/>
      <c r="G45" s="246"/>
      <c r="H45" s="246"/>
    </row>
    <row r="46" customFormat="false" ht="10.8" hidden="false" customHeight="false" outlineLevel="0" collapsed="false">
      <c r="A46" s="246"/>
      <c r="B46" s="246"/>
      <c r="C46" s="246"/>
      <c r="D46" s="246"/>
      <c r="E46" s="246"/>
      <c r="F46" s="246"/>
      <c r="G46" s="246"/>
      <c r="H46" s="246"/>
    </row>
    <row r="47" customFormat="false" ht="10.8" hidden="false" customHeight="false" outlineLevel="0" collapsed="false">
      <c r="A47" s="246"/>
      <c r="B47" s="246"/>
      <c r="C47" s="246"/>
      <c r="D47" s="246"/>
      <c r="E47" s="246"/>
      <c r="F47" s="246"/>
      <c r="G47" s="246"/>
      <c r="H47" s="246"/>
    </row>
    <row r="48" customFormat="false" ht="10.8" hidden="false" customHeight="false" outlineLevel="0" collapsed="false">
      <c r="A48" s="246"/>
      <c r="B48" s="246"/>
      <c r="C48" s="246"/>
      <c r="D48" s="246"/>
      <c r="E48" s="246"/>
      <c r="F48" s="246"/>
      <c r="G48" s="246"/>
      <c r="H48" s="246"/>
    </row>
    <row r="49" customFormat="false" ht="10.8" hidden="false" customHeight="false" outlineLevel="0" collapsed="false">
      <c r="A49" s="246"/>
      <c r="B49" s="246"/>
      <c r="C49" s="246"/>
      <c r="D49" s="246"/>
      <c r="E49" s="246"/>
      <c r="F49" s="246"/>
      <c r="G49" s="246"/>
      <c r="H49" s="246"/>
    </row>
    <row r="50" customFormat="false" ht="10.8" hidden="false" customHeight="false" outlineLevel="0" collapsed="false">
      <c r="A50" s="246"/>
      <c r="B50" s="246"/>
      <c r="C50" s="246"/>
      <c r="D50" s="246"/>
      <c r="E50" s="246"/>
      <c r="F50" s="246"/>
      <c r="G50" s="246"/>
      <c r="H50" s="246"/>
    </row>
    <row r="51" customFormat="false" ht="10.8" hidden="false" customHeight="false" outlineLevel="0" collapsed="false">
      <c r="A51" s="246"/>
      <c r="B51" s="246"/>
      <c r="C51" s="246"/>
      <c r="D51" s="246"/>
      <c r="E51" s="246"/>
      <c r="F51" s="246"/>
      <c r="G51" s="246"/>
      <c r="H51" s="246"/>
    </row>
    <row r="52" customFormat="false" ht="10.8" hidden="false" customHeight="false" outlineLevel="0" collapsed="false">
      <c r="A52" s="247"/>
      <c r="B52" s="247"/>
      <c r="C52" s="247"/>
      <c r="D52" s="247"/>
      <c r="E52" s="247"/>
      <c r="F52" s="247"/>
      <c r="G52" s="247"/>
      <c r="H52" s="247"/>
    </row>
    <row r="53" customFormat="false" ht="10.8" hidden="false" customHeight="false" outlineLevel="0" collapsed="false">
      <c r="A53" s="247"/>
      <c r="B53" s="247"/>
      <c r="C53" s="247"/>
      <c r="D53" s="247"/>
      <c r="E53" s="247"/>
      <c r="F53" s="247"/>
      <c r="G53" s="247"/>
      <c r="H53" s="247"/>
    </row>
    <row r="54" customFormat="false" ht="10.8" hidden="false" customHeight="false" outlineLevel="0" collapsed="false">
      <c r="A54" s="247"/>
      <c r="B54" s="247"/>
      <c r="C54" s="247"/>
      <c r="D54" s="247"/>
      <c r="E54" s="247"/>
      <c r="F54" s="247"/>
      <c r="G54" s="247"/>
      <c r="H54" s="247"/>
    </row>
    <row r="55" customFormat="false" ht="10.8" hidden="false" customHeight="false" outlineLevel="0" collapsed="false">
      <c r="A55" s="247"/>
      <c r="B55" s="247"/>
      <c r="C55" s="247"/>
      <c r="D55" s="247"/>
      <c r="E55" s="247"/>
      <c r="F55" s="247"/>
      <c r="G55" s="247"/>
      <c r="H55" s="247"/>
    </row>
    <row r="56" customFormat="false" ht="10.8" hidden="false" customHeight="false" outlineLevel="0" collapsed="false">
      <c r="A56" s="247"/>
      <c r="B56" s="247"/>
      <c r="C56" s="247"/>
      <c r="D56" s="247"/>
      <c r="E56" s="247"/>
      <c r="F56" s="247"/>
      <c r="G56" s="247"/>
      <c r="H56" s="247"/>
    </row>
    <row r="57" customFormat="false" ht="10.8" hidden="false" customHeight="false" outlineLevel="0" collapsed="false">
      <c r="A57" s="247"/>
    </row>
    <row r="58" customFormat="false" ht="10.8" hidden="false" customHeight="false" outlineLevel="0" collapsed="false">
      <c r="A58" s="247"/>
    </row>
    <row r="59" customFormat="false" ht="10.8" hidden="false" customHeight="false" outlineLevel="0" collapsed="false">
      <c r="A59" s="247"/>
    </row>
    <row r="60" customFormat="false" ht="10.8" hidden="false" customHeight="false" outlineLevel="0" collapsed="false">
      <c r="A60" s="247"/>
    </row>
    <row r="61" customFormat="false" ht="10.8" hidden="false" customHeight="false" outlineLevel="0" collapsed="false">
      <c r="A61" s="247"/>
    </row>
    <row r="62" customFormat="false" ht="10.8" hidden="false" customHeight="false" outlineLevel="0" collapsed="false">
      <c r="A62" s="247"/>
    </row>
    <row r="63" customFormat="false" ht="10.8" hidden="false" customHeight="false" outlineLevel="0" collapsed="false">
      <c r="A63" s="247"/>
    </row>
    <row r="64" customFormat="false" ht="10.8" hidden="false" customHeight="false" outlineLevel="0" collapsed="false">
      <c r="A64" s="247"/>
    </row>
    <row r="65" customFormat="false" ht="10.8" hidden="false" customHeight="false" outlineLevel="0" collapsed="false">
      <c r="A65" s="247"/>
    </row>
    <row r="66" customFormat="false" ht="10.8" hidden="false" customHeight="false" outlineLevel="0" collapsed="false">
      <c r="A66" s="247"/>
    </row>
    <row r="67" customFormat="false" ht="10.8" hidden="false" customHeight="false" outlineLevel="0" collapsed="false">
      <c r="A67" s="247"/>
    </row>
    <row r="68" customFormat="false" ht="10.8" hidden="false" customHeight="false" outlineLevel="0" collapsed="false">
      <c r="A68" s="247"/>
    </row>
    <row r="69" customFormat="false" ht="10.8" hidden="false" customHeight="false" outlineLevel="0" collapsed="false">
      <c r="A69" s="247"/>
    </row>
    <row r="70" customFormat="false" ht="10.8" hidden="false" customHeight="false" outlineLevel="0" collapsed="false">
      <c r="A70" s="247"/>
    </row>
    <row r="71" customFormat="false" ht="10.8" hidden="false" customHeight="false" outlineLevel="0" collapsed="false">
      <c r="A71" s="247"/>
    </row>
    <row r="72" customFormat="false" ht="10.8" hidden="false" customHeight="false" outlineLevel="0" collapsed="false">
      <c r="A72" s="247"/>
    </row>
    <row r="73" customFormat="false" ht="10.8" hidden="false" customHeight="false" outlineLevel="0" collapsed="false">
      <c r="A73" s="247"/>
    </row>
    <row r="74" customFormat="false" ht="10.8" hidden="false" customHeight="false" outlineLevel="0" collapsed="false">
      <c r="A74" s="247"/>
    </row>
    <row r="75" customFormat="false" ht="10.8" hidden="false" customHeight="false" outlineLevel="0" collapsed="false">
      <c r="A75" s="247"/>
    </row>
    <row r="76" customFormat="false" ht="10.8" hidden="false" customHeight="false" outlineLevel="0" collapsed="false">
      <c r="A76" s="247"/>
    </row>
    <row r="77" customFormat="false" ht="10.8" hidden="false" customHeight="false" outlineLevel="0" collapsed="false">
      <c r="A77" s="247"/>
    </row>
    <row r="78" customFormat="false" ht="10.8" hidden="false" customHeight="false" outlineLevel="0" collapsed="false">
      <c r="A78" s="247"/>
    </row>
    <row r="79" customFormat="false" ht="10.8" hidden="false" customHeight="false" outlineLevel="0" collapsed="false">
      <c r="A79" s="247"/>
    </row>
    <row r="80" customFormat="false" ht="10.8" hidden="false" customHeight="false" outlineLevel="0" collapsed="false">
      <c r="A80" s="247"/>
    </row>
    <row r="81" customFormat="false" ht="10.8" hidden="false" customHeight="false" outlineLevel="0" collapsed="false">
      <c r="A81" s="247"/>
    </row>
    <row r="82" customFormat="false" ht="10.8" hidden="false" customHeight="false" outlineLevel="0" collapsed="false">
      <c r="A82" s="247"/>
    </row>
    <row r="83" customFormat="false" ht="10.8" hidden="false" customHeight="false" outlineLevel="0" collapsed="false">
      <c r="A83" s="247"/>
    </row>
    <row r="84" customFormat="false" ht="10.8" hidden="false" customHeight="false" outlineLevel="0" collapsed="false">
      <c r="A84" s="247"/>
    </row>
    <row r="85" customFormat="false" ht="10.8" hidden="false" customHeight="false" outlineLevel="0" collapsed="false">
      <c r="A85" s="247"/>
    </row>
    <row r="86" customFormat="false" ht="10.8" hidden="false" customHeight="false" outlineLevel="0" collapsed="false">
      <c r="A86" s="247"/>
    </row>
    <row r="87" customFormat="false" ht="10.8" hidden="false" customHeight="false" outlineLevel="0" collapsed="false">
      <c r="A87" s="247"/>
    </row>
    <row r="88" customFormat="false" ht="10.8" hidden="false" customHeight="false" outlineLevel="0" collapsed="false">
      <c r="A88" s="247"/>
    </row>
    <row r="89" customFormat="false" ht="10.8" hidden="false" customHeight="false" outlineLevel="0" collapsed="false">
      <c r="A89" s="247"/>
    </row>
    <row r="90" customFormat="false" ht="10.8" hidden="false" customHeight="false" outlineLevel="0" collapsed="false">
      <c r="A90" s="247"/>
    </row>
    <row r="91" customFormat="false" ht="10.8" hidden="false" customHeight="false" outlineLevel="0" collapsed="false">
      <c r="A91" s="247"/>
    </row>
    <row r="92" customFormat="false" ht="10.8" hidden="false" customHeight="false" outlineLevel="0" collapsed="false">
      <c r="A92" s="247"/>
    </row>
    <row r="93" customFormat="false" ht="10.8" hidden="false" customHeight="false" outlineLevel="0" collapsed="false">
      <c r="A93" s="247"/>
    </row>
    <row r="94" customFormat="false" ht="10.8" hidden="false" customHeight="false" outlineLevel="0" collapsed="false">
      <c r="A94" s="247"/>
    </row>
    <row r="95" customFormat="false" ht="10.8" hidden="false" customHeight="false" outlineLevel="0" collapsed="false">
      <c r="A95" s="247"/>
    </row>
    <row r="96" customFormat="false" ht="10.8" hidden="false" customHeight="false" outlineLevel="0" collapsed="false">
      <c r="A96" s="247"/>
    </row>
    <row r="97" customFormat="false" ht="10.8" hidden="false" customHeight="false" outlineLevel="0" collapsed="false">
      <c r="A97" s="247"/>
    </row>
    <row r="98" customFormat="false" ht="10.8" hidden="false" customHeight="false" outlineLevel="0" collapsed="false">
      <c r="A98" s="247"/>
    </row>
    <row r="99" customFormat="false" ht="10.8" hidden="false" customHeight="false" outlineLevel="0" collapsed="false">
      <c r="A99" s="247"/>
    </row>
    <row r="100" customFormat="false" ht="10.8" hidden="false" customHeight="false" outlineLevel="0" collapsed="false">
      <c r="A100" s="247"/>
    </row>
    <row r="101" customFormat="false" ht="10.8" hidden="false" customHeight="false" outlineLevel="0" collapsed="false">
      <c r="A101" s="247"/>
    </row>
    <row r="102" customFormat="false" ht="10.8" hidden="false" customHeight="false" outlineLevel="0" collapsed="false">
      <c r="A102" s="247"/>
    </row>
    <row r="103" customFormat="false" ht="10.8" hidden="false" customHeight="false" outlineLevel="0" collapsed="false">
      <c r="A103" s="247"/>
    </row>
    <row r="104" customFormat="false" ht="10.8" hidden="false" customHeight="false" outlineLevel="0" collapsed="false">
      <c r="A104" s="247"/>
    </row>
    <row r="105" customFormat="false" ht="10.8" hidden="false" customHeight="false" outlineLevel="0" collapsed="false">
      <c r="A105" s="247"/>
    </row>
    <row r="106" customFormat="false" ht="10.8" hidden="false" customHeight="false" outlineLevel="0" collapsed="false">
      <c r="A106" s="247"/>
    </row>
    <row r="107" customFormat="false" ht="10.8" hidden="false" customHeight="false" outlineLevel="0" collapsed="false">
      <c r="A107" s="247"/>
    </row>
    <row r="108" customFormat="false" ht="10.8" hidden="false" customHeight="false" outlineLevel="0" collapsed="false">
      <c r="A108" s="247"/>
    </row>
    <row r="109" customFormat="false" ht="10.8" hidden="false" customHeight="false" outlineLevel="0" collapsed="false">
      <c r="A109" s="247"/>
    </row>
    <row r="110" customFormat="false" ht="10.8" hidden="false" customHeight="false" outlineLevel="0" collapsed="false">
      <c r="A110" s="247"/>
    </row>
    <row r="111" customFormat="false" ht="10.8" hidden="false" customHeight="false" outlineLevel="0" collapsed="false">
      <c r="A111" s="247"/>
    </row>
    <row r="112" customFormat="false" ht="10.8" hidden="false" customHeight="false" outlineLevel="0" collapsed="false">
      <c r="A112" s="247"/>
    </row>
    <row r="113" customFormat="false" ht="10.8" hidden="false" customHeight="false" outlineLevel="0" collapsed="false">
      <c r="A113" s="247"/>
    </row>
    <row r="114" customFormat="false" ht="10.8" hidden="false" customHeight="false" outlineLevel="0" collapsed="false">
      <c r="A114" s="247"/>
    </row>
    <row r="115" customFormat="false" ht="10.8" hidden="false" customHeight="false" outlineLevel="0" collapsed="false">
      <c r="A115" s="247"/>
    </row>
    <row r="116" customFormat="false" ht="10.8" hidden="false" customHeight="false" outlineLevel="0" collapsed="false">
      <c r="A116" s="247"/>
    </row>
    <row r="117" customFormat="false" ht="10.8" hidden="false" customHeight="false" outlineLevel="0" collapsed="false">
      <c r="A117" s="247"/>
    </row>
    <row r="118" customFormat="false" ht="10.8" hidden="false" customHeight="false" outlineLevel="0" collapsed="false">
      <c r="A118" s="247"/>
    </row>
    <row r="119" customFormat="false" ht="10.8" hidden="false" customHeight="false" outlineLevel="0" collapsed="false">
      <c r="A119" s="247"/>
    </row>
    <row r="120" customFormat="false" ht="10.8" hidden="false" customHeight="false" outlineLevel="0" collapsed="false">
      <c r="A120" s="247"/>
    </row>
    <row r="121" customFormat="false" ht="10.8" hidden="false" customHeight="false" outlineLevel="0" collapsed="false">
      <c r="A121" s="247"/>
    </row>
    <row r="122" customFormat="false" ht="10.8" hidden="false" customHeight="false" outlineLevel="0" collapsed="false">
      <c r="A122" s="247"/>
    </row>
    <row r="123" customFormat="false" ht="10.8" hidden="false" customHeight="false" outlineLevel="0" collapsed="false">
      <c r="A123" s="247"/>
    </row>
    <row r="124" customFormat="false" ht="10.8" hidden="false" customHeight="false" outlineLevel="0" collapsed="false">
      <c r="A124" s="247"/>
    </row>
    <row r="125" customFormat="false" ht="10.8" hidden="false" customHeight="false" outlineLevel="0" collapsed="false">
      <c r="A125" s="247"/>
    </row>
    <row r="126" customFormat="false" ht="10.8" hidden="false" customHeight="false" outlineLevel="0" collapsed="false">
      <c r="A126" s="247"/>
    </row>
    <row r="127" customFormat="false" ht="10.8" hidden="false" customHeight="false" outlineLevel="0" collapsed="false">
      <c r="A127" s="247"/>
    </row>
    <row r="128" customFormat="false" ht="10.8" hidden="false" customHeight="false" outlineLevel="0" collapsed="false">
      <c r="A128" s="247"/>
    </row>
    <row r="129" customFormat="false" ht="10.8" hidden="false" customHeight="false" outlineLevel="0" collapsed="false">
      <c r="A129" s="247"/>
    </row>
    <row r="130" customFormat="false" ht="10.8" hidden="false" customHeight="false" outlineLevel="0" collapsed="false">
      <c r="A130" s="247"/>
    </row>
    <row r="131" customFormat="false" ht="10.8" hidden="false" customHeight="false" outlineLevel="0" collapsed="false">
      <c r="A131" s="247"/>
    </row>
  </sheetData>
  <mergeCells count="11">
    <mergeCell ref="A1:H1"/>
    <mergeCell ref="A2:H2"/>
    <mergeCell ref="A3:A5"/>
    <mergeCell ref="B3:E3"/>
    <mergeCell ref="F3:H3"/>
    <mergeCell ref="B4:B5"/>
    <mergeCell ref="C4:E4"/>
    <mergeCell ref="F4:F5"/>
    <mergeCell ref="G4:H4"/>
    <mergeCell ref="B6:H6"/>
    <mergeCell ref="B24:H24"/>
  </mergeCells>
  <hyperlinks>
    <hyperlink ref="A1" location="Inhaltsverzeichnis!A23" display="10   Entbindungen und Geburten in Krankenhäusern in Berlin 1991 bis 2007"/>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9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7" activeCellId="0" sqref="E7"/>
    </sheetView>
  </sheetViews>
  <sheetFormatPr defaultColWidth="11.43359375" defaultRowHeight="10.2" zeroHeight="false" outlineLevelRow="0" outlineLevelCol="0"/>
  <cols>
    <col collapsed="false" customWidth="true" hidden="false" outlineLevel="0" max="11" min="1" style="15" width="8.33"/>
    <col collapsed="false" customWidth="true" hidden="false" outlineLevel="0" max="12" min="12" style="248" width="8.55"/>
    <col collapsed="false" customWidth="true" hidden="false" outlineLevel="0" max="13" min="13" style="248" width="8.33"/>
    <col collapsed="false" customWidth="true" hidden="false" outlineLevel="0" max="14" min="14" style="248" width="11.1"/>
    <col collapsed="false" customWidth="true" hidden="false" outlineLevel="0" max="15" min="15" style="248" width="10.66"/>
    <col collapsed="false" customWidth="true" hidden="false" outlineLevel="0" max="16" min="16" style="248" width="8.43"/>
    <col collapsed="false" customWidth="true" hidden="false" outlineLevel="0" max="17" min="17" style="248" width="8.87"/>
    <col collapsed="false" customWidth="false" hidden="false" outlineLevel="0" max="45" min="18" style="248" width="11.43"/>
    <col collapsed="false" customWidth="false" hidden="false" outlineLevel="0" max="257" min="46" style="15" width="11.43"/>
  </cols>
  <sheetData>
    <row r="1" customFormat="false" ht="12" hidden="false" customHeight="true" outlineLevel="0" collapsed="false">
      <c r="A1" s="45" t="s">
        <v>356</v>
      </c>
      <c r="B1" s="45"/>
      <c r="C1" s="45"/>
      <c r="D1" s="45"/>
      <c r="E1" s="45"/>
      <c r="F1" s="45"/>
      <c r="G1" s="45"/>
      <c r="H1" s="45"/>
      <c r="I1" s="45"/>
      <c r="J1" s="45"/>
      <c r="K1" s="45"/>
    </row>
    <row r="2" customFormat="false" ht="12" hidden="false" customHeight="true" outlineLevel="0" collapsed="false">
      <c r="A2" s="249"/>
      <c r="B2" s="249"/>
      <c r="C2" s="249"/>
      <c r="D2" s="249"/>
      <c r="E2" s="249"/>
      <c r="F2" s="249"/>
      <c r="G2" s="249"/>
      <c r="H2" s="249"/>
      <c r="I2" s="249"/>
      <c r="J2" s="249"/>
      <c r="K2" s="249"/>
    </row>
    <row r="3" customFormat="false" ht="12" hidden="false" customHeight="true" outlineLevel="0" collapsed="false">
      <c r="A3" s="250" t="s">
        <v>110</v>
      </c>
      <c r="B3" s="251" t="s">
        <v>357</v>
      </c>
      <c r="C3" s="251"/>
      <c r="D3" s="251"/>
      <c r="E3" s="251"/>
      <c r="F3" s="251"/>
      <c r="G3" s="251"/>
      <c r="H3" s="251"/>
      <c r="I3" s="251"/>
      <c r="J3" s="251"/>
      <c r="K3" s="251"/>
    </row>
    <row r="4" customFormat="false" ht="12" hidden="false" customHeight="true" outlineLevel="0" collapsed="false">
      <c r="A4" s="250"/>
      <c r="B4" s="252" t="s">
        <v>358</v>
      </c>
      <c r="C4" s="253" t="s">
        <v>120</v>
      </c>
      <c r="D4" s="253"/>
      <c r="E4" s="253"/>
      <c r="F4" s="253"/>
      <c r="G4" s="253"/>
      <c r="H4" s="253"/>
      <c r="I4" s="253"/>
      <c r="J4" s="253"/>
      <c r="K4" s="253"/>
    </row>
    <row r="5" customFormat="false" ht="12" hidden="false" customHeight="true" outlineLevel="0" collapsed="false">
      <c r="A5" s="250"/>
      <c r="B5" s="252"/>
      <c r="C5" s="252" t="s">
        <v>158</v>
      </c>
      <c r="D5" s="254" t="s">
        <v>120</v>
      </c>
      <c r="E5" s="254"/>
      <c r="F5" s="254"/>
      <c r="G5" s="252" t="s">
        <v>359</v>
      </c>
      <c r="H5" s="254" t="s">
        <v>313</v>
      </c>
      <c r="I5" s="254"/>
      <c r="J5" s="252" t="s">
        <v>360</v>
      </c>
      <c r="K5" s="255" t="s">
        <v>361</v>
      </c>
    </row>
    <row r="6" customFormat="false" ht="12" hidden="false" customHeight="true" outlineLevel="0" collapsed="false">
      <c r="A6" s="250"/>
      <c r="B6" s="252"/>
      <c r="C6" s="252"/>
      <c r="D6" s="252" t="s">
        <v>362</v>
      </c>
      <c r="E6" s="252" t="s">
        <v>363</v>
      </c>
      <c r="F6" s="252" t="s">
        <v>364</v>
      </c>
      <c r="G6" s="252"/>
      <c r="H6" s="252" t="s">
        <v>365</v>
      </c>
      <c r="I6" s="252" t="s">
        <v>366</v>
      </c>
      <c r="J6" s="252"/>
      <c r="K6" s="255"/>
    </row>
    <row r="7" customFormat="false" ht="60.75" hidden="false" customHeight="true" outlineLevel="0" collapsed="false">
      <c r="A7" s="250"/>
      <c r="B7" s="252"/>
      <c r="C7" s="252"/>
      <c r="D7" s="252"/>
      <c r="E7" s="252"/>
      <c r="F7" s="252"/>
      <c r="G7" s="252"/>
      <c r="H7" s="252"/>
      <c r="I7" s="252"/>
      <c r="J7" s="252"/>
      <c r="K7" s="255"/>
    </row>
    <row r="8" customFormat="false" ht="13.5" hidden="false" customHeight="true" outlineLevel="0" collapsed="false">
      <c r="A8" s="249"/>
      <c r="B8" s="249"/>
      <c r="C8" s="249"/>
      <c r="D8" s="249"/>
      <c r="E8" s="249"/>
      <c r="F8" s="249"/>
      <c r="G8" s="249"/>
      <c r="H8" s="249"/>
      <c r="I8" s="249"/>
      <c r="J8" s="249"/>
      <c r="K8" s="249"/>
    </row>
    <row r="9" s="259" customFormat="true" ht="12" hidden="false" customHeight="true" outlineLevel="0" collapsed="false">
      <c r="A9" s="256" t="n">
        <v>1991</v>
      </c>
      <c r="B9" s="74" t="n">
        <v>69904</v>
      </c>
      <c r="C9" s="257" t="n">
        <v>7603</v>
      </c>
      <c r="D9" s="74" t="n">
        <v>7589</v>
      </c>
      <c r="E9" s="74" t="n">
        <v>744</v>
      </c>
      <c r="F9" s="248" t="n">
        <v>14</v>
      </c>
      <c r="G9" s="258" t="n">
        <v>57543</v>
      </c>
      <c r="H9" s="258" t="n">
        <v>22945</v>
      </c>
      <c r="I9" s="258" t="n">
        <v>8936</v>
      </c>
      <c r="J9" s="258" t="n">
        <v>467</v>
      </c>
      <c r="K9" s="258" t="n">
        <v>4291</v>
      </c>
      <c r="L9" s="77"/>
      <c r="M9" s="248"/>
      <c r="N9" s="248"/>
      <c r="O9" s="248"/>
      <c r="P9" s="248"/>
      <c r="Q9" s="248"/>
      <c r="R9" s="248"/>
      <c r="S9" s="248"/>
      <c r="T9" s="248"/>
      <c r="U9" s="248"/>
      <c r="V9" s="248"/>
      <c r="W9" s="248"/>
      <c r="X9" s="248"/>
      <c r="Y9" s="248"/>
      <c r="Z9" s="248"/>
      <c r="AA9" s="248"/>
      <c r="AB9" s="248"/>
      <c r="AC9" s="248"/>
      <c r="AD9" s="248"/>
      <c r="AE9" s="248"/>
      <c r="AF9" s="248"/>
      <c r="AG9" s="248"/>
      <c r="AH9" s="248"/>
      <c r="AI9" s="248"/>
      <c r="AJ9" s="248"/>
      <c r="AK9" s="248"/>
      <c r="AL9" s="248"/>
      <c r="AM9" s="248"/>
      <c r="AN9" s="248"/>
      <c r="AO9" s="248"/>
      <c r="AP9" s="248"/>
      <c r="AQ9" s="248"/>
      <c r="AR9" s="248"/>
      <c r="AS9" s="248"/>
    </row>
    <row r="10" s="248" customFormat="true" ht="12" hidden="false" customHeight="true" outlineLevel="0" collapsed="false">
      <c r="A10" s="260" t="n">
        <v>1992</v>
      </c>
      <c r="B10" s="74" t="n">
        <v>71008</v>
      </c>
      <c r="C10" s="257" t="n">
        <v>7935</v>
      </c>
      <c r="D10" s="74" t="n">
        <v>7847</v>
      </c>
      <c r="E10" s="74" t="n">
        <v>916</v>
      </c>
      <c r="F10" s="74" t="n">
        <v>88</v>
      </c>
      <c r="G10" s="74" t="n">
        <v>58177</v>
      </c>
      <c r="H10" s="74" t="n">
        <v>23027</v>
      </c>
      <c r="I10" s="258" t="n">
        <v>9451</v>
      </c>
      <c r="J10" s="258" t="n">
        <v>408</v>
      </c>
      <c r="K10" s="258" t="n">
        <v>4488</v>
      </c>
      <c r="L10" s="77"/>
      <c r="M10" s="106"/>
      <c r="N10" s="106"/>
      <c r="O10" s="106"/>
      <c r="P10" s="106"/>
      <c r="Q10" s="106"/>
      <c r="R10" s="106"/>
    </row>
    <row r="11" customFormat="false" ht="12" hidden="false" customHeight="true" outlineLevel="0" collapsed="false">
      <c r="A11" s="256" t="n">
        <v>1993</v>
      </c>
      <c r="B11" s="74" t="n">
        <v>70155</v>
      </c>
      <c r="C11" s="257" t="n">
        <v>7744</v>
      </c>
      <c r="D11" s="74" t="n">
        <v>7670</v>
      </c>
      <c r="E11" s="74" t="n">
        <v>864</v>
      </c>
      <c r="F11" s="77" t="n">
        <v>74</v>
      </c>
      <c r="G11" s="74" t="n">
        <v>57993</v>
      </c>
      <c r="H11" s="74" t="n">
        <v>23257</v>
      </c>
      <c r="I11" s="74" t="n">
        <v>9322</v>
      </c>
      <c r="J11" s="258" t="n">
        <v>392</v>
      </c>
      <c r="K11" s="258" t="n">
        <v>4026</v>
      </c>
      <c r="L11" s="77"/>
      <c r="M11" s="106"/>
      <c r="N11" s="106"/>
      <c r="O11" s="106"/>
      <c r="P11" s="106"/>
      <c r="Q11" s="106"/>
      <c r="R11" s="106"/>
      <c r="S11" s="74"/>
      <c r="T11" s="74"/>
      <c r="U11" s="74"/>
      <c r="V11" s="74"/>
    </row>
    <row r="12" customFormat="false" ht="12" hidden="false" customHeight="true" outlineLevel="0" collapsed="false">
      <c r="A12" s="256" t="n">
        <v>1994</v>
      </c>
      <c r="B12" s="74" t="n">
        <v>69839</v>
      </c>
      <c r="C12" s="257" t="n">
        <v>7966</v>
      </c>
      <c r="D12" s="74" t="n">
        <v>7834</v>
      </c>
      <c r="E12" s="74" t="n">
        <v>927</v>
      </c>
      <c r="F12" s="77" t="n">
        <v>132</v>
      </c>
      <c r="G12" s="74" t="n">
        <v>57259</v>
      </c>
      <c r="H12" s="74" t="n">
        <v>23418</v>
      </c>
      <c r="I12" s="74" t="n">
        <v>9381</v>
      </c>
      <c r="J12" s="258" t="n">
        <v>383</v>
      </c>
      <c r="K12" s="258" t="n">
        <v>4231</v>
      </c>
      <c r="L12" s="77"/>
      <c r="M12" s="106"/>
      <c r="N12" s="261"/>
      <c r="O12" s="261"/>
      <c r="P12" s="261"/>
      <c r="Q12" s="261"/>
      <c r="R12" s="106"/>
      <c r="S12" s="262"/>
      <c r="T12" s="262"/>
      <c r="U12" s="262"/>
      <c r="V12" s="262"/>
      <c r="W12" s="262"/>
      <c r="X12" s="263"/>
    </row>
    <row r="13" customFormat="false" ht="12" hidden="false" customHeight="true" outlineLevel="0" collapsed="false">
      <c r="A13" s="260" t="n">
        <v>1995</v>
      </c>
      <c r="B13" s="74" t="n">
        <v>69886</v>
      </c>
      <c r="C13" s="257" t="n">
        <v>7827</v>
      </c>
      <c r="D13" s="74" t="n">
        <v>7699</v>
      </c>
      <c r="E13" s="74" t="n">
        <v>927</v>
      </c>
      <c r="F13" s="77" t="n">
        <v>128</v>
      </c>
      <c r="G13" s="74" t="n">
        <v>57303</v>
      </c>
      <c r="H13" s="74" t="n">
        <v>23342</v>
      </c>
      <c r="I13" s="74" t="n">
        <v>9970</v>
      </c>
      <c r="J13" s="15" t="n">
        <v>407</v>
      </c>
      <c r="K13" s="15" t="n">
        <v>4349</v>
      </c>
      <c r="L13" s="77"/>
      <c r="M13" s="106"/>
      <c r="N13" s="261"/>
      <c r="O13" s="261"/>
      <c r="P13" s="261"/>
      <c r="Q13" s="261"/>
      <c r="R13" s="106"/>
      <c r="S13" s="262"/>
      <c r="T13" s="262"/>
      <c r="U13" s="262"/>
      <c r="V13" s="262"/>
      <c r="W13" s="262"/>
      <c r="X13" s="263"/>
    </row>
    <row r="14" customFormat="false" ht="12" hidden="false" customHeight="true" outlineLevel="0" collapsed="false">
      <c r="A14" s="256" t="n">
        <v>1996</v>
      </c>
      <c r="B14" s="74" t="n">
        <v>63600</v>
      </c>
      <c r="C14" s="257" t="n">
        <v>7592</v>
      </c>
      <c r="D14" s="74" t="n">
        <v>7465</v>
      </c>
      <c r="E14" s="74" t="n">
        <v>894</v>
      </c>
      <c r="F14" s="77" t="n">
        <v>127</v>
      </c>
      <c r="G14" s="74" t="n">
        <v>51293</v>
      </c>
      <c r="H14" s="74" t="n">
        <v>20947</v>
      </c>
      <c r="I14" s="74" t="n">
        <v>9677</v>
      </c>
      <c r="J14" s="15" t="n">
        <v>427</v>
      </c>
      <c r="K14" s="264" t="n">
        <v>4288</v>
      </c>
      <c r="L14" s="77"/>
      <c r="M14" s="106"/>
      <c r="N14" s="71"/>
      <c r="O14" s="71"/>
      <c r="P14" s="71"/>
      <c r="Q14" s="71"/>
      <c r="R14" s="106"/>
    </row>
    <row r="15" customFormat="false" ht="12" hidden="false" customHeight="true" outlineLevel="0" collapsed="false">
      <c r="A15" s="256" t="n">
        <v>1997</v>
      </c>
      <c r="B15" s="74" t="n">
        <v>60318</v>
      </c>
      <c r="C15" s="257" t="n">
        <v>7591</v>
      </c>
      <c r="D15" s="74" t="n">
        <v>7464</v>
      </c>
      <c r="E15" s="74" t="n">
        <v>829</v>
      </c>
      <c r="F15" s="77" t="n">
        <v>127</v>
      </c>
      <c r="G15" s="74" t="n">
        <v>48407</v>
      </c>
      <c r="H15" s="74" t="n">
        <v>19760</v>
      </c>
      <c r="I15" s="74" t="n">
        <v>9354</v>
      </c>
      <c r="J15" s="15" t="n">
        <v>374</v>
      </c>
      <c r="K15" s="264" t="n">
        <v>3946</v>
      </c>
      <c r="L15" s="77"/>
      <c r="M15" s="106"/>
      <c r="N15" s="106"/>
      <c r="O15" s="106"/>
      <c r="P15" s="106"/>
      <c r="Q15" s="106"/>
      <c r="R15" s="106"/>
    </row>
    <row r="16" customFormat="false" ht="12" hidden="false" customHeight="true" outlineLevel="0" collapsed="false">
      <c r="A16" s="260" t="n">
        <v>1998</v>
      </c>
      <c r="B16" s="74" t="n">
        <v>58686</v>
      </c>
      <c r="C16" s="257" t="n">
        <v>7822</v>
      </c>
      <c r="D16" s="74" t="n">
        <v>7702</v>
      </c>
      <c r="E16" s="74" t="n">
        <v>753</v>
      </c>
      <c r="F16" s="77" t="n">
        <v>120</v>
      </c>
      <c r="G16" s="74" t="n">
        <v>46769</v>
      </c>
      <c r="H16" s="74" t="n">
        <v>19124</v>
      </c>
      <c r="I16" s="74" t="n">
        <v>9102</v>
      </c>
      <c r="J16" s="15" t="n">
        <v>367</v>
      </c>
      <c r="K16" s="264" t="n">
        <v>3728</v>
      </c>
      <c r="L16" s="77"/>
      <c r="M16" s="106"/>
      <c r="N16" s="77"/>
    </row>
    <row r="17" customFormat="false" ht="12" hidden="false" customHeight="true" outlineLevel="0" collapsed="false">
      <c r="A17" s="256" t="n">
        <v>1999</v>
      </c>
      <c r="B17" s="74" t="n">
        <v>56455</v>
      </c>
      <c r="C17" s="257" t="n">
        <v>7679</v>
      </c>
      <c r="D17" s="74" t="n">
        <v>7560</v>
      </c>
      <c r="E17" s="74" t="n">
        <v>714</v>
      </c>
      <c r="F17" s="77" t="n">
        <v>119</v>
      </c>
      <c r="G17" s="74" t="n">
        <v>44853</v>
      </c>
      <c r="H17" s="74" t="n">
        <v>18418</v>
      </c>
      <c r="I17" s="74" t="n">
        <v>8807</v>
      </c>
      <c r="J17" s="15" t="n">
        <v>376</v>
      </c>
      <c r="K17" s="264" t="n">
        <v>3547</v>
      </c>
      <c r="L17" s="77"/>
      <c r="M17" s="106"/>
      <c r="N17" s="77"/>
      <c r="O17" s="77"/>
    </row>
    <row r="18" customFormat="false" ht="12" hidden="false" customHeight="true" outlineLevel="0" collapsed="false">
      <c r="A18" s="256" t="n">
        <v>2000</v>
      </c>
      <c r="B18" s="74" t="n">
        <v>54628</v>
      </c>
      <c r="C18" s="257" t="n">
        <v>7673</v>
      </c>
      <c r="D18" s="74" t="n">
        <v>7549</v>
      </c>
      <c r="E18" s="74" t="n">
        <v>749</v>
      </c>
      <c r="F18" s="77" t="n">
        <v>124</v>
      </c>
      <c r="G18" s="74" t="n">
        <v>43308</v>
      </c>
      <c r="H18" s="74" t="n">
        <v>17789</v>
      </c>
      <c r="I18" s="74" t="n">
        <v>8645</v>
      </c>
      <c r="J18" s="15" t="n">
        <v>320</v>
      </c>
      <c r="K18" s="264" t="n">
        <v>3327</v>
      </c>
      <c r="L18" s="77"/>
      <c r="M18" s="106"/>
      <c r="N18" s="77"/>
    </row>
    <row r="19" customFormat="false" ht="12" hidden="false" customHeight="true" outlineLevel="0" collapsed="false">
      <c r="A19" s="260" t="n">
        <v>2001</v>
      </c>
      <c r="B19" s="74" t="n">
        <v>52116</v>
      </c>
      <c r="C19" s="257" t="n">
        <v>7449</v>
      </c>
      <c r="D19" s="74" t="n">
        <v>7309</v>
      </c>
      <c r="E19" s="74" t="n">
        <v>779</v>
      </c>
      <c r="F19" s="77" t="n">
        <v>140</v>
      </c>
      <c r="G19" s="74" t="n">
        <v>41353</v>
      </c>
      <c r="H19" s="74" t="n">
        <v>17074</v>
      </c>
      <c r="I19" s="74" t="n">
        <v>8483</v>
      </c>
      <c r="J19" s="15" t="n">
        <v>329</v>
      </c>
      <c r="K19" s="264" t="n">
        <v>2985</v>
      </c>
      <c r="L19" s="77"/>
      <c r="M19" s="106"/>
      <c r="N19" s="265"/>
      <c r="O19" s="266"/>
      <c r="P19" s="265"/>
      <c r="Q19" s="265"/>
      <c r="R19" s="265"/>
      <c r="S19" s="265"/>
    </row>
    <row r="20" customFormat="false" ht="12" hidden="false" customHeight="true" outlineLevel="0" collapsed="false">
      <c r="A20" s="256" t="n">
        <v>2002</v>
      </c>
      <c r="B20" s="74" t="n">
        <v>51382</v>
      </c>
      <c r="C20" s="257" t="n">
        <v>7539</v>
      </c>
      <c r="D20" s="74" t="n">
        <v>7411</v>
      </c>
      <c r="E20" s="74" t="n">
        <v>790</v>
      </c>
      <c r="F20" s="77" t="n">
        <v>129</v>
      </c>
      <c r="G20" s="74" t="n">
        <v>40619</v>
      </c>
      <c r="H20" s="74" t="n">
        <v>16775</v>
      </c>
      <c r="I20" s="74" t="n">
        <v>8374</v>
      </c>
      <c r="J20" s="15" t="n">
        <v>303</v>
      </c>
      <c r="K20" s="264" t="n">
        <v>2921</v>
      </c>
      <c r="L20" s="77"/>
      <c r="M20" s="106"/>
      <c r="N20" s="265"/>
      <c r="O20" s="266"/>
      <c r="P20" s="265"/>
      <c r="Q20" s="265"/>
      <c r="R20" s="265"/>
      <c r="S20" s="265"/>
    </row>
    <row r="21" customFormat="false" ht="12" hidden="false" customHeight="true" outlineLevel="0" collapsed="false">
      <c r="A21" s="256" t="n">
        <v>2003</v>
      </c>
      <c r="B21" s="74" t="n">
        <v>50386</v>
      </c>
      <c r="C21" s="257" t="n">
        <v>7907</v>
      </c>
      <c r="D21" s="74" t="n">
        <v>7771</v>
      </c>
      <c r="E21" s="74" t="n">
        <v>798</v>
      </c>
      <c r="F21" s="77" t="n">
        <v>136</v>
      </c>
      <c r="G21" s="74" t="n">
        <v>39532</v>
      </c>
      <c r="H21" s="74" t="n">
        <v>16372</v>
      </c>
      <c r="I21" s="74" t="n">
        <v>8238</v>
      </c>
      <c r="J21" s="15" t="n">
        <v>282</v>
      </c>
      <c r="K21" s="264" t="n">
        <v>2665</v>
      </c>
      <c r="L21" s="77"/>
      <c r="M21" s="106"/>
      <c r="N21" s="267"/>
      <c r="O21" s="267"/>
      <c r="P21" s="268"/>
    </row>
    <row r="22" customFormat="false" ht="12" hidden="false" customHeight="true" outlineLevel="0" collapsed="false">
      <c r="A22" s="256" t="n">
        <v>2004</v>
      </c>
      <c r="B22" s="74" t="n">
        <v>48097</v>
      </c>
      <c r="C22" s="257" t="n">
        <v>7595</v>
      </c>
      <c r="D22" s="74" t="n">
        <v>7464</v>
      </c>
      <c r="E22" s="269" t="s">
        <v>48</v>
      </c>
      <c r="F22" s="15" t="n">
        <v>131</v>
      </c>
      <c r="G22" s="74" t="n">
        <v>37765</v>
      </c>
      <c r="H22" s="74" t="n">
        <v>15773</v>
      </c>
      <c r="I22" s="74" t="n">
        <v>8012</v>
      </c>
      <c r="J22" s="15" t="n">
        <v>272</v>
      </c>
      <c r="K22" s="264" t="n">
        <v>2465</v>
      </c>
      <c r="L22" s="77"/>
      <c r="M22" s="106"/>
      <c r="N22" s="77"/>
      <c r="O22" s="267"/>
    </row>
    <row r="23" customFormat="false" ht="12" hidden="false" customHeight="true" outlineLevel="0" collapsed="false">
      <c r="A23" s="260" t="n">
        <v>2005</v>
      </c>
      <c r="B23" s="74" t="n">
        <v>46112</v>
      </c>
      <c r="C23" s="257" t="n">
        <v>7230</v>
      </c>
      <c r="D23" s="74" t="n">
        <v>7089</v>
      </c>
      <c r="E23" s="269" t="s">
        <v>48</v>
      </c>
      <c r="F23" s="15" t="n">
        <v>141</v>
      </c>
      <c r="G23" s="74" t="n">
        <v>36200</v>
      </c>
      <c r="H23" s="74" t="n">
        <v>15321</v>
      </c>
      <c r="I23" s="74" t="n">
        <v>7682</v>
      </c>
      <c r="J23" s="15" t="n">
        <v>245</v>
      </c>
      <c r="K23" s="264" t="n">
        <v>2437</v>
      </c>
      <c r="L23" s="77"/>
      <c r="M23" s="106"/>
      <c r="N23" s="77"/>
      <c r="O23" s="267"/>
    </row>
    <row r="24" customFormat="false" ht="12" hidden="false" customHeight="true" outlineLevel="0" collapsed="false">
      <c r="A24" s="256" t="n">
        <v>2006</v>
      </c>
      <c r="B24" s="74" t="n">
        <v>45399</v>
      </c>
      <c r="C24" s="270" t="n">
        <v>7398</v>
      </c>
      <c r="D24" s="258" t="n">
        <v>7246</v>
      </c>
      <c r="E24" s="269" t="s">
        <v>48</v>
      </c>
      <c r="F24" s="15" t="n">
        <v>152</v>
      </c>
      <c r="G24" s="258" t="n">
        <v>35412</v>
      </c>
      <c r="H24" s="258" t="n">
        <v>15168</v>
      </c>
      <c r="I24" s="258" t="n">
        <v>7717</v>
      </c>
      <c r="J24" s="15" t="n">
        <v>240</v>
      </c>
      <c r="K24" s="264" t="n">
        <v>2349</v>
      </c>
      <c r="L24" s="77"/>
      <c r="M24" s="265"/>
      <c r="N24" s="265"/>
      <c r="O24" s="265"/>
      <c r="P24" s="265"/>
      <c r="Q24" s="265"/>
    </row>
    <row r="25" customFormat="false" ht="12" hidden="false" customHeight="true" outlineLevel="0" collapsed="false">
      <c r="A25" s="256" t="n">
        <v>2007</v>
      </c>
      <c r="B25" s="74" t="n">
        <v>45133</v>
      </c>
      <c r="C25" s="257" t="n">
        <v>7432</v>
      </c>
      <c r="D25" s="74" t="n">
        <v>7297</v>
      </c>
      <c r="E25" s="269" t="s">
        <v>48</v>
      </c>
      <c r="F25" s="15" t="n">
        <v>135</v>
      </c>
      <c r="G25" s="74" t="n">
        <v>34985</v>
      </c>
      <c r="H25" s="74" t="n">
        <v>15088</v>
      </c>
      <c r="I25" s="71" t="n">
        <v>7563</v>
      </c>
      <c r="J25" s="15" t="n">
        <v>237</v>
      </c>
      <c r="K25" s="77" t="n">
        <v>2479</v>
      </c>
      <c r="L25" s="77"/>
      <c r="M25" s="106"/>
      <c r="N25" s="77"/>
      <c r="O25" s="77"/>
      <c r="P25" s="77"/>
    </row>
    <row r="26" customFormat="false" ht="12" hidden="false" customHeight="true" outlineLevel="0" collapsed="false">
      <c r="A26" s="93" t="s">
        <v>127</v>
      </c>
      <c r="B26" s="93"/>
      <c r="C26" s="93"/>
      <c r="D26" s="93"/>
      <c r="E26" s="93"/>
      <c r="F26" s="93"/>
      <c r="G26" s="93"/>
      <c r="H26" s="93"/>
      <c r="I26" s="93"/>
      <c r="J26" s="93"/>
      <c r="K26" s="93"/>
      <c r="L26" s="77"/>
      <c r="O26" s="74"/>
      <c r="P26" s="77"/>
    </row>
    <row r="27" customFormat="false" ht="21" hidden="false" customHeight="true" outlineLevel="0" collapsed="false">
      <c r="A27" s="271" t="s">
        <v>367</v>
      </c>
      <c r="B27" s="271"/>
      <c r="C27" s="271"/>
      <c r="D27" s="271"/>
      <c r="E27" s="271"/>
      <c r="F27" s="271"/>
      <c r="G27" s="271"/>
      <c r="H27" s="271"/>
      <c r="I27" s="271"/>
      <c r="J27" s="271"/>
      <c r="K27" s="271"/>
      <c r="L27" s="106"/>
      <c r="M27" s="106"/>
      <c r="N27" s="106"/>
      <c r="O27" s="106"/>
      <c r="P27" s="77"/>
    </row>
    <row r="28" customFormat="false" ht="21" hidden="false" customHeight="true" outlineLevel="0" collapsed="false">
      <c r="A28" s="271" t="s">
        <v>368</v>
      </c>
      <c r="B28" s="271"/>
      <c r="C28" s="271"/>
      <c r="D28" s="271"/>
      <c r="E28" s="271"/>
      <c r="F28" s="271"/>
      <c r="G28" s="271"/>
      <c r="H28" s="271"/>
      <c r="I28" s="271"/>
      <c r="J28" s="271"/>
      <c r="K28" s="271"/>
      <c r="L28" s="272"/>
    </row>
    <row r="29" customFormat="false" ht="10.2" hidden="false" customHeight="false" outlineLevel="0" collapsed="false">
      <c r="A29" s="273"/>
      <c r="B29" s="274"/>
      <c r="C29" s="266"/>
      <c r="D29" s="265"/>
      <c r="E29" s="265"/>
      <c r="F29" s="265"/>
      <c r="G29" s="265"/>
      <c r="H29" s="265"/>
      <c r="I29" s="265"/>
      <c r="J29" s="265"/>
      <c r="K29" s="265"/>
      <c r="L29" s="265"/>
      <c r="M29" s="275"/>
      <c r="N29" s="272"/>
      <c r="O29" s="272"/>
    </row>
    <row r="30" customFormat="false" ht="24" hidden="false" customHeight="true" outlineLevel="0" collapsed="false">
      <c r="A30" s="276" t="s">
        <v>369</v>
      </c>
      <c r="B30" s="276"/>
      <c r="C30" s="276"/>
      <c r="D30" s="276"/>
      <c r="E30" s="276"/>
      <c r="F30" s="276"/>
      <c r="G30" s="276"/>
      <c r="H30" s="276"/>
      <c r="I30" s="276"/>
      <c r="J30" s="276"/>
      <c r="K30" s="276"/>
      <c r="L30" s="275"/>
      <c r="M30" s="275"/>
      <c r="N30" s="272"/>
      <c r="O30" s="272"/>
    </row>
    <row r="31" customFormat="false" ht="12" hidden="false" customHeight="true" outlineLevel="0" collapsed="false">
      <c r="A31" s="277"/>
      <c r="B31" s="277"/>
      <c r="C31" s="277"/>
      <c r="D31" s="277"/>
      <c r="E31" s="277"/>
      <c r="F31" s="277"/>
      <c r="G31" s="277"/>
      <c r="H31" s="277"/>
      <c r="I31" s="277"/>
      <c r="J31" s="277"/>
      <c r="K31" s="277"/>
      <c r="L31" s="277"/>
      <c r="M31" s="275"/>
    </row>
    <row r="32" customFormat="false" ht="11.25" hidden="false" customHeight="true" outlineLevel="0" collapsed="false">
      <c r="A32" s="137" t="s">
        <v>370</v>
      </c>
      <c r="B32" s="137"/>
      <c r="C32" s="137"/>
      <c r="D32" s="65" t="n">
        <v>2006</v>
      </c>
      <c r="E32" s="278" t="n">
        <v>2007</v>
      </c>
      <c r="F32" s="278"/>
      <c r="G32" s="278"/>
      <c r="H32" s="278"/>
      <c r="I32" s="278"/>
      <c r="J32" s="278"/>
      <c r="K32" s="278"/>
      <c r="M32" s="275"/>
    </row>
    <row r="33" customFormat="false" ht="11.25" hidden="false" customHeight="true" outlineLevel="0" collapsed="false">
      <c r="A33" s="137"/>
      <c r="B33" s="137"/>
      <c r="C33" s="137"/>
      <c r="D33" s="65"/>
      <c r="E33" s="279" t="s">
        <v>242</v>
      </c>
      <c r="F33" s="279"/>
      <c r="G33" s="279"/>
      <c r="H33" s="279" t="s">
        <v>120</v>
      </c>
      <c r="I33" s="279"/>
      <c r="J33" s="279"/>
      <c r="K33" s="280" t="s">
        <v>371</v>
      </c>
      <c r="M33" s="275"/>
    </row>
    <row r="34" customFormat="false" ht="35.25" hidden="false" customHeight="true" outlineLevel="0" collapsed="false">
      <c r="A34" s="137"/>
      <c r="B34" s="137"/>
      <c r="C34" s="137"/>
      <c r="D34" s="65"/>
      <c r="E34" s="281" t="s">
        <v>119</v>
      </c>
      <c r="F34" s="281" t="s">
        <v>372</v>
      </c>
      <c r="G34" s="281" t="s">
        <v>373</v>
      </c>
      <c r="H34" s="281" t="s">
        <v>374</v>
      </c>
      <c r="I34" s="281" t="s">
        <v>375</v>
      </c>
      <c r="J34" s="281" t="s">
        <v>376</v>
      </c>
      <c r="K34" s="280"/>
      <c r="M34" s="275"/>
    </row>
    <row r="35" customFormat="false" ht="12" hidden="false" customHeight="false" outlineLevel="0" collapsed="false">
      <c r="A35" s="277"/>
      <c r="B35" s="277"/>
      <c r="C35" s="277"/>
      <c r="D35" s="277"/>
      <c r="E35" s="277"/>
      <c r="F35" s="277"/>
      <c r="G35" s="277"/>
      <c r="H35" s="277"/>
      <c r="I35" s="277"/>
      <c r="J35" s="277"/>
      <c r="K35" s="277"/>
      <c r="M35" s="275"/>
    </row>
    <row r="36" customFormat="false" ht="12" hidden="false" customHeight="true" outlineLevel="0" collapsed="false">
      <c r="A36" s="168" t="s">
        <v>377</v>
      </c>
      <c r="B36" s="168"/>
      <c r="C36" s="168"/>
      <c r="D36" s="106" t="n">
        <v>38</v>
      </c>
      <c r="E36" s="106" t="n">
        <v>34</v>
      </c>
      <c r="F36" s="106" t="n">
        <v>12</v>
      </c>
      <c r="G36" s="106" t="n">
        <v>22</v>
      </c>
      <c r="H36" s="106" t="n">
        <v>9</v>
      </c>
      <c r="I36" s="106" t="n">
        <v>3</v>
      </c>
      <c r="J36" s="106" t="n">
        <v>22</v>
      </c>
      <c r="K36" s="106" t="n">
        <v>11</v>
      </c>
      <c r="M36" s="282"/>
    </row>
    <row r="37" customFormat="false" ht="13.2" hidden="false" customHeight="false" outlineLevel="0" collapsed="false">
      <c r="A37" s="168" t="s">
        <v>378</v>
      </c>
      <c r="B37" s="168"/>
      <c r="C37" s="168"/>
      <c r="D37" s="106" t="n">
        <v>634</v>
      </c>
      <c r="E37" s="106" t="n">
        <v>625</v>
      </c>
      <c r="F37" s="106" t="n">
        <v>326</v>
      </c>
      <c r="G37" s="106" t="n">
        <v>299</v>
      </c>
      <c r="H37" s="106" t="n">
        <v>50</v>
      </c>
      <c r="I37" s="106" t="n">
        <v>125</v>
      </c>
      <c r="J37" s="106" t="n">
        <v>450</v>
      </c>
      <c r="K37" s="106" t="n">
        <v>168</v>
      </c>
      <c r="M37" s="275"/>
    </row>
    <row r="38" customFormat="false" ht="13.2" hidden="false" customHeight="false" outlineLevel="0" collapsed="false">
      <c r="A38" s="168" t="s">
        <v>379</v>
      </c>
      <c r="B38" s="168"/>
      <c r="C38" s="168"/>
      <c r="D38" s="106" t="n">
        <v>8</v>
      </c>
      <c r="E38" s="106" t="n">
        <v>7</v>
      </c>
      <c r="F38" s="106" t="n">
        <v>5</v>
      </c>
      <c r="G38" s="106" t="n">
        <v>2</v>
      </c>
      <c r="H38" s="106" t="n">
        <v>4</v>
      </c>
      <c r="I38" s="106" t="n">
        <v>0</v>
      </c>
      <c r="J38" s="106" t="n">
        <v>3</v>
      </c>
      <c r="K38" s="106" t="n">
        <v>0</v>
      </c>
      <c r="M38" s="275"/>
    </row>
    <row r="39" customFormat="false" ht="13.2" hidden="false" customHeight="false" outlineLevel="0" collapsed="false">
      <c r="A39" s="168" t="s">
        <v>380</v>
      </c>
      <c r="B39" s="168"/>
      <c r="C39" s="168"/>
      <c r="D39" s="106" t="n">
        <v>5</v>
      </c>
      <c r="E39" s="106" t="n">
        <v>8</v>
      </c>
      <c r="F39" s="106" t="n">
        <v>4</v>
      </c>
      <c r="G39" s="106" t="n">
        <v>4</v>
      </c>
      <c r="H39" s="106" t="n">
        <v>2</v>
      </c>
      <c r="I39" s="106" t="n">
        <v>0</v>
      </c>
      <c r="J39" s="106" t="n">
        <v>6</v>
      </c>
      <c r="K39" s="106" t="n">
        <v>3</v>
      </c>
      <c r="M39" s="275"/>
    </row>
    <row r="40" customFormat="false" ht="13.2" hidden="false" customHeight="false" outlineLevel="0" collapsed="false">
      <c r="A40" s="168" t="s">
        <v>265</v>
      </c>
      <c r="B40" s="168"/>
      <c r="C40" s="168"/>
      <c r="D40" s="106" t="n">
        <v>45</v>
      </c>
      <c r="E40" s="106" t="n">
        <v>54</v>
      </c>
      <c r="F40" s="106" t="n">
        <v>29</v>
      </c>
      <c r="G40" s="106" t="n">
        <v>25</v>
      </c>
      <c r="H40" s="106" t="n">
        <v>14</v>
      </c>
      <c r="I40" s="106" t="n">
        <v>21</v>
      </c>
      <c r="J40" s="106" t="n">
        <v>19</v>
      </c>
      <c r="K40" s="106" t="n">
        <v>13</v>
      </c>
      <c r="M40" s="275"/>
    </row>
    <row r="41" customFormat="false" ht="13.2" hidden="false" customHeight="false" outlineLevel="0" collapsed="false">
      <c r="A41" s="168" t="s">
        <v>208</v>
      </c>
      <c r="B41" s="168"/>
      <c r="C41" s="168"/>
      <c r="D41" s="106" t="n">
        <v>10</v>
      </c>
      <c r="E41" s="106" t="n">
        <v>9</v>
      </c>
      <c r="F41" s="106" t="n">
        <v>8</v>
      </c>
      <c r="G41" s="106" t="n">
        <v>1</v>
      </c>
      <c r="H41" s="106" t="n">
        <v>4</v>
      </c>
      <c r="I41" s="106" t="n">
        <v>0</v>
      </c>
      <c r="J41" s="106" t="n">
        <v>5</v>
      </c>
      <c r="K41" s="106" t="n">
        <v>0</v>
      </c>
      <c r="M41" s="275"/>
    </row>
    <row r="42" customFormat="false" ht="13.2" hidden="false" customHeight="false" outlineLevel="0" collapsed="false">
      <c r="A42" s="168" t="s">
        <v>381</v>
      </c>
      <c r="B42" s="168"/>
      <c r="C42" s="168"/>
      <c r="D42" s="106" t="n">
        <v>586</v>
      </c>
      <c r="E42" s="106" t="n">
        <v>604</v>
      </c>
      <c r="F42" s="106" t="n">
        <v>479</v>
      </c>
      <c r="G42" s="106" t="n">
        <v>125</v>
      </c>
      <c r="H42" s="106" t="n">
        <v>81</v>
      </c>
      <c r="I42" s="106" t="n">
        <v>187</v>
      </c>
      <c r="J42" s="106" t="n">
        <v>336</v>
      </c>
      <c r="K42" s="106" t="n">
        <v>49</v>
      </c>
      <c r="M42" s="275"/>
    </row>
    <row r="43" customFormat="false" ht="12" hidden="false" customHeight="true" outlineLevel="0" collapsed="false">
      <c r="A43" s="283" t="s">
        <v>382</v>
      </c>
      <c r="B43" s="283"/>
      <c r="C43" s="283"/>
      <c r="D43" s="106" t="n">
        <v>55</v>
      </c>
      <c r="E43" s="106" t="n">
        <v>53</v>
      </c>
      <c r="F43" s="106" t="n">
        <v>42</v>
      </c>
      <c r="G43" s="106" t="n">
        <v>11</v>
      </c>
      <c r="H43" s="106" t="n">
        <v>10</v>
      </c>
      <c r="I43" s="106" t="n">
        <v>19</v>
      </c>
      <c r="J43" s="106" t="n">
        <v>24</v>
      </c>
      <c r="K43" s="106" t="n">
        <v>1</v>
      </c>
      <c r="M43" s="275"/>
      <c r="N43" s="284"/>
      <c r="O43" s="284"/>
      <c r="P43" s="284"/>
    </row>
    <row r="44" customFormat="false" ht="12" hidden="false" customHeight="true" outlineLevel="0" collapsed="false">
      <c r="A44" s="283" t="s">
        <v>383</v>
      </c>
      <c r="B44" s="283"/>
      <c r="C44" s="283"/>
      <c r="D44" s="106" t="n">
        <v>15</v>
      </c>
      <c r="E44" s="106" t="n">
        <v>20</v>
      </c>
      <c r="F44" s="106" t="n">
        <v>14</v>
      </c>
      <c r="G44" s="106" t="n">
        <v>6</v>
      </c>
      <c r="H44" s="106" t="n">
        <v>3</v>
      </c>
      <c r="I44" s="106" t="n">
        <v>5</v>
      </c>
      <c r="J44" s="106" t="n">
        <v>12</v>
      </c>
      <c r="K44" s="106" t="n">
        <v>2</v>
      </c>
      <c r="M44" s="275"/>
      <c r="N44" s="284"/>
      <c r="O44" s="284"/>
      <c r="P44" s="284"/>
    </row>
    <row r="45" customFormat="false" ht="12" hidden="false" customHeight="true" outlineLevel="0" collapsed="false">
      <c r="A45" s="283" t="s">
        <v>384</v>
      </c>
      <c r="B45" s="283"/>
      <c r="C45" s="283"/>
      <c r="D45" s="106" t="n">
        <v>108</v>
      </c>
      <c r="E45" s="106" t="n">
        <v>107</v>
      </c>
      <c r="F45" s="106" t="n">
        <v>95</v>
      </c>
      <c r="G45" s="106" t="n">
        <v>12</v>
      </c>
      <c r="H45" s="106" t="n">
        <v>15</v>
      </c>
      <c r="I45" s="106" t="n">
        <v>42</v>
      </c>
      <c r="J45" s="106" t="n">
        <v>50</v>
      </c>
      <c r="K45" s="106" t="n">
        <v>4</v>
      </c>
      <c r="M45" s="275"/>
      <c r="O45" s="284"/>
    </row>
    <row r="46" customFormat="false" ht="12" hidden="false" customHeight="true" outlineLevel="0" collapsed="false">
      <c r="A46" s="283" t="s">
        <v>385</v>
      </c>
      <c r="B46" s="283"/>
      <c r="C46" s="283"/>
      <c r="D46" s="106" t="n">
        <v>14</v>
      </c>
      <c r="E46" s="106" t="n">
        <v>28</v>
      </c>
      <c r="F46" s="106" t="n">
        <v>26</v>
      </c>
      <c r="G46" s="106" t="n">
        <v>2</v>
      </c>
      <c r="H46" s="106" t="n">
        <v>10</v>
      </c>
      <c r="I46" s="106" t="n">
        <v>10</v>
      </c>
      <c r="J46" s="106" t="n">
        <v>8</v>
      </c>
      <c r="K46" s="106" t="n">
        <v>1</v>
      </c>
      <c r="M46" s="275"/>
    </row>
    <row r="47" customFormat="false" ht="12" hidden="false" customHeight="true" outlineLevel="0" collapsed="false">
      <c r="A47" s="168" t="s">
        <v>386</v>
      </c>
      <c r="B47" s="168"/>
      <c r="C47" s="168"/>
      <c r="D47" s="106" t="n">
        <v>193</v>
      </c>
      <c r="E47" s="106" t="n">
        <v>193</v>
      </c>
      <c r="F47" s="106" t="n">
        <v>116</v>
      </c>
      <c r="G47" s="106" t="n">
        <v>77</v>
      </c>
      <c r="H47" s="106" t="n">
        <v>26</v>
      </c>
      <c r="I47" s="106" t="n">
        <v>51</v>
      </c>
      <c r="J47" s="106" t="n">
        <v>116</v>
      </c>
      <c r="K47" s="106" t="n">
        <v>23</v>
      </c>
      <c r="M47" s="275"/>
    </row>
    <row r="48" customFormat="false" ht="12" hidden="false" customHeight="true" outlineLevel="0" collapsed="false">
      <c r="A48" s="283" t="s">
        <v>387</v>
      </c>
      <c r="B48" s="283"/>
      <c r="C48" s="283"/>
      <c r="D48" s="106" t="n">
        <v>3</v>
      </c>
      <c r="E48" s="106" t="n">
        <v>4</v>
      </c>
      <c r="F48" s="106" t="n">
        <v>3</v>
      </c>
      <c r="G48" s="106" t="n">
        <v>1</v>
      </c>
      <c r="H48" s="106" t="n">
        <v>2</v>
      </c>
      <c r="I48" s="106" t="n">
        <v>1</v>
      </c>
      <c r="J48" s="106" t="n">
        <v>1</v>
      </c>
      <c r="K48" s="106" t="n">
        <v>0</v>
      </c>
      <c r="M48" s="275"/>
    </row>
    <row r="49" customFormat="false" ht="12" hidden="false" customHeight="true" outlineLevel="0" collapsed="false">
      <c r="A49" s="168" t="s">
        <v>388</v>
      </c>
      <c r="B49" s="168"/>
      <c r="C49" s="168"/>
      <c r="D49" s="106" t="n">
        <v>1</v>
      </c>
      <c r="E49" s="106" t="n">
        <v>4</v>
      </c>
      <c r="F49" s="106" t="n">
        <v>2</v>
      </c>
      <c r="G49" s="106" t="n">
        <v>2</v>
      </c>
      <c r="H49" s="106" t="n">
        <v>0</v>
      </c>
      <c r="I49" s="106" t="n">
        <v>2</v>
      </c>
      <c r="J49" s="106" t="n">
        <v>2</v>
      </c>
      <c r="K49" s="106" t="n">
        <v>1</v>
      </c>
      <c r="M49" s="275"/>
    </row>
    <row r="50" customFormat="false" ht="13.2" hidden="false" customHeight="false" outlineLevel="0" collapsed="false">
      <c r="A50" s="168" t="s">
        <v>389</v>
      </c>
      <c r="B50" s="168"/>
      <c r="C50" s="168"/>
      <c r="D50" s="106" t="n">
        <v>205</v>
      </c>
      <c r="E50" s="106" t="n">
        <v>189</v>
      </c>
      <c r="F50" s="106" t="n">
        <v>82</v>
      </c>
      <c r="G50" s="106" t="n">
        <v>107</v>
      </c>
      <c r="H50" s="106" t="n">
        <v>31</v>
      </c>
      <c r="I50" s="106" t="n">
        <v>59</v>
      </c>
      <c r="J50" s="106" t="n">
        <v>99</v>
      </c>
      <c r="K50" s="106" t="n">
        <v>41</v>
      </c>
      <c r="M50" s="275"/>
    </row>
    <row r="51" customFormat="false" ht="13.2" hidden="false" customHeight="false" outlineLevel="0" collapsed="false">
      <c r="A51" s="168" t="s">
        <v>390</v>
      </c>
      <c r="B51" s="168"/>
      <c r="C51" s="168"/>
      <c r="D51" s="106" t="n">
        <v>46</v>
      </c>
      <c r="E51" s="106" t="n">
        <v>49</v>
      </c>
      <c r="F51" s="106" t="n">
        <v>37</v>
      </c>
      <c r="G51" s="106" t="n">
        <v>12</v>
      </c>
      <c r="H51" s="106" t="n">
        <v>8</v>
      </c>
      <c r="I51" s="106" t="n">
        <v>13</v>
      </c>
      <c r="J51" s="106" t="n">
        <v>28</v>
      </c>
      <c r="K51" s="106" t="n">
        <v>2</v>
      </c>
      <c r="M51" s="275"/>
    </row>
    <row r="52" customFormat="false" ht="13.2" hidden="false" customHeight="false" outlineLevel="0" collapsed="false">
      <c r="A52" s="168" t="s">
        <v>391</v>
      </c>
      <c r="B52" s="168"/>
      <c r="C52" s="168"/>
      <c r="D52" s="106" t="n">
        <v>32</v>
      </c>
      <c r="E52" s="106" t="n">
        <v>42</v>
      </c>
      <c r="F52" s="106" t="n">
        <v>20</v>
      </c>
      <c r="G52" s="106" t="n">
        <v>22</v>
      </c>
      <c r="H52" s="106" t="n">
        <v>5</v>
      </c>
      <c r="I52" s="106" t="n">
        <v>9</v>
      </c>
      <c r="J52" s="106" t="n">
        <v>28</v>
      </c>
      <c r="K52" s="106" t="n">
        <v>4</v>
      </c>
      <c r="M52" s="275"/>
    </row>
    <row r="53" customFormat="false" ht="13.2" hidden="false" customHeight="false" outlineLevel="0" collapsed="false">
      <c r="A53" s="168" t="s">
        <v>276</v>
      </c>
      <c r="B53" s="168"/>
      <c r="C53" s="168"/>
      <c r="D53" s="106" t="n">
        <v>12</v>
      </c>
      <c r="E53" s="106" t="n">
        <v>21</v>
      </c>
      <c r="F53" s="106" t="n">
        <v>20</v>
      </c>
      <c r="G53" s="106" t="n">
        <v>1</v>
      </c>
      <c r="H53" s="106" t="n">
        <v>1</v>
      </c>
      <c r="I53" s="106" t="n">
        <v>0</v>
      </c>
      <c r="J53" s="106" t="n">
        <v>20</v>
      </c>
      <c r="K53" s="106" t="n">
        <v>0</v>
      </c>
      <c r="M53" s="275"/>
      <c r="N53" s="106"/>
      <c r="O53" s="106"/>
      <c r="P53" s="106"/>
      <c r="Q53" s="106"/>
      <c r="R53" s="106"/>
    </row>
    <row r="54" customFormat="false" ht="13.2" hidden="false" customHeight="false" outlineLevel="0" collapsed="false">
      <c r="A54" s="168" t="s">
        <v>209</v>
      </c>
      <c r="B54" s="168"/>
      <c r="C54" s="168"/>
      <c r="D54" s="106" t="n">
        <v>6</v>
      </c>
      <c r="E54" s="106" t="n">
        <v>5</v>
      </c>
      <c r="F54" s="106" t="n">
        <v>4</v>
      </c>
      <c r="G54" s="106" t="n">
        <v>1</v>
      </c>
      <c r="H54" s="106" t="n">
        <v>3</v>
      </c>
      <c r="I54" s="106" t="n">
        <v>0</v>
      </c>
      <c r="J54" s="106" t="n">
        <v>2</v>
      </c>
      <c r="K54" s="106" t="n">
        <v>0</v>
      </c>
      <c r="M54" s="275"/>
    </row>
    <row r="55" customFormat="false" ht="24" hidden="false" customHeight="true" outlineLevel="0" collapsed="false">
      <c r="A55" s="285" t="s">
        <v>392</v>
      </c>
      <c r="B55" s="285"/>
      <c r="C55" s="285"/>
      <c r="D55" s="285"/>
      <c r="E55" s="285"/>
      <c r="F55" s="285"/>
      <c r="G55" s="285"/>
      <c r="H55" s="285"/>
      <c r="I55" s="285"/>
      <c r="J55" s="285"/>
      <c r="K55" s="285"/>
      <c r="M55" s="275"/>
      <c r="N55" s="272"/>
      <c r="O55" s="272"/>
    </row>
    <row r="56" customFormat="false" ht="11.4" hidden="false" customHeight="false" outlineLevel="0" collapsed="false">
      <c r="A56" s="285"/>
      <c r="B56" s="285"/>
      <c r="C56" s="285"/>
      <c r="D56" s="285"/>
      <c r="E56" s="285"/>
      <c r="F56" s="285"/>
      <c r="G56" s="285"/>
      <c r="H56" s="285"/>
      <c r="I56" s="285"/>
      <c r="J56" s="285"/>
      <c r="K56" s="285"/>
      <c r="M56" s="275"/>
    </row>
    <row r="57" customFormat="false" ht="11.25" hidden="false" customHeight="true" outlineLevel="0" collapsed="false">
      <c r="A57" s="137" t="s">
        <v>370</v>
      </c>
      <c r="B57" s="137"/>
      <c r="C57" s="137"/>
      <c r="D57" s="65" t="n">
        <v>2006</v>
      </c>
      <c r="E57" s="286" t="n">
        <v>2007</v>
      </c>
      <c r="F57" s="286"/>
      <c r="G57" s="286"/>
      <c r="H57" s="286"/>
      <c r="I57" s="286"/>
      <c r="J57" s="286"/>
      <c r="K57" s="286"/>
      <c r="M57" s="275"/>
    </row>
    <row r="58" customFormat="false" ht="11.25" hidden="false" customHeight="true" outlineLevel="0" collapsed="false">
      <c r="A58" s="137"/>
      <c r="B58" s="137"/>
      <c r="C58" s="137"/>
      <c r="D58" s="65"/>
      <c r="E58" s="279" t="s">
        <v>242</v>
      </c>
      <c r="F58" s="279"/>
      <c r="G58" s="279"/>
      <c r="H58" s="279" t="s">
        <v>120</v>
      </c>
      <c r="I58" s="279"/>
      <c r="J58" s="279"/>
      <c r="K58" s="280" t="s">
        <v>371</v>
      </c>
      <c r="M58" s="275"/>
    </row>
    <row r="59" customFormat="false" ht="35.25" hidden="false" customHeight="true" outlineLevel="0" collapsed="false">
      <c r="A59" s="137"/>
      <c r="B59" s="137"/>
      <c r="C59" s="137"/>
      <c r="D59" s="65"/>
      <c r="E59" s="281" t="s">
        <v>119</v>
      </c>
      <c r="F59" s="281" t="s">
        <v>372</v>
      </c>
      <c r="G59" s="281" t="s">
        <v>373</v>
      </c>
      <c r="H59" s="281" t="s">
        <v>374</v>
      </c>
      <c r="I59" s="281" t="s">
        <v>375</v>
      </c>
      <c r="J59" s="280" t="s">
        <v>376</v>
      </c>
      <c r="K59" s="280"/>
      <c r="M59" s="275"/>
    </row>
    <row r="60" customFormat="false" ht="12" hidden="false" customHeight="true" outlineLevel="0" collapsed="false">
      <c r="A60" s="287"/>
      <c r="B60" s="287"/>
      <c r="C60" s="287"/>
      <c r="D60" s="287"/>
      <c r="E60" s="287"/>
      <c r="F60" s="287"/>
      <c r="G60" s="287"/>
      <c r="H60" s="287"/>
      <c r="I60" s="287"/>
      <c r="J60" s="287"/>
      <c r="K60" s="287"/>
      <c r="M60" s="275"/>
    </row>
    <row r="61" customFormat="false" ht="13.2" hidden="false" customHeight="false" outlineLevel="0" collapsed="false">
      <c r="A61" s="168" t="s">
        <v>393</v>
      </c>
      <c r="B61" s="168"/>
      <c r="C61" s="168"/>
      <c r="D61" s="106" t="n">
        <v>8</v>
      </c>
      <c r="E61" s="106" t="n">
        <v>7</v>
      </c>
      <c r="F61" s="106" t="n">
        <v>2</v>
      </c>
      <c r="G61" s="106" t="n">
        <v>5</v>
      </c>
      <c r="H61" s="106" t="n">
        <v>1</v>
      </c>
      <c r="I61" s="106" t="n">
        <v>1</v>
      </c>
      <c r="J61" s="106" t="n">
        <v>5</v>
      </c>
      <c r="K61" s="106" t="n">
        <v>0</v>
      </c>
      <c r="M61" s="275"/>
    </row>
    <row r="62" customFormat="false" ht="13.2" hidden="false" customHeight="false" outlineLevel="0" collapsed="false">
      <c r="A62" s="168" t="s">
        <v>278</v>
      </c>
      <c r="B62" s="168"/>
      <c r="C62" s="168"/>
      <c r="D62" s="106" t="n">
        <v>850</v>
      </c>
      <c r="E62" s="106" t="n">
        <v>865</v>
      </c>
      <c r="F62" s="106" t="n">
        <v>570</v>
      </c>
      <c r="G62" s="106" t="n">
        <v>295</v>
      </c>
      <c r="H62" s="106" t="n">
        <v>139</v>
      </c>
      <c r="I62" s="106" t="n">
        <v>255</v>
      </c>
      <c r="J62" s="106" t="n">
        <v>471</v>
      </c>
      <c r="K62" s="106" t="n">
        <v>129</v>
      </c>
      <c r="M62" s="275"/>
    </row>
    <row r="63" customFormat="false" ht="12.75" hidden="false" customHeight="true" outlineLevel="0" collapsed="false">
      <c r="A63" s="283" t="s">
        <v>394</v>
      </c>
      <c r="B63" s="283"/>
      <c r="C63" s="283"/>
      <c r="D63" s="106" t="n">
        <v>7</v>
      </c>
      <c r="E63" s="106" t="n">
        <v>4</v>
      </c>
      <c r="F63" s="106" t="n">
        <v>2</v>
      </c>
      <c r="G63" s="106" t="n">
        <v>2</v>
      </c>
      <c r="H63" s="106" t="n">
        <v>2</v>
      </c>
      <c r="I63" s="106" t="n">
        <v>1</v>
      </c>
      <c r="J63" s="106" t="n">
        <v>1</v>
      </c>
      <c r="K63" s="106" t="n">
        <v>1</v>
      </c>
    </row>
    <row r="64" customFormat="false" ht="12.75" hidden="false" customHeight="true" outlineLevel="0" collapsed="false">
      <c r="A64" s="283" t="s">
        <v>280</v>
      </c>
      <c r="B64" s="283"/>
      <c r="C64" s="283"/>
      <c r="D64" s="106" t="n">
        <v>4</v>
      </c>
      <c r="E64" s="106" t="n">
        <v>4</v>
      </c>
      <c r="F64" s="106" t="n">
        <v>2</v>
      </c>
      <c r="G64" s="106" t="n">
        <v>2</v>
      </c>
      <c r="H64" s="106" t="n">
        <v>2</v>
      </c>
      <c r="I64" s="106" t="n">
        <v>0</v>
      </c>
      <c r="J64" s="106" t="n">
        <v>2</v>
      </c>
      <c r="K64" s="106" t="n">
        <v>0</v>
      </c>
    </row>
    <row r="65" customFormat="false" ht="12.75" hidden="false" customHeight="true" outlineLevel="0" collapsed="false">
      <c r="A65" s="283" t="s">
        <v>281</v>
      </c>
      <c r="B65" s="283"/>
      <c r="C65" s="283"/>
      <c r="D65" s="106" t="n">
        <v>51</v>
      </c>
      <c r="E65" s="106" t="n">
        <v>55</v>
      </c>
      <c r="F65" s="106" t="n">
        <v>43</v>
      </c>
      <c r="G65" s="106" t="n">
        <v>12</v>
      </c>
      <c r="H65" s="106" t="n">
        <v>16</v>
      </c>
      <c r="I65" s="106" t="n">
        <v>18</v>
      </c>
      <c r="J65" s="106" t="n">
        <v>21</v>
      </c>
      <c r="K65" s="106" t="n">
        <v>4</v>
      </c>
    </row>
    <row r="66" customFormat="false" ht="22.5" hidden="false" customHeight="true" outlineLevel="0" collapsed="false">
      <c r="A66" s="288" t="s">
        <v>395</v>
      </c>
      <c r="B66" s="288"/>
      <c r="C66" s="288"/>
      <c r="D66" s="106" t="n">
        <v>36</v>
      </c>
      <c r="E66" s="106" t="n">
        <v>44</v>
      </c>
      <c r="F66" s="106" t="n">
        <v>29</v>
      </c>
      <c r="G66" s="106" t="n">
        <v>15</v>
      </c>
      <c r="H66" s="106" t="n">
        <v>12</v>
      </c>
      <c r="I66" s="106" t="n">
        <v>15</v>
      </c>
      <c r="J66" s="106" t="n">
        <v>17</v>
      </c>
      <c r="K66" s="106" t="n">
        <v>3</v>
      </c>
    </row>
    <row r="67" customFormat="false" ht="12.75" hidden="false" customHeight="true" outlineLevel="0" collapsed="false">
      <c r="A67" s="283" t="s">
        <v>283</v>
      </c>
      <c r="B67" s="283"/>
      <c r="C67" s="283"/>
      <c r="D67" s="106" t="n">
        <v>87</v>
      </c>
      <c r="E67" s="106" t="n">
        <v>89</v>
      </c>
      <c r="F67" s="106" t="n">
        <v>66</v>
      </c>
      <c r="G67" s="106" t="n">
        <v>23</v>
      </c>
      <c r="H67" s="106" t="n">
        <v>16</v>
      </c>
      <c r="I67" s="106" t="n">
        <v>37</v>
      </c>
      <c r="J67" s="106" t="n">
        <v>36</v>
      </c>
      <c r="K67" s="106" t="n">
        <v>8</v>
      </c>
    </row>
    <row r="68" customFormat="false" ht="12.75" hidden="false" customHeight="true" outlineLevel="0" collapsed="false">
      <c r="A68" s="283" t="s">
        <v>284</v>
      </c>
      <c r="B68" s="283"/>
      <c r="C68" s="283"/>
      <c r="D68" s="106" t="n">
        <v>27</v>
      </c>
      <c r="E68" s="106" t="n">
        <v>33</v>
      </c>
      <c r="F68" s="106" t="n">
        <v>17</v>
      </c>
      <c r="G68" s="106" t="n">
        <v>16</v>
      </c>
      <c r="H68" s="106" t="n">
        <v>8</v>
      </c>
      <c r="I68" s="106" t="n">
        <v>10</v>
      </c>
      <c r="J68" s="106" t="n">
        <v>15</v>
      </c>
      <c r="K68" s="106" t="n">
        <v>2</v>
      </c>
    </row>
    <row r="69" customFormat="false" ht="12.75" hidden="false" customHeight="true" outlineLevel="0" collapsed="false">
      <c r="A69" s="283" t="s">
        <v>285</v>
      </c>
      <c r="B69" s="283"/>
      <c r="C69" s="283"/>
      <c r="D69" s="106" t="n">
        <v>35</v>
      </c>
      <c r="E69" s="106" t="n">
        <v>37</v>
      </c>
      <c r="F69" s="106" t="n">
        <v>24</v>
      </c>
      <c r="G69" s="106" t="n">
        <v>13</v>
      </c>
      <c r="H69" s="106" t="n">
        <v>5</v>
      </c>
      <c r="I69" s="106" t="n">
        <v>11</v>
      </c>
      <c r="J69" s="106" t="n">
        <v>21</v>
      </c>
      <c r="K69" s="106" t="n">
        <v>9</v>
      </c>
    </row>
    <row r="70" customFormat="false" ht="12.75" hidden="false" customHeight="true" outlineLevel="0" collapsed="false">
      <c r="A70" s="283" t="s">
        <v>286</v>
      </c>
      <c r="B70" s="283"/>
      <c r="C70" s="283"/>
      <c r="D70" s="106" t="n">
        <v>17</v>
      </c>
      <c r="E70" s="106" t="n">
        <v>20</v>
      </c>
      <c r="F70" s="106" t="n">
        <v>15</v>
      </c>
      <c r="G70" s="106" t="n">
        <v>5</v>
      </c>
      <c r="H70" s="106" t="n">
        <v>4</v>
      </c>
      <c r="I70" s="106" t="n">
        <v>5</v>
      </c>
      <c r="J70" s="106" t="n">
        <v>11</v>
      </c>
      <c r="K70" s="106" t="n">
        <v>2</v>
      </c>
    </row>
    <row r="71" customFormat="false" ht="12.75" hidden="false" customHeight="true" outlineLevel="0" collapsed="false">
      <c r="A71" s="283" t="s">
        <v>396</v>
      </c>
      <c r="B71" s="283"/>
      <c r="C71" s="283"/>
      <c r="D71" s="106" t="n">
        <v>29</v>
      </c>
      <c r="E71" s="106" t="n">
        <v>30</v>
      </c>
      <c r="F71" s="106" t="n">
        <v>16</v>
      </c>
      <c r="G71" s="106" t="n">
        <v>14</v>
      </c>
      <c r="H71" s="106" t="n">
        <v>7</v>
      </c>
      <c r="I71" s="106" t="n">
        <v>15</v>
      </c>
      <c r="J71" s="106" t="n">
        <v>8</v>
      </c>
      <c r="K71" s="106" t="n">
        <v>4</v>
      </c>
    </row>
    <row r="72" customFormat="false" ht="13.2" hidden="false" customHeight="false" outlineLevel="0" collapsed="false">
      <c r="A72" s="168" t="s">
        <v>288</v>
      </c>
      <c r="B72" s="168"/>
      <c r="C72" s="168"/>
      <c r="D72" s="106" t="n">
        <v>28</v>
      </c>
      <c r="E72" s="106" t="n">
        <v>25</v>
      </c>
      <c r="F72" s="106" t="n">
        <v>19</v>
      </c>
      <c r="G72" s="106" t="n">
        <v>6</v>
      </c>
      <c r="H72" s="106" t="n">
        <v>5</v>
      </c>
      <c r="I72" s="106" t="n">
        <v>6</v>
      </c>
      <c r="J72" s="106" t="n">
        <v>14</v>
      </c>
      <c r="K72" s="106" t="n">
        <v>1</v>
      </c>
      <c r="M72" s="275"/>
    </row>
    <row r="73" customFormat="false" ht="13.2" hidden="false" customHeight="false" outlineLevel="0" collapsed="false">
      <c r="A73" s="168" t="s">
        <v>289</v>
      </c>
      <c r="B73" s="168"/>
      <c r="C73" s="168"/>
      <c r="D73" s="106" t="n">
        <v>178</v>
      </c>
      <c r="E73" s="106" t="n">
        <v>172</v>
      </c>
      <c r="F73" s="106" t="n">
        <v>93</v>
      </c>
      <c r="G73" s="106" t="n">
        <v>79</v>
      </c>
      <c r="H73" s="106" t="n">
        <v>22</v>
      </c>
      <c r="I73" s="106" t="n">
        <v>39</v>
      </c>
      <c r="J73" s="106" t="n">
        <v>111</v>
      </c>
      <c r="K73" s="106" t="n">
        <v>31</v>
      </c>
      <c r="M73" s="275"/>
    </row>
    <row r="74" customFormat="false" ht="12.75" hidden="false" customHeight="true" outlineLevel="0" collapsed="false">
      <c r="A74" s="288" t="s">
        <v>397</v>
      </c>
      <c r="B74" s="288"/>
      <c r="C74" s="288"/>
      <c r="D74" s="106" t="n">
        <v>17</v>
      </c>
      <c r="E74" s="106" t="n">
        <v>13</v>
      </c>
      <c r="F74" s="106" t="n">
        <v>9</v>
      </c>
      <c r="G74" s="106" t="n">
        <v>4</v>
      </c>
      <c r="H74" s="106" t="n">
        <v>1</v>
      </c>
      <c r="I74" s="106" t="n">
        <v>6</v>
      </c>
      <c r="J74" s="106" t="n">
        <v>6</v>
      </c>
      <c r="K74" s="106" t="n">
        <v>3</v>
      </c>
      <c r="M74" s="289"/>
    </row>
    <row r="75" customFormat="false" ht="11.25" hidden="false" customHeight="true" outlineLevel="0" collapsed="false">
      <c r="A75" s="283" t="s">
        <v>336</v>
      </c>
      <c r="B75" s="283"/>
      <c r="C75" s="283"/>
      <c r="D75" s="106" t="n">
        <v>17</v>
      </c>
      <c r="E75" s="106" t="n">
        <v>19</v>
      </c>
      <c r="F75" s="106" t="n">
        <v>11</v>
      </c>
      <c r="G75" s="106" t="n">
        <v>8</v>
      </c>
      <c r="H75" s="106" t="n">
        <v>3</v>
      </c>
      <c r="I75" s="106" t="n">
        <v>6</v>
      </c>
      <c r="J75" s="106" t="n">
        <v>10</v>
      </c>
      <c r="K75" s="106" t="n">
        <v>3</v>
      </c>
      <c r="M75" s="290"/>
    </row>
    <row r="76" customFormat="false" ht="24" hidden="false" customHeight="true" outlineLevel="0" collapsed="false">
      <c r="A76" s="173" t="s">
        <v>398</v>
      </c>
      <c r="B76" s="173"/>
      <c r="C76" s="173"/>
      <c r="D76" s="106" t="n">
        <v>25</v>
      </c>
      <c r="E76" s="106" t="n">
        <v>26</v>
      </c>
      <c r="F76" s="106" t="n">
        <v>10</v>
      </c>
      <c r="G76" s="106" t="n">
        <v>16</v>
      </c>
      <c r="H76" s="106" t="n">
        <v>5</v>
      </c>
      <c r="I76" s="106" t="n">
        <v>9</v>
      </c>
      <c r="J76" s="106" t="n">
        <v>12</v>
      </c>
      <c r="K76" s="106" t="n">
        <v>1</v>
      </c>
      <c r="M76" s="275"/>
    </row>
    <row r="77" customFormat="false" ht="13.2" hidden="false" customHeight="false" outlineLevel="0" collapsed="false">
      <c r="A77" s="168" t="s">
        <v>399</v>
      </c>
      <c r="B77" s="168"/>
      <c r="C77" s="168"/>
      <c r="D77" s="106" t="n">
        <v>5</v>
      </c>
      <c r="E77" s="106" t="n">
        <v>4</v>
      </c>
      <c r="F77" s="106" t="n">
        <v>4</v>
      </c>
      <c r="G77" s="106" t="n">
        <v>0</v>
      </c>
      <c r="H77" s="106" t="n">
        <v>1</v>
      </c>
      <c r="I77" s="106" t="n">
        <v>3</v>
      </c>
      <c r="J77" s="106" t="n">
        <v>0</v>
      </c>
      <c r="K77" s="106" t="n">
        <v>0</v>
      </c>
      <c r="M77" s="275"/>
    </row>
    <row r="78" customFormat="false" ht="12.75" hidden="false" customHeight="true" outlineLevel="0" collapsed="false">
      <c r="A78" s="168" t="s">
        <v>211</v>
      </c>
      <c r="B78" s="168"/>
      <c r="C78" s="168"/>
      <c r="D78" s="106" t="n">
        <v>31</v>
      </c>
      <c r="E78" s="106" t="n">
        <v>30</v>
      </c>
      <c r="F78" s="106" t="n">
        <v>15</v>
      </c>
      <c r="G78" s="106" t="n">
        <v>15</v>
      </c>
      <c r="H78" s="106" t="n">
        <v>7</v>
      </c>
      <c r="I78" s="106" t="n">
        <v>8</v>
      </c>
      <c r="J78" s="106" t="n">
        <v>15</v>
      </c>
      <c r="K78" s="106" t="n">
        <v>5</v>
      </c>
      <c r="M78" s="275"/>
    </row>
    <row r="79" customFormat="false" ht="24" hidden="false" customHeight="true" outlineLevel="0" collapsed="false">
      <c r="A79" s="173" t="s">
        <v>400</v>
      </c>
      <c r="B79" s="173"/>
      <c r="C79" s="173"/>
      <c r="D79" s="106" t="n">
        <v>23</v>
      </c>
      <c r="E79" s="106" t="n">
        <v>24</v>
      </c>
      <c r="F79" s="106" t="n">
        <v>14</v>
      </c>
      <c r="G79" s="106" t="n">
        <v>10</v>
      </c>
      <c r="H79" s="106" t="n">
        <v>10</v>
      </c>
      <c r="I79" s="106" t="n">
        <v>3</v>
      </c>
      <c r="J79" s="106" t="n">
        <v>11</v>
      </c>
      <c r="K79" s="106" t="n">
        <v>1</v>
      </c>
      <c r="M79" s="275"/>
    </row>
    <row r="80" customFormat="false" ht="12.75" hidden="false" customHeight="true" outlineLevel="0" collapsed="false">
      <c r="A80" s="168" t="s">
        <v>292</v>
      </c>
      <c r="B80" s="168"/>
      <c r="C80" s="168"/>
      <c r="D80" s="106" t="n">
        <v>25</v>
      </c>
      <c r="E80" s="106" t="n">
        <v>23</v>
      </c>
      <c r="F80" s="106" t="n">
        <v>20</v>
      </c>
      <c r="G80" s="106" t="n">
        <v>3</v>
      </c>
      <c r="H80" s="106" t="n">
        <v>13</v>
      </c>
      <c r="I80" s="106" t="n">
        <v>3</v>
      </c>
      <c r="J80" s="106" t="n">
        <v>7</v>
      </c>
      <c r="K80" s="106" t="n">
        <v>2</v>
      </c>
      <c r="M80" s="275"/>
    </row>
    <row r="81" customFormat="false" ht="13.2" hidden="false" customHeight="false" outlineLevel="0" collapsed="false">
      <c r="A81" s="168" t="s">
        <v>401</v>
      </c>
      <c r="B81" s="168"/>
      <c r="C81" s="168"/>
      <c r="D81" s="106" t="n">
        <v>7</v>
      </c>
      <c r="E81" s="106" t="n">
        <v>5</v>
      </c>
      <c r="F81" s="106" t="n">
        <v>4</v>
      </c>
      <c r="G81" s="106" t="n">
        <v>1</v>
      </c>
      <c r="H81" s="106" t="n">
        <v>1</v>
      </c>
      <c r="I81" s="106" t="n">
        <v>1</v>
      </c>
      <c r="J81" s="106" t="n">
        <v>3</v>
      </c>
      <c r="K81" s="106" t="n">
        <v>1</v>
      </c>
      <c r="M81" s="275"/>
    </row>
    <row r="82" customFormat="false" ht="13.2" hidden="false" customHeight="false" outlineLevel="0" collapsed="false">
      <c r="A82" s="168" t="s">
        <v>293</v>
      </c>
      <c r="B82" s="168"/>
      <c r="C82" s="168"/>
      <c r="D82" s="106" t="n">
        <v>38</v>
      </c>
      <c r="E82" s="106" t="n">
        <v>46</v>
      </c>
      <c r="F82" s="106" t="n">
        <v>39</v>
      </c>
      <c r="G82" s="106" t="n">
        <v>7</v>
      </c>
      <c r="H82" s="106" t="n">
        <v>8</v>
      </c>
      <c r="I82" s="106" t="n">
        <v>13</v>
      </c>
      <c r="J82" s="106" t="n">
        <v>25</v>
      </c>
      <c r="K82" s="106" t="n">
        <v>1</v>
      </c>
      <c r="M82" s="275"/>
    </row>
    <row r="83" customFormat="false" ht="13.2" hidden="false" customHeight="false" outlineLevel="0" collapsed="false">
      <c r="A83" s="168" t="s">
        <v>294</v>
      </c>
      <c r="B83" s="168"/>
      <c r="C83" s="168"/>
      <c r="D83" s="106" t="n">
        <v>117</v>
      </c>
      <c r="E83" s="106" t="n">
        <v>118</v>
      </c>
      <c r="F83" s="106" t="n">
        <v>83</v>
      </c>
      <c r="G83" s="106" t="n">
        <v>35</v>
      </c>
      <c r="H83" s="106" t="n">
        <v>28</v>
      </c>
      <c r="I83" s="106" t="n">
        <v>37</v>
      </c>
      <c r="J83" s="106" t="n">
        <v>53</v>
      </c>
      <c r="K83" s="106" t="n">
        <v>11</v>
      </c>
      <c r="M83" s="275"/>
    </row>
    <row r="84" customFormat="false" ht="13.2" hidden="false" customHeight="false" outlineLevel="0" collapsed="false">
      <c r="A84" s="168" t="s">
        <v>402</v>
      </c>
      <c r="B84" s="168"/>
      <c r="C84" s="168"/>
      <c r="D84" s="106" t="n">
        <v>4</v>
      </c>
      <c r="E84" s="106" t="n">
        <v>5</v>
      </c>
      <c r="F84" s="106" t="n">
        <v>3</v>
      </c>
      <c r="G84" s="106" t="n">
        <v>2</v>
      </c>
      <c r="H84" s="106" t="n">
        <v>1</v>
      </c>
      <c r="I84" s="106" t="n">
        <v>1</v>
      </c>
      <c r="J84" s="106" t="n">
        <v>3</v>
      </c>
      <c r="K84" s="106" t="n">
        <v>0</v>
      </c>
      <c r="M84" s="275"/>
    </row>
    <row r="85" customFormat="false" ht="13.2" hidden="false" customHeight="false" outlineLevel="0" collapsed="false">
      <c r="A85" s="168" t="s">
        <v>295</v>
      </c>
      <c r="B85" s="168"/>
      <c r="C85" s="168"/>
      <c r="D85" s="106" t="n">
        <v>13</v>
      </c>
      <c r="E85" s="106" t="n">
        <v>11</v>
      </c>
      <c r="F85" s="106" t="n">
        <v>8</v>
      </c>
      <c r="G85" s="106" t="n">
        <v>3</v>
      </c>
      <c r="H85" s="106" t="n">
        <v>3</v>
      </c>
      <c r="I85" s="106" t="n">
        <v>4</v>
      </c>
      <c r="J85" s="106" t="n">
        <v>4</v>
      </c>
      <c r="K85" s="106" t="n">
        <v>2</v>
      </c>
      <c r="M85" s="275"/>
    </row>
    <row r="86" customFormat="false" ht="13.2" hidden="false" customHeight="false" outlineLevel="0" collapsed="false">
      <c r="A86" s="168" t="s">
        <v>296</v>
      </c>
      <c r="B86" s="168"/>
      <c r="C86" s="168"/>
      <c r="D86" s="106" t="n">
        <v>78</v>
      </c>
      <c r="E86" s="106" t="n">
        <v>80</v>
      </c>
      <c r="F86" s="106" t="n">
        <v>62</v>
      </c>
      <c r="G86" s="106" t="n">
        <v>18</v>
      </c>
      <c r="H86" s="106" t="n">
        <v>14</v>
      </c>
      <c r="I86" s="106" t="n">
        <v>27</v>
      </c>
      <c r="J86" s="106" t="n">
        <v>39</v>
      </c>
      <c r="K86" s="106" t="n">
        <v>3</v>
      </c>
      <c r="M86" s="275"/>
    </row>
    <row r="87" customFormat="false" ht="12.75" hidden="false" customHeight="true" outlineLevel="0" collapsed="false">
      <c r="A87" s="288" t="s">
        <v>403</v>
      </c>
      <c r="B87" s="288"/>
      <c r="C87" s="288"/>
      <c r="D87" s="106" t="n">
        <v>4</v>
      </c>
      <c r="E87" s="106" t="n">
        <v>4</v>
      </c>
      <c r="F87" s="106" t="n">
        <v>3</v>
      </c>
      <c r="G87" s="106" t="n">
        <v>1</v>
      </c>
      <c r="H87" s="106" t="n">
        <v>1</v>
      </c>
      <c r="I87" s="106" t="n">
        <v>3</v>
      </c>
      <c r="J87" s="106" t="n">
        <v>0</v>
      </c>
      <c r="K87" s="106" t="n">
        <v>1</v>
      </c>
      <c r="M87" s="275"/>
    </row>
    <row r="88" customFormat="false" ht="13.2" hidden="false" customHeight="false" outlineLevel="0" collapsed="false">
      <c r="A88" s="168" t="s">
        <v>213</v>
      </c>
      <c r="B88" s="168"/>
      <c r="C88" s="168"/>
      <c r="D88" s="106" t="n">
        <v>61</v>
      </c>
      <c r="E88" s="106" t="n">
        <v>59</v>
      </c>
      <c r="F88" s="106" t="n">
        <v>35</v>
      </c>
      <c r="G88" s="106" t="n">
        <v>24</v>
      </c>
      <c r="H88" s="106" t="n">
        <v>15</v>
      </c>
      <c r="I88" s="106" t="n">
        <v>11</v>
      </c>
      <c r="J88" s="106" t="n">
        <v>33</v>
      </c>
      <c r="K88" s="106" t="n">
        <v>11</v>
      </c>
      <c r="M88" s="275"/>
    </row>
    <row r="89" customFormat="false" ht="13.2" hidden="false" customHeight="false" outlineLevel="0" collapsed="false">
      <c r="A89" s="168" t="s">
        <v>404</v>
      </c>
      <c r="B89" s="168"/>
      <c r="C89" s="168"/>
      <c r="D89" s="106" t="n">
        <v>19</v>
      </c>
      <c r="E89" s="106" t="n">
        <v>13</v>
      </c>
      <c r="F89" s="106" t="n">
        <v>10</v>
      </c>
      <c r="G89" s="106" t="n">
        <v>3</v>
      </c>
      <c r="H89" s="106" t="n">
        <v>9</v>
      </c>
      <c r="I89" s="106" t="n">
        <v>2</v>
      </c>
      <c r="J89" s="106" t="n">
        <v>2</v>
      </c>
      <c r="K89" s="106" t="n">
        <v>0</v>
      </c>
      <c r="M89" s="275"/>
    </row>
    <row r="90" customFormat="false" ht="13.2" hidden="false" customHeight="false" outlineLevel="0" collapsed="false">
      <c r="A90" s="168" t="s">
        <v>405</v>
      </c>
      <c r="B90" s="168"/>
      <c r="C90" s="168"/>
      <c r="D90" s="106" t="n">
        <v>2</v>
      </c>
      <c r="E90" s="106" t="n">
        <v>2</v>
      </c>
      <c r="F90" s="106" t="n">
        <v>1</v>
      </c>
      <c r="G90" s="106" t="n">
        <v>1</v>
      </c>
      <c r="H90" s="106" t="n">
        <v>0</v>
      </c>
      <c r="I90" s="106" t="n">
        <v>0</v>
      </c>
      <c r="J90" s="106" t="n">
        <v>2</v>
      </c>
      <c r="K90" s="106" t="n">
        <v>0</v>
      </c>
      <c r="M90" s="275"/>
    </row>
    <row r="91" customFormat="false" ht="24" hidden="false" customHeight="true" outlineLevel="0" collapsed="false">
      <c r="A91" s="173" t="s">
        <v>406</v>
      </c>
      <c r="B91" s="173"/>
      <c r="C91" s="173"/>
      <c r="D91" s="106" t="n">
        <v>11</v>
      </c>
      <c r="E91" s="106" t="n">
        <v>7</v>
      </c>
      <c r="F91" s="106" t="n">
        <v>3</v>
      </c>
      <c r="G91" s="106" t="n">
        <v>4</v>
      </c>
      <c r="H91" s="106" t="n">
        <v>2</v>
      </c>
      <c r="I91" s="106" t="n">
        <v>1</v>
      </c>
      <c r="J91" s="106" t="n">
        <v>4</v>
      </c>
      <c r="K91" s="106" t="n">
        <v>1</v>
      </c>
      <c r="M91" s="275"/>
    </row>
    <row r="92" customFormat="false" ht="13.2" hidden="false" customHeight="false" outlineLevel="0" collapsed="false">
      <c r="A92" s="168" t="s">
        <v>407</v>
      </c>
      <c r="B92" s="168"/>
      <c r="C92" s="168"/>
      <c r="D92" s="106" t="n">
        <v>16</v>
      </c>
      <c r="E92" s="106" t="n">
        <v>16</v>
      </c>
      <c r="F92" s="106" t="n">
        <v>13</v>
      </c>
      <c r="G92" s="106" t="n">
        <v>3</v>
      </c>
      <c r="H92" s="106" t="n">
        <v>8</v>
      </c>
      <c r="I92" s="106" t="n">
        <v>2</v>
      </c>
      <c r="J92" s="106" t="n">
        <v>6</v>
      </c>
      <c r="K92" s="106" t="n">
        <v>0</v>
      </c>
      <c r="M92" s="275"/>
    </row>
    <row r="93" customFormat="false" ht="13.2" hidden="false" customHeight="false" outlineLevel="0" collapsed="false">
      <c r="A93" s="168" t="s">
        <v>298</v>
      </c>
      <c r="B93" s="168"/>
      <c r="C93" s="168"/>
      <c r="D93" s="106" t="n">
        <v>21</v>
      </c>
      <c r="E93" s="106" t="n">
        <v>21</v>
      </c>
      <c r="F93" s="106" t="n">
        <v>15</v>
      </c>
      <c r="G93" s="106" t="n">
        <v>6</v>
      </c>
      <c r="H93" s="106" t="n">
        <v>7</v>
      </c>
      <c r="I93" s="106" t="n">
        <v>6</v>
      </c>
      <c r="J93" s="106" t="n">
        <v>8</v>
      </c>
      <c r="K93" s="106" t="n">
        <v>2</v>
      </c>
      <c r="M93" s="275"/>
    </row>
    <row r="94" customFormat="false" ht="13.2" hidden="false" customHeight="false" outlineLevel="0" collapsed="false">
      <c r="A94" s="168" t="s">
        <v>304</v>
      </c>
      <c r="B94" s="168"/>
      <c r="C94" s="168"/>
      <c r="D94" s="106" t="n">
        <v>155</v>
      </c>
      <c r="E94" s="106" t="n">
        <v>165</v>
      </c>
      <c r="F94" s="106" t="n">
        <v>88</v>
      </c>
      <c r="G94" s="106" t="n">
        <v>77</v>
      </c>
      <c r="H94" s="106" t="n">
        <v>28</v>
      </c>
      <c r="I94" s="106" t="n">
        <v>55</v>
      </c>
      <c r="J94" s="106" t="n">
        <v>82</v>
      </c>
      <c r="K94" s="106" t="n">
        <v>28</v>
      </c>
      <c r="M94" s="275"/>
    </row>
    <row r="95" customFormat="false" ht="13.2" hidden="false" customHeight="false" outlineLevel="0" collapsed="false">
      <c r="A95" s="168" t="s">
        <v>305</v>
      </c>
      <c r="B95" s="168"/>
      <c r="C95" s="168"/>
      <c r="D95" s="106" t="n">
        <v>17</v>
      </c>
      <c r="E95" s="106" t="n">
        <v>16</v>
      </c>
      <c r="F95" s="106" t="n">
        <v>6</v>
      </c>
      <c r="G95" s="106" t="n">
        <v>10</v>
      </c>
      <c r="H95" s="106" t="n">
        <v>5</v>
      </c>
      <c r="I95" s="106" t="n">
        <v>3</v>
      </c>
      <c r="J95" s="106" t="n">
        <v>8</v>
      </c>
      <c r="K95" s="106" t="n">
        <v>6</v>
      </c>
      <c r="M95" s="275"/>
    </row>
    <row r="96" customFormat="false" ht="13.2" hidden="false" customHeight="false" outlineLevel="0" collapsed="false">
      <c r="A96" s="168" t="s">
        <v>215</v>
      </c>
      <c r="B96" s="168"/>
      <c r="C96" s="168"/>
      <c r="D96" s="106" t="n">
        <v>4</v>
      </c>
      <c r="E96" s="106" t="n">
        <v>4</v>
      </c>
      <c r="F96" s="106" t="n">
        <v>3</v>
      </c>
      <c r="G96" s="106" t="n">
        <v>1</v>
      </c>
      <c r="H96" s="106" t="n">
        <v>2</v>
      </c>
      <c r="I96" s="106" t="n">
        <v>1</v>
      </c>
      <c r="J96" s="106" t="n">
        <v>1</v>
      </c>
      <c r="K96" s="106" t="n">
        <v>0</v>
      </c>
      <c r="M96" s="275"/>
    </row>
    <row r="97" customFormat="false" ht="13.2" hidden="false" customHeight="false" outlineLevel="0" collapsed="false">
      <c r="A97" s="168" t="s">
        <v>299</v>
      </c>
      <c r="B97" s="168"/>
      <c r="C97" s="168"/>
      <c r="D97" s="106" t="n">
        <v>40</v>
      </c>
      <c r="E97" s="106" t="n">
        <v>30</v>
      </c>
      <c r="F97" s="106" t="n">
        <v>16</v>
      </c>
      <c r="G97" s="106" t="n">
        <v>14</v>
      </c>
      <c r="H97" s="106" t="n">
        <v>3</v>
      </c>
      <c r="I97" s="106" t="n">
        <v>9</v>
      </c>
      <c r="J97" s="106" t="n">
        <v>18</v>
      </c>
      <c r="K97" s="106" t="n">
        <v>4</v>
      </c>
      <c r="M97" s="275"/>
    </row>
    <row r="98" customFormat="false" ht="13.2" hidden="false" customHeight="false" outlineLevel="0" collapsed="false">
      <c r="A98" s="168" t="s">
        <v>216</v>
      </c>
      <c r="B98" s="168"/>
      <c r="C98" s="168"/>
      <c r="D98" s="106" t="n">
        <v>7</v>
      </c>
      <c r="E98" s="106" t="n">
        <v>8</v>
      </c>
      <c r="F98" s="106" t="n">
        <v>7</v>
      </c>
      <c r="G98" s="106" t="n">
        <v>1</v>
      </c>
      <c r="H98" s="106" t="n">
        <v>2</v>
      </c>
      <c r="I98" s="106" t="n">
        <v>1</v>
      </c>
      <c r="J98" s="106" t="n">
        <v>5</v>
      </c>
      <c r="K98" s="106" t="n">
        <v>0</v>
      </c>
      <c r="M98" s="275"/>
    </row>
    <row r="99" customFormat="false" ht="13.2" hidden="false" customHeight="false" outlineLevel="0" collapsed="false">
      <c r="A99" s="168" t="s">
        <v>300</v>
      </c>
      <c r="B99" s="168"/>
      <c r="C99" s="168"/>
      <c r="D99" s="106" t="n">
        <v>63</v>
      </c>
      <c r="E99" s="106" t="n">
        <v>65</v>
      </c>
      <c r="F99" s="106" t="n">
        <v>54</v>
      </c>
      <c r="G99" s="106" t="n">
        <v>11</v>
      </c>
      <c r="H99" s="106" t="n">
        <v>13</v>
      </c>
      <c r="I99" s="106" t="n">
        <v>21</v>
      </c>
      <c r="J99" s="106" t="n">
        <v>31</v>
      </c>
      <c r="K99" s="106" t="n">
        <v>11</v>
      </c>
      <c r="M99" s="275"/>
    </row>
    <row r="100" customFormat="false" ht="24" hidden="false" customHeight="true" outlineLevel="0" collapsed="false">
      <c r="A100" s="173" t="s">
        <v>408</v>
      </c>
      <c r="B100" s="173"/>
      <c r="C100" s="173"/>
      <c r="D100" s="106" t="n">
        <v>3666</v>
      </c>
      <c r="E100" s="106" t="n">
        <v>3687</v>
      </c>
      <c r="F100" s="106" t="n">
        <v>2339</v>
      </c>
      <c r="G100" s="106" t="n">
        <v>1348</v>
      </c>
      <c r="H100" s="106" t="n">
        <v>590</v>
      </c>
      <c r="I100" s="106" t="n">
        <v>990</v>
      </c>
      <c r="J100" s="106" t="n">
        <v>2107</v>
      </c>
      <c r="K100" s="106" t="n">
        <v>565</v>
      </c>
      <c r="M100" s="275"/>
    </row>
    <row r="101" customFormat="false" ht="24" hidden="false" customHeight="true" outlineLevel="0" collapsed="false">
      <c r="A101" s="173" t="s">
        <v>409</v>
      </c>
      <c r="B101" s="173"/>
      <c r="C101" s="173"/>
      <c r="D101" s="106" t="n">
        <v>3580</v>
      </c>
      <c r="E101" s="106" t="n">
        <v>3610</v>
      </c>
      <c r="F101" s="106" t="n">
        <v>1797</v>
      </c>
      <c r="G101" s="106" t="n">
        <v>1813</v>
      </c>
      <c r="H101" s="106" t="n">
        <v>109</v>
      </c>
      <c r="I101" s="106" t="n">
        <v>1</v>
      </c>
      <c r="J101" s="106" t="n">
        <v>3500</v>
      </c>
      <c r="K101" s="106" t="n">
        <v>535</v>
      </c>
      <c r="M101" s="275"/>
    </row>
    <row r="102" customFormat="false" ht="13.2" hidden="false" customHeight="false" outlineLevel="0" collapsed="false">
      <c r="A102" s="291" t="s">
        <v>339</v>
      </c>
      <c r="B102" s="291"/>
      <c r="C102" s="291"/>
      <c r="D102" s="106" t="n">
        <v>7246</v>
      </c>
      <c r="E102" s="106" t="n">
        <v>7297</v>
      </c>
      <c r="F102" s="106" t="n">
        <v>4136</v>
      </c>
      <c r="G102" s="106" t="n">
        <v>3161</v>
      </c>
      <c r="H102" s="106" t="n">
        <v>699</v>
      </c>
      <c r="I102" s="106" t="n">
        <v>991</v>
      </c>
      <c r="J102" s="106" t="n">
        <v>5607</v>
      </c>
      <c r="K102" s="106" t="n">
        <v>1100</v>
      </c>
      <c r="M102" s="275"/>
    </row>
    <row r="103" customFormat="false" ht="10.2" hidden="false" customHeight="false" outlineLevel="0" collapsed="false">
      <c r="A103" s="248"/>
      <c r="B103" s="248"/>
      <c r="C103" s="248"/>
      <c r="D103" s="248"/>
      <c r="E103" s="248"/>
      <c r="F103" s="248"/>
      <c r="G103" s="248"/>
      <c r="H103" s="248"/>
      <c r="I103" s="248"/>
      <c r="J103" s="248"/>
      <c r="K103" s="248"/>
      <c r="M103" s="275"/>
    </row>
    <row r="104" customFormat="false" ht="10.2" hidden="false" customHeight="false" outlineLevel="0" collapsed="false">
      <c r="A104" s="248"/>
      <c r="B104" s="248"/>
      <c r="C104" s="248"/>
      <c r="D104" s="248"/>
      <c r="E104" s="248"/>
      <c r="F104" s="248"/>
      <c r="G104" s="248"/>
      <c r="H104" s="248"/>
      <c r="I104" s="248"/>
      <c r="J104" s="248"/>
      <c r="K104" s="248"/>
      <c r="M104" s="275"/>
    </row>
    <row r="105" customFormat="false" ht="10.2" hidden="false" customHeight="false" outlineLevel="0" collapsed="false">
      <c r="A105" s="248"/>
      <c r="B105" s="248"/>
      <c r="C105" s="248"/>
      <c r="D105" s="248"/>
      <c r="E105" s="248"/>
      <c r="F105" s="248"/>
      <c r="G105" s="248"/>
      <c r="H105" s="248"/>
      <c r="I105" s="248"/>
      <c r="J105" s="248"/>
      <c r="K105" s="248"/>
      <c r="M105" s="275"/>
    </row>
    <row r="106" customFormat="false" ht="10.2" hidden="false" customHeight="false" outlineLevel="0" collapsed="false">
      <c r="A106" s="248"/>
      <c r="B106" s="248"/>
      <c r="C106" s="248"/>
      <c r="D106" s="248"/>
      <c r="E106" s="248"/>
      <c r="F106" s="248"/>
      <c r="G106" s="248"/>
      <c r="H106" s="248"/>
      <c r="I106" s="248"/>
      <c r="J106" s="248"/>
      <c r="K106" s="248"/>
      <c r="M106" s="275"/>
    </row>
    <row r="107" customFormat="false" ht="10.2" hidden="false" customHeight="false" outlineLevel="0" collapsed="false">
      <c r="A107" s="248"/>
      <c r="B107" s="248"/>
      <c r="C107" s="248"/>
      <c r="D107" s="248"/>
      <c r="E107" s="248"/>
      <c r="F107" s="248"/>
      <c r="G107" s="248"/>
      <c r="H107" s="248"/>
      <c r="I107" s="248"/>
      <c r="J107" s="248"/>
      <c r="K107" s="248"/>
      <c r="M107" s="275"/>
    </row>
    <row r="108" customFormat="false" ht="10.2" hidden="false" customHeight="false" outlineLevel="0" collapsed="false">
      <c r="A108" s="248"/>
      <c r="B108" s="248"/>
      <c r="C108" s="248"/>
      <c r="D108" s="248"/>
      <c r="E108" s="248"/>
      <c r="F108" s="248"/>
      <c r="G108" s="248"/>
      <c r="H108" s="248"/>
      <c r="I108" s="248"/>
      <c r="J108" s="248"/>
      <c r="K108" s="248"/>
      <c r="M108" s="275"/>
    </row>
    <row r="109" customFormat="false" ht="10.2" hidden="false" customHeight="false" outlineLevel="0" collapsed="false">
      <c r="A109" s="248"/>
      <c r="B109" s="248"/>
      <c r="C109" s="248"/>
      <c r="D109" s="248"/>
      <c r="E109" s="248"/>
      <c r="F109" s="248"/>
      <c r="G109" s="248"/>
      <c r="H109" s="248"/>
      <c r="I109" s="248"/>
      <c r="J109" s="248"/>
      <c r="K109" s="248"/>
      <c r="M109" s="275"/>
    </row>
    <row r="110" customFormat="false" ht="10.2" hidden="false" customHeight="false" outlineLevel="0" collapsed="false">
      <c r="A110" s="248"/>
      <c r="B110" s="248"/>
      <c r="C110" s="248"/>
      <c r="D110" s="248"/>
      <c r="E110" s="248"/>
      <c r="F110" s="248"/>
      <c r="G110" s="248"/>
      <c r="H110" s="248"/>
      <c r="I110" s="248"/>
      <c r="J110" s="248"/>
      <c r="K110" s="248"/>
      <c r="M110" s="275"/>
    </row>
    <row r="111" customFormat="false" ht="10.2" hidden="false" customHeight="false" outlineLevel="0" collapsed="false">
      <c r="A111" s="248"/>
      <c r="B111" s="248"/>
      <c r="C111" s="248"/>
      <c r="D111" s="248"/>
      <c r="E111" s="248"/>
      <c r="F111" s="248"/>
      <c r="G111" s="248"/>
      <c r="H111" s="248"/>
      <c r="I111" s="248"/>
      <c r="J111" s="248"/>
      <c r="K111" s="248"/>
      <c r="M111" s="275"/>
    </row>
    <row r="112" customFormat="false" ht="10.2" hidden="false" customHeight="false" outlineLevel="0" collapsed="false">
      <c r="A112" s="248"/>
      <c r="B112" s="248"/>
      <c r="C112" s="248"/>
      <c r="D112" s="248"/>
      <c r="E112" s="248"/>
      <c r="F112" s="248"/>
      <c r="G112" s="248"/>
      <c r="H112" s="248"/>
      <c r="I112" s="248"/>
      <c r="J112" s="248"/>
      <c r="K112" s="248"/>
      <c r="M112" s="275"/>
    </row>
    <row r="113" customFormat="false" ht="10.2" hidden="false" customHeight="false" outlineLevel="0" collapsed="false">
      <c r="A113" s="248"/>
      <c r="B113" s="248"/>
      <c r="C113" s="248"/>
      <c r="D113" s="248"/>
      <c r="E113" s="248"/>
      <c r="F113" s="248"/>
      <c r="G113" s="248"/>
      <c r="H113" s="248"/>
      <c r="I113" s="248"/>
      <c r="J113" s="248"/>
      <c r="K113" s="248"/>
      <c r="M113" s="275"/>
    </row>
    <row r="114" customFormat="false" ht="10.2" hidden="false" customHeight="false" outlineLevel="0" collapsed="false">
      <c r="A114" s="248"/>
      <c r="B114" s="248"/>
      <c r="C114" s="248"/>
      <c r="D114" s="248"/>
      <c r="E114" s="248"/>
      <c r="F114" s="248"/>
      <c r="G114" s="248"/>
      <c r="H114" s="248"/>
      <c r="I114" s="248"/>
      <c r="J114" s="248"/>
      <c r="K114" s="248"/>
      <c r="M114" s="275"/>
    </row>
    <row r="115" customFormat="false" ht="10.2" hidden="false" customHeight="false" outlineLevel="0" collapsed="false">
      <c r="A115" s="248"/>
      <c r="B115" s="248"/>
      <c r="C115" s="248"/>
      <c r="D115" s="248"/>
      <c r="E115" s="248"/>
      <c r="F115" s="248"/>
      <c r="G115" s="248"/>
      <c r="H115" s="248"/>
      <c r="I115" s="248"/>
      <c r="J115" s="248"/>
      <c r="K115" s="248"/>
      <c r="M115" s="275"/>
    </row>
    <row r="116" customFormat="false" ht="10.2" hidden="false" customHeight="false" outlineLevel="0" collapsed="false">
      <c r="A116" s="248"/>
      <c r="B116" s="248"/>
      <c r="C116" s="248"/>
      <c r="D116" s="248"/>
      <c r="E116" s="248"/>
      <c r="F116" s="248"/>
      <c r="G116" s="248"/>
      <c r="H116" s="248"/>
      <c r="I116" s="248"/>
      <c r="J116" s="248"/>
      <c r="K116" s="248"/>
      <c r="M116" s="275"/>
    </row>
    <row r="117" customFormat="false" ht="10.2" hidden="false" customHeight="false" outlineLevel="0" collapsed="false">
      <c r="A117" s="248"/>
      <c r="B117" s="248"/>
      <c r="C117" s="248"/>
      <c r="D117" s="248"/>
      <c r="E117" s="248"/>
      <c r="F117" s="248"/>
      <c r="G117" s="248"/>
      <c r="H117" s="248"/>
      <c r="I117" s="248"/>
      <c r="J117" s="248"/>
      <c r="K117" s="248"/>
      <c r="M117" s="275"/>
    </row>
    <row r="118" customFormat="false" ht="10.2" hidden="false" customHeight="false" outlineLevel="0" collapsed="false">
      <c r="A118" s="248"/>
      <c r="B118" s="248"/>
      <c r="C118" s="248"/>
      <c r="D118" s="248"/>
      <c r="E118" s="248"/>
      <c r="F118" s="248"/>
      <c r="G118" s="248"/>
      <c r="H118" s="248"/>
      <c r="I118" s="248"/>
      <c r="J118" s="248"/>
      <c r="K118" s="248"/>
      <c r="M118" s="275"/>
    </row>
    <row r="119" customFormat="false" ht="10.2" hidden="false" customHeight="false" outlineLevel="0" collapsed="false">
      <c r="A119" s="248"/>
      <c r="B119" s="248"/>
      <c r="C119" s="248"/>
      <c r="D119" s="248"/>
      <c r="E119" s="248"/>
      <c r="F119" s="248"/>
      <c r="G119" s="248"/>
      <c r="H119" s="248"/>
      <c r="I119" s="248"/>
      <c r="J119" s="248"/>
      <c r="K119" s="248"/>
      <c r="M119" s="275"/>
    </row>
    <row r="120" customFormat="false" ht="10.2" hidden="false" customHeight="false" outlineLevel="0" collapsed="false">
      <c r="A120" s="248"/>
      <c r="B120" s="248"/>
      <c r="C120" s="248"/>
      <c r="D120" s="248"/>
      <c r="E120" s="248"/>
      <c r="F120" s="248"/>
      <c r="G120" s="248"/>
      <c r="H120" s="248"/>
      <c r="I120" s="248"/>
      <c r="J120" s="248"/>
      <c r="K120" s="248"/>
      <c r="M120" s="275"/>
    </row>
    <row r="121" customFormat="false" ht="10.2" hidden="false" customHeight="false" outlineLevel="0" collapsed="false">
      <c r="A121" s="248"/>
      <c r="B121" s="248"/>
      <c r="C121" s="248"/>
      <c r="D121" s="248"/>
      <c r="E121" s="248"/>
      <c r="F121" s="248"/>
      <c r="G121" s="248"/>
      <c r="H121" s="248"/>
      <c r="I121" s="248"/>
      <c r="J121" s="248"/>
      <c r="K121" s="248"/>
      <c r="M121" s="275"/>
    </row>
    <row r="122" customFormat="false" ht="10.2" hidden="false" customHeight="false" outlineLevel="0" collapsed="false">
      <c r="A122" s="248"/>
      <c r="B122" s="248"/>
      <c r="C122" s="248"/>
      <c r="D122" s="248"/>
      <c r="E122" s="248"/>
      <c r="F122" s="248"/>
      <c r="G122" s="248"/>
      <c r="H122" s="248"/>
      <c r="I122" s="248"/>
      <c r="J122" s="248"/>
      <c r="K122" s="248"/>
      <c r="M122" s="275"/>
    </row>
    <row r="123" customFormat="false" ht="10.2" hidden="false" customHeight="false" outlineLevel="0" collapsed="false">
      <c r="A123" s="248"/>
      <c r="B123" s="248"/>
      <c r="C123" s="248"/>
      <c r="D123" s="248"/>
      <c r="E123" s="248"/>
      <c r="F123" s="248"/>
      <c r="G123" s="248"/>
      <c r="H123" s="248"/>
      <c r="I123" s="248"/>
      <c r="J123" s="248"/>
      <c r="K123" s="248"/>
      <c r="M123" s="275"/>
    </row>
    <row r="124" customFormat="false" ht="10.2" hidden="false" customHeight="false" outlineLevel="0" collapsed="false">
      <c r="A124" s="248"/>
      <c r="B124" s="248"/>
      <c r="C124" s="248"/>
      <c r="D124" s="248"/>
      <c r="E124" s="248"/>
      <c r="F124" s="248"/>
      <c r="G124" s="248"/>
      <c r="H124" s="248"/>
      <c r="I124" s="248"/>
      <c r="J124" s="248"/>
      <c r="K124" s="248"/>
      <c r="M124" s="275"/>
    </row>
    <row r="125" customFormat="false" ht="10.2" hidden="false" customHeight="false" outlineLevel="0" collapsed="false">
      <c r="A125" s="248"/>
      <c r="B125" s="248"/>
      <c r="C125" s="248"/>
      <c r="D125" s="248"/>
      <c r="E125" s="248"/>
      <c r="F125" s="248"/>
      <c r="G125" s="248"/>
      <c r="H125" s="248"/>
      <c r="I125" s="248"/>
      <c r="J125" s="248"/>
      <c r="K125" s="248"/>
      <c r="M125" s="275"/>
    </row>
    <row r="126" customFormat="false" ht="10.2" hidden="false" customHeight="false" outlineLevel="0" collapsed="false">
      <c r="A126" s="248"/>
      <c r="B126" s="248"/>
      <c r="C126" s="248"/>
      <c r="D126" s="248"/>
      <c r="E126" s="248"/>
      <c r="F126" s="248"/>
      <c r="G126" s="248"/>
      <c r="H126" s="248"/>
      <c r="I126" s="248"/>
      <c r="J126" s="248"/>
      <c r="K126" s="248"/>
      <c r="M126" s="275"/>
    </row>
    <row r="127" customFormat="false" ht="10.2" hidden="false" customHeight="false" outlineLevel="0" collapsed="false">
      <c r="A127" s="248"/>
      <c r="B127" s="248"/>
      <c r="C127" s="248"/>
      <c r="D127" s="248"/>
      <c r="E127" s="248"/>
      <c r="F127" s="248"/>
      <c r="G127" s="248"/>
      <c r="H127" s="248"/>
      <c r="I127" s="248"/>
      <c r="J127" s="248"/>
      <c r="K127" s="248"/>
      <c r="M127" s="275"/>
    </row>
    <row r="128" customFormat="false" ht="10.2" hidden="false" customHeight="false" outlineLevel="0" collapsed="false">
      <c r="A128" s="248"/>
      <c r="B128" s="248"/>
      <c r="C128" s="248"/>
      <c r="D128" s="248"/>
      <c r="E128" s="248"/>
      <c r="F128" s="248"/>
      <c r="G128" s="248"/>
      <c r="H128" s="248"/>
      <c r="I128" s="248"/>
      <c r="J128" s="248"/>
      <c r="K128" s="248"/>
      <c r="M128" s="275"/>
    </row>
    <row r="129" customFormat="false" ht="10.2" hidden="false" customHeight="false" outlineLevel="0" collapsed="false">
      <c r="A129" s="248"/>
      <c r="B129" s="248"/>
      <c r="C129" s="248"/>
      <c r="D129" s="248"/>
      <c r="E129" s="248"/>
      <c r="F129" s="248"/>
      <c r="G129" s="248"/>
      <c r="H129" s="248"/>
      <c r="I129" s="248"/>
      <c r="J129" s="248"/>
      <c r="K129" s="248"/>
      <c r="M129" s="275"/>
    </row>
    <row r="130" customFormat="false" ht="10.2" hidden="false" customHeight="false" outlineLevel="0" collapsed="false">
      <c r="A130" s="248"/>
      <c r="B130" s="248"/>
      <c r="C130" s="248"/>
      <c r="D130" s="248"/>
      <c r="E130" s="248"/>
      <c r="F130" s="248"/>
      <c r="G130" s="248"/>
      <c r="H130" s="248"/>
      <c r="I130" s="248"/>
      <c r="J130" s="248"/>
      <c r="K130" s="248"/>
      <c r="M130" s="275"/>
    </row>
    <row r="131" customFormat="false" ht="10.2" hidden="false" customHeight="false" outlineLevel="0" collapsed="false">
      <c r="A131" s="248"/>
      <c r="B131" s="248"/>
      <c r="C131" s="248"/>
      <c r="D131" s="248"/>
      <c r="E131" s="248"/>
      <c r="F131" s="248"/>
      <c r="G131" s="248"/>
      <c r="H131" s="248"/>
      <c r="I131" s="248"/>
      <c r="J131" s="248"/>
      <c r="K131" s="248"/>
      <c r="M131" s="275"/>
    </row>
    <row r="132" customFormat="false" ht="10.2" hidden="false" customHeight="false" outlineLevel="0" collapsed="false">
      <c r="A132" s="248"/>
      <c r="B132" s="248"/>
      <c r="C132" s="248"/>
      <c r="D132" s="248"/>
      <c r="E132" s="248"/>
      <c r="F132" s="248"/>
      <c r="G132" s="248"/>
      <c r="H132" s="248"/>
      <c r="I132" s="248"/>
      <c r="J132" s="248"/>
      <c r="K132" s="248"/>
      <c r="M132" s="275"/>
    </row>
    <row r="133" customFormat="false" ht="10.2" hidden="false" customHeight="false" outlineLevel="0" collapsed="false">
      <c r="A133" s="248"/>
      <c r="B133" s="248"/>
      <c r="C133" s="248"/>
      <c r="D133" s="248"/>
      <c r="E133" s="248"/>
      <c r="F133" s="248"/>
      <c r="G133" s="248"/>
      <c r="H133" s="248"/>
      <c r="I133" s="248"/>
      <c r="J133" s="248"/>
      <c r="K133" s="248"/>
      <c r="M133" s="275"/>
    </row>
    <row r="134" customFormat="false" ht="10.2" hidden="false" customHeight="false" outlineLevel="0" collapsed="false">
      <c r="A134" s="248"/>
      <c r="B134" s="248"/>
      <c r="C134" s="248"/>
      <c r="D134" s="248"/>
      <c r="E134" s="248"/>
      <c r="F134" s="248"/>
      <c r="G134" s="248"/>
      <c r="H134" s="248"/>
      <c r="I134" s="248"/>
      <c r="J134" s="248"/>
      <c r="K134" s="248"/>
      <c r="M134" s="275"/>
    </row>
    <row r="135" customFormat="false" ht="10.2" hidden="false" customHeight="false" outlineLevel="0" collapsed="false">
      <c r="A135" s="248"/>
      <c r="B135" s="248"/>
      <c r="C135" s="248"/>
      <c r="D135" s="248"/>
      <c r="E135" s="248"/>
      <c r="F135" s="248"/>
      <c r="G135" s="248"/>
      <c r="H135" s="248"/>
      <c r="I135" s="248"/>
      <c r="J135" s="248"/>
      <c r="K135" s="248"/>
      <c r="M135" s="275"/>
    </row>
    <row r="136" customFormat="false" ht="10.2" hidden="false" customHeight="false" outlineLevel="0" collapsed="false">
      <c r="A136" s="248"/>
      <c r="B136" s="248"/>
      <c r="C136" s="248"/>
      <c r="D136" s="248"/>
      <c r="E136" s="248"/>
      <c r="F136" s="248"/>
      <c r="G136" s="248"/>
      <c r="H136" s="248"/>
      <c r="I136" s="248"/>
      <c r="J136" s="248"/>
      <c r="K136" s="248"/>
      <c r="M136" s="275"/>
    </row>
    <row r="137" customFormat="false" ht="10.2" hidden="false" customHeight="false" outlineLevel="0" collapsed="false">
      <c r="A137" s="248"/>
      <c r="B137" s="248"/>
      <c r="C137" s="248"/>
      <c r="D137" s="248"/>
      <c r="E137" s="248"/>
      <c r="F137" s="248"/>
      <c r="G137" s="248"/>
      <c r="H137" s="248"/>
      <c r="I137" s="248"/>
      <c r="J137" s="248"/>
      <c r="K137" s="248"/>
      <c r="M137" s="275"/>
    </row>
    <row r="138" customFormat="false" ht="10.2" hidden="false" customHeight="false" outlineLevel="0" collapsed="false">
      <c r="A138" s="248"/>
      <c r="B138" s="248"/>
      <c r="C138" s="248"/>
      <c r="D138" s="248"/>
      <c r="E138" s="248"/>
      <c r="F138" s="248"/>
      <c r="G138" s="248"/>
      <c r="H138" s="248"/>
      <c r="I138" s="248"/>
      <c r="J138" s="248"/>
      <c r="K138" s="248"/>
      <c r="M138" s="275"/>
    </row>
    <row r="139" customFormat="false" ht="10.2" hidden="false" customHeight="false" outlineLevel="0" collapsed="false">
      <c r="A139" s="248"/>
      <c r="B139" s="248"/>
      <c r="C139" s="248"/>
      <c r="D139" s="248"/>
      <c r="E139" s="248"/>
      <c r="F139" s="248"/>
      <c r="G139" s="248"/>
      <c r="H139" s="248"/>
      <c r="I139" s="248"/>
      <c r="J139" s="248"/>
      <c r="K139" s="248"/>
      <c r="M139" s="275"/>
    </row>
    <row r="140" customFormat="false" ht="10.2" hidden="false" customHeight="false" outlineLevel="0" collapsed="false">
      <c r="A140" s="248"/>
      <c r="B140" s="248"/>
      <c r="C140" s="248"/>
      <c r="D140" s="248"/>
      <c r="E140" s="248"/>
      <c r="F140" s="248"/>
      <c r="G140" s="248"/>
      <c r="H140" s="248"/>
      <c r="I140" s="248"/>
      <c r="J140" s="248"/>
      <c r="K140" s="248"/>
      <c r="M140" s="275"/>
    </row>
    <row r="141" customFormat="false" ht="10.2" hidden="false" customHeight="false" outlineLevel="0" collapsed="false">
      <c r="A141" s="248"/>
      <c r="B141" s="248"/>
      <c r="C141" s="248"/>
      <c r="D141" s="248"/>
      <c r="E141" s="248"/>
      <c r="F141" s="248"/>
      <c r="G141" s="248"/>
      <c r="H141" s="248"/>
      <c r="I141" s="248"/>
      <c r="J141" s="248"/>
      <c r="K141" s="248"/>
      <c r="M141" s="275"/>
    </row>
    <row r="142" customFormat="false" ht="10.2" hidden="false" customHeight="false" outlineLevel="0" collapsed="false">
      <c r="A142" s="248"/>
      <c r="B142" s="248"/>
      <c r="C142" s="248"/>
      <c r="D142" s="248"/>
      <c r="E142" s="248"/>
      <c r="F142" s="248"/>
      <c r="G142" s="248"/>
      <c r="H142" s="248"/>
      <c r="I142" s="248"/>
      <c r="J142" s="248"/>
      <c r="K142" s="248"/>
      <c r="M142" s="275"/>
    </row>
    <row r="143" customFormat="false" ht="10.2" hidden="false" customHeight="false" outlineLevel="0" collapsed="false">
      <c r="A143" s="248"/>
      <c r="B143" s="248"/>
      <c r="C143" s="248"/>
      <c r="D143" s="248"/>
      <c r="E143" s="248"/>
      <c r="F143" s="248"/>
      <c r="G143" s="248"/>
      <c r="H143" s="248"/>
      <c r="I143" s="248"/>
      <c r="J143" s="248"/>
      <c r="K143" s="248"/>
      <c r="M143" s="275"/>
    </row>
    <row r="144" customFormat="false" ht="10.2" hidden="false" customHeight="false" outlineLevel="0" collapsed="false">
      <c r="A144" s="248"/>
      <c r="B144" s="248"/>
      <c r="C144" s="248"/>
      <c r="D144" s="248"/>
      <c r="E144" s="248"/>
      <c r="F144" s="248"/>
      <c r="G144" s="248"/>
      <c r="H144" s="248"/>
      <c r="I144" s="248"/>
      <c r="J144" s="248"/>
      <c r="K144" s="248"/>
      <c r="M144" s="275"/>
    </row>
    <row r="145" customFormat="false" ht="10.2" hidden="false" customHeight="false" outlineLevel="0" collapsed="false">
      <c r="A145" s="248"/>
      <c r="B145" s="248"/>
      <c r="C145" s="248"/>
      <c r="D145" s="248"/>
      <c r="E145" s="248"/>
      <c r="F145" s="248"/>
      <c r="G145" s="248"/>
      <c r="H145" s="248"/>
      <c r="I145" s="248"/>
      <c r="J145" s="248"/>
      <c r="K145" s="248"/>
      <c r="M145" s="275"/>
    </row>
    <row r="146" customFormat="false" ht="10.2" hidden="false" customHeight="false" outlineLevel="0" collapsed="false">
      <c r="A146" s="248"/>
      <c r="B146" s="248"/>
      <c r="C146" s="248"/>
      <c r="D146" s="248"/>
      <c r="E146" s="248"/>
      <c r="F146" s="248"/>
      <c r="G146" s="248"/>
      <c r="H146" s="248"/>
      <c r="I146" s="248"/>
      <c r="J146" s="248"/>
      <c r="K146" s="248"/>
      <c r="M146" s="275"/>
    </row>
    <row r="147" customFormat="false" ht="10.2" hidden="false" customHeight="false" outlineLevel="0" collapsed="false">
      <c r="A147" s="248"/>
      <c r="B147" s="248"/>
      <c r="C147" s="248"/>
      <c r="D147" s="248"/>
      <c r="E147" s="248"/>
      <c r="F147" s="248"/>
      <c r="G147" s="248"/>
      <c r="H147" s="248"/>
      <c r="I147" s="248"/>
      <c r="J147" s="248"/>
      <c r="K147" s="248"/>
      <c r="M147" s="275"/>
    </row>
    <row r="148" customFormat="false" ht="10.2" hidden="false" customHeight="false" outlineLevel="0" collapsed="false">
      <c r="A148" s="248"/>
      <c r="B148" s="248"/>
      <c r="C148" s="248"/>
      <c r="D148" s="248"/>
      <c r="E148" s="248"/>
      <c r="F148" s="248"/>
      <c r="G148" s="248"/>
      <c r="H148" s="248"/>
      <c r="I148" s="248"/>
      <c r="J148" s="248"/>
      <c r="K148" s="248"/>
      <c r="M148" s="275"/>
    </row>
    <row r="149" customFormat="false" ht="10.2" hidden="false" customHeight="false" outlineLevel="0" collapsed="false">
      <c r="A149" s="248"/>
      <c r="B149" s="248"/>
      <c r="C149" s="248"/>
      <c r="D149" s="248"/>
      <c r="E149" s="248"/>
      <c r="F149" s="248"/>
      <c r="G149" s="248"/>
      <c r="H149" s="248"/>
      <c r="I149" s="248"/>
      <c r="J149" s="248"/>
      <c r="K149" s="248"/>
      <c r="M149" s="275"/>
    </row>
    <row r="150" customFormat="false" ht="10.2" hidden="false" customHeight="false" outlineLevel="0" collapsed="false">
      <c r="A150" s="248"/>
      <c r="B150" s="248"/>
      <c r="C150" s="248"/>
      <c r="D150" s="248"/>
      <c r="E150" s="248"/>
      <c r="F150" s="248"/>
      <c r="G150" s="248"/>
      <c r="H150" s="248"/>
      <c r="I150" s="248"/>
      <c r="J150" s="248"/>
      <c r="K150" s="248"/>
      <c r="M150" s="275"/>
    </row>
    <row r="151" customFormat="false" ht="10.2" hidden="false" customHeight="false" outlineLevel="0" collapsed="false">
      <c r="A151" s="248"/>
      <c r="B151" s="248"/>
      <c r="C151" s="248"/>
      <c r="D151" s="248"/>
      <c r="E151" s="248"/>
      <c r="F151" s="248"/>
      <c r="G151" s="248"/>
      <c r="H151" s="248"/>
      <c r="I151" s="248"/>
      <c r="J151" s="248"/>
      <c r="K151" s="248"/>
      <c r="M151" s="275"/>
    </row>
    <row r="152" customFormat="false" ht="10.2" hidden="false" customHeight="false" outlineLevel="0" collapsed="false">
      <c r="A152" s="248"/>
      <c r="B152" s="248"/>
      <c r="C152" s="248"/>
      <c r="D152" s="248"/>
      <c r="E152" s="248"/>
      <c r="F152" s="248"/>
      <c r="G152" s="248"/>
      <c r="H152" s="248"/>
      <c r="I152" s="248"/>
      <c r="J152" s="248"/>
      <c r="K152" s="248"/>
      <c r="M152" s="275"/>
    </row>
    <row r="153" customFormat="false" ht="10.2" hidden="false" customHeight="false" outlineLevel="0" collapsed="false">
      <c r="A153" s="248"/>
      <c r="B153" s="248"/>
      <c r="C153" s="248"/>
      <c r="D153" s="248"/>
      <c r="E153" s="248"/>
      <c r="F153" s="248"/>
      <c r="G153" s="248"/>
      <c r="H153" s="248"/>
      <c r="I153" s="248"/>
      <c r="J153" s="248"/>
      <c r="K153" s="248"/>
      <c r="M153" s="275"/>
    </row>
    <row r="154" customFormat="false" ht="10.2" hidden="false" customHeight="false" outlineLevel="0" collapsed="false">
      <c r="A154" s="248"/>
      <c r="B154" s="248"/>
      <c r="C154" s="248"/>
      <c r="D154" s="248"/>
      <c r="E154" s="248"/>
      <c r="F154" s="248"/>
      <c r="G154" s="248"/>
      <c r="H154" s="248"/>
      <c r="I154" s="248"/>
      <c r="J154" s="248"/>
      <c r="K154" s="248"/>
      <c r="M154" s="275"/>
    </row>
    <row r="155" customFormat="false" ht="10.2" hidden="false" customHeight="false" outlineLevel="0" collapsed="false">
      <c r="A155" s="248"/>
      <c r="B155" s="248"/>
      <c r="C155" s="248"/>
      <c r="D155" s="248"/>
      <c r="E155" s="248"/>
      <c r="F155" s="248"/>
      <c r="G155" s="248"/>
      <c r="H155" s="248"/>
      <c r="I155" s="248"/>
      <c r="J155" s="248"/>
      <c r="K155" s="248"/>
      <c r="M155" s="275"/>
    </row>
    <row r="156" customFormat="false" ht="10.2" hidden="false" customHeight="false" outlineLevel="0" collapsed="false">
      <c r="A156" s="248"/>
      <c r="B156" s="248"/>
      <c r="C156" s="248"/>
      <c r="D156" s="248"/>
      <c r="E156" s="248"/>
      <c r="F156" s="248"/>
      <c r="G156" s="248"/>
      <c r="H156" s="248"/>
      <c r="I156" s="248"/>
      <c r="J156" s="248"/>
      <c r="K156" s="248"/>
      <c r="M156" s="275"/>
    </row>
    <row r="157" customFormat="false" ht="10.2" hidden="false" customHeight="false" outlineLevel="0" collapsed="false">
      <c r="A157" s="248"/>
      <c r="B157" s="248"/>
      <c r="C157" s="248"/>
      <c r="D157" s="248"/>
      <c r="E157" s="248"/>
      <c r="F157" s="248"/>
      <c r="G157" s="248"/>
      <c r="H157" s="248"/>
      <c r="I157" s="248"/>
      <c r="J157" s="248"/>
      <c r="K157" s="248"/>
      <c r="M157" s="275"/>
    </row>
    <row r="158" customFormat="false" ht="10.2" hidden="false" customHeight="false" outlineLevel="0" collapsed="false">
      <c r="A158" s="248"/>
      <c r="B158" s="248"/>
      <c r="C158" s="248"/>
      <c r="D158" s="248"/>
      <c r="E158" s="248"/>
      <c r="F158" s="248"/>
      <c r="G158" s="248"/>
      <c r="H158" s="248"/>
      <c r="I158" s="248"/>
      <c r="J158" s="248"/>
      <c r="K158" s="248"/>
      <c r="M158" s="275"/>
    </row>
    <row r="159" customFormat="false" ht="10.2" hidden="false" customHeight="false" outlineLevel="0" collapsed="false">
      <c r="A159" s="248"/>
      <c r="B159" s="248"/>
      <c r="C159" s="248"/>
      <c r="D159" s="248"/>
      <c r="E159" s="248"/>
      <c r="F159" s="248"/>
      <c r="G159" s="248"/>
      <c r="H159" s="248"/>
      <c r="I159" s="248"/>
      <c r="J159" s="248"/>
      <c r="K159" s="248"/>
      <c r="M159" s="275"/>
    </row>
    <row r="160" customFormat="false" ht="10.2" hidden="false" customHeight="false" outlineLevel="0" collapsed="false">
      <c r="A160" s="248"/>
      <c r="B160" s="248"/>
      <c r="C160" s="248"/>
      <c r="D160" s="248"/>
      <c r="E160" s="248"/>
      <c r="F160" s="248"/>
      <c r="G160" s="248"/>
      <c r="H160" s="248"/>
      <c r="I160" s="248"/>
      <c r="J160" s="248"/>
      <c r="K160" s="248"/>
      <c r="M160" s="275"/>
    </row>
    <row r="161" customFormat="false" ht="10.2" hidden="false" customHeight="false" outlineLevel="0" collapsed="false">
      <c r="A161" s="248"/>
      <c r="B161" s="248"/>
      <c r="C161" s="248"/>
      <c r="D161" s="248"/>
      <c r="E161" s="248"/>
      <c r="F161" s="248"/>
      <c r="G161" s="248"/>
      <c r="H161" s="248"/>
      <c r="I161" s="248"/>
      <c r="J161" s="248"/>
      <c r="K161" s="248"/>
      <c r="M161" s="275"/>
    </row>
    <row r="162" customFormat="false" ht="10.2" hidden="false" customHeight="false" outlineLevel="0" collapsed="false">
      <c r="A162" s="248"/>
      <c r="B162" s="248"/>
      <c r="C162" s="248"/>
      <c r="D162" s="248"/>
      <c r="E162" s="248"/>
      <c r="F162" s="248"/>
      <c r="G162" s="248"/>
      <c r="H162" s="248"/>
      <c r="I162" s="248"/>
      <c r="J162" s="248"/>
      <c r="K162" s="248"/>
      <c r="M162" s="275"/>
    </row>
    <row r="163" customFormat="false" ht="10.2" hidden="false" customHeight="false" outlineLevel="0" collapsed="false">
      <c r="A163" s="248"/>
      <c r="B163" s="248"/>
      <c r="C163" s="248"/>
      <c r="D163" s="248"/>
      <c r="E163" s="248"/>
      <c r="F163" s="248"/>
      <c r="G163" s="248"/>
      <c r="H163" s="248"/>
      <c r="I163" s="248"/>
      <c r="J163" s="248"/>
      <c r="K163" s="248"/>
      <c r="M163" s="275"/>
    </row>
    <row r="164" customFormat="false" ht="10.2" hidden="false" customHeight="false" outlineLevel="0" collapsed="false">
      <c r="A164" s="248"/>
      <c r="B164" s="248"/>
      <c r="C164" s="248"/>
      <c r="D164" s="248"/>
      <c r="E164" s="248"/>
      <c r="F164" s="248"/>
      <c r="G164" s="248"/>
      <c r="H164" s="248"/>
      <c r="I164" s="248"/>
      <c r="J164" s="248"/>
      <c r="K164" s="248"/>
      <c r="M164" s="275"/>
    </row>
    <row r="165" customFormat="false" ht="10.2" hidden="false" customHeight="false" outlineLevel="0" collapsed="false">
      <c r="A165" s="248"/>
      <c r="B165" s="248"/>
      <c r="C165" s="248"/>
      <c r="D165" s="248"/>
      <c r="E165" s="248"/>
      <c r="F165" s="248"/>
      <c r="G165" s="248"/>
      <c r="H165" s="248"/>
      <c r="I165" s="248"/>
      <c r="J165" s="248"/>
      <c r="K165" s="248"/>
      <c r="M165" s="275"/>
    </row>
    <row r="166" customFormat="false" ht="10.2" hidden="false" customHeight="false" outlineLevel="0" collapsed="false">
      <c r="A166" s="248"/>
      <c r="B166" s="248"/>
      <c r="C166" s="248"/>
      <c r="D166" s="248"/>
      <c r="E166" s="248"/>
      <c r="F166" s="248"/>
      <c r="G166" s="248"/>
      <c r="H166" s="248"/>
      <c r="I166" s="248"/>
      <c r="J166" s="248"/>
      <c r="K166" s="248"/>
      <c r="M166" s="275"/>
    </row>
    <row r="167" customFormat="false" ht="10.2" hidden="false" customHeight="false" outlineLevel="0" collapsed="false">
      <c r="A167" s="248"/>
      <c r="B167" s="248"/>
      <c r="C167" s="248"/>
      <c r="D167" s="248"/>
      <c r="E167" s="248"/>
      <c r="F167" s="248"/>
      <c r="G167" s="248"/>
      <c r="H167" s="248"/>
      <c r="I167" s="248"/>
      <c r="J167" s="248"/>
      <c r="K167" s="248"/>
      <c r="M167" s="275"/>
    </row>
    <row r="168" customFormat="false" ht="10.2" hidden="false" customHeight="false" outlineLevel="0" collapsed="false">
      <c r="A168" s="248"/>
      <c r="B168" s="248"/>
      <c r="C168" s="248"/>
      <c r="D168" s="248"/>
      <c r="E168" s="248"/>
      <c r="F168" s="248"/>
      <c r="G168" s="248"/>
      <c r="H168" s="248"/>
      <c r="I168" s="248"/>
      <c r="J168" s="248"/>
      <c r="K168" s="248"/>
      <c r="M168" s="275"/>
    </row>
    <row r="169" customFormat="false" ht="10.2" hidden="false" customHeight="false" outlineLevel="0" collapsed="false">
      <c r="A169" s="248"/>
      <c r="B169" s="248"/>
      <c r="C169" s="248"/>
      <c r="D169" s="248"/>
      <c r="E169" s="248"/>
      <c r="F169" s="248"/>
      <c r="G169" s="248"/>
      <c r="H169" s="248"/>
      <c r="I169" s="248"/>
      <c r="J169" s="248"/>
      <c r="K169" s="248"/>
      <c r="M169" s="275"/>
    </row>
    <row r="170" customFormat="false" ht="10.2" hidden="false" customHeight="false" outlineLevel="0" collapsed="false">
      <c r="A170" s="248"/>
      <c r="B170" s="248"/>
      <c r="C170" s="248"/>
      <c r="D170" s="248"/>
      <c r="E170" s="248"/>
      <c r="F170" s="248"/>
      <c r="G170" s="248"/>
      <c r="H170" s="248"/>
      <c r="I170" s="248"/>
      <c r="J170" s="248"/>
      <c r="K170" s="248"/>
      <c r="M170" s="275"/>
    </row>
    <row r="171" customFormat="false" ht="10.2" hidden="false" customHeight="false" outlineLevel="0" collapsed="false">
      <c r="A171" s="248"/>
      <c r="B171" s="248"/>
      <c r="C171" s="248"/>
      <c r="D171" s="248"/>
      <c r="E171" s="248"/>
      <c r="F171" s="248"/>
      <c r="G171" s="248"/>
      <c r="H171" s="248"/>
      <c r="I171" s="248"/>
      <c r="J171" s="248"/>
      <c r="K171" s="248"/>
      <c r="M171" s="275"/>
    </row>
    <row r="172" customFormat="false" ht="10.2" hidden="false" customHeight="false" outlineLevel="0" collapsed="false">
      <c r="A172" s="248"/>
      <c r="B172" s="248"/>
      <c r="C172" s="248"/>
      <c r="D172" s="248"/>
      <c r="E172" s="248"/>
      <c r="F172" s="248"/>
      <c r="G172" s="248"/>
      <c r="H172" s="248"/>
      <c r="I172" s="248"/>
      <c r="J172" s="248"/>
      <c r="K172" s="248"/>
      <c r="M172" s="275"/>
    </row>
    <row r="173" customFormat="false" ht="10.2" hidden="false" customHeight="false" outlineLevel="0" collapsed="false">
      <c r="A173" s="248"/>
      <c r="B173" s="248"/>
      <c r="C173" s="248"/>
      <c r="D173" s="248"/>
      <c r="E173" s="248"/>
      <c r="F173" s="248"/>
      <c r="G173" s="248"/>
      <c r="H173" s="248"/>
      <c r="I173" s="248"/>
      <c r="J173" s="248"/>
      <c r="K173" s="248"/>
      <c r="M173" s="275"/>
    </row>
    <row r="174" customFormat="false" ht="10.2" hidden="false" customHeight="false" outlineLevel="0" collapsed="false">
      <c r="A174" s="248"/>
      <c r="B174" s="248"/>
      <c r="C174" s="248"/>
      <c r="D174" s="248"/>
      <c r="E174" s="248"/>
      <c r="F174" s="248"/>
      <c r="G174" s="248"/>
      <c r="H174" s="248"/>
      <c r="I174" s="248"/>
      <c r="J174" s="248"/>
      <c r="K174" s="248"/>
      <c r="M174" s="275"/>
    </row>
    <row r="175" customFormat="false" ht="10.2" hidden="false" customHeight="false" outlineLevel="0" collapsed="false">
      <c r="A175" s="248"/>
      <c r="B175" s="248"/>
      <c r="C175" s="248"/>
      <c r="D175" s="248"/>
      <c r="E175" s="248"/>
      <c r="F175" s="248"/>
      <c r="G175" s="248"/>
      <c r="H175" s="248"/>
      <c r="I175" s="248"/>
      <c r="J175" s="248"/>
      <c r="K175" s="248"/>
      <c r="M175" s="275"/>
    </row>
    <row r="176" customFormat="false" ht="10.2" hidden="false" customHeight="false" outlineLevel="0" collapsed="false">
      <c r="A176" s="248"/>
      <c r="B176" s="248"/>
      <c r="C176" s="248"/>
      <c r="D176" s="248"/>
      <c r="E176" s="248"/>
      <c r="F176" s="248"/>
      <c r="G176" s="248"/>
      <c r="H176" s="248"/>
      <c r="I176" s="248"/>
      <c r="J176" s="248"/>
      <c r="K176" s="248"/>
    </row>
    <row r="177" customFormat="false" ht="10.2" hidden="false" customHeight="false" outlineLevel="0" collapsed="false">
      <c r="A177" s="248"/>
      <c r="B177" s="248"/>
      <c r="C177" s="248"/>
      <c r="D177" s="248"/>
      <c r="E177" s="248"/>
      <c r="F177" s="248"/>
      <c r="G177" s="248"/>
      <c r="H177" s="248"/>
      <c r="I177" s="248"/>
      <c r="J177" s="248"/>
      <c r="K177" s="248"/>
    </row>
    <row r="178" customFormat="false" ht="10.2" hidden="false" customHeight="false" outlineLevel="0" collapsed="false">
      <c r="A178" s="248"/>
      <c r="B178" s="248"/>
      <c r="C178" s="248"/>
      <c r="D178" s="248"/>
      <c r="E178" s="248"/>
      <c r="F178" s="248"/>
      <c r="G178" s="248"/>
      <c r="H178" s="248"/>
      <c r="I178" s="248"/>
      <c r="J178" s="248"/>
      <c r="K178" s="248"/>
    </row>
    <row r="179" customFormat="false" ht="10.2" hidden="false" customHeight="false" outlineLevel="0" collapsed="false">
      <c r="A179" s="248"/>
      <c r="B179" s="248"/>
      <c r="C179" s="248"/>
      <c r="D179" s="248"/>
      <c r="E179" s="248"/>
      <c r="F179" s="248"/>
      <c r="G179" s="248"/>
      <c r="H179" s="248"/>
      <c r="I179" s="248"/>
      <c r="J179" s="248"/>
      <c r="K179" s="248"/>
    </row>
    <row r="180" customFormat="false" ht="10.2" hidden="false" customHeight="false" outlineLevel="0" collapsed="false">
      <c r="A180" s="248"/>
      <c r="B180" s="248"/>
      <c r="C180" s="248"/>
      <c r="D180" s="248"/>
      <c r="E180" s="248"/>
      <c r="F180" s="248"/>
      <c r="G180" s="248"/>
      <c r="H180" s="248"/>
      <c r="I180" s="248"/>
      <c r="J180" s="248"/>
      <c r="K180" s="248"/>
    </row>
    <row r="181" customFormat="false" ht="10.2" hidden="false" customHeight="false" outlineLevel="0" collapsed="false">
      <c r="A181" s="248"/>
      <c r="B181" s="248"/>
      <c r="C181" s="248"/>
      <c r="D181" s="248"/>
      <c r="E181" s="248"/>
      <c r="F181" s="248"/>
      <c r="G181" s="248"/>
      <c r="H181" s="248"/>
      <c r="I181" s="248"/>
      <c r="J181" s="248"/>
      <c r="K181" s="248"/>
    </row>
    <row r="182" customFormat="false" ht="10.2" hidden="false" customHeight="false" outlineLevel="0" collapsed="false">
      <c r="A182" s="248"/>
      <c r="B182" s="248"/>
      <c r="C182" s="248"/>
      <c r="D182" s="248"/>
      <c r="E182" s="248"/>
      <c r="F182" s="248"/>
      <c r="G182" s="248"/>
      <c r="H182" s="248"/>
      <c r="I182" s="248"/>
      <c r="J182" s="248"/>
      <c r="K182" s="248"/>
    </row>
    <row r="183" customFormat="false" ht="10.2" hidden="false" customHeight="false" outlineLevel="0" collapsed="false">
      <c r="A183" s="248"/>
      <c r="B183" s="248"/>
      <c r="C183" s="248"/>
      <c r="D183" s="248"/>
      <c r="E183" s="248"/>
      <c r="F183" s="248"/>
      <c r="G183" s="248"/>
      <c r="H183" s="248"/>
      <c r="I183" s="248"/>
      <c r="J183" s="248"/>
      <c r="K183" s="248"/>
    </row>
    <row r="184" customFormat="false" ht="10.2" hidden="false" customHeight="false" outlineLevel="0" collapsed="false">
      <c r="A184" s="248"/>
      <c r="B184" s="248"/>
      <c r="C184" s="248"/>
      <c r="D184" s="248"/>
      <c r="E184" s="248"/>
      <c r="F184" s="248"/>
      <c r="G184" s="248"/>
      <c r="H184" s="248"/>
      <c r="I184" s="248"/>
      <c r="J184" s="248"/>
      <c r="K184" s="248"/>
    </row>
    <row r="185" customFormat="false" ht="10.2" hidden="false" customHeight="false" outlineLevel="0" collapsed="false">
      <c r="A185" s="248"/>
      <c r="B185" s="248"/>
      <c r="C185" s="248"/>
      <c r="D185" s="248"/>
      <c r="E185" s="248"/>
      <c r="F185" s="248"/>
      <c r="G185" s="248"/>
      <c r="H185" s="248"/>
      <c r="I185" s="248"/>
      <c r="J185" s="248"/>
      <c r="K185" s="248"/>
    </row>
    <row r="186" customFormat="false" ht="10.2" hidden="false" customHeight="false" outlineLevel="0" collapsed="false">
      <c r="A186" s="248"/>
      <c r="B186" s="248"/>
      <c r="C186" s="248"/>
      <c r="D186" s="248"/>
      <c r="E186" s="248"/>
      <c r="F186" s="248"/>
      <c r="G186" s="248"/>
      <c r="H186" s="248"/>
      <c r="I186" s="248"/>
      <c r="J186" s="248"/>
      <c r="K186" s="248"/>
    </row>
    <row r="187" customFormat="false" ht="10.2" hidden="false" customHeight="false" outlineLevel="0" collapsed="false">
      <c r="A187" s="248"/>
      <c r="B187" s="248"/>
      <c r="C187" s="248"/>
      <c r="D187" s="248"/>
      <c r="E187" s="248"/>
      <c r="F187" s="248"/>
      <c r="G187" s="248"/>
      <c r="H187" s="248"/>
      <c r="I187" s="248"/>
      <c r="J187" s="248"/>
      <c r="K187" s="248"/>
    </row>
    <row r="188" customFormat="false" ht="10.2" hidden="false" customHeight="false" outlineLevel="0" collapsed="false">
      <c r="A188" s="248"/>
      <c r="B188" s="248"/>
      <c r="C188" s="248"/>
      <c r="D188" s="248"/>
      <c r="E188" s="248"/>
      <c r="F188" s="248"/>
      <c r="G188" s="248"/>
      <c r="H188" s="248"/>
      <c r="I188" s="248"/>
      <c r="J188" s="248"/>
      <c r="K188" s="248"/>
    </row>
    <row r="189" customFormat="false" ht="10.2" hidden="false" customHeight="false" outlineLevel="0" collapsed="false">
      <c r="A189" s="248"/>
      <c r="B189" s="248"/>
      <c r="C189" s="248"/>
      <c r="D189" s="248"/>
      <c r="E189" s="248"/>
      <c r="F189" s="248"/>
      <c r="G189" s="248"/>
      <c r="H189" s="248"/>
      <c r="I189" s="248"/>
      <c r="J189" s="248"/>
      <c r="K189" s="248"/>
    </row>
    <row r="190" customFormat="false" ht="10.2" hidden="false" customHeight="false" outlineLevel="0" collapsed="false">
      <c r="A190" s="248"/>
      <c r="B190" s="248"/>
      <c r="C190" s="248"/>
      <c r="D190" s="248"/>
      <c r="E190" s="248"/>
      <c r="F190" s="248"/>
      <c r="G190" s="248"/>
      <c r="H190" s="248"/>
      <c r="I190" s="248"/>
      <c r="J190" s="248"/>
      <c r="K190" s="248"/>
    </row>
    <row r="191" customFormat="false" ht="10.2" hidden="false" customHeight="false" outlineLevel="0" collapsed="false">
      <c r="A191" s="248"/>
      <c r="B191" s="248"/>
      <c r="C191" s="248"/>
      <c r="D191" s="248"/>
      <c r="E191" s="248"/>
      <c r="F191" s="248"/>
      <c r="G191" s="248"/>
      <c r="H191" s="248"/>
      <c r="I191" s="248"/>
      <c r="J191" s="248"/>
      <c r="K191" s="248"/>
    </row>
    <row r="192" customFormat="false" ht="10.2" hidden="false" customHeight="false" outlineLevel="0" collapsed="false">
      <c r="A192" s="248"/>
      <c r="B192" s="248"/>
      <c r="C192" s="248"/>
      <c r="D192" s="248"/>
      <c r="E192" s="248"/>
      <c r="F192" s="248"/>
      <c r="G192" s="248"/>
      <c r="H192" s="248"/>
      <c r="I192" s="248"/>
      <c r="J192" s="248"/>
      <c r="K192" s="248"/>
    </row>
    <row r="193" customFormat="false" ht="10.2" hidden="false" customHeight="false" outlineLevel="0" collapsed="false">
      <c r="A193" s="248"/>
      <c r="B193" s="248"/>
      <c r="C193" s="248"/>
      <c r="D193" s="248"/>
      <c r="E193" s="248"/>
      <c r="F193" s="248"/>
      <c r="G193" s="248"/>
      <c r="H193" s="248"/>
      <c r="I193" s="248"/>
      <c r="J193" s="248"/>
      <c r="K193" s="248"/>
    </row>
    <row r="194" customFormat="false" ht="10.2" hidden="false" customHeight="false" outlineLevel="0" collapsed="false">
      <c r="A194" s="248"/>
      <c r="B194" s="248"/>
      <c r="C194" s="248"/>
      <c r="D194" s="248"/>
      <c r="E194" s="248"/>
      <c r="F194" s="248"/>
      <c r="G194" s="248"/>
      <c r="H194" s="248"/>
      <c r="I194" s="248"/>
      <c r="J194" s="248"/>
      <c r="K194" s="248"/>
    </row>
    <row r="195" customFormat="false" ht="10.2" hidden="false" customHeight="false" outlineLevel="0" collapsed="false">
      <c r="A195" s="248"/>
      <c r="B195" s="248"/>
      <c r="C195" s="248"/>
      <c r="D195" s="248"/>
      <c r="E195" s="248"/>
      <c r="F195" s="248"/>
      <c r="G195" s="248"/>
      <c r="H195" s="248"/>
      <c r="I195" s="248"/>
      <c r="J195" s="248"/>
      <c r="K195" s="248"/>
    </row>
  </sheetData>
  <mergeCells count="100">
    <mergeCell ref="A1:K1"/>
    <mergeCell ref="A2:K2"/>
    <mergeCell ref="A3:A7"/>
    <mergeCell ref="B3:K3"/>
    <mergeCell ref="B4:B7"/>
    <mergeCell ref="C4:K4"/>
    <mergeCell ref="C5:C7"/>
    <mergeCell ref="D5:F5"/>
    <mergeCell ref="G5:G7"/>
    <mergeCell ref="H5:I5"/>
    <mergeCell ref="J5:J7"/>
    <mergeCell ref="K5:K7"/>
    <mergeCell ref="D6:D7"/>
    <mergeCell ref="E6:E7"/>
    <mergeCell ref="F6:F7"/>
    <mergeCell ref="H6:H7"/>
    <mergeCell ref="I6:I7"/>
    <mergeCell ref="A8:K8"/>
    <mergeCell ref="A26:K26"/>
    <mergeCell ref="A27:K27"/>
    <mergeCell ref="A28:K28"/>
    <mergeCell ref="A30:K30"/>
    <mergeCell ref="A31:K31"/>
    <mergeCell ref="A32:C34"/>
    <mergeCell ref="D32:D34"/>
    <mergeCell ref="E32:K32"/>
    <mergeCell ref="E33:G33"/>
    <mergeCell ref="H33:J33"/>
    <mergeCell ref="K33:K34"/>
    <mergeCell ref="A35:K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K55"/>
    <mergeCell ref="A56:K56"/>
    <mergeCell ref="A57:C59"/>
    <mergeCell ref="D57:D59"/>
    <mergeCell ref="E57:K57"/>
    <mergeCell ref="E58:G58"/>
    <mergeCell ref="H58:J58"/>
    <mergeCell ref="K58:K59"/>
    <mergeCell ref="A60:K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s>
  <hyperlinks>
    <hyperlink ref="A1" location="Inhaltsverzeichnis!A24" display="11  Beschäftigte der Krankenhäuser in Berlin 1991 bis 2007 "/>
    <hyperlink ref="A30" location="Inhaltsverzeichnis!A25" display="12   Hauptamtliche Ärzte der Krankenhäuser in Berlin am 31.12.2007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7 – Berlin</oddFooter>
  </headerFooter>
  <rowBreaks count="1" manualBreakCount="1">
    <brk id="5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11.55078125" defaultRowHeight="12.75" zeroHeight="false" outlineLevelRow="0" outlineLevelCol="0"/>
  <cols>
    <col collapsed="false" customWidth="true" hidden="false" outlineLevel="0" max="1" min="1" style="292" width="43.99"/>
    <col collapsed="false" customWidth="true" hidden="false" outlineLevel="0" max="3" min="2" style="292" width="6.32"/>
    <col collapsed="false" customWidth="true" hidden="false" outlineLevel="0" max="4" min="4" style="293" width="6.1"/>
    <col collapsed="false" customWidth="true" hidden="false" outlineLevel="0" max="5" min="5" style="292" width="6.32"/>
    <col collapsed="false" customWidth="true" hidden="false" outlineLevel="0" max="6" min="6" style="292" width="6.1"/>
    <col collapsed="false" customWidth="true" hidden="false" outlineLevel="0" max="7" min="7" style="292" width="5.66"/>
    <col collapsed="false" customWidth="true" hidden="false" outlineLevel="0" max="8" min="8" style="292" width="5.87"/>
    <col collapsed="false" customWidth="false" hidden="false" outlineLevel="0" max="9" min="9" style="292" width="11.55"/>
    <col collapsed="false" customWidth="true" hidden="false" outlineLevel="0" max="10" min="10" style="292" width="17.88"/>
    <col collapsed="false" customWidth="false" hidden="false" outlineLevel="0" max="257" min="11" style="292" width="11.55"/>
  </cols>
  <sheetData>
    <row r="1" customFormat="false" ht="24" hidden="false" customHeight="true" outlineLevel="0" collapsed="false">
      <c r="A1" s="127" t="s">
        <v>410</v>
      </c>
      <c r="B1" s="127"/>
      <c r="C1" s="127"/>
      <c r="D1" s="127"/>
      <c r="E1" s="127"/>
      <c r="F1" s="127"/>
      <c r="G1" s="127"/>
      <c r="H1" s="127"/>
    </row>
    <row r="2" customFormat="false" ht="12" hidden="false" customHeight="true" outlineLevel="0" collapsed="false">
      <c r="A2" s="294"/>
      <c r="B2" s="294"/>
      <c r="C2" s="294"/>
      <c r="D2" s="294"/>
      <c r="E2" s="294"/>
      <c r="F2" s="294"/>
      <c r="G2" s="294"/>
      <c r="H2" s="294"/>
      <c r="J2" s="148"/>
    </row>
    <row r="3" customFormat="false" ht="12" hidden="false" customHeight="true" outlineLevel="0" collapsed="false">
      <c r="A3" s="295" t="s">
        <v>411</v>
      </c>
      <c r="B3" s="296" t="n">
        <v>2006</v>
      </c>
      <c r="C3" s="297" t="n">
        <v>2007</v>
      </c>
      <c r="D3" s="297"/>
      <c r="E3" s="297"/>
      <c r="F3" s="297"/>
      <c r="G3" s="297"/>
      <c r="H3" s="297"/>
    </row>
    <row r="4" customFormat="false" ht="12" hidden="false" customHeight="true" outlineLevel="0" collapsed="false">
      <c r="A4" s="295"/>
      <c r="B4" s="296"/>
      <c r="C4" s="298" t="s">
        <v>242</v>
      </c>
      <c r="D4" s="298"/>
      <c r="E4" s="298"/>
      <c r="F4" s="297" t="s">
        <v>412</v>
      </c>
      <c r="G4" s="297"/>
      <c r="H4" s="297"/>
    </row>
    <row r="5" customFormat="false" ht="24" hidden="false" customHeight="true" outlineLevel="0" collapsed="false">
      <c r="A5" s="295"/>
      <c r="B5" s="296"/>
      <c r="C5" s="296" t="s">
        <v>119</v>
      </c>
      <c r="D5" s="296" t="s">
        <v>372</v>
      </c>
      <c r="E5" s="296" t="s">
        <v>373</v>
      </c>
      <c r="F5" s="296" t="s">
        <v>119</v>
      </c>
      <c r="G5" s="299" t="s">
        <v>372</v>
      </c>
      <c r="H5" s="300" t="s">
        <v>373</v>
      </c>
    </row>
    <row r="6" customFormat="false" ht="12" hidden="false" customHeight="true" outlineLevel="0" collapsed="false">
      <c r="A6" s="301"/>
      <c r="B6" s="301"/>
      <c r="C6" s="301"/>
      <c r="D6" s="301"/>
      <c r="E6" s="301"/>
      <c r="F6" s="301"/>
      <c r="G6" s="301"/>
      <c r="H6" s="301"/>
    </row>
    <row r="7" customFormat="false" ht="12" hidden="false" customHeight="true" outlineLevel="0" collapsed="false">
      <c r="A7" s="168" t="s">
        <v>413</v>
      </c>
      <c r="B7" s="106" t="n">
        <v>15168</v>
      </c>
      <c r="C7" s="106" t="n">
        <v>15088</v>
      </c>
      <c r="D7" s="106" t="n">
        <v>2042</v>
      </c>
      <c r="E7" s="106" t="n">
        <v>13046</v>
      </c>
      <c r="F7" s="106" t="n">
        <v>6716</v>
      </c>
      <c r="G7" s="106" t="n">
        <v>591</v>
      </c>
      <c r="H7" s="106" t="n">
        <v>6125</v>
      </c>
      <c r="I7" s="302"/>
      <c r="O7" s="120"/>
    </row>
    <row r="8" customFormat="false" ht="12" hidden="false" customHeight="true" outlineLevel="0" collapsed="false">
      <c r="A8" s="303" t="s">
        <v>414</v>
      </c>
      <c r="B8" s="106" t="n">
        <v>1629</v>
      </c>
      <c r="C8" s="106" t="n">
        <v>1659</v>
      </c>
      <c r="D8" s="106" t="n">
        <v>419</v>
      </c>
      <c r="E8" s="106" t="n">
        <v>1240</v>
      </c>
      <c r="F8" s="106" t="n">
        <v>622</v>
      </c>
      <c r="G8" s="106" t="n">
        <v>98</v>
      </c>
      <c r="H8" s="106" t="n">
        <v>524</v>
      </c>
      <c r="I8" s="302"/>
      <c r="O8" s="120"/>
    </row>
    <row r="9" customFormat="false" ht="12" hidden="false" customHeight="true" outlineLevel="0" collapsed="false">
      <c r="A9" s="304" t="s">
        <v>415</v>
      </c>
      <c r="B9" s="106" t="n">
        <v>12893</v>
      </c>
      <c r="C9" s="106" t="n">
        <v>12807</v>
      </c>
      <c r="D9" s="106" t="n">
        <v>1831</v>
      </c>
      <c r="E9" s="106" t="n">
        <v>10976</v>
      </c>
      <c r="F9" s="106" t="n">
        <v>5527</v>
      </c>
      <c r="G9" s="106" t="n">
        <v>493</v>
      </c>
      <c r="H9" s="106" t="n">
        <v>5034</v>
      </c>
      <c r="I9" s="302"/>
      <c r="O9" s="120"/>
    </row>
    <row r="10" customFormat="false" ht="12" hidden="false" customHeight="true" outlineLevel="0" collapsed="false">
      <c r="A10" s="303" t="s">
        <v>416</v>
      </c>
      <c r="B10" s="106" t="n">
        <v>1405</v>
      </c>
      <c r="C10" s="106" t="n">
        <v>1438</v>
      </c>
      <c r="D10" s="106" t="n">
        <v>383</v>
      </c>
      <c r="E10" s="106" t="n">
        <v>1055</v>
      </c>
      <c r="F10" s="106" t="n">
        <v>528</v>
      </c>
      <c r="G10" s="106" t="n">
        <v>89</v>
      </c>
      <c r="H10" s="106" t="n">
        <v>439</v>
      </c>
      <c r="I10" s="302"/>
      <c r="O10" s="120"/>
    </row>
    <row r="11" customFormat="false" ht="12" hidden="false" customHeight="true" outlineLevel="0" collapsed="false">
      <c r="A11" s="304" t="s">
        <v>417</v>
      </c>
      <c r="B11" s="106" t="n">
        <v>577</v>
      </c>
      <c r="C11" s="106" t="n">
        <v>571</v>
      </c>
      <c r="D11" s="106" t="n">
        <v>82</v>
      </c>
      <c r="E11" s="106" t="n">
        <v>489</v>
      </c>
      <c r="F11" s="106" t="n">
        <v>267</v>
      </c>
      <c r="G11" s="106" t="n">
        <v>16</v>
      </c>
      <c r="H11" s="106" t="n">
        <v>251</v>
      </c>
      <c r="I11" s="302"/>
      <c r="O11" s="120"/>
    </row>
    <row r="12" customFormat="false" ht="12" hidden="false" customHeight="true" outlineLevel="0" collapsed="false">
      <c r="A12" s="303" t="s">
        <v>416</v>
      </c>
      <c r="B12" s="106" t="n">
        <v>115</v>
      </c>
      <c r="C12" s="106" t="n">
        <v>124</v>
      </c>
      <c r="D12" s="106" t="n">
        <v>18</v>
      </c>
      <c r="E12" s="106" t="n">
        <v>106</v>
      </c>
      <c r="F12" s="106" t="n">
        <v>61</v>
      </c>
      <c r="G12" s="106" t="n">
        <v>4</v>
      </c>
      <c r="H12" s="106" t="n">
        <v>57</v>
      </c>
      <c r="I12" s="302"/>
      <c r="O12" s="120"/>
    </row>
    <row r="13" customFormat="false" ht="12" hidden="false" customHeight="true" outlineLevel="0" collapsed="false">
      <c r="A13" s="304" t="s">
        <v>418</v>
      </c>
      <c r="B13" s="106" t="n">
        <v>1242</v>
      </c>
      <c r="C13" s="106" t="n">
        <v>1237</v>
      </c>
      <c r="D13" s="106" t="n">
        <v>18</v>
      </c>
      <c r="E13" s="106" t="n">
        <v>1219</v>
      </c>
      <c r="F13" s="106" t="n">
        <v>653</v>
      </c>
      <c r="G13" s="106" t="n">
        <v>9</v>
      </c>
      <c r="H13" s="106" t="n">
        <v>644</v>
      </c>
      <c r="I13" s="302"/>
      <c r="O13" s="120"/>
    </row>
    <row r="14" customFormat="false" ht="12" hidden="false" customHeight="true" outlineLevel="0" collapsed="false">
      <c r="A14" s="303" t="s">
        <v>416</v>
      </c>
      <c r="B14" s="106" t="n">
        <v>34</v>
      </c>
      <c r="C14" s="106" t="n">
        <v>36</v>
      </c>
      <c r="D14" s="106" t="n">
        <v>2</v>
      </c>
      <c r="E14" s="106" t="n">
        <v>34</v>
      </c>
      <c r="F14" s="106" t="n">
        <v>11</v>
      </c>
      <c r="G14" s="106" t="n">
        <v>1</v>
      </c>
      <c r="H14" s="106" t="n">
        <v>10</v>
      </c>
      <c r="I14" s="302"/>
      <c r="O14" s="120"/>
    </row>
    <row r="15" customFormat="false" ht="12" hidden="false" customHeight="true" outlineLevel="0" collapsed="false">
      <c r="A15" s="304" t="s">
        <v>419</v>
      </c>
      <c r="B15" s="106" t="n">
        <v>456</v>
      </c>
      <c r="C15" s="106" t="n">
        <v>473</v>
      </c>
      <c r="D15" s="106" t="n">
        <v>111</v>
      </c>
      <c r="E15" s="106" t="n">
        <v>362</v>
      </c>
      <c r="F15" s="106" t="n">
        <v>269</v>
      </c>
      <c r="G15" s="106" t="n">
        <v>73</v>
      </c>
      <c r="H15" s="106" t="n">
        <v>196</v>
      </c>
      <c r="I15" s="302"/>
      <c r="O15" s="120"/>
    </row>
    <row r="16" customFormat="false" ht="12" hidden="false" customHeight="true" outlineLevel="0" collapsed="false">
      <c r="A16" s="303" t="s">
        <v>416</v>
      </c>
      <c r="B16" s="106" t="n">
        <v>75</v>
      </c>
      <c r="C16" s="106" t="n">
        <v>61</v>
      </c>
      <c r="D16" s="106" t="n">
        <v>16</v>
      </c>
      <c r="E16" s="106" t="n">
        <v>45</v>
      </c>
      <c r="F16" s="106" t="n">
        <v>22</v>
      </c>
      <c r="G16" s="106" t="n">
        <v>4</v>
      </c>
      <c r="H16" s="106" t="n">
        <v>18</v>
      </c>
      <c r="I16" s="302"/>
      <c r="O16" s="120"/>
    </row>
    <row r="17" customFormat="false" ht="12" hidden="false" customHeight="true" outlineLevel="0" collapsed="false">
      <c r="A17" s="168" t="s">
        <v>420</v>
      </c>
      <c r="B17" s="106" t="n">
        <v>7717</v>
      </c>
      <c r="C17" s="106" t="n">
        <v>7563</v>
      </c>
      <c r="D17" s="106" t="n">
        <v>1155</v>
      </c>
      <c r="E17" s="106" t="n">
        <v>6408</v>
      </c>
      <c r="F17" s="106" t="n">
        <v>2636</v>
      </c>
      <c r="G17" s="106" t="n">
        <v>210</v>
      </c>
      <c r="H17" s="106" t="n">
        <v>2426</v>
      </c>
      <c r="I17" s="302"/>
      <c r="O17" s="120"/>
    </row>
    <row r="18" customFormat="false" ht="12" hidden="false" customHeight="true" outlineLevel="0" collapsed="false">
      <c r="A18" s="304" t="s">
        <v>421</v>
      </c>
      <c r="B18" s="106" t="n">
        <v>233</v>
      </c>
      <c r="C18" s="106" t="n">
        <v>217</v>
      </c>
      <c r="D18" s="106" t="n">
        <v>10</v>
      </c>
      <c r="E18" s="106" t="n">
        <v>207</v>
      </c>
      <c r="F18" s="106" t="n">
        <v>77</v>
      </c>
      <c r="G18" s="106" t="n">
        <v>2</v>
      </c>
      <c r="H18" s="106" t="n">
        <v>75</v>
      </c>
      <c r="I18" s="302"/>
      <c r="O18" s="120"/>
    </row>
    <row r="19" customFormat="false" ht="12" hidden="false" customHeight="true" outlineLevel="0" collapsed="false">
      <c r="A19" s="304" t="s">
        <v>422</v>
      </c>
      <c r="B19" s="106" t="n">
        <v>0</v>
      </c>
      <c r="C19" s="106" t="n">
        <v>1</v>
      </c>
      <c r="D19" s="106" t="n">
        <v>0</v>
      </c>
      <c r="E19" s="106" t="n">
        <v>1</v>
      </c>
      <c r="F19" s="106" t="n">
        <v>1</v>
      </c>
      <c r="G19" s="106" t="n">
        <v>0</v>
      </c>
      <c r="H19" s="106" t="n">
        <v>1</v>
      </c>
      <c r="I19" s="302"/>
      <c r="O19" s="120"/>
    </row>
    <row r="20" customFormat="false" ht="12" hidden="false" customHeight="true" outlineLevel="0" collapsed="false">
      <c r="A20" s="304" t="s">
        <v>423</v>
      </c>
      <c r="B20" s="106" t="n">
        <v>854</v>
      </c>
      <c r="C20" s="106" t="n">
        <v>835</v>
      </c>
      <c r="D20" s="106" t="n">
        <v>98</v>
      </c>
      <c r="E20" s="106" t="n">
        <v>737</v>
      </c>
      <c r="F20" s="106" t="n">
        <v>276</v>
      </c>
      <c r="G20" s="106" t="n">
        <v>12</v>
      </c>
      <c r="H20" s="106" t="n">
        <v>264</v>
      </c>
      <c r="I20" s="302"/>
      <c r="O20" s="120"/>
    </row>
    <row r="21" customFormat="false" ht="12" hidden="false" customHeight="true" outlineLevel="0" collapsed="false">
      <c r="A21" s="304" t="s">
        <v>424</v>
      </c>
      <c r="B21" s="106" t="n">
        <v>1238</v>
      </c>
      <c r="C21" s="106" t="n">
        <v>1204</v>
      </c>
      <c r="D21" s="106" t="n">
        <v>46</v>
      </c>
      <c r="E21" s="106" t="n">
        <v>1158</v>
      </c>
      <c r="F21" s="106" t="n">
        <v>416</v>
      </c>
      <c r="G21" s="106" t="n">
        <v>8</v>
      </c>
      <c r="H21" s="106" t="n">
        <v>408</v>
      </c>
      <c r="I21" s="302"/>
      <c r="O21" s="120"/>
    </row>
    <row r="22" customFormat="false" ht="12" hidden="false" customHeight="true" outlineLevel="0" collapsed="false">
      <c r="A22" s="304" t="s">
        <v>425</v>
      </c>
      <c r="B22" s="106" t="n">
        <v>260</v>
      </c>
      <c r="C22" s="106" t="n">
        <v>265</v>
      </c>
      <c r="D22" s="106" t="n">
        <v>46</v>
      </c>
      <c r="E22" s="106" t="n">
        <v>219</v>
      </c>
      <c r="F22" s="106" t="n">
        <v>77</v>
      </c>
      <c r="G22" s="106" t="n">
        <v>2</v>
      </c>
      <c r="H22" s="106" t="n">
        <v>75</v>
      </c>
      <c r="I22" s="302"/>
      <c r="O22" s="120"/>
    </row>
    <row r="23" customFormat="false" ht="12" hidden="false" customHeight="true" outlineLevel="0" collapsed="false">
      <c r="A23" s="303" t="s">
        <v>426</v>
      </c>
      <c r="B23" s="106" t="n">
        <v>75</v>
      </c>
      <c r="C23" s="106" t="n">
        <v>75</v>
      </c>
      <c r="D23" s="106" t="n">
        <v>28</v>
      </c>
      <c r="E23" s="106" t="n">
        <v>47</v>
      </c>
      <c r="F23" s="106" t="n">
        <v>14</v>
      </c>
      <c r="G23" s="106" t="n">
        <v>2</v>
      </c>
      <c r="H23" s="106" t="n">
        <v>12</v>
      </c>
      <c r="I23" s="302"/>
      <c r="O23" s="120"/>
    </row>
    <row r="24" customFormat="false" ht="12" hidden="false" customHeight="true" outlineLevel="0" collapsed="false">
      <c r="A24" s="303" t="s">
        <v>427</v>
      </c>
      <c r="B24" s="106" t="n">
        <v>89</v>
      </c>
      <c r="C24" s="106" t="n">
        <v>95</v>
      </c>
      <c r="D24" s="106" t="n">
        <v>9</v>
      </c>
      <c r="E24" s="106" t="n">
        <v>86</v>
      </c>
      <c r="F24" s="106" t="n">
        <v>22</v>
      </c>
      <c r="G24" s="106" t="n">
        <v>0</v>
      </c>
      <c r="H24" s="106" t="n">
        <v>22</v>
      </c>
      <c r="I24" s="302"/>
      <c r="O24" s="120"/>
    </row>
    <row r="25" customFormat="false" ht="12" hidden="false" customHeight="true" outlineLevel="0" collapsed="false">
      <c r="A25" s="303" t="s">
        <v>428</v>
      </c>
      <c r="B25" s="106" t="n">
        <v>96</v>
      </c>
      <c r="C25" s="106" t="n">
        <v>95</v>
      </c>
      <c r="D25" s="106" t="n">
        <v>9</v>
      </c>
      <c r="E25" s="106" t="n">
        <v>86</v>
      </c>
      <c r="F25" s="106" t="n">
        <v>41</v>
      </c>
      <c r="G25" s="106" t="n">
        <v>0</v>
      </c>
      <c r="H25" s="106" t="n">
        <v>41</v>
      </c>
      <c r="I25" s="302"/>
      <c r="O25" s="120"/>
    </row>
    <row r="26" customFormat="false" ht="12" hidden="false" customHeight="true" outlineLevel="0" collapsed="false">
      <c r="A26" s="304" t="s">
        <v>429</v>
      </c>
      <c r="B26" s="106" t="n">
        <v>818</v>
      </c>
      <c r="C26" s="106" t="n">
        <v>783</v>
      </c>
      <c r="D26" s="106" t="n">
        <v>132</v>
      </c>
      <c r="E26" s="106" t="n">
        <v>651</v>
      </c>
      <c r="F26" s="106" t="n">
        <v>353</v>
      </c>
      <c r="G26" s="106" t="n">
        <v>31</v>
      </c>
      <c r="H26" s="106" t="n">
        <v>322</v>
      </c>
      <c r="I26" s="302"/>
      <c r="O26" s="120"/>
    </row>
    <row r="27" customFormat="false" ht="12" hidden="false" customHeight="true" outlineLevel="0" collapsed="false">
      <c r="A27" s="304" t="s">
        <v>430</v>
      </c>
      <c r="B27" s="106" t="n">
        <v>109</v>
      </c>
      <c r="C27" s="106" t="n">
        <v>109</v>
      </c>
      <c r="D27" s="106" t="n">
        <v>50</v>
      </c>
      <c r="E27" s="106" t="n">
        <v>59</v>
      </c>
      <c r="F27" s="106" t="n">
        <v>44</v>
      </c>
      <c r="G27" s="106" t="n">
        <v>12</v>
      </c>
      <c r="H27" s="106" t="n">
        <v>32</v>
      </c>
      <c r="I27" s="302"/>
      <c r="O27" s="120"/>
    </row>
    <row r="28" customFormat="false" ht="12" hidden="false" customHeight="true" outlineLevel="0" collapsed="false">
      <c r="A28" s="304" t="s">
        <v>431</v>
      </c>
      <c r="B28" s="106" t="n">
        <v>58</v>
      </c>
      <c r="C28" s="106" t="n">
        <v>57</v>
      </c>
      <c r="D28" s="106" t="n">
        <v>5</v>
      </c>
      <c r="E28" s="106" t="n">
        <v>52</v>
      </c>
      <c r="F28" s="106" t="n">
        <v>35</v>
      </c>
      <c r="G28" s="106" t="n">
        <v>3</v>
      </c>
      <c r="H28" s="106" t="n">
        <v>32</v>
      </c>
      <c r="I28" s="302"/>
      <c r="O28" s="120"/>
    </row>
    <row r="29" customFormat="false" ht="12" hidden="false" customHeight="true" outlineLevel="0" collapsed="false">
      <c r="A29" s="304" t="s">
        <v>432</v>
      </c>
      <c r="B29" s="106" t="n">
        <v>15</v>
      </c>
      <c r="C29" s="106" t="n">
        <v>16</v>
      </c>
      <c r="D29" s="106" t="n">
        <v>2</v>
      </c>
      <c r="E29" s="106" t="n">
        <v>14</v>
      </c>
      <c r="F29" s="106" t="n">
        <v>7</v>
      </c>
      <c r="G29" s="106" t="n">
        <v>0</v>
      </c>
      <c r="H29" s="106" t="n">
        <v>7</v>
      </c>
      <c r="I29" s="302"/>
      <c r="O29" s="120"/>
    </row>
    <row r="30" customFormat="false" ht="12" hidden="false" customHeight="true" outlineLevel="0" collapsed="false">
      <c r="A30" s="304" t="s">
        <v>433</v>
      </c>
      <c r="B30" s="106" t="n">
        <v>291</v>
      </c>
      <c r="C30" s="106" t="n">
        <v>314</v>
      </c>
      <c r="D30" s="106" t="n">
        <v>68</v>
      </c>
      <c r="E30" s="106" t="n">
        <v>246</v>
      </c>
      <c r="F30" s="106" t="n">
        <v>196</v>
      </c>
      <c r="G30" s="106" t="n">
        <v>39</v>
      </c>
      <c r="H30" s="106" t="n">
        <v>157</v>
      </c>
      <c r="I30" s="302"/>
      <c r="O30" s="120"/>
    </row>
    <row r="31" customFormat="false" ht="12" hidden="false" customHeight="true" outlineLevel="0" collapsed="false">
      <c r="A31" s="304" t="s">
        <v>434</v>
      </c>
      <c r="B31" s="106" t="n">
        <v>57</v>
      </c>
      <c r="C31" s="106" t="n">
        <v>53</v>
      </c>
      <c r="D31" s="106" t="n">
        <v>1</v>
      </c>
      <c r="E31" s="106" t="n">
        <v>52</v>
      </c>
      <c r="F31" s="106" t="n">
        <v>12</v>
      </c>
      <c r="G31" s="106" t="n">
        <v>0</v>
      </c>
      <c r="H31" s="106" t="n">
        <v>12</v>
      </c>
      <c r="I31" s="302"/>
      <c r="O31" s="120"/>
    </row>
    <row r="32" customFormat="false" ht="12" hidden="false" customHeight="true" outlineLevel="0" collapsed="false">
      <c r="A32" s="304" t="s">
        <v>435</v>
      </c>
      <c r="B32" s="106" t="n">
        <v>342</v>
      </c>
      <c r="C32" s="106" t="n">
        <v>333</v>
      </c>
      <c r="D32" s="106" t="n">
        <v>63</v>
      </c>
      <c r="E32" s="106" t="n">
        <v>270</v>
      </c>
      <c r="F32" s="106" t="n">
        <v>145</v>
      </c>
      <c r="G32" s="106" t="n">
        <v>15</v>
      </c>
      <c r="H32" s="106" t="n">
        <v>130</v>
      </c>
      <c r="I32" s="302"/>
      <c r="O32" s="120"/>
    </row>
    <row r="33" customFormat="false" ht="12" hidden="false" customHeight="true" outlineLevel="0" collapsed="false">
      <c r="A33" s="304" t="s">
        <v>436</v>
      </c>
      <c r="B33" s="106" t="n">
        <v>3442</v>
      </c>
      <c r="C33" s="106" t="n">
        <v>3376</v>
      </c>
      <c r="D33" s="106" t="n">
        <v>634</v>
      </c>
      <c r="E33" s="106" t="n">
        <v>2742</v>
      </c>
      <c r="F33" s="106" t="n">
        <v>997</v>
      </c>
      <c r="G33" s="106" t="n">
        <v>86</v>
      </c>
      <c r="H33" s="106" t="n">
        <v>911</v>
      </c>
      <c r="I33" s="302"/>
      <c r="O33" s="120"/>
    </row>
    <row r="34" customFormat="false" ht="12" hidden="false" customHeight="true" outlineLevel="0" collapsed="false">
      <c r="A34" s="168" t="s">
        <v>437</v>
      </c>
      <c r="B34" s="106" t="n">
        <v>5059</v>
      </c>
      <c r="C34" s="106" t="n">
        <v>5057</v>
      </c>
      <c r="D34" s="106" t="n">
        <v>815</v>
      </c>
      <c r="E34" s="106" t="n">
        <v>4242</v>
      </c>
      <c r="F34" s="106" t="n">
        <v>1992</v>
      </c>
      <c r="G34" s="106" t="n">
        <v>155</v>
      </c>
      <c r="H34" s="106" t="n">
        <v>1837</v>
      </c>
      <c r="I34" s="302"/>
      <c r="O34" s="120"/>
    </row>
    <row r="35" customFormat="false" ht="12.6" hidden="false" customHeight="true" outlineLevel="0" collapsed="false">
      <c r="A35" s="304" t="s">
        <v>438</v>
      </c>
      <c r="B35" s="106" t="n">
        <v>1216</v>
      </c>
      <c r="C35" s="106" t="n">
        <v>1198</v>
      </c>
      <c r="D35" s="106" t="n">
        <v>139</v>
      </c>
      <c r="E35" s="106" t="n">
        <v>1059</v>
      </c>
      <c r="F35" s="106" t="n">
        <v>332</v>
      </c>
      <c r="G35" s="106" t="n">
        <v>10</v>
      </c>
      <c r="H35" s="106" t="n">
        <v>322</v>
      </c>
      <c r="I35" s="302"/>
      <c r="O35" s="120"/>
    </row>
    <row r="36" customFormat="false" ht="12" hidden="false" customHeight="true" outlineLevel="0" collapsed="false">
      <c r="A36" s="304" t="s">
        <v>439</v>
      </c>
      <c r="B36" s="106" t="n">
        <v>688</v>
      </c>
      <c r="C36" s="106" t="n">
        <v>698</v>
      </c>
      <c r="D36" s="106" t="n">
        <v>159</v>
      </c>
      <c r="E36" s="106" t="n">
        <v>539</v>
      </c>
      <c r="F36" s="106" t="n">
        <v>264</v>
      </c>
      <c r="G36" s="106" t="n">
        <v>31</v>
      </c>
      <c r="H36" s="106" t="n">
        <v>233</v>
      </c>
      <c r="I36" s="302"/>
      <c r="O36" s="120"/>
    </row>
    <row r="37" customFormat="false" ht="12" hidden="false" customHeight="true" outlineLevel="0" collapsed="false">
      <c r="A37" s="304" t="s">
        <v>440</v>
      </c>
      <c r="B37" s="106" t="n">
        <v>303</v>
      </c>
      <c r="C37" s="106" t="n">
        <v>325</v>
      </c>
      <c r="D37" s="106" t="n">
        <v>24</v>
      </c>
      <c r="E37" s="106" t="n">
        <v>301</v>
      </c>
      <c r="F37" s="106" t="n">
        <v>104</v>
      </c>
      <c r="G37" s="106" t="n">
        <v>3</v>
      </c>
      <c r="H37" s="106" t="n">
        <v>101</v>
      </c>
      <c r="I37" s="302"/>
      <c r="O37" s="120"/>
    </row>
    <row r="38" customFormat="false" ht="12" hidden="false" customHeight="true" outlineLevel="0" collapsed="false">
      <c r="A38" s="304" t="s">
        <v>441</v>
      </c>
      <c r="B38" s="106" t="n">
        <v>180</v>
      </c>
      <c r="C38" s="106" t="n">
        <v>174</v>
      </c>
      <c r="D38" s="106" t="n">
        <v>11</v>
      </c>
      <c r="E38" s="106" t="n">
        <v>163</v>
      </c>
      <c r="F38" s="106" t="n">
        <v>61</v>
      </c>
      <c r="G38" s="106" t="n">
        <v>1</v>
      </c>
      <c r="H38" s="106" t="n">
        <v>60</v>
      </c>
      <c r="I38" s="302"/>
      <c r="O38" s="120"/>
    </row>
    <row r="39" customFormat="false" ht="12" hidden="false" customHeight="true" outlineLevel="0" collapsed="false">
      <c r="A39" s="304" t="s">
        <v>442</v>
      </c>
      <c r="B39" s="106" t="n">
        <v>916</v>
      </c>
      <c r="C39" s="106" t="n">
        <v>883</v>
      </c>
      <c r="D39" s="106" t="n">
        <v>111</v>
      </c>
      <c r="E39" s="106" t="n">
        <v>772</v>
      </c>
      <c r="F39" s="106" t="n">
        <v>433</v>
      </c>
      <c r="G39" s="106" t="n">
        <v>30</v>
      </c>
      <c r="H39" s="106" t="n">
        <v>403</v>
      </c>
      <c r="I39" s="302"/>
      <c r="O39" s="120"/>
    </row>
    <row r="40" customFormat="false" ht="12" hidden="false" customHeight="true" outlineLevel="0" collapsed="false">
      <c r="A40" s="304" t="s">
        <v>443</v>
      </c>
      <c r="B40" s="106" t="n">
        <v>336</v>
      </c>
      <c r="C40" s="106" t="n">
        <v>349</v>
      </c>
      <c r="D40" s="106" t="n">
        <v>0</v>
      </c>
      <c r="E40" s="106" t="n">
        <v>349</v>
      </c>
      <c r="F40" s="106" t="n">
        <v>262</v>
      </c>
      <c r="G40" s="106" t="n">
        <v>0</v>
      </c>
      <c r="H40" s="106" t="n">
        <v>262</v>
      </c>
      <c r="I40" s="302"/>
      <c r="O40" s="120"/>
    </row>
    <row r="41" customFormat="false" ht="12" hidden="false" customHeight="true" outlineLevel="0" collapsed="false">
      <c r="A41" s="304" t="s">
        <v>444</v>
      </c>
      <c r="B41" s="106" t="n">
        <v>295</v>
      </c>
      <c r="C41" s="106" t="n">
        <v>320</v>
      </c>
      <c r="D41" s="106" t="n">
        <v>44</v>
      </c>
      <c r="E41" s="106" t="n">
        <v>276</v>
      </c>
      <c r="F41" s="106" t="n">
        <v>200</v>
      </c>
      <c r="G41" s="106" t="n">
        <v>20</v>
      </c>
      <c r="H41" s="106" t="n">
        <v>180</v>
      </c>
      <c r="I41" s="302"/>
      <c r="O41" s="120"/>
    </row>
    <row r="42" customFormat="false" ht="12" hidden="false" customHeight="true" outlineLevel="0" collapsed="false">
      <c r="A42" s="304" t="s">
        <v>445</v>
      </c>
      <c r="B42" s="106" t="n">
        <v>186</v>
      </c>
      <c r="C42" s="106" t="n">
        <v>192</v>
      </c>
      <c r="D42" s="106" t="n">
        <v>166</v>
      </c>
      <c r="E42" s="106" t="n">
        <v>26</v>
      </c>
      <c r="F42" s="106" t="n">
        <v>21</v>
      </c>
      <c r="G42" s="106" t="n">
        <v>18</v>
      </c>
      <c r="H42" s="106" t="n">
        <v>3</v>
      </c>
      <c r="I42" s="302"/>
      <c r="O42" s="120"/>
    </row>
    <row r="43" customFormat="false" ht="12" hidden="false" customHeight="true" outlineLevel="0" collapsed="false">
      <c r="A43" s="304" t="s">
        <v>446</v>
      </c>
      <c r="B43" s="106" t="n">
        <v>939</v>
      </c>
      <c r="C43" s="106" t="n">
        <v>918</v>
      </c>
      <c r="D43" s="106" t="n">
        <v>161</v>
      </c>
      <c r="E43" s="106" t="n">
        <v>757</v>
      </c>
      <c r="F43" s="106" t="n">
        <v>315</v>
      </c>
      <c r="G43" s="106" t="n">
        <v>42</v>
      </c>
      <c r="H43" s="106" t="n">
        <v>273</v>
      </c>
      <c r="I43" s="302"/>
      <c r="O43" s="120"/>
    </row>
    <row r="44" customFormat="false" ht="12" hidden="false" customHeight="true" outlineLevel="0" collapsed="false">
      <c r="A44" s="168" t="s">
        <v>447</v>
      </c>
      <c r="B44" s="106" t="n">
        <v>444</v>
      </c>
      <c r="C44" s="106" t="n">
        <v>418</v>
      </c>
      <c r="D44" s="106" t="n">
        <v>49</v>
      </c>
      <c r="E44" s="106" t="n">
        <v>369</v>
      </c>
      <c r="F44" s="106" t="n">
        <v>235</v>
      </c>
      <c r="G44" s="106" t="n">
        <v>40</v>
      </c>
      <c r="H44" s="106" t="n">
        <v>195</v>
      </c>
      <c r="I44" s="302"/>
      <c r="O44" s="120"/>
    </row>
    <row r="45" customFormat="false" ht="12" hidden="false" customHeight="true" outlineLevel="0" collapsed="false">
      <c r="A45" s="168" t="s">
        <v>448</v>
      </c>
      <c r="B45" s="106" t="n">
        <v>1726</v>
      </c>
      <c r="C45" s="106" t="n">
        <v>1612</v>
      </c>
      <c r="D45" s="106" t="n">
        <v>690</v>
      </c>
      <c r="E45" s="106" t="n">
        <v>922</v>
      </c>
      <c r="F45" s="106" t="n">
        <v>326</v>
      </c>
      <c r="G45" s="106" t="n">
        <v>66</v>
      </c>
      <c r="H45" s="106" t="n">
        <v>260</v>
      </c>
      <c r="I45" s="302"/>
      <c r="O45" s="120"/>
    </row>
    <row r="46" customFormat="false" ht="12" hidden="false" customHeight="true" outlineLevel="0" collapsed="false">
      <c r="A46" s="304" t="s">
        <v>449</v>
      </c>
      <c r="B46" s="106" t="n">
        <v>520</v>
      </c>
      <c r="C46" s="106" t="n">
        <v>454</v>
      </c>
      <c r="D46" s="106" t="n">
        <v>108</v>
      </c>
      <c r="E46" s="106" t="n">
        <v>346</v>
      </c>
      <c r="F46" s="106" t="n">
        <v>107</v>
      </c>
      <c r="G46" s="106" t="n">
        <v>11</v>
      </c>
      <c r="H46" s="106" t="n">
        <v>96</v>
      </c>
      <c r="I46" s="302"/>
      <c r="O46" s="120"/>
    </row>
    <row r="47" customFormat="false" ht="10.5" hidden="false" customHeight="true" outlineLevel="0" collapsed="false">
      <c r="A47" s="304" t="s">
        <v>450</v>
      </c>
      <c r="B47" s="106" t="n">
        <v>62</v>
      </c>
      <c r="C47" s="106" t="n">
        <v>66</v>
      </c>
      <c r="D47" s="106" t="n">
        <v>9</v>
      </c>
      <c r="E47" s="106" t="n">
        <v>57</v>
      </c>
      <c r="F47" s="106" t="n">
        <v>13</v>
      </c>
      <c r="G47" s="106" t="n">
        <v>0</v>
      </c>
      <c r="H47" s="106" t="n">
        <v>13</v>
      </c>
      <c r="I47" s="302"/>
      <c r="O47" s="120"/>
    </row>
    <row r="48" customFormat="false" ht="12" hidden="false" customHeight="true" outlineLevel="0" collapsed="false">
      <c r="A48" s="168" t="s">
        <v>451</v>
      </c>
      <c r="B48" s="106" t="n">
        <v>886</v>
      </c>
      <c r="C48" s="106" t="n">
        <v>856</v>
      </c>
      <c r="D48" s="106" t="n">
        <v>785</v>
      </c>
      <c r="E48" s="106" t="n">
        <v>71</v>
      </c>
      <c r="F48" s="106" t="n">
        <v>73</v>
      </c>
      <c r="G48" s="106" t="n">
        <v>56</v>
      </c>
      <c r="H48" s="106" t="n">
        <v>17</v>
      </c>
      <c r="I48" s="302"/>
      <c r="O48" s="120"/>
    </row>
    <row r="49" customFormat="false" ht="12" hidden="false" customHeight="true" outlineLevel="0" collapsed="false">
      <c r="A49" s="168" t="s">
        <v>452</v>
      </c>
      <c r="B49" s="106" t="n">
        <v>3220</v>
      </c>
      <c r="C49" s="106" t="n">
        <v>3173</v>
      </c>
      <c r="D49" s="106" t="n">
        <v>816</v>
      </c>
      <c r="E49" s="106" t="n">
        <v>2357</v>
      </c>
      <c r="F49" s="106" t="n">
        <v>701</v>
      </c>
      <c r="G49" s="106" t="n">
        <v>81</v>
      </c>
      <c r="H49" s="106" t="n">
        <v>620</v>
      </c>
      <c r="I49" s="302"/>
      <c r="O49" s="120"/>
    </row>
    <row r="50" customFormat="false" ht="12" hidden="false" customHeight="true" outlineLevel="0" collapsed="false">
      <c r="A50" s="168" t="s">
        <v>453</v>
      </c>
      <c r="B50" s="106" t="n">
        <v>211</v>
      </c>
      <c r="C50" s="106" t="n">
        <v>236</v>
      </c>
      <c r="D50" s="106" t="n">
        <v>78</v>
      </c>
      <c r="E50" s="106" t="n">
        <v>158</v>
      </c>
      <c r="F50" s="106" t="n">
        <v>57</v>
      </c>
      <c r="G50" s="106" t="n">
        <v>9</v>
      </c>
      <c r="H50" s="106" t="n">
        <v>48</v>
      </c>
      <c r="I50" s="302"/>
      <c r="O50" s="120"/>
    </row>
    <row r="51" customFormat="false" ht="12" hidden="false" customHeight="true" outlineLevel="0" collapsed="false">
      <c r="A51" s="168" t="s">
        <v>454</v>
      </c>
      <c r="B51" s="106" t="n">
        <v>981</v>
      </c>
      <c r="C51" s="106" t="n">
        <v>982</v>
      </c>
      <c r="D51" s="106" t="n">
        <v>876</v>
      </c>
      <c r="E51" s="106" t="n">
        <v>106</v>
      </c>
      <c r="F51" s="106" t="n">
        <v>46</v>
      </c>
      <c r="G51" s="106" t="n">
        <v>10</v>
      </c>
      <c r="H51" s="106" t="n">
        <v>36</v>
      </c>
      <c r="I51" s="302"/>
      <c r="O51" s="120"/>
    </row>
    <row r="52" customFormat="false" ht="12" hidden="false" customHeight="true" outlineLevel="0" collapsed="false">
      <c r="A52" s="304" t="s">
        <v>455</v>
      </c>
      <c r="B52" s="106" t="n">
        <v>854</v>
      </c>
      <c r="C52" s="106" t="n">
        <v>756</v>
      </c>
      <c r="D52" s="106" t="n">
        <v>756</v>
      </c>
      <c r="E52" s="106" t="n">
        <v>0</v>
      </c>
      <c r="F52" s="106" t="n">
        <v>0</v>
      </c>
      <c r="G52" s="106" t="n">
        <v>0</v>
      </c>
      <c r="H52" s="106" t="n">
        <v>0</v>
      </c>
      <c r="I52" s="302"/>
      <c r="O52" s="120"/>
    </row>
    <row r="53" customFormat="false" ht="12" hidden="false" customHeight="true" outlineLevel="0" collapsed="false">
      <c r="A53" s="168" t="s">
        <v>456</v>
      </c>
      <c r="B53" s="106" t="n">
        <v>35412</v>
      </c>
      <c r="C53" s="106" t="n">
        <v>34985</v>
      </c>
      <c r="D53" s="106" t="n">
        <v>7306</v>
      </c>
      <c r="E53" s="106" t="n">
        <v>27679</v>
      </c>
      <c r="F53" s="106" t="n">
        <v>12782</v>
      </c>
      <c r="G53" s="106" t="n">
        <v>1218</v>
      </c>
      <c r="H53" s="106" t="n">
        <v>11564</v>
      </c>
      <c r="I53" s="302"/>
      <c r="O53" s="120"/>
    </row>
    <row r="54" customFormat="false" ht="12" hidden="false" customHeight="true" outlineLevel="0" collapsed="false">
      <c r="A54" s="305" t="s">
        <v>457</v>
      </c>
      <c r="B54" s="106" t="n">
        <v>2351</v>
      </c>
      <c r="C54" s="106" t="n">
        <v>2200</v>
      </c>
      <c r="D54" s="106" t="n">
        <v>303</v>
      </c>
      <c r="E54" s="106" t="n">
        <v>1897</v>
      </c>
      <c r="F54" s="106" t="n">
        <v>789</v>
      </c>
      <c r="G54" s="106" t="n">
        <v>57</v>
      </c>
      <c r="H54" s="106" t="n">
        <v>732</v>
      </c>
      <c r="I54" s="302"/>
      <c r="O54" s="120"/>
    </row>
    <row r="55" customFormat="false" ht="12" hidden="false" customHeight="true" outlineLevel="0" collapsed="false">
      <c r="A55" s="304" t="s">
        <v>458</v>
      </c>
      <c r="B55" s="106" t="n">
        <v>813</v>
      </c>
      <c r="C55" s="106" t="n">
        <v>809</v>
      </c>
      <c r="D55" s="106" t="n">
        <v>175</v>
      </c>
      <c r="E55" s="106" t="n">
        <v>634</v>
      </c>
      <c r="F55" s="106" t="n">
        <v>327</v>
      </c>
      <c r="G55" s="106" t="n">
        <v>42</v>
      </c>
      <c r="H55" s="106" t="n">
        <v>285</v>
      </c>
      <c r="I55" s="302"/>
      <c r="O55" s="120"/>
    </row>
    <row r="56" customFormat="false" ht="12" hidden="false" customHeight="true" outlineLevel="0" collapsed="false">
      <c r="A56" s="304" t="s">
        <v>459</v>
      </c>
      <c r="B56" s="106" t="n">
        <v>468</v>
      </c>
      <c r="C56" s="106" t="n">
        <v>411</v>
      </c>
      <c r="D56" s="106" t="n">
        <v>41</v>
      </c>
      <c r="E56" s="106" t="n">
        <v>370</v>
      </c>
      <c r="F56" s="106" t="n">
        <v>116</v>
      </c>
      <c r="G56" s="106" t="n">
        <v>2</v>
      </c>
      <c r="H56" s="106" t="n">
        <v>114</v>
      </c>
      <c r="I56" s="302"/>
      <c r="O56" s="120"/>
    </row>
    <row r="57" customFormat="false" ht="12" hidden="false" customHeight="true" outlineLevel="0" collapsed="false">
      <c r="A57" s="304" t="s">
        <v>460</v>
      </c>
      <c r="B57" s="106" t="n">
        <v>236</v>
      </c>
      <c r="C57" s="106" t="n">
        <v>179</v>
      </c>
      <c r="D57" s="106" t="n">
        <v>28</v>
      </c>
      <c r="E57" s="106" t="n">
        <v>151</v>
      </c>
      <c r="F57" s="106" t="n">
        <v>39</v>
      </c>
      <c r="G57" s="106" t="n">
        <v>5</v>
      </c>
      <c r="H57" s="106" t="n">
        <v>34</v>
      </c>
      <c r="I57" s="302"/>
      <c r="O57" s="120"/>
    </row>
    <row r="58" customFormat="false" ht="12" hidden="false" customHeight="true" outlineLevel="0" collapsed="false">
      <c r="A58" s="305" t="s">
        <v>461</v>
      </c>
      <c r="B58" s="106" t="n">
        <v>49</v>
      </c>
      <c r="C58" s="106" t="n">
        <v>48</v>
      </c>
      <c r="D58" s="106" t="n">
        <v>6</v>
      </c>
      <c r="E58" s="106" t="n">
        <v>42</v>
      </c>
      <c r="F58" s="106" t="n">
        <v>13</v>
      </c>
      <c r="G58" s="106" t="n">
        <v>1</v>
      </c>
      <c r="H58" s="106" t="n">
        <v>12</v>
      </c>
      <c r="I58" s="302"/>
      <c r="O58" s="120"/>
    </row>
    <row r="59" customFormat="false" ht="12" hidden="false" customHeight="true" outlineLevel="0" collapsed="false">
      <c r="A59" s="168"/>
      <c r="B59" s="120"/>
      <c r="D59" s="120"/>
      <c r="E59" s="120"/>
      <c r="F59" s="120"/>
      <c r="G59" s="120"/>
      <c r="H59" s="120"/>
      <c r="I59" s="302"/>
      <c r="J59" s="120"/>
      <c r="K59" s="120"/>
      <c r="L59" s="120"/>
      <c r="M59" s="120"/>
      <c r="N59" s="120"/>
      <c r="O59" s="120"/>
    </row>
    <row r="60" customFormat="false" ht="12" hidden="false" customHeight="true" outlineLevel="0" collapsed="false">
      <c r="A60" s="168"/>
      <c r="B60" s="120"/>
      <c r="C60" s="306"/>
      <c r="D60" s="120"/>
      <c r="E60" s="120"/>
      <c r="F60" s="120"/>
      <c r="G60" s="120"/>
      <c r="H60" s="120"/>
      <c r="I60" s="302"/>
      <c r="O60" s="120"/>
    </row>
    <row r="61" customFormat="false" ht="15" hidden="false" customHeight="true" outlineLevel="0" collapsed="false">
      <c r="A61" s="93"/>
      <c r="B61" s="307"/>
      <c r="C61" s="307"/>
      <c r="D61" s="308"/>
      <c r="E61" s="308"/>
      <c r="F61" s="308"/>
      <c r="G61" s="308"/>
      <c r="H61" s="308"/>
      <c r="I61" s="309"/>
      <c r="J61" s="120"/>
      <c r="K61" s="120"/>
      <c r="L61" s="120"/>
      <c r="M61" s="120"/>
      <c r="N61" s="120"/>
      <c r="O61" s="120"/>
    </row>
    <row r="62" customFormat="false" ht="12" hidden="false" customHeight="true" outlineLevel="0" collapsed="false">
      <c r="A62" s="310"/>
      <c r="B62" s="308"/>
      <c r="C62" s="308"/>
      <c r="D62" s="308"/>
      <c r="E62" s="308"/>
      <c r="F62" s="308"/>
      <c r="G62" s="308"/>
      <c r="H62" s="308"/>
      <c r="J62" s="120"/>
      <c r="K62" s="120"/>
      <c r="L62" s="120"/>
      <c r="M62" s="120"/>
      <c r="N62" s="120"/>
      <c r="O62" s="120"/>
    </row>
    <row r="63" customFormat="false" ht="12.75" hidden="false" customHeight="true" outlineLevel="0" collapsed="false">
      <c r="A63" s="310"/>
      <c r="B63" s="308"/>
      <c r="C63" s="308"/>
      <c r="D63" s="308"/>
      <c r="E63" s="307"/>
      <c r="F63" s="308"/>
      <c r="G63" s="308"/>
      <c r="H63" s="308"/>
      <c r="J63" s="120"/>
      <c r="K63" s="120"/>
      <c r="L63" s="120"/>
      <c r="M63" s="120"/>
      <c r="N63" s="120"/>
      <c r="O63" s="120"/>
    </row>
    <row r="64" customFormat="false" ht="12.75" hidden="false" customHeight="true" outlineLevel="0" collapsed="false">
      <c r="B64" s="308"/>
      <c r="C64" s="308"/>
      <c r="D64" s="308"/>
      <c r="E64" s="308"/>
      <c r="F64" s="308"/>
      <c r="G64" s="308"/>
      <c r="H64" s="308"/>
      <c r="J64" s="120"/>
      <c r="K64" s="120"/>
      <c r="L64" s="120"/>
      <c r="M64" s="120"/>
      <c r="N64" s="120"/>
      <c r="O64" s="120"/>
    </row>
    <row r="65" customFormat="false" ht="12.75" hidden="false" customHeight="true" outlineLevel="0" collapsed="false">
      <c r="B65" s="308"/>
      <c r="C65" s="308"/>
      <c r="D65" s="308"/>
      <c r="E65" s="308"/>
      <c r="F65" s="308"/>
      <c r="G65" s="308"/>
      <c r="H65" s="308"/>
      <c r="J65" s="120"/>
      <c r="K65" s="120"/>
      <c r="L65" s="120"/>
      <c r="M65" s="120"/>
      <c r="N65" s="120"/>
      <c r="O65" s="120"/>
    </row>
    <row r="66" customFormat="false" ht="12.75" hidden="false" customHeight="true" outlineLevel="0" collapsed="false">
      <c r="B66" s="308"/>
      <c r="C66" s="308"/>
      <c r="D66" s="308"/>
      <c r="E66" s="308"/>
      <c r="F66" s="308"/>
      <c r="G66" s="308"/>
      <c r="H66" s="308"/>
    </row>
    <row r="67" customFormat="false" ht="12.75" hidden="false" customHeight="true" outlineLevel="0" collapsed="false">
      <c r="B67" s="308"/>
      <c r="C67" s="308"/>
      <c r="D67" s="308"/>
      <c r="E67" s="308"/>
      <c r="F67" s="308"/>
      <c r="G67" s="308"/>
      <c r="H67" s="308"/>
    </row>
    <row r="68" customFormat="false" ht="12.75" hidden="false" customHeight="true" outlineLevel="0" collapsed="false">
      <c r="B68" s="308"/>
      <c r="C68" s="308"/>
      <c r="D68" s="308"/>
      <c r="E68" s="308"/>
      <c r="F68" s="308"/>
      <c r="G68" s="308"/>
      <c r="H68" s="308"/>
    </row>
    <row r="69" customFormat="false" ht="12.75" hidden="false" customHeight="true" outlineLevel="0" collapsed="false">
      <c r="B69" s="308"/>
      <c r="C69" s="308"/>
      <c r="D69" s="308"/>
      <c r="E69" s="308"/>
      <c r="F69" s="308"/>
      <c r="G69" s="308"/>
      <c r="H69" s="308"/>
    </row>
    <row r="70" customFormat="false" ht="12.75" hidden="false" customHeight="true" outlineLevel="0" collapsed="false">
      <c r="B70" s="308"/>
      <c r="C70" s="308"/>
      <c r="D70" s="308"/>
      <c r="E70" s="308"/>
      <c r="F70" s="308"/>
      <c r="G70" s="308"/>
      <c r="H70" s="308"/>
    </row>
    <row r="71" customFormat="false" ht="12.75" hidden="false" customHeight="true" outlineLevel="0" collapsed="false">
      <c r="B71" s="308"/>
      <c r="C71" s="308"/>
      <c r="D71" s="308"/>
      <c r="E71" s="308"/>
      <c r="F71" s="308"/>
      <c r="G71" s="308"/>
      <c r="H71" s="308"/>
    </row>
    <row r="72" customFormat="false" ht="12.75" hidden="false" customHeight="true" outlineLevel="0" collapsed="false">
      <c r="B72" s="308"/>
      <c r="C72" s="308"/>
      <c r="D72" s="308"/>
      <c r="E72" s="308"/>
      <c r="F72" s="308"/>
      <c r="G72" s="308"/>
      <c r="H72" s="308"/>
    </row>
    <row r="73" customFormat="false" ht="12.75" hidden="false" customHeight="true" outlineLevel="0" collapsed="false">
      <c r="B73" s="308"/>
      <c r="C73" s="308"/>
      <c r="D73" s="308"/>
      <c r="E73" s="308"/>
      <c r="F73" s="308"/>
      <c r="G73" s="308"/>
      <c r="H73" s="308"/>
    </row>
    <row r="74" customFormat="false" ht="12.75" hidden="false" customHeight="true" outlineLevel="0" collapsed="false">
      <c r="B74" s="308"/>
      <c r="C74" s="308"/>
      <c r="D74" s="308"/>
      <c r="E74" s="308"/>
      <c r="F74" s="308"/>
      <c r="G74" s="308"/>
      <c r="H74" s="308"/>
    </row>
    <row r="75" customFormat="false" ht="12.75" hidden="false" customHeight="true" outlineLevel="0" collapsed="false">
      <c r="B75" s="308"/>
      <c r="C75" s="308"/>
      <c r="D75" s="308"/>
      <c r="E75" s="308"/>
      <c r="F75" s="308"/>
      <c r="G75" s="308"/>
      <c r="H75" s="308"/>
    </row>
    <row r="76" customFormat="false" ht="12.75" hidden="false" customHeight="true" outlineLevel="0" collapsed="false">
      <c r="B76" s="308"/>
      <c r="C76" s="308"/>
      <c r="D76" s="308"/>
      <c r="E76" s="308"/>
      <c r="F76" s="308"/>
      <c r="G76" s="308"/>
      <c r="H76" s="308"/>
    </row>
    <row r="77" customFormat="false" ht="12.75" hidden="false" customHeight="true" outlineLevel="0" collapsed="false">
      <c r="B77" s="308"/>
      <c r="C77" s="308"/>
      <c r="D77" s="308"/>
      <c r="E77" s="308"/>
      <c r="F77" s="308"/>
      <c r="G77" s="308"/>
      <c r="H77" s="308"/>
    </row>
    <row r="78" customFormat="false" ht="12.75" hidden="false" customHeight="true" outlineLevel="0" collapsed="false">
      <c r="B78" s="308"/>
      <c r="C78" s="308"/>
      <c r="D78" s="308"/>
      <c r="E78" s="308"/>
      <c r="F78" s="308"/>
      <c r="G78" s="308"/>
      <c r="H78" s="308"/>
    </row>
    <row r="79" customFormat="false" ht="12.75" hidden="false" customHeight="true" outlineLevel="0" collapsed="false">
      <c r="B79" s="308"/>
      <c r="C79" s="308"/>
      <c r="D79" s="308"/>
      <c r="E79" s="308"/>
      <c r="F79" s="308"/>
      <c r="G79" s="308"/>
      <c r="H79" s="308"/>
    </row>
    <row r="80" customFormat="false" ht="12.75" hidden="false" customHeight="true" outlineLevel="0" collapsed="false">
      <c r="B80" s="308"/>
      <c r="C80" s="308"/>
      <c r="D80" s="308"/>
      <c r="E80" s="308"/>
      <c r="F80" s="308"/>
      <c r="G80" s="308"/>
      <c r="H80" s="308"/>
    </row>
    <row r="81" customFormat="false" ht="12.75" hidden="false" customHeight="true" outlineLevel="0" collapsed="false">
      <c r="B81" s="308"/>
      <c r="C81" s="308"/>
      <c r="D81" s="308"/>
      <c r="E81" s="308"/>
      <c r="F81" s="308"/>
      <c r="G81" s="308"/>
      <c r="H81" s="308"/>
    </row>
    <row r="82" customFormat="false" ht="12.75" hidden="false" customHeight="true" outlineLevel="0" collapsed="false">
      <c r="B82" s="308"/>
      <c r="C82" s="308"/>
      <c r="D82" s="308"/>
      <c r="E82" s="308"/>
      <c r="F82" s="308"/>
      <c r="G82" s="308"/>
      <c r="H82" s="308"/>
    </row>
    <row r="83" customFormat="false" ht="12.75" hidden="false" customHeight="true" outlineLevel="0" collapsed="false">
      <c r="B83" s="308"/>
      <c r="C83" s="308"/>
      <c r="D83" s="308"/>
      <c r="E83" s="308"/>
      <c r="F83" s="308"/>
      <c r="G83" s="308"/>
      <c r="H83" s="308"/>
    </row>
    <row r="84" customFormat="false" ht="12.75" hidden="false" customHeight="true" outlineLevel="0" collapsed="false">
      <c r="B84" s="308"/>
      <c r="C84" s="308"/>
      <c r="D84" s="308"/>
      <c r="E84" s="308"/>
      <c r="F84" s="308"/>
      <c r="G84" s="308"/>
      <c r="H84" s="308"/>
    </row>
    <row r="85" customFormat="false" ht="12.75" hidden="false" customHeight="true" outlineLevel="0" collapsed="false">
      <c r="B85" s="308"/>
      <c r="C85" s="308"/>
      <c r="D85" s="308"/>
      <c r="E85" s="308"/>
      <c r="F85" s="308"/>
      <c r="G85" s="308"/>
      <c r="H85" s="308"/>
    </row>
    <row r="86" customFormat="false" ht="12.75" hidden="false" customHeight="true" outlineLevel="0" collapsed="false">
      <c r="B86" s="308"/>
      <c r="C86" s="308"/>
      <c r="D86" s="308"/>
      <c r="E86" s="308"/>
      <c r="F86" s="308"/>
      <c r="G86" s="308"/>
      <c r="H86" s="308"/>
    </row>
    <row r="87" customFormat="false" ht="12.75" hidden="false" customHeight="true" outlineLevel="0" collapsed="false">
      <c r="B87" s="308"/>
      <c r="C87" s="308"/>
      <c r="D87" s="308"/>
      <c r="E87" s="308"/>
      <c r="F87" s="308"/>
      <c r="G87" s="308"/>
      <c r="H87" s="308"/>
    </row>
    <row r="88" customFormat="false" ht="12.75" hidden="false" customHeight="true" outlineLevel="0" collapsed="false">
      <c r="B88" s="308"/>
      <c r="C88" s="308"/>
      <c r="D88" s="308"/>
      <c r="E88" s="308"/>
      <c r="F88" s="308"/>
      <c r="G88" s="308"/>
      <c r="H88" s="308"/>
    </row>
    <row r="89" customFormat="false" ht="12.75" hidden="false" customHeight="true" outlineLevel="0" collapsed="false">
      <c r="B89" s="308"/>
      <c r="C89" s="308"/>
      <c r="D89" s="308"/>
      <c r="E89" s="308"/>
      <c r="F89" s="308"/>
      <c r="G89" s="308"/>
      <c r="H89" s="308"/>
    </row>
    <row r="90" customFormat="false" ht="12.75" hidden="false" customHeight="true" outlineLevel="0" collapsed="false">
      <c r="B90" s="308"/>
      <c r="C90" s="308"/>
      <c r="D90" s="308"/>
      <c r="E90" s="308"/>
      <c r="F90" s="308"/>
      <c r="G90" s="308"/>
      <c r="H90" s="308"/>
    </row>
    <row r="91" customFormat="false" ht="12.75" hidden="false" customHeight="true" outlineLevel="0" collapsed="false">
      <c r="F91" s="308"/>
      <c r="G91" s="308"/>
      <c r="H91" s="308"/>
    </row>
    <row r="92" customFormat="false" ht="12.75" hidden="false" customHeight="true" outlineLevel="0" collapsed="false">
      <c r="F92" s="308"/>
      <c r="G92" s="308"/>
      <c r="H92" s="308"/>
    </row>
    <row r="93" customFormat="false" ht="12.75" hidden="false" customHeight="true" outlineLevel="0" collapsed="false">
      <c r="F93" s="308"/>
      <c r="G93" s="308"/>
      <c r="H93" s="308"/>
    </row>
    <row r="94" customFormat="false" ht="12.75" hidden="false" customHeight="true" outlineLevel="0" collapsed="false">
      <c r="F94" s="308"/>
      <c r="G94" s="308"/>
      <c r="H94" s="308"/>
    </row>
    <row r="95" customFormat="false" ht="12.75" hidden="false" customHeight="true" outlineLevel="0" collapsed="false">
      <c r="F95" s="308"/>
      <c r="G95" s="308"/>
      <c r="H95" s="308"/>
    </row>
    <row r="96" customFormat="false" ht="12.75" hidden="false" customHeight="true" outlineLevel="0" collapsed="false">
      <c r="F96" s="308"/>
      <c r="G96" s="308"/>
      <c r="H96" s="308"/>
    </row>
    <row r="97" customFormat="false" ht="12.75" hidden="false" customHeight="true" outlineLevel="0" collapsed="false">
      <c r="F97" s="308"/>
      <c r="G97" s="308"/>
      <c r="H97" s="308"/>
    </row>
    <row r="98" customFormat="false" ht="12.75" hidden="false" customHeight="true" outlineLevel="0" collapsed="false">
      <c r="F98" s="308"/>
      <c r="G98" s="308"/>
      <c r="H98" s="308"/>
    </row>
    <row r="99" customFormat="false" ht="12.75" hidden="false" customHeight="true" outlineLevel="0" collapsed="false">
      <c r="F99" s="308"/>
      <c r="G99" s="308"/>
      <c r="H99" s="308"/>
    </row>
    <row r="100" customFormat="false" ht="12.75" hidden="false" customHeight="true" outlineLevel="0" collapsed="false">
      <c r="F100" s="308"/>
      <c r="G100" s="308"/>
      <c r="H100" s="308"/>
    </row>
    <row r="101" customFormat="false" ht="12.75" hidden="false" customHeight="true" outlineLevel="0" collapsed="false">
      <c r="F101" s="308"/>
      <c r="G101" s="308"/>
      <c r="H101" s="308"/>
    </row>
    <row r="102" customFormat="false" ht="12.75" hidden="false" customHeight="true" outlineLevel="0" collapsed="false">
      <c r="F102" s="308"/>
      <c r="G102" s="308"/>
      <c r="H102" s="308"/>
    </row>
    <row r="103" customFormat="false" ht="12.75" hidden="false" customHeight="true" outlineLevel="0" collapsed="false">
      <c r="F103" s="308"/>
      <c r="G103" s="308"/>
      <c r="H103" s="308"/>
    </row>
    <row r="104" customFormat="false" ht="12.75" hidden="false" customHeight="true" outlineLevel="0" collapsed="false">
      <c r="F104" s="308"/>
      <c r="G104" s="308"/>
      <c r="H104" s="308"/>
    </row>
    <row r="105" customFormat="false" ht="12.75" hidden="false" customHeight="true" outlineLevel="0" collapsed="false">
      <c r="F105" s="308"/>
      <c r="G105" s="308"/>
      <c r="H105" s="308"/>
    </row>
    <row r="106" customFormat="false" ht="12.75" hidden="false" customHeight="true" outlineLevel="0" collapsed="false">
      <c r="F106" s="308"/>
      <c r="G106" s="308"/>
      <c r="H106" s="308"/>
    </row>
    <row r="107" customFormat="false" ht="12.75" hidden="false" customHeight="true" outlineLevel="0" collapsed="false">
      <c r="F107" s="308"/>
      <c r="G107" s="308"/>
      <c r="H107" s="308"/>
    </row>
    <row r="108" customFormat="false" ht="12.75" hidden="false" customHeight="true" outlineLevel="0" collapsed="false">
      <c r="F108" s="308"/>
      <c r="G108" s="308"/>
      <c r="H108" s="308"/>
    </row>
    <row r="109" customFormat="false" ht="12.75" hidden="false" customHeight="true" outlineLevel="0" collapsed="false">
      <c r="F109" s="308"/>
      <c r="G109" s="308"/>
      <c r="H109" s="308"/>
    </row>
    <row r="110" customFormat="false" ht="12.75" hidden="false" customHeight="true" outlineLevel="0" collapsed="false">
      <c r="F110" s="308"/>
      <c r="G110" s="308"/>
      <c r="H110" s="308"/>
    </row>
    <row r="111" customFormat="false" ht="12.75" hidden="false" customHeight="true" outlineLevel="0" collapsed="false">
      <c r="F111" s="308"/>
      <c r="G111" s="308"/>
      <c r="H111" s="308"/>
    </row>
    <row r="112" customFormat="false" ht="12.75" hidden="false" customHeight="true" outlineLevel="0" collapsed="false">
      <c r="F112" s="308"/>
      <c r="G112" s="308"/>
      <c r="H112" s="308"/>
    </row>
    <row r="113" customFormat="false" ht="12.75" hidden="false" customHeight="true" outlineLevel="0" collapsed="false">
      <c r="F113" s="308"/>
      <c r="G113" s="308"/>
      <c r="H113" s="308"/>
    </row>
    <row r="114" customFormat="false" ht="12.75" hidden="false" customHeight="true" outlineLevel="0" collapsed="false">
      <c r="F114" s="308"/>
      <c r="G114" s="308"/>
      <c r="H114" s="308"/>
    </row>
    <row r="115" customFormat="false" ht="12.75" hidden="false" customHeight="true" outlineLevel="0" collapsed="false">
      <c r="F115" s="308"/>
      <c r="G115" s="308"/>
      <c r="H115" s="308"/>
    </row>
    <row r="116" customFormat="false" ht="12.75" hidden="false" customHeight="true" outlineLevel="0" collapsed="false">
      <c r="F116" s="308"/>
      <c r="G116" s="308"/>
      <c r="H116" s="308"/>
    </row>
    <row r="117" customFormat="false" ht="12.75" hidden="false" customHeight="true" outlineLevel="0" collapsed="false">
      <c r="F117" s="308"/>
      <c r="G117" s="308"/>
      <c r="H117" s="308"/>
    </row>
    <row r="118" customFormat="false" ht="12.75" hidden="false" customHeight="true" outlineLevel="0" collapsed="false">
      <c r="F118" s="308"/>
      <c r="G118" s="308"/>
      <c r="H118" s="308"/>
    </row>
    <row r="119" customFormat="false" ht="12.75" hidden="false" customHeight="true" outlineLevel="0" collapsed="false">
      <c r="F119" s="308"/>
      <c r="G119" s="308"/>
      <c r="H119" s="308"/>
    </row>
    <row r="120" customFormat="false" ht="12.75" hidden="false" customHeight="true" outlineLevel="0" collapsed="false">
      <c r="F120" s="308"/>
      <c r="G120" s="308"/>
      <c r="H120" s="308"/>
    </row>
    <row r="121" customFormat="false" ht="12.75" hidden="false" customHeight="true" outlineLevel="0" collapsed="false">
      <c r="F121" s="308"/>
      <c r="G121" s="308"/>
      <c r="H121" s="308"/>
    </row>
    <row r="122" customFormat="false" ht="12.75" hidden="false" customHeight="true" outlineLevel="0" collapsed="false">
      <c r="F122" s="308"/>
      <c r="G122" s="308"/>
      <c r="H122" s="308"/>
    </row>
    <row r="123" customFormat="false" ht="12.75" hidden="false" customHeight="true" outlineLevel="0" collapsed="false">
      <c r="F123" s="308"/>
      <c r="G123" s="308"/>
      <c r="H123" s="308"/>
    </row>
    <row r="124" customFormat="false" ht="12.75" hidden="false" customHeight="true" outlineLevel="0" collapsed="false">
      <c r="F124" s="308"/>
      <c r="G124" s="308"/>
      <c r="H124" s="308"/>
    </row>
    <row r="125" customFormat="false" ht="12.75" hidden="false" customHeight="true" outlineLevel="0" collapsed="false">
      <c r="F125" s="308"/>
      <c r="G125" s="308"/>
      <c r="H125" s="308"/>
    </row>
    <row r="126" customFormat="false" ht="12.75" hidden="false" customHeight="true" outlineLevel="0" collapsed="false">
      <c r="F126" s="308"/>
      <c r="G126" s="308"/>
      <c r="H126" s="308"/>
    </row>
    <row r="127" customFormat="false" ht="12.75" hidden="false" customHeight="true" outlineLevel="0" collapsed="false">
      <c r="F127" s="308"/>
      <c r="G127" s="308"/>
      <c r="H127" s="308"/>
    </row>
    <row r="128" customFormat="false" ht="12.75" hidden="false" customHeight="true" outlineLevel="0" collapsed="false">
      <c r="F128" s="308"/>
      <c r="G128" s="308"/>
      <c r="H128" s="308"/>
    </row>
    <row r="129" customFormat="false" ht="12.75" hidden="false" customHeight="true" outlineLevel="0" collapsed="false">
      <c r="F129" s="308"/>
      <c r="G129" s="308"/>
      <c r="H129" s="308"/>
    </row>
    <row r="130" customFormat="false" ht="12.75" hidden="false" customHeight="true" outlineLevel="0" collapsed="false">
      <c r="F130" s="308"/>
      <c r="G130" s="308"/>
      <c r="H130" s="308"/>
    </row>
    <row r="131" customFormat="false" ht="12.75" hidden="false" customHeight="true" outlineLevel="0" collapsed="false">
      <c r="F131" s="308"/>
      <c r="G131" s="308"/>
      <c r="H131" s="308"/>
    </row>
    <row r="132" customFormat="false" ht="12.75" hidden="false" customHeight="true" outlineLevel="0" collapsed="false">
      <c r="F132" s="308"/>
      <c r="G132" s="308"/>
      <c r="H132" s="308"/>
    </row>
    <row r="133" customFormat="false" ht="12.75" hidden="false" customHeight="true" outlineLevel="0" collapsed="false">
      <c r="F133" s="308"/>
      <c r="G133" s="308"/>
      <c r="H133" s="308"/>
    </row>
    <row r="134" customFormat="false" ht="12.75" hidden="false" customHeight="true" outlineLevel="0" collapsed="false">
      <c r="F134" s="308"/>
      <c r="G134" s="308"/>
      <c r="H134" s="308"/>
    </row>
    <row r="135" customFormat="false" ht="12.75" hidden="false" customHeight="true" outlineLevel="0" collapsed="false">
      <c r="F135" s="308"/>
      <c r="G135" s="308"/>
      <c r="H135" s="308"/>
    </row>
    <row r="136" customFormat="false" ht="12.75" hidden="false" customHeight="true" outlineLevel="0" collapsed="false">
      <c r="F136" s="308"/>
      <c r="G136" s="308"/>
      <c r="H136" s="308"/>
    </row>
    <row r="137" customFormat="false" ht="12.75" hidden="false" customHeight="true" outlineLevel="0" collapsed="false">
      <c r="F137" s="308"/>
      <c r="G137" s="308"/>
      <c r="H137" s="308"/>
    </row>
    <row r="138" customFormat="false" ht="12.75" hidden="false" customHeight="true" outlineLevel="0" collapsed="false">
      <c r="F138" s="308"/>
      <c r="G138" s="308"/>
      <c r="H138" s="308"/>
    </row>
    <row r="139" customFormat="false" ht="12.75" hidden="false" customHeight="true" outlineLevel="0" collapsed="false">
      <c r="F139" s="308"/>
      <c r="G139" s="308"/>
      <c r="H139" s="308"/>
    </row>
    <row r="140" customFormat="false" ht="12.75" hidden="false" customHeight="true" outlineLevel="0" collapsed="false">
      <c r="F140" s="308"/>
      <c r="G140" s="308"/>
      <c r="H140" s="308"/>
    </row>
    <row r="141" customFormat="false" ht="12.75" hidden="false" customHeight="true" outlineLevel="0" collapsed="false">
      <c r="F141" s="308"/>
      <c r="G141" s="308"/>
      <c r="H141" s="308"/>
    </row>
    <row r="142" customFormat="false" ht="12.75" hidden="false" customHeight="true" outlineLevel="0" collapsed="false">
      <c r="F142" s="308"/>
      <c r="G142" s="308"/>
      <c r="H142" s="308"/>
    </row>
    <row r="143" customFormat="false" ht="12.75" hidden="false" customHeight="true" outlineLevel="0" collapsed="false">
      <c r="F143" s="308"/>
      <c r="G143" s="308"/>
      <c r="H143" s="308"/>
    </row>
    <row r="144" customFormat="false" ht="12.75" hidden="false" customHeight="true" outlineLevel="0" collapsed="false">
      <c r="F144" s="308"/>
      <c r="G144" s="308"/>
      <c r="H144" s="308"/>
    </row>
    <row r="145" customFormat="false" ht="12.75" hidden="false" customHeight="true" outlineLevel="0" collapsed="false">
      <c r="F145" s="308"/>
      <c r="G145" s="308"/>
      <c r="H145" s="308"/>
    </row>
    <row r="146" customFormat="false" ht="12.75" hidden="false" customHeight="true" outlineLevel="0" collapsed="false">
      <c r="F146" s="308"/>
      <c r="G146" s="308"/>
      <c r="H146" s="308"/>
    </row>
    <row r="147" customFormat="false" ht="12.75" hidden="false" customHeight="true" outlineLevel="0" collapsed="false">
      <c r="F147" s="308"/>
      <c r="G147" s="308"/>
      <c r="H147" s="308"/>
    </row>
    <row r="148" customFormat="false" ht="12.75" hidden="false" customHeight="true" outlineLevel="0" collapsed="false">
      <c r="F148" s="308"/>
      <c r="G148" s="308"/>
      <c r="H148" s="308"/>
    </row>
    <row r="149" customFormat="false" ht="12.75" hidden="false" customHeight="true" outlineLevel="0" collapsed="false">
      <c r="F149" s="308"/>
      <c r="G149" s="308"/>
      <c r="H149" s="308"/>
    </row>
    <row r="150" customFormat="false" ht="12.75" hidden="false" customHeight="true" outlineLevel="0" collapsed="false">
      <c r="F150" s="308"/>
      <c r="G150" s="308"/>
      <c r="H150" s="308"/>
    </row>
    <row r="151" customFormat="false" ht="12.75" hidden="false" customHeight="true" outlineLevel="0" collapsed="false">
      <c r="F151" s="308"/>
      <c r="G151" s="308"/>
      <c r="H151" s="308"/>
    </row>
    <row r="152" customFormat="false" ht="12.75" hidden="false" customHeight="true" outlineLevel="0" collapsed="false">
      <c r="F152" s="308"/>
      <c r="G152" s="308"/>
      <c r="H152" s="308"/>
    </row>
    <row r="153" customFormat="false" ht="12.75" hidden="false" customHeight="true" outlineLevel="0" collapsed="false">
      <c r="F153" s="308"/>
      <c r="G153" s="308"/>
      <c r="H153" s="308"/>
    </row>
    <row r="154" customFormat="false" ht="12.75" hidden="false" customHeight="true" outlineLevel="0" collapsed="false">
      <c r="F154" s="308"/>
      <c r="G154" s="308"/>
      <c r="H154" s="308"/>
    </row>
    <row r="155" customFormat="false" ht="12.75" hidden="false" customHeight="true" outlineLevel="0" collapsed="false">
      <c r="F155" s="308"/>
      <c r="G155" s="308"/>
      <c r="H155" s="308"/>
    </row>
    <row r="156" customFormat="false" ht="12.75" hidden="false" customHeight="true" outlineLevel="0" collapsed="false">
      <c r="F156" s="308"/>
      <c r="G156" s="308"/>
      <c r="H156" s="308"/>
    </row>
    <row r="157" customFormat="false" ht="12.75" hidden="false" customHeight="true" outlineLevel="0" collapsed="false">
      <c r="F157" s="308"/>
      <c r="G157" s="308"/>
      <c r="H157" s="308"/>
    </row>
  </sheetData>
  <mergeCells count="8">
    <mergeCell ref="A1:H1"/>
    <mergeCell ref="A2:H2"/>
    <mergeCell ref="A3:A5"/>
    <mergeCell ref="B3:B5"/>
    <mergeCell ref="C3:H3"/>
    <mergeCell ref="C4:E4"/>
    <mergeCell ref="F4:H4"/>
    <mergeCell ref="A6:H6"/>
  </mergeCells>
  <hyperlinks>
    <hyperlink ref="A1" location="Inhaltsverzeichnis!A27" display="13   Nichtärztliches Personal der Krankenhäuser in Berlin am 31.12.2007 nach Personalgruppen,&#10;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3359375" defaultRowHeight="10.2" zeroHeight="false" outlineLevelRow="0" outlineLevelCol="0"/>
  <cols>
    <col collapsed="false" customWidth="true" hidden="false" outlineLevel="0" max="1" min="1" style="15" width="8.33"/>
    <col collapsed="false" customWidth="true" hidden="false" outlineLevel="0" max="2" min="2" style="15" width="8.1"/>
    <col collapsed="false" customWidth="true" hidden="false" outlineLevel="0" max="3" min="3" style="15" width="8.99"/>
    <col collapsed="false" customWidth="true" hidden="false" outlineLevel="0" max="4" min="4" style="15" width="8.87"/>
    <col collapsed="false" customWidth="true" hidden="false" outlineLevel="0" max="5" min="5" style="15" width="8.66"/>
    <col collapsed="false" customWidth="true" hidden="false" outlineLevel="0" max="6" min="6" style="15" width="8.55"/>
    <col collapsed="false" customWidth="true" hidden="false" outlineLevel="0" max="7" min="7" style="15" width="7.43"/>
    <col collapsed="false" customWidth="true" hidden="false" outlineLevel="0" max="8" min="8" style="15" width="9.87"/>
    <col collapsed="false" customWidth="true" hidden="false" outlineLevel="0" max="9" min="9" style="15" width="7.99"/>
    <col collapsed="false" customWidth="true" hidden="false" outlineLevel="0" max="10" min="10" style="15" width="7.43"/>
    <col collapsed="false" customWidth="true" hidden="false" outlineLevel="0" max="11" min="11" style="15" width="7.99"/>
    <col collapsed="false" customWidth="true" hidden="false" outlineLevel="0" max="12" min="12" style="248" width="8.55"/>
    <col collapsed="false" customWidth="true" hidden="false" outlineLevel="0" max="13" min="13" style="248" width="8.99"/>
    <col collapsed="false" customWidth="true" hidden="false" outlineLevel="0" max="14" min="14" style="248" width="7.55"/>
    <col collapsed="false" customWidth="false" hidden="false" outlineLevel="0" max="45" min="15" style="248" width="11.43"/>
    <col collapsed="false" customWidth="false" hidden="false" outlineLevel="0" max="257" min="46" style="15" width="11.43"/>
  </cols>
  <sheetData>
    <row r="1" customFormat="false" ht="12" hidden="false" customHeight="true" outlineLevel="0" collapsed="false">
      <c r="A1" s="45" t="s">
        <v>462</v>
      </c>
      <c r="B1" s="311"/>
      <c r="C1" s="311"/>
      <c r="D1" s="311"/>
      <c r="E1" s="311"/>
      <c r="F1" s="311"/>
      <c r="G1" s="311"/>
      <c r="H1" s="311"/>
      <c r="I1" s="311"/>
      <c r="J1" s="275"/>
      <c r="K1" s="275"/>
      <c r="L1" s="275"/>
      <c r="M1" s="275"/>
      <c r="N1" s="272"/>
      <c r="O1" s="272"/>
    </row>
    <row r="2" customFormat="false" ht="9.75" hidden="false" customHeight="true" outlineLevel="0" collapsed="false">
      <c r="A2" s="312"/>
      <c r="B2" s="312"/>
      <c r="C2" s="312"/>
      <c r="D2" s="312"/>
      <c r="E2" s="312"/>
      <c r="F2" s="312"/>
      <c r="G2" s="312"/>
      <c r="H2" s="312"/>
      <c r="I2" s="312"/>
      <c r="J2" s="313"/>
      <c r="K2" s="313"/>
      <c r="L2" s="313"/>
      <c r="M2" s="313"/>
    </row>
    <row r="3" customFormat="false" ht="10.2" hidden="false" customHeight="true" outlineLevel="0" collapsed="false">
      <c r="A3" s="250" t="s">
        <v>110</v>
      </c>
      <c r="B3" s="252" t="s">
        <v>463</v>
      </c>
      <c r="C3" s="314" t="s">
        <v>464</v>
      </c>
      <c r="D3" s="251" t="s">
        <v>134</v>
      </c>
      <c r="E3" s="251"/>
      <c r="F3" s="251"/>
      <c r="G3" s="251"/>
      <c r="H3" s="251"/>
      <c r="I3" s="251"/>
      <c r="K3" s="248"/>
    </row>
    <row r="4" customFormat="false" ht="11.25" hidden="false" customHeight="true" outlineLevel="0" collapsed="false">
      <c r="A4" s="250"/>
      <c r="B4" s="252"/>
      <c r="C4" s="314"/>
      <c r="D4" s="252" t="s">
        <v>465</v>
      </c>
      <c r="E4" s="251" t="s">
        <v>466</v>
      </c>
      <c r="F4" s="251"/>
      <c r="G4" s="251"/>
      <c r="H4" s="251"/>
      <c r="I4" s="251"/>
      <c r="K4" s="248"/>
    </row>
    <row r="5" customFormat="false" ht="10.2" hidden="false" customHeight="true" outlineLevel="0" collapsed="false">
      <c r="A5" s="250"/>
      <c r="B5" s="252"/>
      <c r="C5" s="314"/>
      <c r="D5" s="252"/>
      <c r="E5" s="252" t="s">
        <v>467</v>
      </c>
      <c r="F5" s="252" t="s">
        <v>468</v>
      </c>
      <c r="G5" s="251" t="s">
        <v>469</v>
      </c>
      <c r="H5" s="251"/>
      <c r="I5" s="251"/>
      <c r="K5" s="315"/>
    </row>
    <row r="6" customFormat="false" ht="48" hidden="false" customHeight="true" outlineLevel="0" collapsed="false">
      <c r="A6" s="250"/>
      <c r="B6" s="252"/>
      <c r="C6" s="314"/>
      <c r="D6" s="252"/>
      <c r="E6" s="252"/>
      <c r="F6" s="252"/>
      <c r="G6" s="252" t="s">
        <v>365</v>
      </c>
      <c r="H6" s="252" t="s">
        <v>470</v>
      </c>
      <c r="I6" s="255" t="s">
        <v>471</v>
      </c>
      <c r="J6" s="316"/>
      <c r="K6" s="317"/>
    </row>
    <row r="7" customFormat="false" ht="10.2" hidden="false" customHeight="false" outlineLevel="0" collapsed="false">
      <c r="A7" s="318"/>
      <c r="B7" s="318"/>
      <c r="C7" s="318"/>
      <c r="D7" s="318"/>
      <c r="E7" s="318"/>
      <c r="F7" s="318"/>
      <c r="G7" s="318"/>
      <c r="H7" s="318"/>
      <c r="I7" s="318"/>
      <c r="K7" s="248"/>
    </row>
    <row r="8" customFormat="false" ht="10.2" hidden="false" customHeight="false" outlineLevel="0" collapsed="false">
      <c r="A8" s="256" t="n">
        <v>1991</v>
      </c>
      <c r="B8" s="316" t="n">
        <v>57596</v>
      </c>
      <c r="C8" s="316" t="n">
        <v>57596</v>
      </c>
      <c r="D8" s="71" t="n">
        <v>6447</v>
      </c>
      <c r="E8" s="71" t="n">
        <v>51149</v>
      </c>
      <c r="F8" s="71" t="n">
        <v>51149</v>
      </c>
      <c r="G8" s="71" t="n">
        <v>19644</v>
      </c>
      <c r="H8" s="71" t="n">
        <v>8107</v>
      </c>
      <c r="I8" s="319" t="s">
        <v>43</v>
      </c>
      <c r="J8" s="316"/>
      <c r="K8" s="258"/>
      <c r="L8" s="106"/>
      <c r="M8" s="106"/>
      <c r="O8" s="106"/>
      <c r="P8" s="106"/>
      <c r="Q8" s="106"/>
    </row>
    <row r="9" customFormat="false" ht="10.2" hidden="false" customHeight="false" outlineLevel="0" collapsed="false">
      <c r="A9" s="260" t="n">
        <v>1992</v>
      </c>
      <c r="B9" s="316" t="n">
        <v>57870</v>
      </c>
      <c r="C9" s="316" t="n">
        <v>57870</v>
      </c>
      <c r="D9" s="71" t="n">
        <v>6602</v>
      </c>
      <c r="E9" s="71" t="n">
        <v>51268</v>
      </c>
      <c r="F9" s="71" t="n">
        <v>51268</v>
      </c>
      <c r="G9" s="71" t="n">
        <v>19558</v>
      </c>
      <c r="H9" s="71" t="n">
        <v>8516</v>
      </c>
      <c r="I9" s="319" t="s">
        <v>43</v>
      </c>
      <c r="J9" s="316"/>
      <c r="K9" s="74"/>
      <c r="L9" s="106"/>
      <c r="M9" s="106"/>
      <c r="N9" s="106"/>
      <c r="O9" s="106"/>
      <c r="P9" s="106"/>
      <c r="Q9" s="106"/>
    </row>
    <row r="10" customFormat="false" ht="10.2" hidden="false" customHeight="false" outlineLevel="0" collapsed="false">
      <c r="A10" s="256" t="n">
        <v>1993</v>
      </c>
      <c r="B10" s="316" t="n">
        <v>57238</v>
      </c>
      <c r="C10" s="316" t="n">
        <v>57238</v>
      </c>
      <c r="D10" s="71" t="n">
        <v>6317</v>
      </c>
      <c r="E10" s="71" t="n">
        <v>50921</v>
      </c>
      <c r="F10" s="71" t="n">
        <v>50921</v>
      </c>
      <c r="G10" s="71" t="n">
        <v>19905</v>
      </c>
      <c r="H10" s="71" t="n">
        <v>8049</v>
      </c>
      <c r="I10" s="319" t="s">
        <v>43</v>
      </c>
      <c r="J10" s="316"/>
      <c r="K10" s="74"/>
      <c r="L10" s="106"/>
      <c r="M10" s="106"/>
      <c r="N10" s="106"/>
      <c r="O10" s="106"/>
      <c r="P10" s="106"/>
      <c r="Q10" s="106"/>
    </row>
    <row r="11" customFormat="false" ht="10.2" hidden="false" customHeight="false" outlineLevel="0" collapsed="false">
      <c r="A11" s="256" t="n">
        <v>1994</v>
      </c>
      <c r="B11" s="316" t="n">
        <v>57361</v>
      </c>
      <c r="C11" s="316" t="n">
        <v>57361</v>
      </c>
      <c r="D11" s="71" t="n">
        <v>6458</v>
      </c>
      <c r="E11" s="71" t="n">
        <v>50903</v>
      </c>
      <c r="F11" s="71" t="n">
        <v>50903</v>
      </c>
      <c r="G11" s="71" t="n">
        <v>20357</v>
      </c>
      <c r="H11" s="71" t="n">
        <v>8331</v>
      </c>
      <c r="I11" s="319" t="s">
        <v>43</v>
      </c>
      <c r="J11" s="316"/>
      <c r="K11" s="74"/>
      <c r="L11" s="106"/>
      <c r="M11" s="106"/>
      <c r="N11" s="106"/>
      <c r="O11" s="106"/>
      <c r="P11" s="106"/>
      <c r="Q11" s="106"/>
    </row>
    <row r="12" customFormat="false" ht="10.2" hidden="false" customHeight="false" outlineLevel="0" collapsed="false">
      <c r="A12" s="260" t="n">
        <v>1995</v>
      </c>
      <c r="B12" s="316" t="n">
        <v>57659</v>
      </c>
      <c r="C12" s="316" t="n">
        <v>57659</v>
      </c>
      <c r="D12" s="71" t="n">
        <v>6958</v>
      </c>
      <c r="E12" s="71" t="n">
        <v>50701</v>
      </c>
      <c r="F12" s="71" t="n">
        <v>50701</v>
      </c>
      <c r="G12" s="71" t="n">
        <v>20453</v>
      </c>
      <c r="H12" s="71" t="n">
        <v>8753</v>
      </c>
      <c r="I12" s="319" t="s">
        <v>43</v>
      </c>
      <c r="J12" s="316"/>
      <c r="K12" s="74"/>
      <c r="L12" s="106"/>
      <c r="M12" s="106"/>
      <c r="N12" s="106"/>
      <c r="O12" s="106"/>
      <c r="P12" s="106"/>
      <c r="Q12" s="106"/>
    </row>
    <row r="13" customFormat="false" ht="12" hidden="false" customHeight="true" outlineLevel="0" collapsed="false">
      <c r="A13" s="256" t="n">
        <v>1996</v>
      </c>
      <c r="B13" s="316" t="n">
        <v>53462</v>
      </c>
      <c r="C13" s="316" t="n">
        <v>53462</v>
      </c>
      <c r="D13" s="71" t="n">
        <v>6835</v>
      </c>
      <c r="E13" s="71" t="n">
        <v>46627</v>
      </c>
      <c r="F13" s="71" t="n">
        <v>46627</v>
      </c>
      <c r="G13" s="71" t="n">
        <v>18749</v>
      </c>
      <c r="H13" s="71" t="n">
        <v>8599</v>
      </c>
      <c r="I13" s="319" t="s">
        <v>43</v>
      </c>
      <c r="J13" s="316"/>
      <c r="K13" s="74"/>
      <c r="L13" s="106"/>
      <c r="M13" s="106"/>
      <c r="N13" s="106"/>
      <c r="O13" s="106"/>
      <c r="P13" s="106"/>
      <c r="Q13" s="106"/>
    </row>
    <row r="14" customFormat="false" ht="12" hidden="false" customHeight="true" outlineLevel="0" collapsed="false">
      <c r="A14" s="256" t="n">
        <v>1997</v>
      </c>
      <c r="B14" s="316" t="n">
        <v>50890.9</v>
      </c>
      <c r="C14" s="316" t="n">
        <v>50890.9</v>
      </c>
      <c r="D14" s="71" t="n">
        <v>6844</v>
      </c>
      <c r="E14" s="71" t="n">
        <v>44046.9</v>
      </c>
      <c r="F14" s="71" t="n">
        <v>44046.9</v>
      </c>
      <c r="G14" s="71" t="n">
        <v>17695</v>
      </c>
      <c r="H14" s="71" t="n">
        <v>8320</v>
      </c>
      <c r="I14" s="319" t="s">
        <v>43</v>
      </c>
      <c r="J14" s="316"/>
      <c r="K14" s="74"/>
      <c r="L14" s="320"/>
      <c r="O14" s="158"/>
      <c r="P14" s="158"/>
    </row>
    <row r="15" customFormat="false" ht="12" hidden="false" customHeight="true" outlineLevel="0" collapsed="false">
      <c r="A15" s="256" t="n">
        <v>1998</v>
      </c>
      <c r="B15" s="316" t="n">
        <v>49258</v>
      </c>
      <c r="C15" s="316" t="n">
        <v>49258</v>
      </c>
      <c r="D15" s="71" t="n">
        <v>6892</v>
      </c>
      <c r="E15" s="71" t="n">
        <v>42366</v>
      </c>
      <c r="F15" s="71" t="n">
        <v>42366</v>
      </c>
      <c r="G15" s="71" t="n">
        <v>17055</v>
      </c>
      <c r="H15" s="71" t="n">
        <v>8152</v>
      </c>
      <c r="I15" s="319" t="s">
        <v>43</v>
      </c>
      <c r="J15" s="316"/>
      <c r="K15" s="74"/>
      <c r="L15" s="320"/>
      <c r="O15" s="158"/>
    </row>
    <row r="16" customFormat="false" ht="12" hidden="false" customHeight="true" outlineLevel="0" collapsed="false">
      <c r="A16" s="256" t="n">
        <v>1999</v>
      </c>
      <c r="B16" s="316" t="n">
        <v>47423</v>
      </c>
      <c r="C16" s="316" t="n">
        <v>47423</v>
      </c>
      <c r="D16" s="71" t="n">
        <v>6882</v>
      </c>
      <c r="E16" s="71" t="n">
        <v>40541</v>
      </c>
      <c r="F16" s="71" t="n">
        <v>40541</v>
      </c>
      <c r="G16" s="71" t="n">
        <v>16410</v>
      </c>
      <c r="H16" s="71" t="n">
        <v>7838</v>
      </c>
      <c r="I16" s="319" t="s">
        <v>43</v>
      </c>
      <c r="J16" s="316"/>
      <c r="K16" s="74"/>
      <c r="L16" s="320"/>
    </row>
    <row r="17" customFormat="false" ht="10.2" hidden="false" customHeight="false" outlineLevel="0" collapsed="false">
      <c r="A17" s="256" t="n">
        <v>2000</v>
      </c>
      <c r="B17" s="316" t="n">
        <v>45085</v>
      </c>
      <c r="C17" s="316" t="n">
        <v>45085</v>
      </c>
      <c r="D17" s="71" t="n">
        <v>6685</v>
      </c>
      <c r="E17" s="71" t="n">
        <v>38400</v>
      </c>
      <c r="F17" s="71" t="n">
        <v>38400</v>
      </c>
      <c r="G17" s="71" t="n">
        <v>15523</v>
      </c>
      <c r="H17" s="71" t="n">
        <v>7597</v>
      </c>
      <c r="I17" s="319" t="s">
        <v>43</v>
      </c>
      <c r="J17" s="316"/>
      <c r="K17" s="74"/>
      <c r="L17" s="320"/>
    </row>
    <row r="18" customFormat="false" ht="10.2" hidden="false" customHeight="false" outlineLevel="0" collapsed="false">
      <c r="A18" s="256" t="n">
        <v>2001</v>
      </c>
      <c r="B18" s="321" t="n">
        <v>43202</v>
      </c>
      <c r="C18" s="321" t="n">
        <v>43202</v>
      </c>
      <c r="D18" s="71" t="n">
        <v>6379</v>
      </c>
      <c r="E18" s="71" t="n">
        <v>36823</v>
      </c>
      <c r="F18" s="71" t="n">
        <v>36823</v>
      </c>
      <c r="G18" s="71" t="n">
        <v>15070</v>
      </c>
      <c r="H18" s="71" t="n">
        <v>7418</v>
      </c>
      <c r="I18" s="322" t="s">
        <v>43</v>
      </c>
      <c r="J18" s="316"/>
      <c r="K18" s="74"/>
      <c r="L18" s="320"/>
    </row>
    <row r="19" customFormat="false" ht="10.2" hidden="false" customHeight="false" outlineLevel="0" collapsed="false">
      <c r="A19" s="256" t="n">
        <v>2002</v>
      </c>
      <c r="B19" s="321" t="n">
        <v>42052</v>
      </c>
      <c r="C19" s="321" t="n">
        <v>41382</v>
      </c>
      <c r="D19" s="71" t="n">
        <v>6373</v>
      </c>
      <c r="E19" s="71" t="n">
        <v>35679</v>
      </c>
      <c r="F19" s="321" t="n">
        <v>35009</v>
      </c>
      <c r="G19" s="71" t="n">
        <v>14347</v>
      </c>
      <c r="H19" s="71" t="n">
        <v>7235</v>
      </c>
      <c r="I19" s="323" t="n">
        <v>670</v>
      </c>
      <c r="J19" s="316"/>
      <c r="K19" s="74"/>
      <c r="L19" s="320"/>
    </row>
    <row r="20" customFormat="false" ht="10.2" hidden="false" customHeight="false" outlineLevel="0" collapsed="false">
      <c r="A20" s="256" t="n">
        <v>2003</v>
      </c>
      <c r="B20" s="321" t="n">
        <v>41112.8</v>
      </c>
      <c r="C20" s="321" t="n">
        <v>40494.8</v>
      </c>
      <c r="D20" s="71" t="n">
        <v>6550</v>
      </c>
      <c r="E20" s="71" t="n">
        <v>34562.8</v>
      </c>
      <c r="F20" s="321" t="n">
        <v>33944.8</v>
      </c>
      <c r="G20" s="71" t="n">
        <v>13926.9</v>
      </c>
      <c r="H20" s="71" t="n">
        <v>7038</v>
      </c>
      <c r="I20" s="324" t="n">
        <v>618</v>
      </c>
      <c r="J20" s="316"/>
      <c r="K20" s="74"/>
      <c r="L20" s="320"/>
    </row>
    <row r="21" customFormat="false" ht="10.2" hidden="false" customHeight="false" outlineLevel="0" collapsed="false">
      <c r="A21" s="256" t="n">
        <v>2004</v>
      </c>
      <c r="B21" s="321" t="n">
        <v>39792</v>
      </c>
      <c r="C21" s="321" t="n">
        <v>39273</v>
      </c>
      <c r="D21" s="71" t="n">
        <v>6608</v>
      </c>
      <c r="E21" s="71" t="n">
        <v>33184</v>
      </c>
      <c r="F21" s="321" t="n">
        <v>32665</v>
      </c>
      <c r="G21" s="71" t="n">
        <v>13445</v>
      </c>
      <c r="H21" s="71" t="n">
        <v>6869</v>
      </c>
      <c r="I21" s="324" t="n">
        <v>519</v>
      </c>
      <c r="J21" s="316"/>
      <c r="K21" s="74"/>
      <c r="L21" s="320"/>
    </row>
    <row r="22" customFormat="false" ht="10.2" hidden="false" customHeight="false" outlineLevel="0" collapsed="false">
      <c r="A22" s="260" t="n">
        <v>2005</v>
      </c>
      <c r="B22" s="321" t="n">
        <v>38549</v>
      </c>
      <c r="C22" s="321" t="n">
        <v>38073</v>
      </c>
      <c r="D22" s="71" t="n">
        <v>6755</v>
      </c>
      <c r="E22" s="71" t="n">
        <v>31794</v>
      </c>
      <c r="F22" s="321" t="n">
        <v>31318</v>
      </c>
      <c r="G22" s="71" t="n">
        <v>12831</v>
      </c>
      <c r="H22" s="71" t="n">
        <v>6744</v>
      </c>
      <c r="I22" s="324" t="n">
        <v>476</v>
      </c>
      <c r="J22" s="316"/>
      <c r="K22" s="74"/>
      <c r="L22" s="320"/>
    </row>
    <row r="23" customFormat="false" ht="10.2" hidden="false" customHeight="false" outlineLevel="0" collapsed="false">
      <c r="A23" s="256" t="n">
        <v>2006</v>
      </c>
      <c r="B23" s="321" t="n">
        <v>37283.2</v>
      </c>
      <c r="C23" s="321" t="n">
        <v>36800.2</v>
      </c>
      <c r="D23" s="71" t="n">
        <v>6696.5</v>
      </c>
      <c r="E23" s="71" t="n">
        <v>30586.7</v>
      </c>
      <c r="F23" s="321" t="n">
        <v>30103.7</v>
      </c>
      <c r="G23" s="71" t="n">
        <v>12488.1</v>
      </c>
      <c r="H23" s="71" t="n">
        <v>6572</v>
      </c>
      <c r="I23" s="324" t="n">
        <v>483</v>
      </c>
      <c r="J23" s="316"/>
      <c r="K23" s="258"/>
      <c r="L23" s="320"/>
      <c r="O23" s="106"/>
      <c r="P23" s="106"/>
      <c r="Q23" s="106"/>
      <c r="R23" s="106"/>
    </row>
    <row r="24" customFormat="false" ht="10.2" hidden="false" customHeight="false" outlineLevel="0" collapsed="false">
      <c r="A24" s="256" t="n">
        <v>2007</v>
      </c>
      <c r="B24" s="325" t="n">
        <v>36951</v>
      </c>
      <c r="C24" s="326" t="n">
        <v>36456.8</v>
      </c>
      <c r="D24" s="106" t="n">
        <v>6751</v>
      </c>
      <c r="E24" s="71" t="n">
        <v>30200</v>
      </c>
      <c r="F24" s="321" t="n">
        <v>29705.8</v>
      </c>
      <c r="G24" s="71" t="n">
        <v>12433</v>
      </c>
      <c r="H24" s="71" t="n">
        <v>6520</v>
      </c>
      <c r="I24" s="324" t="n">
        <v>494</v>
      </c>
      <c r="J24" s="316"/>
      <c r="K24" s="71"/>
      <c r="L24" s="320"/>
    </row>
    <row r="25" customFormat="false" ht="13.2" hidden="false" customHeight="false" outlineLevel="0" collapsed="false">
      <c r="A25" s="327" t="s">
        <v>182</v>
      </c>
      <c r="B25" s="327"/>
      <c r="C25" s="327"/>
      <c r="D25" s="327"/>
      <c r="E25" s="327"/>
      <c r="F25" s="327"/>
      <c r="G25" s="327"/>
      <c r="H25" s="327"/>
      <c r="I25" s="327"/>
      <c r="K25" s="248"/>
    </row>
    <row r="26" customFormat="false" ht="39.75" hidden="false" customHeight="true" outlineLevel="0" collapsed="false">
      <c r="A26" s="328" t="s">
        <v>472</v>
      </c>
      <c r="B26" s="328"/>
      <c r="C26" s="328"/>
      <c r="D26" s="328"/>
      <c r="E26" s="328"/>
      <c r="F26" s="328"/>
      <c r="G26" s="328"/>
      <c r="H26" s="328"/>
      <c r="I26" s="328"/>
      <c r="J26" s="248"/>
      <c r="K26" s="248"/>
    </row>
    <row r="27" customFormat="false" ht="19.5" hidden="false" customHeight="true" outlineLevel="0" collapsed="false">
      <c r="A27" s="328" t="s">
        <v>473</v>
      </c>
      <c r="B27" s="328"/>
      <c r="C27" s="328"/>
      <c r="D27" s="328"/>
      <c r="E27" s="328"/>
      <c r="F27" s="328"/>
      <c r="G27" s="328"/>
      <c r="H27" s="328"/>
      <c r="I27" s="328"/>
      <c r="J27" s="328"/>
      <c r="K27" s="328"/>
    </row>
    <row r="28" customFormat="false" ht="13.2" hidden="false" customHeight="false" outlineLevel="0" collapsed="false">
      <c r="A28" s="327"/>
      <c r="B28" s="327"/>
      <c r="C28" s="327"/>
      <c r="D28" s="327"/>
      <c r="E28" s="327"/>
      <c r="F28" s="327"/>
      <c r="G28" s="327"/>
      <c r="H28" s="327"/>
      <c r="I28" s="327"/>
      <c r="J28" s="248"/>
      <c r="K28" s="248"/>
    </row>
    <row r="29" customFormat="false" ht="24" hidden="false" customHeight="true" outlineLevel="0" collapsed="false">
      <c r="A29" s="276" t="s">
        <v>474</v>
      </c>
      <c r="B29" s="276"/>
      <c r="C29" s="276"/>
      <c r="D29" s="276"/>
      <c r="E29" s="276"/>
      <c r="F29" s="276"/>
      <c r="G29" s="276"/>
      <c r="H29" s="276"/>
      <c r="I29" s="276"/>
      <c r="J29" s="248"/>
      <c r="K29" s="248"/>
    </row>
    <row r="30" customFormat="false" ht="13.2" hidden="false" customHeight="false" outlineLevel="0" collapsed="false">
      <c r="A30" s="329"/>
      <c r="B30" s="329"/>
      <c r="C30" s="329"/>
      <c r="D30" s="329"/>
      <c r="E30" s="329"/>
      <c r="F30" s="329"/>
      <c r="G30" s="329"/>
      <c r="H30" s="329"/>
      <c r="I30" s="329"/>
    </row>
    <row r="31" customFormat="false" ht="11.25" hidden="false" customHeight="true" outlineLevel="0" collapsed="false">
      <c r="A31" s="330" t="s">
        <v>475</v>
      </c>
      <c r="B31" s="330"/>
      <c r="C31" s="330"/>
      <c r="D31" s="330"/>
      <c r="E31" s="97" t="s">
        <v>476</v>
      </c>
      <c r="F31" s="98" t="s">
        <v>134</v>
      </c>
      <c r="G31" s="98"/>
      <c r="H31" s="98"/>
      <c r="I31" s="98"/>
      <c r="J31" s="98"/>
    </row>
    <row r="32" customFormat="false" ht="11.25" hidden="false" customHeight="true" outlineLevel="0" collapsed="false">
      <c r="A32" s="330"/>
      <c r="B32" s="330"/>
      <c r="C32" s="330"/>
      <c r="D32" s="330"/>
      <c r="E32" s="97"/>
      <c r="F32" s="97" t="s">
        <v>135</v>
      </c>
      <c r="G32" s="97" t="s">
        <v>136</v>
      </c>
      <c r="H32" s="97"/>
      <c r="I32" s="97"/>
      <c r="J32" s="100" t="s">
        <v>137</v>
      </c>
    </row>
    <row r="33" customFormat="false" ht="40.5" hidden="false" customHeight="true" outlineLevel="0" collapsed="false">
      <c r="A33" s="330"/>
      <c r="B33" s="330"/>
      <c r="C33" s="330"/>
      <c r="D33" s="330"/>
      <c r="E33" s="97"/>
      <c r="F33" s="97"/>
      <c r="G33" s="97" t="s">
        <v>188</v>
      </c>
      <c r="H33" s="97" t="s">
        <v>189</v>
      </c>
      <c r="I33" s="97" t="s">
        <v>190</v>
      </c>
      <c r="J33" s="100"/>
    </row>
    <row r="34" customFormat="false" ht="14.25" hidden="false" customHeight="true" outlineLevel="0" collapsed="false">
      <c r="A34" s="249"/>
      <c r="B34" s="249"/>
      <c r="C34" s="249"/>
      <c r="D34" s="249"/>
      <c r="E34" s="249"/>
      <c r="F34" s="249"/>
      <c r="G34" s="249"/>
      <c r="H34" s="249"/>
      <c r="I34" s="249"/>
    </row>
    <row r="35" customFormat="false" ht="13.2" hidden="false" customHeight="false" outlineLevel="0" collapsed="false">
      <c r="A35" s="331" t="s">
        <v>477</v>
      </c>
      <c r="B35" s="331"/>
      <c r="C35" s="331"/>
      <c r="D35" s="331"/>
      <c r="E35" s="71" t="n">
        <v>36950.6</v>
      </c>
      <c r="F35" s="71" t="n">
        <v>36119.6</v>
      </c>
      <c r="G35" s="71" t="n">
        <v>20102.3</v>
      </c>
      <c r="H35" s="71" t="n">
        <v>11264.8</v>
      </c>
      <c r="I35" s="71" t="n">
        <v>4752.9</v>
      </c>
      <c r="J35" s="71" t="n">
        <v>831</v>
      </c>
    </row>
    <row r="36" customFormat="false" ht="13.2" hidden="false" customHeight="false" outlineLevel="0" collapsed="false">
      <c r="A36" s="331" t="s">
        <v>478</v>
      </c>
      <c r="B36" s="331"/>
      <c r="C36" s="331"/>
      <c r="D36" s="331"/>
      <c r="E36" s="71" t="n">
        <v>36456.8</v>
      </c>
      <c r="F36" s="71" t="n">
        <v>35625.8</v>
      </c>
      <c r="G36" s="71" t="n">
        <v>19792.3</v>
      </c>
      <c r="H36" s="71" t="n">
        <v>11108.2</v>
      </c>
      <c r="I36" s="71" t="n">
        <v>4725.6</v>
      </c>
      <c r="J36" s="71" t="n">
        <v>831</v>
      </c>
    </row>
    <row r="37" customFormat="false" ht="13.2" hidden="false" customHeight="false" outlineLevel="0" collapsed="false">
      <c r="A37" s="332" t="s">
        <v>158</v>
      </c>
      <c r="B37" s="332"/>
      <c r="C37" s="332"/>
      <c r="D37" s="332"/>
      <c r="E37" s="106" t="n">
        <v>6751</v>
      </c>
      <c r="F37" s="106" t="n">
        <v>6637</v>
      </c>
      <c r="G37" s="106" t="n">
        <v>3697.4</v>
      </c>
      <c r="H37" s="106" t="n">
        <v>1996.9</v>
      </c>
      <c r="I37" s="106" t="n">
        <v>943</v>
      </c>
      <c r="J37" s="106" t="n">
        <v>114</v>
      </c>
    </row>
    <row r="38" customFormat="false" ht="13.2" hidden="false" customHeight="false" outlineLevel="0" collapsed="false">
      <c r="A38" s="332" t="s">
        <v>167</v>
      </c>
      <c r="B38" s="332"/>
      <c r="C38" s="332"/>
      <c r="D38" s="332"/>
      <c r="E38" s="106" t="n">
        <v>30199.6</v>
      </c>
      <c r="F38" s="106" t="n">
        <v>29482.6</v>
      </c>
      <c r="G38" s="106" t="n">
        <v>16404.9</v>
      </c>
      <c r="H38" s="106" t="n">
        <v>9267.9</v>
      </c>
      <c r="I38" s="106" t="n">
        <v>3809.9</v>
      </c>
      <c r="J38" s="106" t="n">
        <v>717</v>
      </c>
    </row>
    <row r="39" customFormat="false" ht="13.2" hidden="false" customHeight="false" outlineLevel="0" collapsed="false">
      <c r="A39" s="332" t="s">
        <v>478</v>
      </c>
      <c r="B39" s="332"/>
      <c r="C39" s="332"/>
      <c r="D39" s="332"/>
      <c r="E39" s="106" t="n">
        <v>29705.8</v>
      </c>
      <c r="F39" s="106" t="n">
        <v>28988.8</v>
      </c>
      <c r="G39" s="106" t="n">
        <v>16094.9</v>
      </c>
      <c r="H39" s="106" t="n">
        <v>9111.3</v>
      </c>
      <c r="I39" s="106" t="n">
        <v>3782.6</v>
      </c>
      <c r="J39" s="106" t="n">
        <v>717</v>
      </c>
    </row>
    <row r="40" customFormat="false" ht="13.2" hidden="false" customHeight="false" outlineLevel="0" collapsed="false">
      <c r="A40" s="333" t="s">
        <v>177</v>
      </c>
      <c r="B40" s="333"/>
      <c r="C40" s="333"/>
      <c r="D40" s="333"/>
      <c r="E40" s="106" t="n">
        <v>12432.8</v>
      </c>
      <c r="F40" s="106" t="n">
        <v>12030.7</v>
      </c>
      <c r="G40" s="106" t="n">
        <v>5857</v>
      </c>
      <c r="H40" s="106" t="n">
        <v>4455.1</v>
      </c>
      <c r="I40" s="106" t="n">
        <v>1718.6</v>
      </c>
      <c r="J40" s="106" t="n">
        <v>402.1</v>
      </c>
    </row>
    <row r="41" customFormat="false" ht="13.2" hidden="false" customHeight="false" outlineLevel="0" collapsed="false">
      <c r="A41" s="333" t="s">
        <v>420</v>
      </c>
      <c r="B41" s="333"/>
      <c r="C41" s="333"/>
      <c r="D41" s="333"/>
      <c r="E41" s="106" t="n">
        <v>6520.2</v>
      </c>
      <c r="F41" s="106" t="n">
        <v>6392.3</v>
      </c>
      <c r="G41" s="106" t="n">
        <v>4209.7</v>
      </c>
      <c r="H41" s="106" t="n">
        <v>1487.9</v>
      </c>
      <c r="I41" s="106" t="n">
        <v>694.7</v>
      </c>
      <c r="J41" s="106" t="n">
        <v>127.9</v>
      </c>
    </row>
    <row r="42" customFormat="false" ht="12.75" hidden="false" customHeight="true" outlineLevel="0" collapsed="false">
      <c r="A42" s="333" t="s">
        <v>437</v>
      </c>
      <c r="B42" s="333"/>
      <c r="C42" s="333"/>
      <c r="D42" s="333"/>
      <c r="E42" s="106" t="n">
        <v>4328.7</v>
      </c>
      <c r="F42" s="106" t="n">
        <v>4275.3</v>
      </c>
      <c r="G42" s="106" t="n">
        <v>2305.4</v>
      </c>
      <c r="H42" s="106" t="n">
        <v>1272.1</v>
      </c>
      <c r="I42" s="106" t="n">
        <v>697.8</v>
      </c>
      <c r="J42" s="106" t="n">
        <v>53.4</v>
      </c>
    </row>
    <row r="43" customFormat="false" ht="12.75" hidden="false" customHeight="true" outlineLevel="0" collapsed="false">
      <c r="A43" s="333" t="s">
        <v>447</v>
      </c>
      <c r="B43" s="333"/>
      <c r="C43" s="333"/>
      <c r="D43" s="333"/>
      <c r="E43" s="106" t="n">
        <v>298.5</v>
      </c>
      <c r="F43" s="106" t="n">
        <v>296.1</v>
      </c>
      <c r="G43" s="106" t="n">
        <v>63</v>
      </c>
      <c r="H43" s="106" t="n">
        <v>165.9</v>
      </c>
      <c r="I43" s="106" t="n">
        <v>67.2</v>
      </c>
      <c r="J43" s="106" t="n">
        <v>2.4</v>
      </c>
    </row>
    <row r="44" customFormat="false" ht="12.75" hidden="false" customHeight="true" outlineLevel="0" collapsed="false">
      <c r="A44" s="333" t="s">
        <v>448</v>
      </c>
      <c r="B44" s="333"/>
      <c r="C44" s="333"/>
      <c r="D44" s="333"/>
      <c r="E44" s="106" t="n">
        <v>1477</v>
      </c>
      <c r="F44" s="106" t="n">
        <v>1433.1</v>
      </c>
      <c r="G44" s="106" t="n">
        <v>1037.3</v>
      </c>
      <c r="H44" s="106" t="n">
        <v>314.5</v>
      </c>
      <c r="I44" s="106" t="n">
        <v>81.3</v>
      </c>
      <c r="J44" s="106" t="n">
        <v>43.9</v>
      </c>
    </row>
    <row r="45" customFormat="false" ht="12.75" hidden="false" customHeight="true" outlineLevel="0" collapsed="false">
      <c r="A45" s="333" t="s">
        <v>451</v>
      </c>
      <c r="B45" s="333"/>
      <c r="C45" s="333"/>
      <c r="D45" s="333"/>
      <c r="E45" s="106" t="n">
        <v>820.6</v>
      </c>
      <c r="F45" s="106" t="n">
        <v>816.1</v>
      </c>
      <c r="G45" s="106" t="n">
        <v>533.5</v>
      </c>
      <c r="H45" s="106" t="n">
        <v>224.7</v>
      </c>
      <c r="I45" s="106" t="n">
        <v>57.9</v>
      </c>
      <c r="J45" s="106" t="n">
        <v>4.5</v>
      </c>
    </row>
    <row r="46" customFormat="false" ht="12.75" hidden="false" customHeight="true" outlineLevel="0" collapsed="false">
      <c r="A46" s="333" t="s">
        <v>479</v>
      </c>
      <c r="B46" s="333"/>
      <c r="C46" s="333"/>
      <c r="D46" s="333"/>
      <c r="E46" s="106" t="n">
        <v>2886.9</v>
      </c>
      <c r="F46" s="106" t="n">
        <v>2839.3</v>
      </c>
      <c r="G46" s="106" t="n">
        <v>1634.9</v>
      </c>
      <c r="H46" s="106" t="n">
        <v>885.4</v>
      </c>
      <c r="I46" s="106" t="n">
        <v>319</v>
      </c>
      <c r="J46" s="106" t="n">
        <v>47.6</v>
      </c>
    </row>
    <row r="47" customFormat="false" ht="12.75" hidden="false" customHeight="true" outlineLevel="0" collapsed="false">
      <c r="A47" s="333" t="s">
        <v>480</v>
      </c>
      <c r="B47" s="333"/>
      <c r="C47" s="333"/>
      <c r="D47" s="333"/>
      <c r="E47" s="106" t="n">
        <v>212.6</v>
      </c>
      <c r="F47" s="106" t="n">
        <v>207.8</v>
      </c>
      <c r="G47" s="106" t="n">
        <v>144.8</v>
      </c>
      <c r="H47" s="106" t="n">
        <v>47.6</v>
      </c>
      <c r="I47" s="106" t="n">
        <v>15.4</v>
      </c>
      <c r="J47" s="106" t="n">
        <v>4.8</v>
      </c>
    </row>
    <row r="48" customFormat="false" ht="12.75" hidden="false" customHeight="true" outlineLevel="0" collapsed="false">
      <c r="A48" s="333" t="s">
        <v>481</v>
      </c>
      <c r="B48" s="333"/>
      <c r="C48" s="333"/>
      <c r="D48" s="333"/>
      <c r="E48" s="106" t="n">
        <v>728.5</v>
      </c>
      <c r="F48" s="106" t="n">
        <v>698.1</v>
      </c>
      <c r="G48" s="106" t="n">
        <v>309.3</v>
      </c>
      <c r="H48" s="106" t="n">
        <v>258.1</v>
      </c>
      <c r="I48" s="106" t="n">
        <v>130.7</v>
      </c>
      <c r="J48" s="106" t="n">
        <v>30.4</v>
      </c>
    </row>
    <row r="49" customFormat="false" ht="12.75" hidden="false" customHeight="true" outlineLevel="0" collapsed="false">
      <c r="A49" s="334" t="s">
        <v>482</v>
      </c>
      <c r="B49" s="334"/>
      <c r="C49" s="334"/>
      <c r="D49" s="334"/>
      <c r="E49" s="106" t="n">
        <v>493.8</v>
      </c>
      <c r="F49" s="106" t="n">
        <v>493.8</v>
      </c>
      <c r="G49" s="106" t="n">
        <v>310</v>
      </c>
      <c r="H49" s="106" t="n">
        <v>156.6</v>
      </c>
      <c r="I49" s="106" t="n">
        <v>27.3</v>
      </c>
      <c r="J49" s="106" t="n">
        <v>0</v>
      </c>
    </row>
    <row r="50" customFormat="false" ht="12.75" hidden="false" customHeight="true" outlineLevel="0" collapsed="false">
      <c r="A50" s="335" t="s">
        <v>182</v>
      </c>
      <c r="B50" s="336"/>
      <c r="C50" s="336"/>
      <c r="D50" s="336"/>
      <c r="E50" s="336"/>
      <c r="F50" s="336"/>
      <c r="G50" s="336"/>
      <c r="H50" s="336"/>
      <c r="I50" s="336"/>
      <c r="J50" s="106"/>
    </row>
    <row r="51" customFormat="false" ht="19.5" hidden="false" customHeight="true" outlineLevel="0" collapsed="false">
      <c r="A51" s="164" t="s">
        <v>483</v>
      </c>
      <c r="B51" s="164"/>
      <c r="C51" s="164"/>
      <c r="D51" s="164"/>
      <c r="E51" s="164"/>
      <c r="F51" s="164"/>
      <c r="G51" s="164"/>
      <c r="H51" s="164"/>
      <c r="I51" s="164"/>
      <c r="J51" s="164"/>
    </row>
    <row r="52" customFormat="false" ht="13.2" hidden="false" customHeight="false" outlineLevel="0" collapsed="false">
      <c r="A52" s="337" t="s">
        <v>484</v>
      </c>
      <c r="B52" s="337"/>
      <c r="C52" s="337"/>
      <c r="D52" s="337"/>
      <c r="E52" s="337"/>
      <c r="F52" s="337"/>
      <c r="G52" s="337"/>
      <c r="H52" s="337"/>
      <c r="I52" s="337"/>
      <c r="J52" s="337"/>
    </row>
  </sheetData>
  <mergeCells count="42">
    <mergeCell ref="A2:I2"/>
    <mergeCell ref="A3:A6"/>
    <mergeCell ref="B3:B6"/>
    <mergeCell ref="C3:C6"/>
    <mergeCell ref="D3:I3"/>
    <mergeCell ref="D4:D6"/>
    <mergeCell ref="E4:I4"/>
    <mergeCell ref="E5:E6"/>
    <mergeCell ref="F5:F6"/>
    <mergeCell ref="G5:I5"/>
    <mergeCell ref="A7:I7"/>
    <mergeCell ref="A25:I25"/>
    <mergeCell ref="A26:I26"/>
    <mergeCell ref="A27:I27"/>
    <mergeCell ref="J27:K27"/>
    <mergeCell ref="A28:I28"/>
    <mergeCell ref="A29:I29"/>
    <mergeCell ref="A30:I30"/>
    <mergeCell ref="A31:D33"/>
    <mergeCell ref="E31:E33"/>
    <mergeCell ref="F31:J31"/>
    <mergeCell ref="F32:F33"/>
    <mergeCell ref="G32:I32"/>
    <mergeCell ref="J32:J33"/>
    <mergeCell ref="A34:I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1:J51"/>
    <mergeCell ref="A52:J52"/>
  </mergeCells>
  <hyperlinks>
    <hyperlink ref="A1" location="Inhaltsverzeichnis!A29" display="14 Beschäftigte der Krankenhäuser in Berlin 1991 bis 2007 umgerechnet in Vollkräfte    "/>
    <hyperlink ref="A29" location="Inhaltsverzeichnis!A30" display="15  Beschäftigte der Krankenhäuser in Berlin 2007 umgerechnet in Vollkräfte &#10;      nach Personalgruppen und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29.875" defaultRowHeight="10.8" zeroHeight="false" outlineLevelRow="0" outlineLevelCol="0"/>
  <cols>
    <col collapsed="false" customWidth="true" hidden="false" outlineLevel="0" max="1" min="1" style="338" width="32.33"/>
    <col collapsed="false" customWidth="true" hidden="false" outlineLevel="0" max="7" min="2" style="339" width="8.87"/>
    <col collapsed="false" customWidth="false" hidden="false" outlineLevel="0" max="257" min="8" style="339" width="29.87"/>
  </cols>
  <sheetData>
    <row r="1" customFormat="false" ht="15" hidden="false" customHeight="true" outlineLevel="0" collapsed="false">
      <c r="A1" s="127" t="s">
        <v>485</v>
      </c>
      <c r="B1" s="127"/>
      <c r="C1" s="127"/>
      <c r="D1" s="127"/>
      <c r="E1" s="127"/>
      <c r="F1" s="127"/>
      <c r="G1" s="127"/>
    </row>
    <row r="2" customFormat="false" ht="12" hidden="false" customHeight="true" outlineLevel="0" collapsed="false">
      <c r="A2" s="340"/>
      <c r="B2" s="340"/>
      <c r="C2" s="340"/>
      <c r="D2" s="340"/>
      <c r="E2" s="340"/>
      <c r="F2" s="340"/>
      <c r="G2" s="340"/>
    </row>
    <row r="3" customFormat="false" ht="15" hidden="false" customHeight="true" outlineLevel="0" collapsed="false">
      <c r="A3" s="341" t="s">
        <v>486</v>
      </c>
      <c r="B3" s="342" t="s">
        <v>133</v>
      </c>
      <c r="C3" s="343" t="s">
        <v>134</v>
      </c>
      <c r="D3" s="343"/>
      <c r="E3" s="343"/>
      <c r="F3" s="343"/>
      <c r="G3" s="343"/>
    </row>
    <row r="4" customFormat="false" ht="15" hidden="false" customHeight="true" outlineLevel="0" collapsed="false">
      <c r="A4" s="341"/>
      <c r="B4" s="342"/>
      <c r="C4" s="342" t="s">
        <v>135</v>
      </c>
      <c r="D4" s="344" t="s">
        <v>487</v>
      </c>
      <c r="E4" s="344"/>
      <c r="F4" s="344"/>
      <c r="G4" s="345" t="s">
        <v>488</v>
      </c>
    </row>
    <row r="5" customFormat="false" ht="37.95" hidden="false" customHeight="true" outlineLevel="0" collapsed="false">
      <c r="A5" s="341"/>
      <c r="B5" s="342"/>
      <c r="C5" s="342"/>
      <c r="D5" s="342" t="s">
        <v>188</v>
      </c>
      <c r="E5" s="342" t="s">
        <v>489</v>
      </c>
      <c r="F5" s="342" t="s">
        <v>490</v>
      </c>
      <c r="G5" s="345"/>
    </row>
    <row r="6" customFormat="false" ht="12" hidden="false" customHeight="true" outlineLevel="0" collapsed="false">
      <c r="A6" s="339"/>
    </row>
    <row r="7" customFormat="false" ht="12" hidden="false" customHeight="true" outlineLevel="0" collapsed="false">
      <c r="A7" s="87"/>
      <c r="B7" s="78" t="s">
        <v>491</v>
      </c>
      <c r="C7" s="78"/>
      <c r="D7" s="78"/>
      <c r="E7" s="78"/>
      <c r="F7" s="78"/>
      <c r="G7" s="78"/>
    </row>
    <row r="8" customFormat="false" ht="12" hidden="false" customHeight="true" outlineLevel="0" collapsed="false">
      <c r="A8" s="103" t="s">
        <v>477</v>
      </c>
      <c r="B8" s="346" t="n">
        <v>226.651882132516</v>
      </c>
      <c r="C8" s="346" t="n">
        <v>230.358579372842</v>
      </c>
      <c r="D8" s="346" t="n">
        <v>280.754391044388</v>
      </c>
      <c r="E8" s="346" t="n">
        <v>182.052906565321</v>
      </c>
      <c r="F8" s="346" t="n">
        <v>204.213452549525</v>
      </c>
      <c r="G8" s="346" t="n">
        <v>134.21017699115</v>
      </c>
    </row>
    <row r="9" customFormat="false" ht="12" hidden="false" customHeight="true" outlineLevel="0" collapsed="false">
      <c r="A9" s="132" t="s">
        <v>492</v>
      </c>
      <c r="B9" s="346" t="n">
        <v>41.9711448219665</v>
      </c>
      <c r="C9" s="346" t="n">
        <v>42.9152437642818</v>
      </c>
      <c r="D9" s="346" t="n">
        <v>52.4477339898606</v>
      </c>
      <c r="E9" s="346" t="n">
        <v>32.7273049747294</v>
      </c>
      <c r="F9" s="346" t="n">
        <v>40.7510762134336</v>
      </c>
      <c r="G9" s="346" t="n">
        <v>18.402140503726</v>
      </c>
    </row>
    <row r="10" customFormat="false" ht="12" hidden="false" customHeight="true" outlineLevel="0" collapsed="false">
      <c r="A10" s="283" t="s">
        <v>493</v>
      </c>
      <c r="B10" s="346" t="n">
        <v>184.680923181741</v>
      </c>
      <c r="C10" s="346" t="n">
        <v>187.44333560856</v>
      </c>
      <c r="D10" s="346" t="n">
        <v>228.306657054527</v>
      </c>
      <c r="E10" s="346" t="n">
        <v>149.325601590592</v>
      </c>
      <c r="F10" s="346" t="n">
        <v>163.462376336091</v>
      </c>
      <c r="G10" s="346" t="n">
        <v>115.798672566372</v>
      </c>
    </row>
    <row r="11" customFormat="false" ht="12" hidden="false" customHeight="true" outlineLevel="0" collapsed="false">
      <c r="A11" s="347" t="s">
        <v>177</v>
      </c>
      <c r="B11" s="346" t="n">
        <v>77.2950450811058</v>
      </c>
      <c r="C11" s="346" t="n">
        <v>77.7912344666182</v>
      </c>
      <c r="D11" s="346" t="n">
        <v>83.0817271538415</v>
      </c>
      <c r="E11" s="346" t="n">
        <v>73.0148812624153</v>
      </c>
      <c r="F11" s="346" t="n">
        <v>74.268080148894</v>
      </c>
      <c r="G11" s="346" t="n">
        <v>64.9079008469142</v>
      </c>
    </row>
    <row r="12" customFormat="false" ht="12" hidden="false" customHeight="true" outlineLevel="0" collapsed="false">
      <c r="A12" s="303" t="s">
        <v>420</v>
      </c>
      <c r="B12" s="346" t="n">
        <v>40.5362551426731</v>
      </c>
      <c r="C12" s="346" t="n">
        <v>41.3329987516074</v>
      </c>
      <c r="D12" s="346" t="n">
        <v>59.7147254224905</v>
      </c>
      <c r="E12" s="346" t="n">
        <v>24.3852757133056</v>
      </c>
      <c r="F12" s="346" t="n">
        <v>30.0209678106812</v>
      </c>
      <c r="G12" s="346" t="n">
        <v>20.6459102668996</v>
      </c>
    </row>
    <row r="13" customFormat="false" ht="12" hidden="false" customHeight="true" outlineLevel="0" collapsed="false">
      <c r="A13" s="303"/>
      <c r="B13" s="78" t="s">
        <v>494</v>
      </c>
      <c r="C13" s="78"/>
      <c r="D13" s="78"/>
      <c r="E13" s="78"/>
      <c r="F13" s="78"/>
      <c r="G13" s="78"/>
    </row>
    <row r="14" customFormat="false" ht="12" hidden="false" customHeight="true" outlineLevel="0" collapsed="false">
      <c r="A14" s="103" t="s">
        <v>477</v>
      </c>
      <c r="B14" s="346" t="n">
        <v>161.039202563034</v>
      </c>
      <c r="C14" s="346" t="n">
        <v>158.448624311594</v>
      </c>
      <c r="D14" s="346" t="n">
        <v>130.006871359064</v>
      </c>
      <c r="E14" s="346" t="n">
        <v>200.491168686196</v>
      </c>
      <c r="F14" s="346" t="n">
        <v>178.734552226172</v>
      </c>
      <c r="G14" s="346" t="n">
        <v>272.099879663057</v>
      </c>
    </row>
    <row r="15" customFormat="false" ht="12" hidden="false" customHeight="true" outlineLevel="0" collapsed="false">
      <c r="A15" s="132" t="s">
        <v>492</v>
      </c>
      <c r="B15" s="346" t="n">
        <v>869.645089616353</v>
      </c>
      <c r="C15" s="346" t="n">
        <v>850.513635678771</v>
      </c>
      <c r="D15" s="346" t="n">
        <v>695.930924433386</v>
      </c>
      <c r="E15" s="346" t="n">
        <v>1115.27667885222</v>
      </c>
      <c r="F15" s="346" t="n">
        <v>895.681866383881</v>
      </c>
      <c r="G15" s="346" t="n">
        <v>1983.4649122807</v>
      </c>
    </row>
    <row r="16" customFormat="false" ht="12" hidden="false" customHeight="true" outlineLevel="0" collapsed="false">
      <c r="A16" s="283" t="s">
        <v>493</v>
      </c>
      <c r="B16" s="346" t="n">
        <v>197.637296420228</v>
      </c>
      <c r="C16" s="346" t="n">
        <v>194.725514681532</v>
      </c>
      <c r="D16" s="346" t="n">
        <v>159.872692592063</v>
      </c>
      <c r="E16" s="346" t="n">
        <v>244.43229835479</v>
      </c>
      <c r="F16" s="346" t="n">
        <v>223.292973087294</v>
      </c>
      <c r="G16" s="346" t="n">
        <v>315.362622036262</v>
      </c>
    </row>
    <row r="17" customFormat="false" ht="12" hidden="false" customHeight="true" outlineLevel="0" collapsed="false">
      <c r="A17" s="347" t="s">
        <v>177</v>
      </c>
      <c r="B17" s="346" t="n">
        <v>472.216556206164</v>
      </c>
      <c r="C17" s="346" t="n">
        <v>469.20453506446</v>
      </c>
      <c r="D17" s="346" t="n">
        <v>439.326446986512</v>
      </c>
      <c r="E17" s="346" t="n">
        <v>499.89809431887</v>
      </c>
      <c r="F17" s="346" t="n">
        <v>491.462818573257</v>
      </c>
      <c r="G17" s="346" t="n">
        <v>562.335239990052</v>
      </c>
    </row>
    <row r="18" customFormat="false" ht="12" hidden="false" customHeight="true" outlineLevel="0" collapsed="false">
      <c r="A18" s="303" t="s">
        <v>420</v>
      </c>
      <c r="B18" s="346" t="n">
        <v>900.428514462747</v>
      </c>
      <c r="C18" s="346" t="n">
        <v>883.071664346167</v>
      </c>
      <c r="D18" s="346" t="n">
        <v>611.239518255458</v>
      </c>
      <c r="E18" s="346" t="n">
        <v>1496.80489280194</v>
      </c>
      <c r="F18" s="346" t="n">
        <v>1215.81689938103</v>
      </c>
      <c r="G18" s="346" t="n">
        <v>1767.90461297889</v>
      </c>
    </row>
    <row r="19" customFormat="false" ht="12" hidden="false" customHeight="true" outlineLevel="0" collapsed="false">
      <c r="A19" s="87"/>
      <c r="B19" s="78" t="s">
        <v>495</v>
      </c>
      <c r="C19" s="78"/>
      <c r="D19" s="78"/>
      <c r="E19" s="78"/>
      <c r="F19" s="78"/>
      <c r="G19" s="78"/>
    </row>
    <row r="20" customFormat="false" ht="12" hidden="false" customHeight="true" outlineLevel="0" collapsed="false">
      <c r="A20" s="103" t="s">
        <v>477</v>
      </c>
      <c r="B20" s="346" t="n">
        <v>19.3435243905115</v>
      </c>
      <c r="C20" s="346" t="n">
        <v>19.5058496931999</v>
      </c>
      <c r="D20" s="346" t="n">
        <v>16.0276976399913</v>
      </c>
      <c r="E20" s="346" t="n">
        <v>23.3821411209737</v>
      </c>
      <c r="F20" s="346" t="n">
        <v>24.9604283054004</v>
      </c>
      <c r="G20" s="346" t="n">
        <v>12.384476534296</v>
      </c>
    </row>
    <row r="21" customFormat="false" ht="12" hidden="false" customHeight="true" outlineLevel="0" collapsed="false">
      <c r="A21" s="132" t="s">
        <v>492</v>
      </c>
      <c r="B21" s="346" t="n">
        <v>104.459043104725</v>
      </c>
      <c r="C21" s="346" t="n">
        <v>104.702727135754</v>
      </c>
      <c r="D21" s="346" t="n">
        <v>85.7967761129442</v>
      </c>
      <c r="E21" s="346" t="n">
        <v>130.068355951725</v>
      </c>
      <c r="F21" s="346" t="n">
        <v>125.082714740191</v>
      </c>
      <c r="G21" s="346" t="n">
        <v>90.2719298245614</v>
      </c>
    </row>
    <row r="22" customFormat="false" ht="12" hidden="false" customHeight="true" outlineLevel="0" collapsed="false">
      <c r="A22" s="283" t="s">
        <v>493</v>
      </c>
      <c r="B22" s="346" t="n">
        <v>23.73957274337</v>
      </c>
      <c r="C22" s="346" t="n">
        <v>23.9717235622033</v>
      </c>
      <c r="D22" s="346" t="n">
        <v>19.7096595816066</v>
      </c>
      <c r="E22" s="346" t="n">
        <v>28.5067443723728</v>
      </c>
      <c r="F22" s="346" t="n">
        <v>31.1830486966637</v>
      </c>
      <c r="G22" s="346" t="n">
        <v>14.3535564853557</v>
      </c>
    </row>
    <row r="23" customFormat="false" ht="12" hidden="false" customHeight="true" outlineLevel="0" collapsed="false">
      <c r="A23" s="347" t="s">
        <v>177</v>
      </c>
      <c r="B23" s="346" t="n">
        <v>56.7211730261888</v>
      </c>
      <c r="C23" s="346" t="n">
        <v>57.761560008977</v>
      </c>
      <c r="D23" s="346" t="n">
        <v>54.1616868704115</v>
      </c>
      <c r="E23" s="346" t="n">
        <v>58.3002626203677</v>
      </c>
      <c r="F23" s="346" t="n">
        <v>68.6331898056558</v>
      </c>
      <c r="G23" s="346" t="n">
        <v>25.593136035812</v>
      </c>
    </row>
    <row r="24" customFormat="false" ht="12" hidden="false" customHeight="true" outlineLevel="0" collapsed="false">
      <c r="A24" s="303" t="s">
        <v>420</v>
      </c>
      <c r="B24" s="346" t="n">
        <v>108.156651636453</v>
      </c>
      <c r="C24" s="346" t="n">
        <v>108.710792672434</v>
      </c>
      <c r="D24" s="346" t="n">
        <v>75.3557260612395</v>
      </c>
      <c r="E24" s="346" t="n">
        <v>174.563814772498</v>
      </c>
      <c r="F24" s="346" t="n">
        <v>169.789837339859</v>
      </c>
      <c r="G24" s="346" t="n">
        <v>80.4612978889758</v>
      </c>
    </row>
    <row r="25" customFormat="false" ht="12" hidden="false" customHeight="true" outlineLevel="0" collapsed="false">
      <c r="A25" s="87"/>
      <c r="B25" s="78" t="s">
        <v>496</v>
      </c>
      <c r="C25" s="78"/>
      <c r="D25" s="78"/>
      <c r="E25" s="78"/>
      <c r="F25" s="78"/>
      <c r="G25" s="78"/>
    </row>
    <row r="26" customFormat="false" ht="12" hidden="false" customHeight="true" outlineLevel="0" collapsed="false">
      <c r="A26" s="103" t="s">
        <v>477</v>
      </c>
      <c r="B26" s="346" t="n">
        <v>516.968872792657</v>
      </c>
      <c r="C26" s="346" t="n">
        <v>512.666720870211</v>
      </c>
      <c r="D26" s="346" t="n">
        <v>623.919930648593</v>
      </c>
      <c r="E26" s="346" t="n">
        <v>427.676830289508</v>
      </c>
      <c r="F26" s="346" t="n">
        <v>400.634150890609</v>
      </c>
      <c r="G26" s="346" t="n">
        <v>807.462469027838</v>
      </c>
    </row>
    <row r="27" customFormat="false" ht="12" hidden="false" customHeight="true" outlineLevel="0" collapsed="false">
      <c r="A27" s="132" t="s">
        <v>492</v>
      </c>
      <c r="B27" s="346" t="n">
        <v>95.7313000653712</v>
      </c>
      <c r="C27" s="346" t="n">
        <v>95.5084960397863</v>
      </c>
      <c r="D27" s="346" t="n">
        <v>116.554496020175</v>
      </c>
      <c r="E27" s="346" t="n">
        <v>76.8826508709889</v>
      </c>
      <c r="F27" s="346" t="n">
        <v>79.947097572762</v>
      </c>
      <c r="G27" s="346" t="n">
        <v>110.776406568847</v>
      </c>
    </row>
    <row r="28" customFormat="false" ht="12" hidden="false" customHeight="true" outlineLevel="0" collapsed="false">
      <c r="A28" s="283" t="s">
        <v>493</v>
      </c>
      <c r="B28" s="346" t="n">
        <v>421.237572727286</v>
      </c>
      <c r="C28" s="346" t="n">
        <v>417.158156110526</v>
      </c>
      <c r="D28" s="346" t="n">
        <v>507.365434628418</v>
      </c>
      <c r="E28" s="346" t="n">
        <v>350.794179418519</v>
      </c>
      <c r="F28" s="346" t="n">
        <v>320.687053317847</v>
      </c>
      <c r="G28" s="346" t="n">
        <v>696.691444395861</v>
      </c>
    </row>
    <row r="29" customFormat="false" ht="12" hidden="false" customHeight="true" outlineLevel="0" collapsed="false">
      <c r="A29" s="347" t="s">
        <v>177</v>
      </c>
      <c r="B29" s="346" t="n">
        <v>176.301008362131</v>
      </c>
      <c r="C29" s="346" t="n">
        <v>173.125518051206</v>
      </c>
      <c r="D29" s="346" t="n">
        <v>184.632358735913</v>
      </c>
      <c r="E29" s="346" t="n">
        <v>171.525813959308</v>
      </c>
      <c r="F29" s="346" t="n">
        <v>145.702101684569</v>
      </c>
      <c r="G29" s="346" t="n">
        <v>390.729763871344</v>
      </c>
    </row>
    <row r="30" customFormat="false" ht="12" hidden="false" customHeight="true" outlineLevel="0" collapsed="false">
      <c r="A30" s="303" t="s">
        <v>420</v>
      </c>
      <c r="B30" s="346" t="n">
        <v>92.4584835855775</v>
      </c>
      <c r="C30" s="346" t="n">
        <v>91.9871868668263</v>
      </c>
      <c r="D30" s="346" t="n">
        <v>132.703916778312</v>
      </c>
      <c r="E30" s="346" t="n">
        <v>57.2856408588034</v>
      </c>
      <c r="F30" s="346" t="n">
        <v>58.8963400676541</v>
      </c>
      <c r="G30" s="346" t="n">
        <v>124.283354387329</v>
      </c>
    </row>
    <row r="31" customFormat="false" ht="13.2" hidden="false" customHeight="false" outlineLevel="0" collapsed="false">
      <c r="A31" s="348" t="s">
        <v>182</v>
      </c>
      <c r="B31" s="348"/>
      <c r="C31" s="348"/>
      <c r="D31" s="348"/>
      <c r="E31" s="348"/>
      <c r="F31" s="348"/>
      <c r="G31" s="348"/>
    </row>
    <row r="32" customFormat="false" ht="9.9" hidden="false" customHeight="true" outlineLevel="0" collapsed="false">
      <c r="A32" s="349" t="s">
        <v>497</v>
      </c>
      <c r="B32" s="350"/>
      <c r="C32" s="350"/>
      <c r="D32" s="119"/>
      <c r="E32" s="119"/>
      <c r="F32" s="119"/>
      <c r="G32" s="119"/>
    </row>
    <row r="33" customFormat="false" ht="9.9" hidden="false" customHeight="true" outlineLevel="0" collapsed="false">
      <c r="A33" s="122" t="s">
        <v>498</v>
      </c>
      <c r="B33" s="122"/>
      <c r="C33" s="122"/>
      <c r="D33" s="122"/>
      <c r="E33" s="122"/>
      <c r="F33" s="122"/>
      <c r="G33" s="122"/>
    </row>
    <row r="34" customFormat="false" ht="9.9" hidden="false" customHeight="true" outlineLevel="0" collapsed="false">
      <c r="A34" s="122" t="s">
        <v>499</v>
      </c>
      <c r="B34" s="351"/>
      <c r="C34" s="351"/>
      <c r="D34" s="351"/>
      <c r="E34" s="351"/>
      <c r="F34" s="351"/>
      <c r="G34" s="351"/>
    </row>
    <row r="35" customFormat="false" ht="9.9" hidden="false" customHeight="true" outlineLevel="0" collapsed="false">
      <c r="A35" s="122" t="s">
        <v>500</v>
      </c>
      <c r="B35" s="122"/>
      <c r="C35" s="122"/>
      <c r="D35" s="122"/>
      <c r="E35" s="122"/>
      <c r="F35" s="122"/>
      <c r="G35" s="122"/>
    </row>
    <row r="36" customFormat="false" ht="9.9" hidden="false" customHeight="true" outlineLevel="0" collapsed="false">
      <c r="A36" s="122" t="s">
        <v>501</v>
      </c>
      <c r="B36" s="122"/>
      <c r="C36" s="122"/>
      <c r="D36" s="122"/>
      <c r="E36" s="122"/>
      <c r="F36" s="122"/>
      <c r="G36" s="122"/>
    </row>
    <row r="37" customFormat="false" ht="9.9" hidden="false" customHeight="true" outlineLevel="0" collapsed="false">
      <c r="A37" s="122" t="s">
        <v>502</v>
      </c>
      <c r="B37" s="122"/>
      <c r="C37" s="122"/>
      <c r="D37" s="122"/>
      <c r="E37" s="122"/>
      <c r="F37" s="122"/>
      <c r="G37" s="122"/>
    </row>
    <row r="38" customFormat="false" ht="9.9" hidden="false" customHeight="true" outlineLevel="0" collapsed="false">
      <c r="A38" s="122" t="s">
        <v>503</v>
      </c>
      <c r="B38" s="351"/>
      <c r="C38" s="351"/>
      <c r="D38" s="351"/>
      <c r="E38" s="351"/>
      <c r="F38" s="351"/>
      <c r="G38" s="351"/>
    </row>
    <row r="39" customFormat="false" ht="9.9" hidden="false" customHeight="true" outlineLevel="0" collapsed="false">
      <c r="A39" s="122" t="s">
        <v>504</v>
      </c>
      <c r="B39" s="122"/>
      <c r="C39" s="122"/>
      <c r="D39" s="122"/>
      <c r="E39" s="122"/>
      <c r="F39" s="122"/>
      <c r="G39" s="122"/>
    </row>
    <row r="40" customFormat="false" ht="9.9" hidden="false" customHeight="true" outlineLevel="0" collapsed="false">
      <c r="A40" s="122" t="s">
        <v>505</v>
      </c>
      <c r="B40" s="122"/>
      <c r="C40" s="122"/>
      <c r="D40" s="122"/>
      <c r="E40" s="122"/>
      <c r="F40" s="122"/>
      <c r="G40" s="122"/>
    </row>
  </sheetData>
  <mergeCells count="20">
    <mergeCell ref="A1:G1"/>
    <mergeCell ref="A2:G2"/>
    <mergeCell ref="A3:A5"/>
    <mergeCell ref="B3:B5"/>
    <mergeCell ref="C3:G3"/>
    <mergeCell ref="C4:C5"/>
    <mergeCell ref="D4:F4"/>
    <mergeCell ref="G4:G5"/>
    <mergeCell ref="A6:G6"/>
    <mergeCell ref="B7:G7"/>
    <mergeCell ref="B13:G13"/>
    <mergeCell ref="B19:G19"/>
    <mergeCell ref="B25:G25"/>
    <mergeCell ref="A31:G31"/>
    <mergeCell ref="A33:G33"/>
    <mergeCell ref="A35:G35"/>
    <mergeCell ref="A36:G36"/>
    <mergeCell ref="A37:G37"/>
    <mergeCell ref="A39:G39"/>
    <mergeCell ref="A40:G40"/>
  </mergeCells>
  <hyperlinks>
    <hyperlink ref="A1" location="Inhaltsverzeichnis!A32" display="16   Belastungszahlen des Personals in Krankenhäusern in Berlin 2007 nach Krankenhausträgern"/>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7" activeCellId="0" sqref="E7"/>
    </sheetView>
  </sheetViews>
  <sheetFormatPr defaultColWidth="8.875" defaultRowHeight="10.8" zeroHeight="false" outlineLevelRow="0" outlineLevelCol="0"/>
  <cols>
    <col collapsed="false" customWidth="true" hidden="false" outlineLevel="0" max="1" min="1" style="352" width="4.1"/>
    <col collapsed="false" customWidth="true" hidden="false" outlineLevel="0" max="2" min="2" style="352" width="35.99"/>
    <col collapsed="false" customWidth="true" hidden="false" outlineLevel="0" max="3" min="3" style="352" width="8.33"/>
    <col collapsed="false" customWidth="true" hidden="false" outlineLevel="0" max="4" min="4" style="352" width="6.99"/>
    <col collapsed="false" customWidth="true" hidden="false" outlineLevel="0" max="5" min="5" style="352" width="6.43"/>
    <col collapsed="false" customWidth="true" hidden="false" outlineLevel="0" max="6" min="6" style="352" width="6.55"/>
    <col collapsed="false" customWidth="true" hidden="false" outlineLevel="0" max="8" min="7" style="352" width="6.99"/>
    <col collapsed="false" customWidth="false" hidden="false" outlineLevel="0" max="9" min="9" style="352" width="8.87"/>
    <col collapsed="false" customWidth="true" hidden="false" outlineLevel="0" max="10" min="10" style="352" width="17.88"/>
    <col collapsed="false" customWidth="false" hidden="false" outlineLevel="0" max="257" min="11" style="352" width="8.87"/>
  </cols>
  <sheetData>
    <row r="1" customFormat="false" ht="25.5" hidden="false" customHeight="true" outlineLevel="0" collapsed="false">
      <c r="A1" s="146" t="s">
        <v>506</v>
      </c>
      <c r="B1" s="146"/>
      <c r="C1" s="146"/>
      <c r="D1" s="146"/>
      <c r="E1" s="146"/>
      <c r="F1" s="146"/>
      <c r="G1" s="146"/>
      <c r="H1" s="146"/>
    </row>
    <row r="2" s="354" customFormat="true" ht="12" hidden="false" customHeight="true" outlineLevel="0" collapsed="false">
      <c r="A2" s="353"/>
      <c r="B2" s="353"/>
      <c r="C2" s="353"/>
      <c r="D2" s="353"/>
      <c r="E2" s="353"/>
      <c r="F2" s="353"/>
      <c r="G2" s="353"/>
      <c r="H2" s="353"/>
      <c r="J2" s="148"/>
    </row>
    <row r="3" s="358" customFormat="true" ht="15" hidden="false" customHeight="true" outlineLevel="0" collapsed="false">
      <c r="A3" s="355" t="s">
        <v>507</v>
      </c>
      <c r="B3" s="355"/>
      <c r="C3" s="356" t="n">
        <v>2002</v>
      </c>
      <c r="D3" s="356" t="n">
        <v>2003</v>
      </c>
      <c r="E3" s="356" t="n">
        <v>2004</v>
      </c>
      <c r="F3" s="356" t="n">
        <v>2005</v>
      </c>
      <c r="G3" s="356" t="n">
        <v>2006</v>
      </c>
      <c r="H3" s="357" t="n">
        <v>2007</v>
      </c>
    </row>
    <row r="4" s="358" customFormat="true" ht="12" hidden="false" customHeight="true" outlineLevel="0" collapsed="false">
      <c r="A4" s="359"/>
      <c r="B4" s="359"/>
      <c r="C4" s="359"/>
      <c r="D4" s="359"/>
      <c r="E4" s="359"/>
      <c r="F4" s="359"/>
      <c r="G4" s="359"/>
      <c r="H4" s="359"/>
    </row>
    <row r="5" s="358" customFormat="true" ht="12" hidden="false" customHeight="true" outlineLevel="0" collapsed="false">
      <c r="A5" s="360" t="s">
        <v>508</v>
      </c>
      <c r="B5" s="360"/>
      <c r="C5" s="361"/>
      <c r="D5" s="361"/>
      <c r="E5" s="361"/>
      <c r="F5" s="361"/>
      <c r="G5" s="361"/>
      <c r="H5" s="361"/>
    </row>
    <row r="6" customFormat="false" ht="12" hidden="false" customHeight="true" outlineLevel="0" collapsed="false">
      <c r="A6" s="362"/>
      <c r="B6" s="363" t="s">
        <v>434</v>
      </c>
      <c r="C6" s="364" t="n">
        <v>85</v>
      </c>
      <c r="D6" s="364" t="n">
        <v>75</v>
      </c>
      <c r="E6" s="364" t="n">
        <v>77</v>
      </c>
      <c r="F6" s="364" t="n">
        <v>103</v>
      </c>
      <c r="G6" s="364" t="n">
        <v>40</v>
      </c>
      <c r="H6" s="364" t="n">
        <v>19</v>
      </c>
    </row>
    <row r="7" customFormat="false" ht="12" hidden="false" customHeight="true" outlineLevel="0" collapsed="false">
      <c r="A7" s="362"/>
      <c r="B7" s="363" t="s">
        <v>509</v>
      </c>
      <c r="C7" s="364" t="n">
        <v>130</v>
      </c>
      <c r="D7" s="364" t="n">
        <v>142</v>
      </c>
      <c r="E7" s="364" t="n">
        <v>146</v>
      </c>
      <c r="F7" s="364" t="n">
        <v>104</v>
      </c>
      <c r="G7" s="364" t="n">
        <v>65</v>
      </c>
      <c r="H7" s="364" t="n">
        <v>75</v>
      </c>
    </row>
    <row r="8" customFormat="false" ht="12" hidden="false" customHeight="true" outlineLevel="0" collapsed="false">
      <c r="A8" s="362"/>
      <c r="B8" s="363" t="s">
        <v>510</v>
      </c>
      <c r="C8" s="364" t="n">
        <v>100</v>
      </c>
      <c r="D8" s="364" t="n">
        <v>80</v>
      </c>
      <c r="E8" s="364" t="n">
        <v>87</v>
      </c>
      <c r="F8" s="364" t="n">
        <v>80</v>
      </c>
      <c r="G8" s="364" t="n">
        <v>85</v>
      </c>
      <c r="H8" s="364" t="n">
        <v>85</v>
      </c>
    </row>
    <row r="9" customFormat="false" ht="12" hidden="false" customHeight="true" outlineLevel="0" collapsed="false">
      <c r="A9" s="362"/>
      <c r="B9" s="363" t="s">
        <v>511</v>
      </c>
      <c r="C9" s="364" t="n">
        <v>219</v>
      </c>
      <c r="D9" s="364" t="n">
        <v>198</v>
      </c>
      <c r="E9" s="364" t="n">
        <v>214</v>
      </c>
      <c r="F9" s="364" t="n">
        <v>192</v>
      </c>
      <c r="G9" s="364" t="n">
        <v>243</v>
      </c>
      <c r="H9" s="364" t="n">
        <v>279</v>
      </c>
    </row>
    <row r="10" customFormat="false" ht="12" hidden="false" customHeight="true" outlineLevel="0" collapsed="false">
      <c r="A10" s="362"/>
      <c r="B10" s="363" t="s">
        <v>417</v>
      </c>
      <c r="C10" s="364" t="n">
        <v>102</v>
      </c>
      <c r="D10" s="364" t="n">
        <v>207</v>
      </c>
      <c r="E10" s="364" t="n">
        <v>325</v>
      </c>
      <c r="F10" s="364" t="n">
        <v>175</v>
      </c>
      <c r="G10" s="364" t="n">
        <v>105</v>
      </c>
      <c r="H10" s="364" t="n">
        <v>120</v>
      </c>
    </row>
    <row r="11" customFormat="false" ht="12" hidden="false" customHeight="true" outlineLevel="0" collapsed="false">
      <c r="A11" s="362"/>
      <c r="B11" s="363" t="s">
        <v>512</v>
      </c>
      <c r="C11" s="364" t="n">
        <v>2905</v>
      </c>
      <c r="D11" s="364" t="n">
        <v>2977</v>
      </c>
      <c r="E11" s="364" t="n">
        <v>3004</v>
      </c>
      <c r="F11" s="364" t="n">
        <v>2988</v>
      </c>
      <c r="G11" s="364" t="n">
        <v>2404</v>
      </c>
      <c r="H11" s="364" t="n">
        <v>2297</v>
      </c>
    </row>
    <row r="12" customFormat="false" ht="12" hidden="false" customHeight="true" outlineLevel="0" collapsed="false">
      <c r="A12" s="362"/>
      <c r="B12" s="363" t="s">
        <v>431</v>
      </c>
      <c r="C12" s="364" t="n">
        <v>14</v>
      </c>
      <c r="D12" s="364" t="n">
        <v>62</v>
      </c>
      <c r="E12" s="364" t="n">
        <v>60</v>
      </c>
      <c r="F12" s="364" t="n">
        <v>42</v>
      </c>
      <c r="G12" s="364" t="n">
        <v>42</v>
      </c>
      <c r="H12" s="364" t="n">
        <v>42</v>
      </c>
    </row>
    <row r="13" customFormat="false" ht="24" hidden="false" customHeight="true" outlineLevel="0" collapsed="false">
      <c r="A13" s="362"/>
      <c r="B13" s="365" t="s">
        <v>513</v>
      </c>
      <c r="C13" s="364" t="n">
        <v>42</v>
      </c>
      <c r="D13" s="364" t="n">
        <v>44</v>
      </c>
      <c r="E13" s="364" t="n">
        <v>46</v>
      </c>
      <c r="F13" s="364" t="n">
        <v>82</v>
      </c>
      <c r="G13" s="364" t="n">
        <v>35</v>
      </c>
      <c r="H13" s="364" t="n">
        <v>33</v>
      </c>
    </row>
    <row r="14" customFormat="false" ht="24" hidden="false" customHeight="true" outlineLevel="0" collapsed="false">
      <c r="A14" s="362"/>
      <c r="B14" s="365" t="s">
        <v>514</v>
      </c>
      <c r="C14" s="364" t="n">
        <v>168</v>
      </c>
      <c r="D14" s="364" t="n">
        <v>168</v>
      </c>
      <c r="E14" s="364" t="n">
        <v>168</v>
      </c>
      <c r="F14" s="364" t="n">
        <v>168</v>
      </c>
      <c r="G14" s="364" t="n">
        <v>0</v>
      </c>
      <c r="H14" s="364" t="n">
        <v>0</v>
      </c>
    </row>
    <row r="15" customFormat="false" ht="24" hidden="false" customHeight="true" outlineLevel="0" collapsed="false">
      <c r="A15" s="362"/>
      <c r="B15" s="365" t="s">
        <v>515</v>
      </c>
      <c r="C15" s="364" t="n">
        <v>84</v>
      </c>
      <c r="D15" s="364" t="n">
        <v>84</v>
      </c>
      <c r="E15" s="364" t="n">
        <v>84</v>
      </c>
      <c r="F15" s="364" t="n">
        <v>84</v>
      </c>
      <c r="G15" s="364" t="n">
        <v>0</v>
      </c>
      <c r="H15" s="364" t="n">
        <v>0</v>
      </c>
    </row>
    <row r="16" s="366" customFormat="true" ht="12" hidden="false" customHeight="true" outlineLevel="0" collapsed="false">
      <c r="A16" s="362"/>
      <c r="B16" s="363" t="s">
        <v>516</v>
      </c>
      <c r="C16" s="364" t="n">
        <v>132</v>
      </c>
      <c r="D16" s="364" t="n">
        <v>60</v>
      </c>
      <c r="E16" s="364" t="n">
        <v>94</v>
      </c>
      <c r="F16" s="364" t="n">
        <v>90</v>
      </c>
      <c r="G16" s="364" t="n">
        <v>105</v>
      </c>
      <c r="H16" s="364" t="n">
        <v>114</v>
      </c>
    </row>
    <row r="17" customFormat="false" ht="12" hidden="false" customHeight="true" outlineLevel="0" collapsed="false">
      <c r="A17" s="367" t="s">
        <v>517</v>
      </c>
      <c r="B17" s="367"/>
      <c r="C17" s="364" t="n">
        <v>303</v>
      </c>
      <c r="D17" s="364" t="n">
        <v>282</v>
      </c>
      <c r="E17" s="364" t="n">
        <v>272</v>
      </c>
      <c r="F17" s="364" t="n">
        <v>245</v>
      </c>
      <c r="G17" s="364" t="n">
        <v>240</v>
      </c>
      <c r="H17" s="364" t="n">
        <v>237</v>
      </c>
    </row>
    <row r="18" customFormat="false" ht="12" hidden="false" customHeight="true" outlineLevel="0" collapsed="false">
      <c r="A18" s="362"/>
      <c r="B18" s="110" t="s">
        <v>161</v>
      </c>
      <c r="C18" s="364" t="n">
        <v>42</v>
      </c>
      <c r="D18" s="364" t="n">
        <v>32</v>
      </c>
      <c r="E18" s="364" t="n">
        <v>26</v>
      </c>
      <c r="F18" s="364" t="n">
        <v>24</v>
      </c>
      <c r="G18" s="364" t="n">
        <v>20</v>
      </c>
      <c r="H18" s="364" t="n">
        <v>23</v>
      </c>
    </row>
    <row r="19" customFormat="false" ht="12" hidden="false" customHeight="true" outlineLevel="0" collapsed="false">
      <c r="A19" s="362"/>
      <c r="B19" s="110" t="s">
        <v>162</v>
      </c>
      <c r="C19" s="364" t="n">
        <v>261</v>
      </c>
      <c r="D19" s="364" t="n">
        <v>250</v>
      </c>
      <c r="E19" s="364" t="n">
        <v>246</v>
      </c>
      <c r="F19" s="364" t="n">
        <v>221</v>
      </c>
      <c r="G19" s="364" t="n">
        <v>220</v>
      </c>
      <c r="H19" s="364" t="n">
        <v>214</v>
      </c>
    </row>
    <row r="20" customFormat="false" ht="12" hidden="false" customHeight="true" outlineLevel="0" collapsed="false">
      <c r="A20" s="367" t="s">
        <v>518</v>
      </c>
      <c r="B20" s="367"/>
      <c r="C20" s="364" t="n">
        <v>2921</v>
      </c>
      <c r="D20" s="364" t="n">
        <v>2665</v>
      </c>
      <c r="E20" s="364" t="n">
        <v>2465</v>
      </c>
      <c r="F20" s="364" t="n">
        <v>2437</v>
      </c>
      <c r="G20" s="364" t="n">
        <v>2349</v>
      </c>
      <c r="H20" s="364" t="n">
        <v>2479</v>
      </c>
      <c r="J20" s="368"/>
      <c r="K20" s="366"/>
    </row>
    <row r="21" customFormat="false" ht="12" hidden="false" customHeight="true" outlineLevel="0" collapsed="false">
      <c r="A21" s="362"/>
      <c r="B21" s="110" t="s">
        <v>161</v>
      </c>
      <c r="C21" s="364" t="n">
        <v>510</v>
      </c>
      <c r="D21" s="364" t="n">
        <v>505</v>
      </c>
      <c r="E21" s="364" t="n">
        <v>513</v>
      </c>
      <c r="F21" s="364" t="n">
        <v>497</v>
      </c>
      <c r="G21" s="364" t="n">
        <v>500</v>
      </c>
      <c r="H21" s="364" t="n">
        <v>508</v>
      </c>
      <c r="J21" s="366"/>
      <c r="K21" s="366"/>
    </row>
    <row r="22" customFormat="false" ht="12" hidden="false" customHeight="true" outlineLevel="0" collapsed="false">
      <c r="A22" s="362"/>
      <c r="B22" s="110" t="s">
        <v>162</v>
      </c>
      <c r="C22" s="364" t="n">
        <v>2411</v>
      </c>
      <c r="D22" s="364" t="n">
        <v>2160</v>
      </c>
      <c r="E22" s="364" t="n">
        <v>1952</v>
      </c>
      <c r="F22" s="364" t="n">
        <v>1940</v>
      </c>
      <c r="G22" s="364" t="n">
        <v>1849</v>
      </c>
      <c r="H22" s="364" t="n">
        <v>1971</v>
      </c>
      <c r="I22" s="369"/>
      <c r="J22" s="156"/>
      <c r="K22" s="366"/>
    </row>
    <row r="23" customFormat="false" ht="12" hidden="false" customHeight="true" outlineLevel="0" collapsed="false">
      <c r="A23" s="90" t="s">
        <v>143</v>
      </c>
      <c r="B23" s="110" t="s">
        <v>519</v>
      </c>
      <c r="C23" s="364" t="n">
        <v>2417</v>
      </c>
      <c r="D23" s="364" t="n">
        <v>2178</v>
      </c>
      <c r="E23" s="364" t="n">
        <v>1943</v>
      </c>
      <c r="F23" s="364" t="n">
        <v>1970</v>
      </c>
      <c r="G23" s="364" t="n">
        <v>1859</v>
      </c>
      <c r="H23" s="364" t="n">
        <v>1941</v>
      </c>
      <c r="I23" s="369"/>
      <c r="J23" s="156"/>
      <c r="K23" s="366"/>
    </row>
    <row r="24" customFormat="false" ht="12" hidden="false" customHeight="true" outlineLevel="0" collapsed="false">
      <c r="A24" s="362"/>
      <c r="B24" s="110" t="s">
        <v>520</v>
      </c>
      <c r="C24" s="364" t="n">
        <v>174</v>
      </c>
      <c r="D24" s="364" t="n">
        <v>174</v>
      </c>
      <c r="E24" s="364" t="n">
        <v>180</v>
      </c>
      <c r="F24" s="364" t="n">
        <v>168</v>
      </c>
      <c r="G24" s="364" t="n">
        <v>158</v>
      </c>
      <c r="H24" s="364" t="n">
        <v>175</v>
      </c>
      <c r="I24" s="369"/>
      <c r="J24" s="156"/>
      <c r="K24" s="366"/>
    </row>
    <row r="25" customFormat="false" ht="12" hidden="false" customHeight="true" outlineLevel="0" collapsed="false">
      <c r="A25" s="362"/>
      <c r="B25" s="110" t="s">
        <v>521</v>
      </c>
      <c r="C25" s="364" t="n">
        <v>5</v>
      </c>
      <c r="D25" s="364" t="n">
        <v>5</v>
      </c>
      <c r="E25" s="364" t="n">
        <v>10</v>
      </c>
      <c r="F25" s="364" t="n">
        <v>0</v>
      </c>
      <c r="G25" s="364" t="n">
        <v>1</v>
      </c>
      <c r="H25" s="364" t="n">
        <v>0</v>
      </c>
      <c r="J25" s="366"/>
      <c r="K25" s="366"/>
    </row>
    <row r="26" customFormat="false" ht="10.8" hidden="false" customHeight="false" outlineLevel="0" collapsed="false">
      <c r="A26" s="366"/>
      <c r="B26" s="366"/>
      <c r="C26" s="368"/>
      <c r="D26" s="370"/>
      <c r="E26" s="370"/>
      <c r="F26" s="370"/>
      <c r="H26" s="131"/>
      <c r="J26" s="366"/>
      <c r="K26" s="366"/>
    </row>
    <row r="27" customFormat="false" ht="10.8" hidden="false" customHeight="false" outlineLevel="0" collapsed="false">
      <c r="A27" s="366"/>
      <c r="B27" s="366"/>
      <c r="J27" s="366"/>
      <c r="K27" s="366"/>
    </row>
  </sheetData>
  <mergeCells count="8">
    <mergeCell ref="A1:H1"/>
    <mergeCell ref="A2:H2"/>
    <mergeCell ref="A3:B3"/>
    <mergeCell ref="A4:H4"/>
    <mergeCell ref="A5:B5"/>
    <mergeCell ref="C5:H5"/>
    <mergeCell ref="A17:B17"/>
    <mergeCell ref="A20:B20"/>
  </mergeCells>
  <hyperlinks>
    <hyperlink ref="A1" location="Inhaltsverzeichnis!A33" display="17 Ausbildungsplätze, Personal der Ausbildungsstätten sowie Schüler/-innen und Auszubildende&#10;      in den Krankenhäusern in Berlin 2002 bis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0.33"/>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7" activeCellId="0" sqref="E7"/>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4" t="s">
        <v>8</v>
      </c>
    </row>
    <row r="33" customFormat="false" ht="10.2" hidden="false" customHeight="true" outlineLevel="0" collapsed="false">
      <c r="B33" s="15" t="s">
        <v>9</v>
      </c>
    </row>
    <row r="34" customFormat="false" ht="10.2" hidden="false" customHeight="true" outlineLevel="0" collapsed="false">
      <c r="B34" s="16" t="s">
        <v>10</v>
      </c>
    </row>
    <row r="35" customFormat="false" ht="10.2" hidden="false" customHeight="true" outlineLevel="0" collapsed="false">
      <c r="B35" s="15"/>
    </row>
    <row r="36" customFormat="false" ht="10.2" hidden="false" customHeight="true" outlineLevel="0" collapsed="false">
      <c r="B36" s="17" t="s">
        <v>11</v>
      </c>
    </row>
    <row r="37" customFormat="false" ht="10.2" hidden="false" customHeight="true" outlineLevel="0" collapsed="false">
      <c r="B37" s="15" t="s">
        <v>12</v>
      </c>
    </row>
    <row r="38" customFormat="false" ht="9.6" hidden="false" customHeight="true" outlineLevel="0" collapsed="false">
      <c r="B38" s="16" t="s">
        <v>13</v>
      </c>
    </row>
    <row r="39" customFormat="false" ht="9.6" hidden="false" customHeight="true" outlineLevel="0" collapsed="false">
      <c r="B39" s="16" t="s">
        <v>14</v>
      </c>
    </row>
    <row r="40" customFormat="false" ht="85.2" hidden="false" customHeight="true" outlineLevel="0" collapsed="false"/>
    <row r="41" customFormat="false" ht="7.95" hidden="false" customHeight="true" outlineLevel="0" collapsed="false">
      <c r="C41" s="15"/>
    </row>
    <row r="42" customFormat="false" ht="10.2" hidden="false" customHeight="true" outlineLevel="0" collapsed="false">
      <c r="A42" s="14" t="s">
        <v>15</v>
      </c>
      <c r="B42" s="15"/>
      <c r="C42" s="15"/>
    </row>
    <row r="43" customFormat="false" ht="10.2" hidden="false" customHeight="true" outlineLevel="0" collapsed="false">
      <c r="A43" s="15"/>
      <c r="B43" s="15"/>
      <c r="C43" s="15"/>
    </row>
    <row r="44" customFormat="false" ht="10.2" hidden="false" customHeight="true" outlineLevel="0" collapsed="false">
      <c r="A44" s="15"/>
      <c r="B44" s="18" t="s">
        <v>16</v>
      </c>
      <c r="C44" s="15"/>
    </row>
    <row r="45" customFormat="false" ht="10.2" hidden="false" customHeight="true" outlineLevel="0" collapsed="false">
      <c r="A45" s="15"/>
      <c r="B45" s="15" t="s">
        <v>17</v>
      </c>
      <c r="C45" s="15"/>
    </row>
    <row r="46" customFormat="false" ht="10.2" hidden="false" customHeight="true" outlineLevel="0" collapsed="false">
      <c r="A46" s="15"/>
      <c r="B46" s="15" t="s">
        <v>18</v>
      </c>
      <c r="C46" s="15"/>
    </row>
    <row r="47" customFormat="false" ht="10.2" hidden="false" customHeight="true" outlineLevel="0" collapsed="false">
      <c r="A47" s="15"/>
      <c r="B47" s="15" t="s">
        <v>19</v>
      </c>
      <c r="C47" s="15"/>
    </row>
    <row r="48" customFormat="false" ht="10.2" hidden="false" customHeight="true" outlineLevel="0" collapsed="false">
      <c r="A48" s="15"/>
      <c r="B48" s="15" t="s">
        <v>20</v>
      </c>
      <c r="C48" s="15"/>
    </row>
    <row r="49" customFormat="false" ht="10.2" hidden="false" customHeight="true" outlineLevel="0" collapsed="false">
      <c r="A49" s="15"/>
      <c r="B49" s="18" t="s">
        <v>21</v>
      </c>
      <c r="C49" s="15"/>
    </row>
    <row r="50" customFormat="false" ht="10.2" hidden="false" customHeight="true" outlineLevel="0" collapsed="false">
      <c r="A50" s="15"/>
      <c r="B50" s="15" t="s">
        <v>22</v>
      </c>
      <c r="C50" s="15"/>
      <c r="D50" s="19" t="s">
        <v>23</v>
      </c>
      <c r="E50" s="20"/>
    </row>
    <row r="51" customFormat="false" ht="10.2" hidden="false" customHeight="true" outlineLevel="0" collapsed="false">
      <c r="A51" s="15"/>
      <c r="B51" s="15" t="s">
        <v>24</v>
      </c>
      <c r="C51" s="15"/>
      <c r="D51" s="20"/>
      <c r="E51" s="20"/>
    </row>
    <row r="52" customFormat="false" ht="10.2" hidden="false" customHeight="true" outlineLevel="0" collapsed="false">
      <c r="B52" s="18" t="s">
        <v>25</v>
      </c>
      <c r="C52" s="15"/>
      <c r="D52" s="20" t="n">
        <v>0</v>
      </c>
      <c r="E52" s="20" t="s">
        <v>26</v>
      </c>
    </row>
    <row r="53" customFormat="false" ht="10.2" hidden="false" customHeight="true" outlineLevel="0" collapsed="false">
      <c r="B53" s="15" t="s">
        <v>27</v>
      </c>
      <c r="C53" s="15"/>
      <c r="D53" s="21"/>
      <c r="E53" s="20" t="s">
        <v>28</v>
      </c>
    </row>
    <row r="54" customFormat="false" ht="10.2" hidden="false" customHeight="true" outlineLevel="0" collapsed="false">
      <c r="B54" s="15" t="s">
        <v>29</v>
      </c>
      <c r="C54" s="15"/>
      <c r="D54" s="21"/>
      <c r="E54" s="20" t="s">
        <v>30</v>
      </c>
    </row>
    <row r="55" customFormat="false" ht="9.6" hidden="false" customHeight="true" outlineLevel="0" collapsed="false">
      <c r="D55" s="20" t="s">
        <v>31</v>
      </c>
      <c r="E55" s="20" t="s">
        <v>32</v>
      </c>
    </row>
    <row r="56" customFormat="false" ht="9.6" hidden="false" customHeight="true" outlineLevel="0" collapsed="false">
      <c r="A56" s="15" t="s">
        <v>33</v>
      </c>
      <c r="B56" s="18" t="s">
        <v>16</v>
      </c>
      <c r="D56" s="20" t="s">
        <v>34</v>
      </c>
      <c r="E56" s="20" t="s">
        <v>35</v>
      </c>
    </row>
    <row r="57" customFormat="false" ht="9.6" hidden="false" customHeight="true" outlineLevel="0" collapsed="false">
      <c r="B57" s="22" t="s">
        <v>36</v>
      </c>
      <c r="D57" s="20" t="s">
        <v>37</v>
      </c>
      <c r="E57" s="20" t="s">
        <v>38</v>
      </c>
    </row>
    <row r="58" customFormat="false" ht="9.6" hidden="false" customHeight="true" outlineLevel="0" collapsed="false">
      <c r="B58" s="22" t="s">
        <v>39</v>
      </c>
      <c r="D58" s="20" t="s">
        <v>40</v>
      </c>
      <c r="E58" s="20" t="s">
        <v>41</v>
      </c>
    </row>
    <row r="59" customFormat="false" ht="9.6" hidden="false" customHeight="true" outlineLevel="0" collapsed="false">
      <c r="A59" s="15"/>
      <c r="B59" s="22" t="s">
        <v>42</v>
      </c>
      <c r="D59" s="20" t="s">
        <v>43</v>
      </c>
      <c r="E59" s="20" t="s">
        <v>44</v>
      </c>
    </row>
    <row r="60" customFormat="false" ht="9.6" hidden="false" customHeight="true" outlineLevel="0" collapsed="false">
      <c r="A60" s="15"/>
      <c r="B60" s="22" t="s">
        <v>45</v>
      </c>
      <c r="D60" s="21"/>
      <c r="E60" s="20" t="s">
        <v>46</v>
      </c>
    </row>
    <row r="61" customFormat="false" ht="9.6" hidden="false" customHeight="true" outlineLevel="0" collapsed="false">
      <c r="A61" s="15"/>
      <c r="B61" s="22" t="s">
        <v>47</v>
      </c>
      <c r="D61" s="20" t="s">
        <v>48</v>
      </c>
      <c r="E61" s="20" t="s">
        <v>49</v>
      </c>
    </row>
    <row r="62" customFormat="false" ht="9.6" hidden="false" customHeight="true" outlineLevel="0" collapsed="false">
      <c r="A62" s="15"/>
      <c r="B62" s="22" t="s">
        <v>50</v>
      </c>
      <c r="D62" s="20" t="s">
        <v>51</v>
      </c>
      <c r="E62" s="20" t="s">
        <v>52</v>
      </c>
    </row>
    <row r="63" customFormat="false" ht="9.6" hidden="false" customHeight="true" outlineLevel="0" collapsed="false">
      <c r="B63" s="22" t="s">
        <v>53</v>
      </c>
      <c r="D63" s="20" t="s">
        <v>54</v>
      </c>
      <c r="E63" s="20" t="s">
        <v>55</v>
      </c>
    </row>
    <row r="64" customFormat="false" ht="9.6" hidden="false" customHeight="true" outlineLevel="0" collapsed="false">
      <c r="B64" s="22" t="s">
        <v>56</v>
      </c>
      <c r="D64" s="20" t="s">
        <v>57</v>
      </c>
      <c r="E64" s="20" t="s">
        <v>58</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55078125" defaultRowHeight="12" zeroHeight="false" outlineLevelRow="0" outlineLevelCol="0"/>
  <cols>
    <col collapsed="false" customWidth="true" hidden="false" outlineLevel="0" max="1" min="1" style="23" width="5.1"/>
    <col collapsed="false" customWidth="true" hidden="false" outlineLevel="0" max="2" min="2" style="24" width="76.87"/>
    <col collapsed="false" customWidth="true" hidden="false" outlineLevel="0" max="3" min="3" style="25" width="4.33"/>
    <col collapsed="false" customWidth="true" hidden="false" outlineLevel="0" max="4" min="4" style="24" width="9.55"/>
    <col collapsed="false" customWidth="false" hidden="false" outlineLevel="0" max="257" min="5" style="26" width="11.55"/>
  </cols>
  <sheetData>
    <row r="1" customFormat="false" ht="100.2" hidden="false" customHeight="true" outlineLevel="0" collapsed="false">
      <c r="A1" s="27" t="s">
        <v>59</v>
      </c>
      <c r="B1" s="27"/>
      <c r="C1" s="28"/>
      <c r="D1" s="29" t="s">
        <v>60</v>
      </c>
    </row>
    <row r="2" customFormat="false" ht="12" hidden="false" customHeight="true" outlineLevel="0" collapsed="false">
      <c r="A2" s="30"/>
      <c r="C2" s="31" t="s">
        <v>61</v>
      </c>
      <c r="D2" s="29"/>
    </row>
    <row r="3" customFormat="false" ht="12" hidden="false" customHeight="true" outlineLevel="0" collapsed="false">
      <c r="A3" s="32"/>
      <c r="B3" s="33" t="s">
        <v>62</v>
      </c>
      <c r="D3" s="29"/>
    </row>
    <row r="4" customFormat="false" ht="24" hidden="false" customHeight="true" outlineLevel="0" collapsed="false">
      <c r="A4" s="32"/>
      <c r="B4" s="34" t="s">
        <v>63</v>
      </c>
      <c r="C4" s="35" t="n">
        <v>4</v>
      </c>
      <c r="D4" s="29"/>
    </row>
    <row r="5" customFormat="false" ht="15" hidden="false" customHeight="true" outlineLevel="0" collapsed="false">
      <c r="A5" s="30"/>
      <c r="B5" s="36" t="s">
        <v>64</v>
      </c>
      <c r="C5" s="35" t="n">
        <v>13</v>
      </c>
      <c r="D5" s="29"/>
    </row>
    <row r="6" customFormat="false" ht="12" hidden="false" customHeight="false" outlineLevel="0" collapsed="false">
      <c r="A6" s="30"/>
      <c r="B6" s="37"/>
      <c r="D6" s="29"/>
    </row>
    <row r="7" customFormat="false" ht="12" hidden="false" customHeight="false" outlineLevel="0" collapsed="false">
      <c r="A7" s="30"/>
      <c r="B7" s="38" t="s">
        <v>65</v>
      </c>
      <c r="C7" s="39"/>
    </row>
    <row r="8" customFormat="false" ht="15" hidden="false" customHeight="true" outlineLevel="0" collapsed="false">
      <c r="A8" s="40" t="s">
        <v>66</v>
      </c>
      <c r="B8" s="36" t="s">
        <v>67</v>
      </c>
      <c r="C8" s="35" t="n">
        <v>14</v>
      </c>
      <c r="F8" s="41"/>
    </row>
    <row r="9" customFormat="false" ht="15" hidden="false" customHeight="true" outlineLevel="0" collapsed="false">
      <c r="A9" s="40" t="s">
        <v>68</v>
      </c>
      <c r="B9" s="36" t="s">
        <v>69</v>
      </c>
      <c r="C9" s="42" t="n">
        <v>15</v>
      </c>
    </row>
    <row r="10" customFormat="false" ht="15" hidden="false" customHeight="true" outlineLevel="0" collapsed="false">
      <c r="A10" s="40" t="s">
        <v>70</v>
      </c>
      <c r="B10" s="36" t="s">
        <v>71</v>
      </c>
      <c r="C10" s="42" t="n">
        <v>16</v>
      </c>
    </row>
    <row r="11" customFormat="false" ht="15" hidden="false" customHeight="true" outlineLevel="0" collapsed="false">
      <c r="A11" s="43" t="s">
        <v>72</v>
      </c>
      <c r="B11" s="44" t="s">
        <v>73</v>
      </c>
      <c r="C11" s="45"/>
    </row>
    <row r="12" customFormat="false" ht="12" hidden="false" customHeight="true" outlineLevel="0" collapsed="false">
      <c r="A12" s="46"/>
      <c r="B12" s="36" t="s">
        <v>74</v>
      </c>
      <c r="C12" s="42" t="n">
        <v>16</v>
      </c>
    </row>
    <row r="13" customFormat="false" ht="15" hidden="false" customHeight="true" outlineLevel="0" collapsed="false">
      <c r="A13" s="40" t="s">
        <v>75</v>
      </c>
      <c r="B13" s="44" t="s">
        <v>76</v>
      </c>
      <c r="C13" s="42"/>
    </row>
    <row r="14" customFormat="false" ht="12" hidden="false" customHeight="true" outlineLevel="0" collapsed="false">
      <c r="A14" s="47"/>
      <c r="B14" s="36" t="s">
        <v>77</v>
      </c>
      <c r="C14" s="42" t="n">
        <v>17</v>
      </c>
    </row>
    <row r="15" customFormat="false" ht="15" hidden="false" customHeight="true" outlineLevel="0" collapsed="false">
      <c r="A15" s="40" t="s">
        <v>78</v>
      </c>
      <c r="B15" s="44" t="s">
        <v>79</v>
      </c>
      <c r="C15" s="48"/>
    </row>
    <row r="16" customFormat="false" ht="12" hidden="false" customHeight="true" outlineLevel="0" collapsed="false">
      <c r="A16" s="46"/>
      <c r="B16" s="36" t="s">
        <v>80</v>
      </c>
      <c r="C16" s="42" t="n">
        <v>17</v>
      </c>
    </row>
    <row r="17" customFormat="false" ht="15" hidden="false" customHeight="true" outlineLevel="0" collapsed="false">
      <c r="A17" s="40" t="s">
        <v>81</v>
      </c>
      <c r="B17" s="44" t="s">
        <v>82</v>
      </c>
      <c r="C17" s="42"/>
    </row>
    <row r="18" customFormat="false" ht="12" hidden="false" customHeight="true" outlineLevel="0" collapsed="false">
      <c r="A18" s="46"/>
      <c r="B18" s="36" t="s">
        <v>83</v>
      </c>
      <c r="C18" s="42" t="n">
        <v>18</v>
      </c>
    </row>
    <row r="19" customFormat="false" ht="15" hidden="false" customHeight="true" outlineLevel="0" collapsed="false">
      <c r="A19" s="43" t="s">
        <v>84</v>
      </c>
      <c r="B19" s="44" t="s">
        <v>85</v>
      </c>
      <c r="C19" s="49"/>
    </row>
    <row r="20" customFormat="false" ht="12.75" hidden="false" customHeight="true" outlineLevel="0" collapsed="false">
      <c r="A20" s="47"/>
      <c r="B20" s="36" t="s">
        <v>86</v>
      </c>
      <c r="C20" s="42" t="n">
        <v>19</v>
      </c>
    </row>
    <row r="21" customFormat="false" ht="15" hidden="false" customHeight="true" outlineLevel="0" collapsed="false">
      <c r="A21" s="43" t="s">
        <v>87</v>
      </c>
      <c r="B21" s="44" t="s">
        <v>88</v>
      </c>
      <c r="C21" s="42"/>
    </row>
    <row r="22" customFormat="false" ht="12" hidden="false" customHeight="true" outlineLevel="0" collapsed="false">
      <c r="A22" s="46"/>
      <c r="B22" s="36" t="s">
        <v>89</v>
      </c>
      <c r="C22" s="42" t="n">
        <v>20</v>
      </c>
    </row>
    <row r="23" customFormat="false" ht="15" hidden="false" customHeight="true" outlineLevel="0" collapsed="false">
      <c r="A23" s="50" t="s">
        <v>90</v>
      </c>
      <c r="B23" s="36" t="s">
        <v>91</v>
      </c>
      <c r="C23" s="42" t="n">
        <v>21</v>
      </c>
    </row>
    <row r="24" customFormat="false" ht="15" hidden="false" customHeight="true" outlineLevel="0" collapsed="false">
      <c r="A24" s="50" t="s">
        <v>92</v>
      </c>
      <c r="B24" s="36" t="s">
        <v>93</v>
      </c>
      <c r="C24" s="42" t="n">
        <v>22</v>
      </c>
    </row>
    <row r="25" customFormat="false" ht="15" hidden="false" customHeight="true" outlineLevel="0" collapsed="false">
      <c r="A25" s="50" t="s">
        <v>94</v>
      </c>
      <c r="B25" s="44" t="s">
        <v>95</v>
      </c>
      <c r="C25" s="42"/>
    </row>
    <row r="26" customFormat="false" ht="12" hidden="false" customHeight="false" outlineLevel="0" collapsed="false">
      <c r="A26" s="47"/>
      <c r="B26" s="36" t="s">
        <v>96</v>
      </c>
      <c r="C26" s="42" t="n">
        <v>22</v>
      </c>
    </row>
    <row r="27" customFormat="false" ht="15" hidden="false" customHeight="true" outlineLevel="0" collapsed="false">
      <c r="A27" s="50" t="s">
        <v>97</v>
      </c>
      <c r="B27" s="44" t="s">
        <v>98</v>
      </c>
      <c r="C27" s="42"/>
    </row>
    <row r="28" customFormat="false" ht="12" hidden="false" customHeight="true" outlineLevel="0" collapsed="false">
      <c r="A28" s="47"/>
      <c r="B28" s="36" t="s">
        <v>99</v>
      </c>
      <c r="C28" s="42" t="n">
        <v>24</v>
      </c>
    </row>
    <row r="29" customFormat="false" ht="15" hidden="false" customHeight="true" outlineLevel="0" collapsed="false">
      <c r="A29" s="50" t="s">
        <v>100</v>
      </c>
      <c r="B29" s="36" t="s">
        <v>101</v>
      </c>
      <c r="C29" s="42" t="n">
        <v>25</v>
      </c>
    </row>
    <row r="30" customFormat="false" ht="15" hidden="false" customHeight="true" outlineLevel="0" collapsed="false">
      <c r="A30" s="51" t="n">
        <v>15</v>
      </c>
      <c r="B30" s="44" t="s">
        <v>102</v>
      </c>
      <c r="C30" s="42"/>
    </row>
    <row r="31" customFormat="false" ht="12" hidden="false" customHeight="false" outlineLevel="0" collapsed="false">
      <c r="A31" s="52"/>
      <c r="B31" s="36" t="s">
        <v>103</v>
      </c>
      <c r="C31" s="42" t="n">
        <v>25</v>
      </c>
    </row>
    <row r="32" customFormat="false" ht="15" hidden="false" customHeight="true" outlineLevel="0" collapsed="false">
      <c r="A32" s="51" t="n">
        <v>16</v>
      </c>
      <c r="B32" s="36" t="s">
        <v>104</v>
      </c>
      <c r="C32" s="53" t="n">
        <v>26</v>
      </c>
    </row>
    <row r="33" customFormat="false" ht="15" hidden="false" customHeight="true" outlineLevel="0" collapsed="false">
      <c r="A33" s="51" t="n">
        <v>17</v>
      </c>
      <c r="B33" s="44" t="s">
        <v>105</v>
      </c>
      <c r="C33" s="53"/>
    </row>
    <row r="34" customFormat="false" ht="12" hidden="false" customHeight="false" outlineLevel="0" collapsed="false">
      <c r="A34" s="54"/>
      <c r="B34" s="36" t="s">
        <v>106</v>
      </c>
      <c r="C34" s="53" t="n">
        <v>27</v>
      </c>
    </row>
    <row r="35" customFormat="false" ht="12" hidden="false" customHeight="false" outlineLevel="0" collapsed="false">
      <c r="A35" s="30"/>
    </row>
    <row r="36" customFormat="false" ht="12" hidden="false" customHeight="false" outlineLevel="0" collapsed="false">
      <c r="A36" s="30"/>
    </row>
    <row r="37" customFormat="false" ht="12" hidden="false" customHeight="false" outlineLevel="0" collapsed="false">
      <c r="A37" s="30"/>
    </row>
  </sheetData>
  <mergeCells count="2">
    <mergeCell ref="A1:B1"/>
    <mergeCell ref="D1:D6"/>
  </mergeCells>
  <hyperlinks>
    <hyperlink ref="B3" location="VorbemerkungenV1-V6!A1" display="Vorbemerkungen"/>
    <hyperlink ref="B4" location="'Allg Angaben, Definitionen'!A1" display="Allgemeine Angaben und Definitionen "/>
    <hyperlink ref="C4" location="'Allg Angaben, Definitionen'!A1" display="#Allg Angaben, Definitionen.A1"/>
    <hyperlink ref="B5" location="Merkmale!A1" display="Erhebungsmerkmale "/>
    <hyperlink ref="C5" location="Merkmale!A1" display="#Merkmale.A1"/>
    <hyperlink ref="A8" location="1!A1" display="1"/>
    <hyperlink ref="B8" location="1!A1" display="Ausgewählte Ergebnisse der Krankenhausstatistik in Berlin 1991 bis 2007  "/>
    <hyperlink ref="C8" location="1!A1" display="#1.A1"/>
    <hyperlink ref="A9" location="2!A1" display="2"/>
    <hyperlink ref="B9" location="2!A1" display="Ausgewählte Ergebnisse der Krankenhausstatistik in Berlin 2007  "/>
    <hyperlink ref="C9" location="2!A1" display="#2.A1"/>
    <hyperlink ref="A10" location="'3-4 '!A1" display="3"/>
    <hyperlink ref="B10" location="'3-4 '!A1" display="Krankenhäuser in Berlin 2007 nach Art der Arzneimittelversorgung und Krankenhausträgern  "/>
    <hyperlink ref="C10" location="'3-4 '!A1" display="#3-4 .A1"/>
    <hyperlink ref="A11" location="'3-4 '!A17" display="4"/>
    <hyperlink ref="B11" location="'3-4 '!A17" display="Dialyseplätze, nicht-bettenführende Fachabteilungen sowie ambulante Operationen"/>
    <hyperlink ref="B12" location="'3-4 '!A17" display="in allgemeinen Krankenhäusern in Berlin 2007 nach Krankenhausträgern   "/>
    <hyperlink ref="C12" location="'3-4 '!A17" display="#3-4 .A17"/>
    <hyperlink ref="A13" location="5-6!A1" display="5"/>
    <hyperlink ref="B13" location="5-6!A1" display="Intensivmedizinische Versorgung und organisatorisch abgrenzbare"/>
    <hyperlink ref="B14" location="5-6!A1" display="Einrichtungen nach § 3 Nr. 4 KHStatV in Krankenhäusern in Berlin 2007 "/>
    <hyperlink ref="C14" location="5-6!A1" display="#5-6.A1"/>
    <hyperlink ref="A15" location="5-6!A23" display="6"/>
    <hyperlink ref="B15" location="5-6!A23" display="Sondereinrichtungen und medizinisch-technische Großgeräte in allgemeinen"/>
    <hyperlink ref="B16" location="5-6!A23" display="Krankenhäusern in Berlin 2007 nach Krankenhausträgern  "/>
    <hyperlink ref="C16" location="5-6!A23" display="#5-6.A23"/>
    <hyperlink ref="A17" location="7!A1" display="7"/>
    <hyperlink ref="B17" location="7!A1" display="Aufgestellte Betten, Bettenauslastung, Berechnungs- und Belegungstage,"/>
    <hyperlink ref="B18" location="7!A1" display="Patientenzugang in Krankenhäusern in Berlin 2007 nach Fachabteilungen "/>
    <hyperlink ref="C18" location="7!A1" display="#7.A1"/>
    <hyperlink ref="A19" location="8!A1" display="8"/>
    <hyperlink ref="B19" location="8!A1" display="Patientenabgang, Sterbefälle, Fallzahl und durchschnittliche Verweildauer"/>
    <hyperlink ref="B20" location="8!A1" display="in Krankenhäusern in Berlin 2007 nach Fachabteilungen "/>
    <hyperlink ref="C20" location="8!A1" display="#8.A1"/>
    <hyperlink ref="A21" location="9!A1" display="9"/>
    <hyperlink ref="B21" location="9!A1" display="Vor- und nachstationäre sowie teilstationär behandelte Fälle und teilstationäre"/>
    <hyperlink ref="B22" location="9!A1" display="Behandlungstage in Krankenhäusern in Berlin 2007 "/>
    <hyperlink ref="C22" location="9!A1" display="#9.A1"/>
    <hyperlink ref="A23" location="10!A1" display="10"/>
    <hyperlink ref="B23" location="10!A1" display="Entbindungen und Geburten in Krankenhäusern in Berlin 1991 bis 2007  "/>
    <hyperlink ref="C23" location="10!A1" display="#10.A1"/>
    <hyperlink ref="A24" location="11-12!A1" display="11"/>
    <hyperlink ref="B24" location="11-12!A1" display="Beschäftigte der Krankenhäuser in Berlin 1991 bis 2007  "/>
    <hyperlink ref="C24" location="11-12!A1" display="#11-12.A1"/>
    <hyperlink ref="A25" location="11-12!A30" display="12"/>
    <hyperlink ref="B25" location="11-12!A30" display="Hauptamtliche Ärzte der Krankenhäuser in Berlin am 31.12.2007"/>
    <hyperlink ref="B26" location="11-12!A30" display="nach Gebiets- und Schwerpunktbezeichnungen und Geschlecht "/>
    <hyperlink ref="C26" location="11-12!A30" display="#11-12.A30"/>
    <hyperlink ref="A27" location="13!A1" display="13"/>
    <hyperlink ref="B27" r:id="rId1" location="'13'!A1" display="Nichtärztliches Personal der Krankenhäuser in Berlin am 31.12.2007"/>
    <hyperlink ref="B28" location="13!A1" display="nach Personalgruppen, Berufsbezeichnungen und Geschlecht "/>
    <hyperlink ref="C28" location="13!A1" display="#13.A1"/>
    <hyperlink ref="A29" location="14-15!A1" display="14"/>
    <hyperlink ref="B29" location="14-15!A1" display="Beschäftigte der Krankenhäuser in Berlin 1991 bis 2007 umgerechnet in Vollkräfte "/>
    <hyperlink ref="C29" location="14-15!A1" display="#14-15.A1"/>
    <hyperlink ref="A30" location="14-15!A29" display="#14-15.A29"/>
    <hyperlink ref="B30" location="14-15!A29" display="Beschäftigte der Krankenhäuser in Berlin 2007 umgerechnet in Vollkräfte"/>
    <hyperlink ref="B31" location="14-15!A29" display="nach Personalgruppen und Krankenhausträgern  "/>
    <hyperlink ref="C31" location="14-15!A29" display="#14-15.A29"/>
    <hyperlink ref="A32" location="16!A1" display="#16.A1"/>
    <hyperlink ref="B32" location="16!A1" display="Belastungszahlen des Personals in Krankenhäusern in Berlin 2007 nach Krankenhausträgern "/>
    <hyperlink ref="C32" location="16!A1" display="#16.A1"/>
    <hyperlink ref="A33" location="17!A1" display="#17.A1"/>
    <hyperlink ref="B33" location="17!A1" display="Ausbildungsplätze, Personal der Ausbildungsstätten sowie Schüler/-innen und Auszubildende"/>
    <hyperlink ref="B34" location="17!A1" display="in den Krankenhäusern in Berlin 2002 bis 2007 "/>
    <hyperlink ref="C34" location="17!A1" display="#1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7" activeCellId="0" sqref="E7"/>
    </sheetView>
  </sheetViews>
  <sheetFormatPr defaultColWidth="11.0546875" defaultRowHeight="13.2" zeroHeight="false" outlineLevelRow="0" outlineLevelCol="0"/>
  <cols>
    <col collapsed="false" customWidth="true" hidden="false" outlineLevel="0" max="6" min="1" style="55" width="11.43"/>
    <col collapsed="false" customWidth="true" hidden="false" outlineLevel="0" max="7" min="7" style="55" width="23.33"/>
    <col collapsed="false" customWidth="true" hidden="false" outlineLevel="0" max="8" min="8" style="55" width="11.43"/>
  </cols>
  <sheetData>
    <row r="1" customFormat="false" ht="13.2" hidden="false" customHeight="false" outlineLevel="0" collapsed="false">
      <c r="A1" s="45" t="s">
        <v>107</v>
      </c>
      <c r="B1" s="56"/>
      <c r="C1" s="56"/>
    </row>
    <row r="165" customFormat="false" ht="13.2" hidden="false" customHeight="false" outlineLevel="0" collapsed="false">
      <c r="K165" s="57"/>
    </row>
    <row r="166" customFormat="false" ht="13.2" hidden="false" customHeight="false" outlineLevel="0" collapsed="false">
      <c r="K166" s="26"/>
    </row>
    <row r="167" customFormat="false" ht="13.2" hidden="false" customHeight="false" outlineLevel="0" collapsed="false">
      <c r="K167" s="57"/>
    </row>
    <row r="168" customFormat="false" ht="13.2" hidden="false" customHeight="false" outlineLevel="0" collapsed="false">
      <c r="K168" s="26"/>
    </row>
    <row r="169" customFormat="false" ht="13.2" hidden="false" customHeight="false" outlineLevel="0" collapsed="false">
      <c r="K169" s="26"/>
    </row>
    <row r="237" customFormat="false" ht="13.2" hidden="false" customHeight="false" outlineLevel="0" collapsed="false">
      <c r="K237" s="26"/>
    </row>
    <row r="555" customFormat="false" ht="11.25" hidden="false" customHeight="true" outlineLevel="0" collapsed="false"/>
  </sheetData>
  <hyperlinks>
    <hyperlink ref="A1" location="Inhaltsverzeichnis!A4" display="Allgemeine Angab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7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0546875" defaultRowHeight="13.2" zeroHeight="false" outlineLevelRow="0" outlineLevelCol="0"/>
  <cols>
    <col collapsed="false" customWidth="true" hidden="false" outlineLevel="0" max="6" min="1" style="55" width="11.43"/>
    <col collapsed="false" customWidth="true" hidden="false" outlineLevel="0" max="7" min="7" style="55" width="22.66"/>
    <col collapsed="false" customWidth="true" hidden="false" outlineLevel="0" max="8" min="8" style="55" width="11.43"/>
  </cols>
  <sheetData>
    <row r="1" customFormat="false" ht="20.4" hidden="false" customHeight="false" outlineLevel="0" collapsed="false">
      <c r="A1" s="45" t="s">
        <v>108</v>
      </c>
      <c r="B1" s="58"/>
      <c r="C1" s="58"/>
      <c r="D1" s="58"/>
      <c r="E1" s="58"/>
      <c r="F1" s="58"/>
      <c r="G1" s="58"/>
      <c r="I1" s="59"/>
      <c r="J1" s="59"/>
    </row>
    <row r="2" customFormat="false" ht="20.4" hidden="false" customHeight="false" outlineLevel="0" collapsed="false">
      <c r="A2" s="58"/>
      <c r="B2" s="58"/>
      <c r="C2" s="58"/>
      <c r="D2" s="58"/>
      <c r="E2" s="58"/>
      <c r="F2" s="58"/>
      <c r="G2" s="58"/>
    </row>
    <row r="3" customFormat="false" ht="20.4" hidden="false" customHeight="false" outlineLevel="0" collapsed="false">
      <c r="A3" s="58"/>
      <c r="B3" s="58"/>
      <c r="C3" s="58"/>
      <c r="D3" s="58"/>
      <c r="E3" s="58"/>
      <c r="F3" s="58"/>
      <c r="G3" s="58"/>
    </row>
    <row r="4" customFormat="false" ht="20.4" hidden="false" customHeight="false" outlineLevel="0" collapsed="false">
      <c r="A4" s="58"/>
      <c r="B4" s="58"/>
      <c r="C4" s="58"/>
      <c r="D4" s="58"/>
      <c r="E4" s="58"/>
      <c r="F4" s="58"/>
      <c r="G4" s="58"/>
    </row>
    <row r="5" customFormat="false" ht="20.4" hidden="false" customHeight="false" outlineLevel="0" collapsed="false">
      <c r="A5" s="58"/>
      <c r="B5" s="58"/>
      <c r="C5" s="58"/>
      <c r="D5" s="58"/>
      <c r="E5" s="58"/>
      <c r="F5" s="58"/>
      <c r="G5" s="58"/>
    </row>
    <row r="6" customFormat="false" ht="20.4" hidden="false" customHeight="false" outlineLevel="0" collapsed="false">
      <c r="A6" s="58"/>
      <c r="B6" s="58"/>
      <c r="C6" s="58"/>
      <c r="D6" s="58"/>
      <c r="E6" s="58"/>
      <c r="F6" s="58"/>
      <c r="G6" s="58"/>
    </row>
    <row r="7" customFormat="false" ht="20.4" hidden="false" customHeight="false" outlineLevel="0" collapsed="false">
      <c r="A7" s="58"/>
      <c r="B7" s="58"/>
      <c r="C7" s="58"/>
      <c r="D7" s="58"/>
      <c r="E7" s="58"/>
      <c r="F7" s="58"/>
      <c r="G7" s="58"/>
    </row>
    <row r="8" customFormat="false" ht="20.4" hidden="false" customHeight="false" outlineLevel="0" collapsed="false">
      <c r="A8" s="58"/>
      <c r="B8" s="58"/>
      <c r="C8" s="58"/>
      <c r="D8" s="58"/>
      <c r="E8" s="58"/>
      <c r="F8" s="58"/>
      <c r="G8" s="58"/>
    </row>
    <row r="9" customFormat="false" ht="20.4" hidden="false" customHeight="false" outlineLevel="0" collapsed="false">
      <c r="A9" s="58"/>
      <c r="B9" s="58"/>
      <c r="C9" s="58"/>
      <c r="D9" s="58"/>
      <c r="E9" s="58"/>
      <c r="F9" s="58"/>
      <c r="G9" s="58"/>
    </row>
    <row r="10" customFormat="false" ht="20.4" hidden="false" customHeight="false" outlineLevel="0" collapsed="false">
      <c r="A10" s="58"/>
      <c r="B10" s="58"/>
      <c r="C10" s="58"/>
      <c r="D10" s="58"/>
      <c r="E10" s="58"/>
      <c r="F10" s="58"/>
      <c r="G10" s="58"/>
    </row>
    <row r="11" customFormat="false" ht="20.4" hidden="false" customHeight="false" outlineLevel="0" collapsed="false">
      <c r="A11" s="58"/>
      <c r="B11" s="58"/>
      <c r="C11" s="58"/>
      <c r="D11" s="58"/>
      <c r="E11" s="58"/>
      <c r="F11" s="58"/>
      <c r="G11" s="58"/>
    </row>
    <row r="12" customFormat="false" ht="20.4" hidden="false" customHeight="false" outlineLevel="0" collapsed="false">
      <c r="A12" s="58"/>
      <c r="B12" s="58"/>
      <c r="C12" s="58"/>
      <c r="D12" s="58"/>
      <c r="E12" s="58"/>
      <c r="F12" s="58"/>
      <c r="G12" s="58"/>
    </row>
    <row r="13" customFormat="false" ht="20.4" hidden="false" customHeight="false" outlineLevel="0" collapsed="false">
      <c r="A13" s="58"/>
      <c r="B13" s="58"/>
      <c r="C13" s="58"/>
      <c r="D13" s="58"/>
      <c r="E13" s="58"/>
      <c r="F13" s="58"/>
      <c r="G13" s="58"/>
    </row>
    <row r="14" customFormat="false" ht="20.4" hidden="false" customHeight="false" outlineLevel="0" collapsed="false">
      <c r="A14" s="58"/>
      <c r="B14" s="58"/>
      <c r="C14" s="58"/>
      <c r="D14" s="58"/>
      <c r="E14" s="58"/>
      <c r="F14" s="58"/>
      <c r="G14" s="58"/>
    </row>
    <row r="15" customFormat="false" ht="20.4" hidden="false" customHeight="false" outlineLevel="0" collapsed="false">
      <c r="A15" s="58"/>
      <c r="B15" s="58"/>
      <c r="C15" s="58"/>
      <c r="D15" s="58"/>
      <c r="E15" s="58"/>
      <c r="F15" s="58"/>
      <c r="G15" s="58"/>
    </row>
    <row r="16" customFormat="false" ht="20.4" hidden="false" customHeight="false" outlineLevel="0" collapsed="false">
      <c r="A16" s="58"/>
      <c r="B16" s="58"/>
      <c r="C16" s="58"/>
      <c r="D16" s="58"/>
      <c r="E16" s="58"/>
      <c r="F16" s="58"/>
      <c r="G16" s="58"/>
    </row>
    <row r="17" customFormat="false" ht="20.4" hidden="false" customHeight="false" outlineLevel="0" collapsed="false">
      <c r="A17" s="58"/>
      <c r="B17" s="58"/>
      <c r="C17" s="58"/>
      <c r="D17" s="58"/>
      <c r="E17" s="58"/>
      <c r="F17" s="58"/>
      <c r="G17" s="58"/>
    </row>
    <row r="18" customFormat="false" ht="20.4" hidden="false" customHeight="false" outlineLevel="0" collapsed="false">
      <c r="A18" s="58"/>
      <c r="B18" s="58"/>
      <c r="C18" s="58"/>
      <c r="D18" s="58"/>
      <c r="E18" s="58"/>
      <c r="F18" s="58"/>
      <c r="G18" s="58"/>
    </row>
    <row r="19" customFormat="false" ht="20.4" hidden="false" customHeight="false" outlineLevel="0" collapsed="false">
      <c r="A19" s="58"/>
      <c r="B19" s="58"/>
      <c r="C19" s="58"/>
      <c r="D19" s="58"/>
      <c r="E19" s="58"/>
      <c r="F19" s="58"/>
      <c r="G19" s="58"/>
    </row>
    <row r="20" customFormat="false" ht="20.4" hidden="false" customHeight="false" outlineLevel="0" collapsed="false">
      <c r="A20" s="58"/>
      <c r="B20" s="58"/>
      <c r="C20" s="58"/>
      <c r="D20" s="58"/>
      <c r="E20" s="58"/>
      <c r="F20" s="58"/>
      <c r="G20" s="58"/>
    </row>
    <row r="21" customFormat="false" ht="20.4" hidden="false" customHeight="false" outlineLevel="0" collapsed="false">
      <c r="A21" s="58"/>
      <c r="B21" s="58"/>
      <c r="C21" s="58"/>
      <c r="D21" s="58"/>
      <c r="E21" s="58"/>
      <c r="F21" s="58"/>
      <c r="G21" s="58"/>
    </row>
    <row r="22" customFormat="false" ht="20.4" hidden="false" customHeight="false" outlineLevel="0" collapsed="false">
      <c r="A22" s="58"/>
      <c r="B22" s="58"/>
      <c r="C22" s="58"/>
      <c r="D22" s="58"/>
      <c r="E22" s="58"/>
      <c r="F22" s="58"/>
      <c r="G22" s="58"/>
    </row>
    <row r="23" customFormat="false" ht="20.4" hidden="false" customHeight="false" outlineLevel="0" collapsed="false">
      <c r="A23" s="58"/>
      <c r="B23" s="58"/>
      <c r="C23" s="58"/>
      <c r="D23" s="58"/>
      <c r="E23" s="58"/>
      <c r="F23" s="58"/>
      <c r="G23" s="58"/>
    </row>
    <row r="24" customFormat="false" ht="20.4" hidden="false" customHeight="false" outlineLevel="0" collapsed="false">
      <c r="A24" s="58"/>
      <c r="B24" s="58"/>
      <c r="C24" s="58"/>
      <c r="D24" s="58"/>
      <c r="E24" s="58"/>
      <c r="F24" s="58"/>
      <c r="G24" s="58"/>
    </row>
    <row r="25" customFormat="false" ht="20.4" hidden="false" customHeight="false" outlineLevel="0" collapsed="false">
      <c r="A25" s="58"/>
      <c r="B25" s="58"/>
      <c r="C25" s="58"/>
      <c r="D25" s="58"/>
      <c r="E25" s="58"/>
      <c r="F25" s="58"/>
      <c r="G25" s="58"/>
    </row>
    <row r="26" customFormat="false" ht="20.4" hidden="false" customHeight="false" outlineLevel="0" collapsed="false">
      <c r="A26" s="58"/>
      <c r="B26" s="58"/>
      <c r="C26" s="58"/>
      <c r="D26" s="58"/>
      <c r="E26" s="58"/>
      <c r="F26" s="58"/>
      <c r="G26" s="58"/>
    </row>
    <row r="27" customFormat="false" ht="20.4" hidden="false" customHeight="false" outlineLevel="0" collapsed="false">
      <c r="A27" s="58"/>
      <c r="B27" s="58"/>
      <c r="C27" s="58"/>
      <c r="D27" s="58"/>
      <c r="E27" s="58"/>
      <c r="F27" s="58"/>
      <c r="G27" s="58"/>
    </row>
    <row r="28" customFormat="false" ht="20.4" hidden="false" customHeight="false" outlineLevel="0" collapsed="false">
      <c r="A28" s="58"/>
      <c r="B28" s="58"/>
      <c r="C28" s="58"/>
      <c r="D28" s="58"/>
      <c r="E28" s="58"/>
      <c r="F28" s="58"/>
      <c r="G28" s="58"/>
    </row>
    <row r="29" customFormat="false" ht="20.4" hidden="false" customHeight="false" outlineLevel="0" collapsed="false">
      <c r="A29" s="58"/>
      <c r="B29" s="58"/>
      <c r="C29" s="58"/>
      <c r="D29" s="58"/>
      <c r="E29" s="58"/>
      <c r="F29" s="58"/>
      <c r="G29" s="58"/>
    </row>
    <row r="30" customFormat="false" ht="20.4" hidden="false" customHeight="false" outlineLevel="0" collapsed="false">
      <c r="A30" s="58"/>
      <c r="B30" s="58"/>
      <c r="C30" s="58"/>
      <c r="D30" s="58"/>
      <c r="E30" s="58"/>
      <c r="F30" s="58"/>
      <c r="G30" s="58"/>
    </row>
    <row r="31" customFormat="false" ht="20.4" hidden="false" customHeight="false" outlineLevel="0" collapsed="false">
      <c r="A31" s="58"/>
      <c r="B31" s="58"/>
      <c r="C31" s="58"/>
      <c r="D31" s="58"/>
      <c r="E31" s="58"/>
      <c r="F31" s="58"/>
      <c r="G31" s="58"/>
    </row>
    <row r="32" customFormat="false" ht="20.4" hidden="false" customHeight="false" outlineLevel="0" collapsed="false">
      <c r="A32" s="58"/>
      <c r="B32" s="58"/>
      <c r="C32" s="58"/>
      <c r="D32" s="58"/>
      <c r="E32" s="58"/>
      <c r="F32" s="58"/>
      <c r="G32" s="58"/>
    </row>
    <row r="33" customFormat="false" ht="20.4" hidden="false" customHeight="false" outlineLevel="0" collapsed="false">
      <c r="A33" s="58"/>
      <c r="B33" s="58"/>
      <c r="C33" s="58"/>
      <c r="D33" s="58"/>
      <c r="E33" s="58"/>
      <c r="F33" s="58"/>
      <c r="G33" s="58"/>
    </row>
    <row r="34" customFormat="false" ht="20.4" hidden="false" customHeight="false" outlineLevel="0" collapsed="false">
      <c r="A34" s="58"/>
      <c r="B34" s="58"/>
      <c r="C34" s="58"/>
      <c r="D34" s="58"/>
      <c r="E34" s="58"/>
      <c r="F34" s="58"/>
      <c r="G34" s="58"/>
    </row>
    <row r="35" customFormat="false" ht="20.4" hidden="false" customHeight="false" outlineLevel="0" collapsed="false">
      <c r="A35" s="58"/>
      <c r="B35" s="58"/>
      <c r="C35" s="58"/>
      <c r="D35" s="58"/>
      <c r="E35" s="58"/>
      <c r="F35" s="58"/>
      <c r="G35" s="58"/>
    </row>
    <row r="36" customFormat="false" ht="20.4" hidden="false" customHeight="false" outlineLevel="0" collapsed="false">
      <c r="A36" s="58"/>
      <c r="B36" s="58"/>
      <c r="C36" s="58"/>
      <c r="D36" s="58"/>
      <c r="E36" s="58"/>
      <c r="F36" s="58"/>
      <c r="G36" s="58"/>
    </row>
    <row r="37" customFormat="false" ht="20.4" hidden="false" customHeight="false" outlineLevel="0" collapsed="false">
      <c r="A37" s="58"/>
      <c r="B37" s="58"/>
      <c r="C37" s="58"/>
      <c r="D37" s="58"/>
      <c r="E37" s="58"/>
      <c r="F37" s="58"/>
      <c r="G37" s="58"/>
    </row>
    <row r="38" customFormat="false" ht="20.4" hidden="false" customHeight="false" outlineLevel="0" collapsed="false">
      <c r="A38" s="58"/>
      <c r="B38" s="58"/>
      <c r="C38" s="58"/>
      <c r="D38" s="58"/>
      <c r="E38" s="58"/>
      <c r="F38" s="58"/>
      <c r="G38" s="58"/>
    </row>
    <row r="39" customFormat="false" ht="20.4" hidden="false" customHeight="false" outlineLevel="0" collapsed="false">
      <c r="A39" s="58"/>
      <c r="B39" s="58"/>
      <c r="C39" s="58"/>
      <c r="D39" s="58"/>
      <c r="E39" s="58"/>
      <c r="F39" s="58"/>
      <c r="G39" s="58"/>
    </row>
    <row r="40" customFormat="false" ht="20.4" hidden="false" customHeight="false" outlineLevel="0" collapsed="false">
      <c r="A40" s="58"/>
      <c r="B40" s="58"/>
      <c r="C40" s="58"/>
      <c r="D40" s="58"/>
      <c r="E40" s="58"/>
      <c r="F40" s="58"/>
      <c r="G40" s="58"/>
    </row>
    <row r="41" customFormat="false" ht="20.4" hidden="false" customHeight="false" outlineLevel="0" collapsed="false">
      <c r="A41" s="58"/>
      <c r="B41" s="58"/>
      <c r="C41" s="58"/>
      <c r="D41" s="58"/>
      <c r="E41" s="58"/>
      <c r="F41" s="58"/>
      <c r="G41" s="58"/>
    </row>
    <row r="42" customFormat="false" ht="20.4" hidden="false" customHeight="false" outlineLevel="0" collapsed="false">
      <c r="A42" s="58"/>
      <c r="B42" s="58"/>
      <c r="C42" s="58"/>
      <c r="D42" s="58"/>
      <c r="E42" s="58"/>
      <c r="F42" s="58"/>
      <c r="G42" s="58"/>
    </row>
    <row r="43" customFormat="false" ht="20.4" hidden="false" customHeight="false" outlineLevel="0" collapsed="false">
      <c r="A43" s="58"/>
      <c r="B43" s="58"/>
      <c r="C43" s="58"/>
      <c r="D43" s="58"/>
      <c r="E43" s="58"/>
      <c r="F43" s="58"/>
      <c r="G43" s="58"/>
    </row>
    <row r="44" customFormat="false" ht="20.4" hidden="false" customHeight="false" outlineLevel="0" collapsed="false">
      <c r="A44" s="58"/>
      <c r="B44" s="58"/>
      <c r="C44" s="58"/>
      <c r="D44" s="58"/>
      <c r="E44" s="58"/>
      <c r="F44" s="58"/>
      <c r="G44" s="58"/>
    </row>
    <row r="45" customFormat="false" ht="20.4" hidden="false" customHeight="false" outlineLevel="0" collapsed="false">
      <c r="A45" s="58"/>
      <c r="B45" s="58"/>
      <c r="C45" s="58"/>
      <c r="D45" s="58"/>
      <c r="E45" s="58"/>
      <c r="F45" s="58"/>
      <c r="G45" s="58"/>
    </row>
    <row r="46" customFormat="false" ht="20.4" hidden="false" customHeight="false" outlineLevel="0" collapsed="false">
      <c r="A46" s="58"/>
      <c r="B46" s="58"/>
      <c r="C46" s="58"/>
      <c r="D46" s="58"/>
      <c r="E46" s="58"/>
      <c r="F46" s="58"/>
      <c r="G46" s="58"/>
    </row>
    <row r="47" customFormat="false" ht="20.4" hidden="false" customHeight="false" outlineLevel="0" collapsed="false">
      <c r="A47" s="58"/>
      <c r="B47" s="58"/>
      <c r="C47" s="58"/>
      <c r="D47" s="58"/>
      <c r="E47" s="58"/>
      <c r="F47" s="58"/>
      <c r="G47" s="58"/>
    </row>
    <row r="48" customFormat="false" ht="20.4" hidden="false" customHeight="false" outlineLevel="0" collapsed="false">
      <c r="A48" s="58"/>
      <c r="B48" s="58"/>
      <c r="C48" s="58"/>
      <c r="D48" s="58"/>
      <c r="E48" s="58"/>
      <c r="F48" s="58"/>
      <c r="G48" s="58"/>
    </row>
    <row r="49" customFormat="false" ht="20.4" hidden="false" customHeight="false" outlineLevel="0" collapsed="false">
      <c r="A49" s="58"/>
      <c r="B49" s="58"/>
      <c r="C49" s="58"/>
      <c r="D49" s="58"/>
      <c r="E49" s="58"/>
      <c r="F49" s="58"/>
      <c r="G49" s="58"/>
    </row>
    <row r="50" customFormat="false" ht="20.4" hidden="false" customHeight="false" outlineLevel="0" collapsed="false">
      <c r="A50" s="58"/>
      <c r="B50" s="58"/>
      <c r="C50" s="58"/>
      <c r="D50" s="58"/>
      <c r="E50" s="58"/>
      <c r="F50" s="58"/>
      <c r="G50" s="58"/>
    </row>
    <row r="51" customFormat="false" ht="20.4" hidden="false" customHeight="false" outlineLevel="0" collapsed="false">
      <c r="A51" s="58"/>
      <c r="B51" s="58"/>
      <c r="C51" s="58"/>
      <c r="D51" s="58"/>
      <c r="E51" s="58"/>
      <c r="F51" s="58"/>
      <c r="G51" s="58"/>
    </row>
    <row r="52" customFormat="false" ht="20.4" hidden="false" customHeight="false" outlineLevel="0" collapsed="false">
      <c r="A52" s="58"/>
      <c r="B52" s="58"/>
      <c r="C52" s="58"/>
      <c r="D52" s="58"/>
      <c r="E52" s="58"/>
      <c r="F52" s="58"/>
      <c r="G52" s="58"/>
    </row>
    <row r="53" customFormat="false" ht="20.4" hidden="false" customHeight="false" outlineLevel="0" collapsed="false">
      <c r="A53" s="58"/>
      <c r="B53" s="58"/>
      <c r="C53" s="58"/>
      <c r="D53" s="58"/>
      <c r="E53" s="58"/>
      <c r="F53" s="58"/>
      <c r="G53" s="58"/>
    </row>
    <row r="54" customFormat="false" ht="20.4" hidden="false" customHeight="false" outlineLevel="0" collapsed="false">
      <c r="A54" s="58"/>
      <c r="B54" s="58"/>
      <c r="C54" s="58"/>
      <c r="D54" s="58"/>
      <c r="E54" s="58"/>
      <c r="F54" s="58"/>
      <c r="G54" s="58"/>
    </row>
    <row r="55" customFormat="false" ht="20.4" hidden="false" customHeight="false" outlineLevel="0" collapsed="false">
      <c r="A55" s="58"/>
      <c r="B55" s="58"/>
      <c r="C55" s="58"/>
      <c r="D55" s="58"/>
      <c r="E55" s="58"/>
      <c r="F55" s="58"/>
      <c r="G55" s="58"/>
    </row>
    <row r="56" customFormat="false" ht="20.4" hidden="false" customHeight="false" outlineLevel="0" collapsed="false">
      <c r="A56" s="58"/>
      <c r="B56" s="58"/>
      <c r="C56" s="58"/>
      <c r="D56" s="58"/>
      <c r="E56" s="58"/>
      <c r="F56" s="58"/>
      <c r="G56" s="58"/>
    </row>
    <row r="57" customFormat="false" ht="20.4" hidden="false" customHeight="false" outlineLevel="0" collapsed="false">
      <c r="A57" s="58"/>
      <c r="B57" s="58"/>
      <c r="C57" s="58"/>
      <c r="D57" s="58"/>
      <c r="E57" s="58"/>
      <c r="F57" s="58"/>
      <c r="G57" s="58"/>
    </row>
    <row r="58" customFormat="false" ht="20.4" hidden="false" customHeight="false" outlineLevel="0" collapsed="false">
      <c r="A58" s="58"/>
      <c r="B58" s="58"/>
      <c r="C58" s="58"/>
      <c r="D58" s="58"/>
      <c r="E58" s="58"/>
      <c r="F58" s="58"/>
      <c r="G58" s="58"/>
    </row>
    <row r="59" customFormat="false" ht="20.4" hidden="false" customHeight="false" outlineLevel="0" collapsed="false">
      <c r="A59" s="58"/>
      <c r="B59" s="58"/>
      <c r="C59" s="58"/>
      <c r="D59" s="58"/>
      <c r="E59" s="58"/>
      <c r="F59" s="58"/>
      <c r="G59" s="58"/>
    </row>
  </sheetData>
  <mergeCells count="1">
    <mergeCell ref="I1:J1"/>
  </mergeCells>
  <hyperlinks>
    <hyperlink ref="A1" location="Inhaltsverzeichnis!A5"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7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6" activePane="bottomLeft" state="frozen"/>
      <selection pane="topLeft" activeCell="A1" activeCellId="0" sqref="A1"/>
      <selection pane="bottomLeft" activeCell="E7" activeCellId="0" sqref="E7"/>
    </sheetView>
  </sheetViews>
  <sheetFormatPr defaultColWidth="11.55078125" defaultRowHeight="10.2" zeroHeight="false" outlineLevelRow="0" outlineLevelCol="0"/>
  <cols>
    <col collapsed="false" customWidth="true" hidden="false" outlineLevel="0" max="1" min="1" style="60" width="7.55"/>
    <col collapsed="false" customWidth="true" hidden="false" outlineLevel="0" max="2" min="2" style="60" width="7.88"/>
    <col collapsed="false" customWidth="true" hidden="false" outlineLevel="0" max="3" min="3" style="60" width="7.32"/>
    <col collapsed="false" customWidth="true" hidden="false" outlineLevel="0" max="4" min="4" style="60" width="7.88"/>
    <col collapsed="false" customWidth="true" hidden="false" outlineLevel="0" max="5" min="5" style="60" width="7.32"/>
    <col collapsed="false" customWidth="true" hidden="false" outlineLevel="0" max="6" min="6" style="60" width="1.66"/>
    <col collapsed="false" customWidth="true" hidden="false" outlineLevel="0" max="7" min="7" style="60" width="6.32"/>
    <col collapsed="false" customWidth="true" hidden="false" outlineLevel="0" max="8" min="8" style="60" width="1.66"/>
    <col collapsed="false" customWidth="true" hidden="false" outlineLevel="0" max="10" min="9" style="60" width="7.32"/>
    <col collapsed="false" customWidth="true" hidden="false" outlineLevel="0" max="11" min="11" style="60" width="7.66"/>
    <col collapsed="false" customWidth="true" hidden="false" outlineLevel="0" max="12" min="12" style="60" width="5.66"/>
    <col collapsed="false" customWidth="true" hidden="false" outlineLevel="0" max="13" min="13" style="60" width="1.66"/>
    <col collapsed="false" customWidth="true" hidden="false" outlineLevel="0" max="15" min="14" style="60" width="7.32"/>
    <col collapsed="false" customWidth="true" hidden="false" outlineLevel="0" max="16" min="16" style="60" width="17.88"/>
    <col collapsed="false" customWidth="false" hidden="false" outlineLevel="0" max="257" min="17" style="60" width="11.55"/>
  </cols>
  <sheetData>
    <row r="1" customFormat="false" ht="12" hidden="false" customHeight="true" outlineLevel="0" collapsed="false">
      <c r="A1" s="45" t="s">
        <v>109</v>
      </c>
      <c r="B1" s="45"/>
      <c r="C1" s="45"/>
      <c r="D1" s="45"/>
      <c r="E1" s="45"/>
      <c r="F1" s="45"/>
      <c r="G1" s="45"/>
      <c r="H1" s="45"/>
      <c r="I1" s="45"/>
      <c r="J1" s="45"/>
      <c r="K1" s="45"/>
      <c r="L1" s="45"/>
      <c r="M1" s="45"/>
      <c r="N1" s="45"/>
      <c r="O1" s="45"/>
    </row>
    <row r="2" customFormat="false" ht="12" hidden="false" customHeight="true" outlineLevel="0" collapsed="false">
      <c r="A2" s="61"/>
      <c r="B2" s="61"/>
      <c r="C2" s="61"/>
      <c r="D2" s="61"/>
      <c r="E2" s="61"/>
      <c r="F2" s="61"/>
      <c r="G2" s="61"/>
      <c r="H2" s="61"/>
      <c r="I2" s="61"/>
      <c r="J2" s="61"/>
      <c r="K2" s="61"/>
      <c r="L2" s="61"/>
      <c r="M2" s="61"/>
      <c r="N2" s="61"/>
      <c r="O2" s="61"/>
      <c r="P2" s="62"/>
    </row>
    <row r="3" customFormat="false" ht="16.2" hidden="false" customHeight="true" outlineLevel="0" collapsed="false">
      <c r="A3" s="63" t="s">
        <v>110</v>
      </c>
      <c r="B3" s="64" t="s">
        <v>111</v>
      </c>
      <c r="C3" s="65" t="s">
        <v>112</v>
      </c>
      <c r="D3" s="65"/>
      <c r="E3" s="65" t="s">
        <v>113</v>
      </c>
      <c r="F3" s="65"/>
      <c r="G3" s="65"/>
      <c r="H3" s="65"/>
      <c r="I3" s="65" t="s">
        <v>114</v>
      </c>
      <c r="J3" s="65"/>
      <c r="K3" s="65"/>
      <c r="L3" s="65" t="s">
        <v>115</v>
      </c>
      <c r="M3" s="65"/>
      <c r="N3" s="65"/>
      <c r="O3" s="66" t="s">
        <v>116</v>
      </c>
    </row>
    <row r="4" customFormat="false" ht="12" hidden="false" customHeight="true" outlineLevel="0" collapsed="false">
      <c r="A4" s="63"/>
      <c r="B4" s="64"/>
      <c r="C4" s="67" t="s">
        <v>117</v>
      </c>
      <c r="D4" s="67" t="s">
        <v>118</v>
      </c>
      <c r="E4" s="67" t="s">
        <v>117</v>
      </c>
      <c r="F4" s="67"/>
      <c r="G4" s="67" t="s">
        <v>118</v>
      </c>
      <c r="H4" s="67"/>
      <c r="I4" s="64" t="s">
        <v>119</v>
      </c>
      <c r="J4" s="64" t="s">
        <v>120</v>
      </c>
      <c r="K4" s="64"/>
      <c r="L4" s="67" t="s">
        <v>121</v>
      </c>
      <c r="M4" s="67"/>
      <c r="N4" s="67" t="s">
        <v>122</v>
      </c>
      <c r="O4" s="66"/>
    </row>
    <row r="5" customFormat="false" ht="48.75" hidden="false" customHeight="true" outlineLevel="0" collapsed="false">
      <c r="A5" s="63"/>
      <c r="B5" s="64"/>
      <c r="C5" s="67"/>
      <c r="D5" s="67"/>
      <c r="E5" s="67"/>
      <c r="F5" s="67"/>
      <c r="G5" s="67"/>
      <c r="H5" s="67"/>
      <c r="I5" s="64"/>
      <c r="J5" s="64" t="s">
        <v>123</v>
      </c>
      <c r="K5" s="64" t="s">
        <v>124</v>
      </c>
      <c r="L5" s="67"/>
      <c r="M5" s="67"/>
      <c r="N5" s="67"/>
      <c r="O5" s="66"/>
      <c r="R5" s="68"/>
      <c r="S5" s="68"/>
      <c r="T5" s="68"/>
      <c r="U5" s="68"/>
    </row>
    <row r="6" customFormat="false" ht="12" hidden="false" customHeight="true" outlineLevel="0" collapsed="false">
      <c r="A6" s="69"/>
      <c r="B6" s="69"/>
      <c r="C6" s="69"/>
      <c r="D6" s="69"/>
      <c r="E6" s="69"/>
      <c r="F6" s="69"/>
      <c r="G6" s="69"/>
      <c r="H6" s="69"/>
      <c r="I6" s="69"/>
      <c r="J6" s="69"/>
      <c r="K6" s="69"/>
      <c r="L6" s="69"/>
      <c r="M6" s="69"/>
      <c r="N6" s="69"/>
      <c r="O6" s="69"/>
      <c r="R6" s="68"/>
      <c r="S6" s="68"/>
      <c r="T6" s="68"/>
      <c r="U6" s="68"/>
    </row>
    <row r="7" customFormat="false" ht="12" hidden="false" customHeight="true" outlineLevel="0" collapsed="false">
      <c r="A7" s="70" t="n">
        <v>1991</v>
      </c>
      <c r="B7" s="71" t="n">
        <v>104</v>
      </c>
      <c r="C7" s="71" t="n">
        <v>39895</v>
      </c>
      <c r="D7" s="72" t="n">
        <v>116</v>
      </c>
      <c r="E7" s="71" t="n">
        <v>630084</v>
      </c>
      <c r="F7" s="73"/>
      <c r="G7" s="73" t="n">
        <v>1832.3</v>
      </c>
      <c r="I7" s="74" t="n">
        <v>69904</v>
      </c>
      <c r="J7" s="71" t="n">
        <v>7603</v>
      </c>
      <c r="K7" s="74" t="n">
        <v>62301</v>
      </c>
      <c r="L7" s="75" t="n">
        <v>19.9021082903232</v>
      </c>
      <c r="M7" s="76"/>
      <c r="N7" s="76" t="n">
        <v>86.1</v>
      </c>
      <c r="O7" s="71" t="n">
        <v>12540</v>
      </c>
      <c r="P7" s="77"/>
      <c r="Q7" s="77"/>
      <c r="R7" s="78"/>
      <c r="S7" s="78"/>
      <c r="T7" s="78"/>
      <c r="U7" s="74"/>
      <c r="V7" s="74"/>
      <c r="W7" s="74"/>
      <c r="X7" s="74"/>
      <c r="Y7" s="74"/>
      <c r="Z7" s="74"/>
    </row>
    <row r="8" customFormat="false" ht="12" hidden="false" customHeight="true" outlineLevel="0" collapsed="false">
      <c r="A8" s="70" t="n">
        <v>1992</v>
      </c>
      <c r="B8" s="79" t="n">
        <v>98</v>
      </c>
      <c r="C8" s="79" t="n">
        <v>37896</v>
      </c>
      <c r="D8" s="76" t="n">
        <v>109.6</v>
      </c>
      <c r="E8" s="79" t="n">
        <v>642217</v>
      </c>
      <c r="F8" s="71"/>
      <c r="G8" s="73" t="n">
        <v>1859</v>
      </c>
      <c r="H8" s="73"/>
      <c r="I8" s="74" t="n">
        <v>71008</v>
      </c>
      <c r="J8" s="79" t="n">
        <v>7935</v>
      </c>
      <c r="K8" s="74" t="n">
        <v>63073</v>
      </c>
      <c r="L8" s="75" t="n">
        <v>19.0558642950903</v>
      </c>
      <c r="M8" s="75"/>
      <c r="N8" s="76" t="n">
        <v>88.2</v>
      </c>
      <c r="O8" s="79" t="n">
        <v>12238</v>
      </c>
      <c r="P8" s="77"/>
      <c r="Q8" s="77"/>
      <c r="R8" s="80"/>
      <c r="S8" s="80"/>
      <c r="T8" s="80"/>
      <c r="U8" s="68"/>
    </row>
    <row r="9" customFormat="false" ht="12" hidden="false" customHeight="true" outlineLevel="0" collapsed="false">
      <c r="A9" s="70" t="n">
        <v>1993</v>
      </c>
      <c r="B9" s="79" t="n">
        <v>98</v>
      </c>
      <c r="C9" s="79" t="n">
        <v>36783</v>
      </c>
      <c r="D9" s="76" t="n">
        <v>105.8</v>
      </c>
      <c r="E9" s="79" t="n">
        <v>637698</v>
      </c>
      <c r="F9" s="71"/>
      <c r="G9" s="73" t="n">
        <v>1837.44086357975</v>
      </c>
      <c r="H9" s="73"/>
      <c r="I9" s="74" t="n">
        <v>70155</v>
      </c>
      <c r="J9" s="79" t="n">
        <v>7744</v>
      </c>
      <c r="K9" s="74" t="n">
        <v>62411</v>
      </c>
      <c r="L9" s="75" t="n">
        <v>18.4993523580127</v>
      </c>
      <c r="M9" s="75"/>
      <c r="N9" s="76" t="n">
        <v>87.9</v>
      </c>
      <c r="O9" s="79" t="n">
        <v>11797</v>
      </c>
      <c r="P9" s="77"/>
      <c r="Q9" s="77"/>
      <c r="R9" s="68"/>
      <c r="S9" s="68"/>
      <c r="T9" s="68"/>
      <c r="U9" s="68"/>
    </row>
    <row r="10" customFormat="false" ht="12" hidden="false" customHeight="true" outlineLevel="0" collapsed="false">
      <c r="A10" s="70" t="n">
        <v>1994</v>
      </c>
      <c r="B10" s="79" t="n">
        <v>96</v>
      </c>
      <c r="C10" s="79" t="n">
        <v>35612</v>
      </c>
      <c r="D10" s="76" t="n">
        <v>102.4</v>
      </c>
      <c r="E10" s="79" t="n">
        <v>640684</v>
      </c>
      <c r="F10" s="71"/>
      <c r="G10" s="73" t="n">
        <v>1842.51416430391</v>
      </c>
      <c r="H10" s="73"/>
      <c r="I10" s="74" t="n">
        <v>69839</v>
      </c>
      <c r="J10" s="79" t="n">
        <v>7966</v>
      </c>
      <c r="K10" s="74" t="n">
        <v>61873</v>
      </c>
      <c r="L10" s="75" t="n">
        <v>17.5952575684737</v>
      </c>
      <c r="M10" s="75"/>
      <c r="N10" s="76" t="n">
        <v>86.7</v>
      </c>
      <c r="O10" s="79" t="n">
        <v>11273</v>
      </c>
      <c r="P10" s="77"/>
      <c r="Q10" s="77"/>
      <c r="R10" s="68"/>
      <c r="S10" s="68"/>
      <c r="T10" s="68"/>
      <c r="U10" s="68"/>
    </row>
    <row r="11" customFormat="false" ht="12" hidden="false" customHeight="true" outlineLevel="0" collapsed="false">
      <c r="A11" s="70" t="n">
        <v>1995</v>
      </c>
      <c r="B11" s="79" t="n">
        <v>97</v>
      </c>
      <c r="C11" s="79" t="n">
        <v>33785</v>
      </c>
      <c r="D11" s="76" t="n">
        <v>97.3</v>
      </c>
      <c r="E11" s="79" t="n">
        <v>632886</v>
      </c>
      <c r="F11" s="71"/>
      <c r="G11" s="73" t="n">
        <v>1823.35192450136</v>
      </c>
      <c r="H11" s="73"/>
      <c r="I11" s="74" t="n">
        <v>69886</v>
      </c>
      <c r="J11" s="79" t="n">
        <v>7827</v>
      </c>
      <c r="K11" s="74" t="n">
        <v>62059</v>
      </c>
      <c r="L11" s="75" t="n">
        <v>16.9461798807368</v>
      </c>
      <c r="M11" s="75"/>
      <c r="N11" s="72" t="n">
        <v>87</v>
      </c>
      <c r="O11" s="79" t="n">
        <v>10725</v>
      </c>
      <c r="P11" s="77"/>
      <c r="Q11" s="77"/>
      <c r="R11" s="68"/>
      <c r="S11" s="68"/>
      <c r="T11" s="68"/>
      <c r="U11" s="68"/>
    </row>
    <row r="12" customFormat="false" ht="12" hidden="false" customHeight="true" outlineLevel="0" collapsed="false">
      <c r="A12" s="70" t="n">
        <v>1996</v>
      </c>
      <c r="B12" s="79" t="n">
        <v>68</v>
      </c>
      <c r="C12" s="79" t="n">
        <v>28823</v>
      </c>
      <c r="D12" s="76" t="n">
        <v>83.1</v>
      </c>
      <c r="E12" s="79" t="n">
        <v>639186.5</v>
      </c>
      <c r="F12" s="71"/>
      <c r="G12" s="73" t="n">
        <v>1843.88309441966</v>
      </c>
      <c r="H12" s="73"/>
      <c r="I12" s="74" t="n">
        <v>63600</v>
      </c>
      <c r="J12" s="79" t="n">
        <v>7592</v>
      </c>
      <c r="K12" s="74" t="n">
        <v>56008</v>
      </c>
      <c r="L12" s="75" t="n">
        <v>13.8300793273951</v>
      </c>
      <c r="M12" s="75"/>
      <c r="N12" s="76" t="n">
        <v>83.8</v>
      </c>
      <c r="O12" s="79" t="n">
        <v>8840</v>
      </c>
      <c r="P12" s="77"/>
      <c r="Q12" s="77"/>
      <c r="R12" s="68"/>
      <c r="S12" s="68"/>
      <c r="T12" s="68"/>
      <c r="U12" s="68"/>
    </row>
    <row r="13" customFormat="false" ht="12" hidden="false" customHeight="true" outlineLevel="0" collapsed="false">
      <c r="A13" s="70" t="n">
        <v>1997</v>
      </c>
      <c r="B13" s="79" t="n">
        <v>68</v>
      </c>
      <c r="C13" s="79" t="n">
        <v>26469</v>
      </c>
      <c r="D13" s="76" t="n">
        <v>76.8</v>
      </c>
      <c r="E13" s="79" t="n">
        <v>649243.5</v>
      </c>
      <c r="F13" s="71"/>
      <c r="G13" s="73" t="n">
        <v>1884.57846412502</v>
      </c>
      <c r="H13" s="73"/>
      <c r="I13" s="74" t="n">
        <v>60318</v>
      </c>
      <c r="J13" s="79" t="n">
        <v>7591</v>
      </c>
      <c r="K13" s="74" t="n">
        <v>52727</v>
      </c>
      <c r="L13" s="75" t="n">
        <v>12.131041743198</v>
      </c>
      <c r="M13" s="75"/>
      <c r="N13" s="76" t="n">
        <v>81.5</v>
      </c>
      <c r="O13" s="79" t="n">
        <v>7876</v>
      </c>
      <c r="P13" s="77"/>
      <c r="Q13" s="77"/>
      <c r="R13" s="68"/>
      <c r="S13" s="68"/>
      <c r="T13" s="68"/>
      <c r="U13" s="68"/>
    </row>
    <row r="14" customFormat="false" ht="12" hidden="false" customHeight="true" outlineLevel="0" collapsed="false">
      <c r="A14" s="70" t="n">
        <v>1998</v>
      </c>
      <c r="B14" s="79" t="n">
        <v>73</v>
      </c>
      <c r="C14" s="79" t="n">
        <v>25110</v>
      </c>
      <c r="D14" s="76" t="n">
        <v>73.5</v>
      </c>
      <c r="E14" s="79" t="n">
        <v>677818</v>
      </c>
      <c r="F14" s="71"/>
      <c r="G14" s="73" t="n">
        <v>1985.23676790481</v>
      </c>
      <c r="H14" s="73"/>
      <c r="I14" s="74" t="n">
        <v>58686</v>
      </c>
      <c r="J14" s="79" t="n">
        <v>7822</v>
      </c>
      <c r="K14" s="74" t="n">
        <v>50864</v>
      </c>
      <c r="L14" s="75" t="n">
        <v>11.39981528965</v>
      </c>
      <c r="M14" s="75"/>
      <c r="N14" s="76" t="n">
        <v>84.3</v>
      </c>
      <c r="O14" s="79" t="n">
        <v>7727</v>
      </c>
      <c r="P14" s="77"/>
      <c r="Q14" s="77"/>
    </row>
    <row r="15" customFormat="false" ht="12" hidden="false" customHeight="true" outlineLevel="0" collapsed="false">
      <c r="A15" s="70" t="n">
        <v>1999</v>
      </c>
      <c r="B15" s="79" t="n">
        <v>74</v>
      </c>
      <c r="C15" s="79" t="n">
        <v>24170</v>
      </c>
      <c r="D15" s="76" t="n">
        <v>71.2</v>
      </c>
      <c r="E15" s="79" t="n">
        <v>692263</v>
      </c>
      <c r="F15" s="71"/>
      <c r="G15" s="73" t="n">
        <v>2040.07339116453</v>
      </c>
      <c r="H15" s="73"/>
      <c r="I15" s="74" t="n">
        <v>56455</v>
      </c>
      <c r="J15" s="79" t="n">
        <v>7679</v>
      </c>
      <c r="K15" s="74" t="n">
        <v>48776</v>
      </c>
      <c r="L15" s="75" t="n">
        <v>10.6895789605973</v>
      </c>
      <c r="M15" s="75"/>
      <c r="N15" s="76" t="n">
        <v>83.9</v>
      </c>
      <c r="O15" s="79" t="n">
        <v>7400</v>
      </c>
      <c r="P15" s="77"/>
      <c r="Q15" s="77"/>
    </row>
    <row r="16" customFormat="false" ht="12" hidden="false" customHeight="true" outlineLevel="0" collapsed="false">
      <c r="A16" s="70" t="n">
        <v>2000</v>
      </c>
      <c r="B16" s="79" t="n">
        <v>76</v>
      </c>
      <c r="C16" s="79" t="n">
        <v>23287</v>
      </c>
      <c r="D16" s="72" t="n">
        <v>68.8</v>
      </c>
      <c r="E16" s="79" t="n">
        <v>697609</v>
      </c>
      <c r="F16" s="71"/>
      <c r="G16" s="73" t="n">
        <v>2061.40337916863</v>
      </c>
      <c r="H16" s="73"/>
      <c r="I16" s="74" t="n">
        <v>54628</v>
      </c>
      <c r="J16" s="79" t="n">
        <v>7673</v>
      </c>
      <c r="K16" s="74" t="n">
        <v>46955</v>
      </c>
      <c r="L16" s="75" t="n">
        <v>10.1561189720889</v>
      </c>
      <c r="M16" s="75"/>
      <c r="N16" s="76" t="n">
        <v>83.1</v>
      </c>
      <c r="O16" s="79" t="n">
        <v>7085</v>
      </c>
      <c r="P16" s="77"/>
      <c r="Q16" s="77"/>
    </row>
    <row r="17" customFormat="false" ht="12" hidden="false" customHeight="true" outlineLevel="0" collapsed="false">
      <c r="A17" s="70" t="n">
        <v>2001</v>
      </c>
      <c r="B17" s="79" t="n">
        <v>70</v>
      </c>
      <c r="C17" s="79" t="n">
        <v>22620</v>
      </c>
      <c r="D17" s="72" t="n">
        <v>66.8</v>
      </c>
      <c r="E17" s="79" t="n">
        <v>690243.5</v>
      </c>
      <c r="F17" s="71"/>
      <c r="G17" s="73" t="n">
        <v>2039.03432315682</v>
      </c>
      <c r="H17" s="73"/>
      <c r="I17" s="74" t="n">
        <v>52116</v>
      </c>
      <c r="J17" s="79" t="n">
        <v>7449</v>
      </c>
      <c r="K17" s="74" t="n">
        <v>44667</v>
      </c>
      <c r="L17" s="75" t="n">
        <v>9.70063752864026</v>
      </c>
      <c r="M17" s="75"/>
      <c r="N17" s="76" t="n">
        <v>81.1</v>
      </c>
      <c r="O17" s="79" t="n">
        <v>6696</v>
      </c>
      <c r="P17" s="81"/>
      <c r="Q17" s="81"/>
      <c r="R17" s="81"/>
      <c r="S17" s="81"/>
      <c r="T17" s="81"/>
      <c r="U17" s="81"/>
      <c r="V17" s="81"/>
      <c r="W17" s="81"/>
      <c r="X17" s="81"/>
      <c r="Y17" s="81"/>
      <c r="Z17" s="81"/>
      <c r="AA17" s="81"/>
    </row>
    <row r="18" customFormat="false" ht="12" hidden="false" customHeight="true" outlineLevel="0" collapsed="false">
      <c r="A18" s="70" t="n">
        <v>2002</v>
      </c>
      <c r="B18" s="79" t="n">
        <v>67</v>
      </c>
      <c r="C18" s="79" t="n">
        <v>21404</v>
      </c>
      <c r="D18" s="72" t="n">
        <v>63.1391228658543</v>
      </c>
      <c r="E18" s="79" t="n">
        <v>694028</v>
      </c>
      <c r="F18" s="71"/>
      <c r="G18" s="73" t="n">
        <v>2047.1</v>
      </c>
      <c r="H18" s="73"/>
      <c r="I18" s="74" t="n">
        <v>51382</v>
      </c>
      <c r="J18" s="79" t="n">
        <v>7539</v>
      </c>
      <c r="K18" s="74" t="n">
        <v>43843</v>
      </c>
      <c r="L18" s="75" t="n">
        <v>9.3</v>
      </c>
      <c r="M18" s="75"/>
      <c r="N18" s="76" t="n">
        <v>82.6</v>
      </c>
      <c r="O18" s="79" t="n">
        <v>6457</v>
      </c>
      <c r="P18" s="77"/>
      <c r="Q18" s="77"/>
    </row>
    <row r="19" customFormat="false" ht="12" hidden="false" customHeight="true" outlineLevel="0" collapsed="false">
      <c r="A19" s="70" t="n">
        <v>2003</v>
      </c>
      <c r="B19" s="79" t="n">
        <v>69</v>
      </c>
      <c r="C19" s="79" t="n">
        <v>20991</v>
      </c>
      <c r="D19" s="72" t="n">
        <v>61.8926939730474</v>
      </c>
      <c r="E19" s="79" t="n">
        <v>691115</v>
      </c>
      <c r="F19" s="71"/>
      <c r="G19" s="73" t="n">
        <v>2037.77662784921</v>
      </c>
      <c r="H19" s="73"/>
      <c r="I19" s="74" t="n">
        <v>50386</v>
      </c>
      <c r="J19" s="79" t="n">
        <v>7907</v>
      </c>
      <c r="K19" s="74" t="n">
        <v>42479</v>
      </c>
      <c r="L19" s="75" t="n">
        <v>9</v>
      </c>
      <c r="M19" s="75"/>
      <c r="N19" s="76" t="n">
        <v>81.2</v>
      </c>
      <c r="O19" s="79" t="n">
        <v>6221</v>
      </c>
      <c r="P19" s="77"/>
      <c r="Q19" s="77"/>
    </row>
    <row r="20" customFormat="false" ht="12" hidden="false" customHeight="true" outlineLevel="0" collapsed="false">
      <c r="A20" s="70" t="n">
        <v>2004</v>
      </c>
      <c r="B20" s="79" t="n">
        <v>71</v>
      </c>
      <c r="C20" s="79" t="n">
        <v>20531</v>
      </c>
      <c r="D20" s="72" t="n">
        <v>60.6073308568095</v>
      </c>
      <c r="E20" s="79" t="n">
        <v>691223.5</v>
      </c>
      <c r="F20" s="82"/>
      <c r="G20" s="73" t="n">
        <v>2040.48567339642</v>
      </c>
      <c r="H20" s="82"/>
      <c r="I20" s="74" t="n">
        <v>48097</v>
      </c>
      <c r="J20" s="79" t="n">
        <v>7595</v>
      </c>
      <c r="K20" s="74" t="n">
        <v>40502</v>
      </c>
      <c r="L20" s="75" t="n">
        <v>8.8</v>
      </c>
      <c r="M20" s="82"/>
      <c r="N20" s="76" t="n">
        <v>80.7</v>
      </c>
      <c r="O20" s="79" t="n">
        <v>6065</v>
      </c>
      <c r="P20" s="77"/>
      <c r="Q20" s="77"/>
    </row>
    <row r="21" customFormat="false" ht="12" hidden="false" customHeight="true" outlineLevel="0" collapsed="false">
      <c r="A21" s="83" t="n">
        <v>2005</v>
      </c>
      <c r="B21" s="79" t="n">
        <v>71</v>
      </c>
      <c r="C21" s="79" t="n">
        <v>20350</v>
      </c>
      <c r="D21" s="72" t="n">
        <v>60</v>
      </c>
      <c r="E21" s="79" t="n">
        <v>691869</v>
      </c>
      <c r="F21" s="84" t="s">
        <v>125</v>
      </c>
      <c r="G21" s="73" t="n">
        <v>2039.83863354466</v>
      </c>
      <c r="H21" s="84" t="s">
        <v>125</v>
      </c>
      <c r="I21" s="74" t="n">
        <v>46112</v>
      </c>
      <c r="J21" s="79" t="n">
        <v>7230</v>
      </c>
      <c r="K21" s="74" t="n">
        <v>38882</v>
      </c>
      <c r="L21" s="85" t="n">
        <v>8.64848547918753</v>
      </c>
      <c r="M21" s="84" t="s">
        <v>125</v>
      </c>
      <c r="N21" s="85" t="n">
        <v>80.5576251220087</v>
      </c>
      <c r="O21" s="79" t="n">
        <v>5983.619</v>
      </c>
      <c r="P21" s="77"/>
      <c r="Q21" s="77"/>
    </row>
    <row r="22" customFormat="false" ht="12" hidden="false" customHeight="true" outlineLevel="0" collapsed="false">
      <c r="A22" s="83" t="n">
        <v>2006</v>
      </c>
      <c r="B22" s="79" t="n">
        <v>72</v>
      </c>
      <c r="C22" s="79" t="n">
        <v>19859</v>
      </c>
      <c r="D22" s="72" t="n">
        <v>58.4106102069005</v>
      </c>
      <c r="E22" s="79" t="n">
        <v>694518</v>
      </c>
      <c r="F22" s="86"/>
      <c r="G22" s="73" t="n">
        <v>2042.76248449953</v>
      </c>
      <c r="H22" s="86"/>
      <c r="I22" s="74" t="n">
        <v>45399</v>
      </c>
      <c r="J22" s="79" t="n">
        <v>7398</v>
      </c>
      <c r="K22" s="74" t="n">
        <v>38001</v>
      </c>
      <c r="L22" s="85" t="n">
        <v>8.4</v>
      </c>
      <c r="M22" s="86"/>
      <c r="N22" s="85" t="n">
        <v>80.7</v>
      </c>
      <c r="O22" s="79" t="n">
        <v>5847.623</v>
      </c>
      <c r="P22" s="77"/>
      <c r="Q22" s="77"/>
    </row>
    <row r="23" customFormat="false" ht="12" hidden="false" customHeight="true" outlineLevel="0" collapsed="false">
      <c r="A23" s="70" t="n">
        <v>2007</v>
      </c>
      <c r="B23" s="79" t="n">
        <v>71</v>
      </c>
      <c r="C23" s="79" t="n">
        <v>19627</v>
      </c>
      <c r="D23" s="72" t="n">
        <v>57.5973001724075</v>
      </c>
      <c r="E23" s="79" t="n">
        <v>705203</v>
      </c>
      <c r="G23" s="73" t="n">
        <v>2069.48534536517</v>
      </c>
      <c r="I23" s="74" t="n">
        <v>45133</v>
      </c>
      <c r="J23" s="79" t="n">
        <v>7432</v>
      </c>
      <c r="K23" s="74" t="n">
        <v>37701</v>
      </c>
      <c r="L23" s="85" t="n">
        <v>8.32522550244398</v>
      </c>
      <c r="N23" s="85" t="n">
        <v>82</v>
      </c>
      <c r="O23" s="79" t="n">
        <v>5871</v>
      </c>
      <c r="P23" s="77"/>
      <c r="Q23" s="77"/>
    </row>
    <row r="24" customFormat="false" ht="12" hidden="false" customHeight="true" outlineLevel="0" collapsed="false">
      <c r="A24" s="87"/>
      <c r="B24" s="78" t="s">
        <v>126</v>
      </c>
      <c r="C24" s="78"/>
      <c r="D24" s="78"/>
      <c r="E24" s="78"/>
      <c r="F24" s="78"/>
      <c r="G24" s="78"/>
      <c r="H24" s="78"/>
      <c r="I24" s="78"/>
      <c r="J24" s="78"/>
      <c r="K24" s="78"/>
      <c r="L24" s="78"/>
      <c r="M24" s="78"/>
      <c r="N24" s="78"/>
      <c r="O24" s="78"/>
    </row>
    <row r="25" customFormat="false" ht="12" hidden="false" customHeight="true" outlineLevel="0" collapsed="false">
      <c r="A25" s="87" t="n">
        <v>1992</v>
      </c>
      <c r="B25" s="84" t="n">
        <v>94.2307692307692</v>
      </c>
      <c r="C25" s="84" t="n">
        <v>94.9893470359694</v>
      </c>
      <c r="D25" s="84" t="n">
        <v>94.4827586206897</v>
      </c>
      <c r="E25" s="84" t="n">
        <v>101.925616267037</v>
      </c>
      <c r="F25" s="84"/>
      <c r="G25" s="84" t="n">
        <v>101.457184958795</v>
      </c>
      <c r="H25" s="84"/>
      <c r="I25" s="84" t="n">
        <v>101.579308766308</v>
      </c>
      <c r="J25" s="84" t="n">
        <v>104.366697356307</v>
      </c>
      <c r="K25" s="84" t="n">
        <v>101.239145439078</v>
      </c>
      <c r="L25" s="84" t="n">
        <v>95.7479680901728</v>
      </c>
      <c r="M25" s="84"/>
      <c r="N25" s="84" t="n">
        <v>102.439024390244</v>
      </c>
      <c r="O25" s="84" t="n">
        <v>97.591706539075</v>
      </c>
    </row>
    <row r="26" customFormat="false" ht="12" hidden="false" customHeight="true" outlineLevel="0" collapsed="false">
      <c r="A26" s="70" t="n">
        <v>1993</v>
      </c>
      <c r="B26" s="84" t="n">
        <v>94.2307692307692</v>
      </c>
      <c r="C26" s="84" t="n">
        <v>92.1995237498433</v>
      </c>
      <c r="D26" s="84" t="n">
        <v>91.2068965517241</v>
      </c>
      <c r="E26" s="84" t="n">
        <v>101.208410307197</v>
      </c>
      <c r="F26" s="84"/>
      <c r="G26" s="84" t="n">
        <v>100.280568879536</v>
      </c>
      <c r="H26" s="84"/>
      <c r="I26" s="84" t="n">
        <v>100.359063859007</v>
      </c>
      <c r="J26" s="84" t="n">
        <v>101.854531106142</v>
      </c>
      <c r="K26" s="84" t="n">
        <v>100.176562173962</v>
      </c>
      <c r="L26" s="84" t="n">
        <v>92.9517219389641</v>
      </c>
      <c r="M26" s="84"/>
      <c r="N26" s="84" t="n">
        <v>102.090592334495</v>
      </c>
      <c r="O26" s="84" t="n">
        <v>94.0749601275917</v>
      </c>
    </row>
    <row r="27" customFormat="false" ht="12" hidden="false" customHeight="true" outlineLevel="0" collapsed="false">
      <c r="A27" s="70" t="n">
        <v>1994</v>
      </c>
      <c r="B27" s="84" t="n">
        <v>92.3076923076923</v>
      </c>
      <c r="C27" s="84" t="n">
        <v>89.264318836947</v>
      </c>
      <c r="D27" s="84" t="n">
        <v>88.2758620689655</v>
      </c>
      <c r="E27" s="84" t="n">
        <v>101.682315373823</v>
      </c>
      <c r="F27" s="84"/>
      <c r="G27" s="84" t="n">
        <v>100.557450434094</v>
      </c>
      <c r="H27" s="84"/>
      <c r="I27" s="84" t="n">
        <v>99.907015335317</v>
      </c>
      <c r="J27" s="84" t="n">
        <v>104.7744311456</v>
      </c>
      <c r="K27" s="84" t="n">
        <v>99.313012632221</v>
      </c>
      <c r="L27" s="84" t="n">
        <v>88.4090133155836</v>
      </c>
      <c r="M27" s="84"/>
      <c r="N27" s="84" t="n">
        <v>100.696864111498</v>
      </c>
      <c r="O27" s="84" t="n">
        <v>89.896331738437</v>
      </c>
      <c r="Q27" s="26"/>
    </row>
    <row r="28" customFormat="false" ht="12" hidden="false" customHeight="true" outlineLevel="0" collapsed="false">
      <c r="A28" s="70" t="n">
        <v>1995</v>
      </c>
      <c r="B28" s="84" t="n">
        <v>93.2692307692308</v>
      </c>
      <c r="C28" s="84" t="n">
        <v>84.6847975936834</v>
      </c>
      <c r="D28" s="84" t="n">
        <v>83.8793103448276</v>
      </c>
      <c r="E28" s="84" t="n">
        <v>100.44470261108</v>
      </c>
      <c r="F28" s="84"/>
      <c r="G28" s="84" t="n">
        <v>99.5116479016188</v>
      </c>
      <c r="H28" s="84"/>
      <c r="I28" s="84" t="n">
        <v>99.9742504005493</v>
      </c>
      <c r="J28" s="84" t="n">
        <v>102.946205445219</v>
      </c>
      <c r="K28" s="84" t="n">
        <v>99.6115632172838</v>
      </c>
      <c r="L28" s="84" t="n">
        <v>85.1476619136697</v>
      </c>
      <c r="M28" s="84"/>
      <c r="N28" s="84" t="n">
        <v>101.045296167247</v>
      </c>
      <c r="O28" s="84" t="n">
        <v>85.5263157894737</v>
      </c>
    </row>
    <row r="29" customFormat="false" ht="12" hidden="false" customHeight="true" outlineLevel="0" collapsed="false">
      <c r="A29" s="70" t="n">
        <v>1996</v>
      </c>
      <c r="B29" s="84" t="n">
        <v>65.3846153846154</v>
      </c>
      <c r="C29" s="84" t="n">
        <v>72.2471487655095</v>
      </c>
      <c r="D29" s="84" t="n">
        <v>71.6379310344828</v>
      </c>
      <c r="E29" s="84" t="n">
        <v>101.444648650021</v>
      </c>
      <c r="F29" s="84"/>
      <c r="G29" s="84" t="n">
        <v>100.632161459349</v>
      </c>
      <c r="H29" s="84"/>
      <c r="I29" s="84" t="n">
        <v>90.9819180590524</v>
      </c>
      <c r="J29" s="84" t="n">
        <v>99.8553202683151</v>
      </c>
      <c r="K29" s="84" t="n">
        <v>89.8990385387073</v>
      </c>
      <c r="L29" s="84" t="n">
        <v>69.4905239467495</v>
      </c>
      <c r="M29" s="84"/>
      <c r="N29" s="84" t="n">
        <v>97.32868757259</v>
      </c>
      <c r="O29" s="84" t="n">
        <v>70.4944178628389</v>
      </c>
    </row>
    <row r="30" customFormat="false" ht="12" hidden="false" customHeight="true" outlineLevel="0" collapsed="false">
      <c r="A30" s="70" t="n">
        <v>1997</v>
      </c>
      <c r="B30" s="84" t="n">
        <v>65.3846153846154</v>
      </c>
      <c r="C30" s="84" t="n">
        <v>66.3466599824539</v>
      </c>
      <c r="D30" s="84" t="n">
        <v>66.2068965517241</v>
      </c>
      <c r="E30" s="84" t="n">
        <v>103.040785038185</v>
      </c>
      <c r="F30" s="84"/>
      <c r="G30" s="84" t="n">
        <v>102.853160733778</v>
      </c>
      <c r="H30" s="84"/>
      <c r="I30" s="84" t="n">
        <v>86.2869077592126</v>
      </c>
      <c r="J30" s="84" t="n">
        <v>99.8421675654347</v>
      </c>
      <c r="K30" s="84" t="n">
        <v>84.6326704226256</v>
      </c>
      <c r="L30" s="84" t="n">
        <v>60.9535510823062</v>
      </c>
      <c r="M30" s="84"/>
      <c r="N30" s="84" t="n">
        <v>94.65737514518</v>
      </c>
      <c r="O30" s="84" t="n">
        <v>62.8070175438596</v>
      </c>
    </row>
    <row r="31" customFormat="false" ht="12" hidden="false" customHeight="true" outlineLevel="0" collapsed="false">
      <c r="A31" s="70" t="n">
        <v>1998</v>
      </c>
      <c r="B31" s="84" t="n">
        <v>70.1923076923077</v>
      </c>
      <c r="C31" s="84" t="n">
        <v>62.9402180724402</v>
      </c>
      <c r="D31" s="84" t="n">
        <v>63.3620689655172</v>
      </c>
      <c r="E31" s="84" t="n">
        <v>107.57581528812</v>
      </c>
      <c r="F31" s="84"/>
      <c r="G31" s="84" t="n">
        <v>108.346710031371</v>
      </c>
      <c r="H31" s="84"/>
      <c r="I31" s="84" t="n">
        <v>83.9522774090181</v>
      </c>
      <c r="J31" s="84" t="n">
        <v>102.880441930817</v>
      </c>
      <c r="K31" s="84" t="n">
        <v>81.6423492399801</v>
      </c>
      <c r="L31" s="84" t="n">
        <v>57.2794355419764</v>
      </c>
      <c r="M31" s="84"/>
      <c r="N31" s="84" t="n">
        <v>97.9094076655052</v>
      </c>
      <c r="O31" s="84" t="n">
        <v>61.6188197767145</v>
      </c>
    </row>
    <row r="32" customFormat="false" ht="12" hidden="false" customHeight="true" outlineLevel="0" collapsed="false">
      <c r="A32" s="70" t="n">
        <v>1999</v>
      </c>
      <c r="B32" s="84" t="n">
        <v>71.1538461538462</v>
      </c>
      <c r="C32" s="84" t="n">
        <v>60.584033086853</v>
      </c>
      <c r="D32" s="84" t="n">
        <v>61.3793103448276</v>
      </c>
      <c r="E32" s="84" t="n">
        <v>109.868366757448</v>
      </c>
      <c r="F32" s="84"/>
      <c r="G32" s="84" t="n">
        <v>111.339485409842</v>
      </c>
      <c r="H32" s="84"/>
      <c r="I32" s="84" t="n">
        <v>80.7593270771344</v>
      </c>
      <c r="J32" s="84" t="n">
        <v>100.986452716033</v>
      </c>
      <c r="K32" s="84" t="n">
        <v>78.2908781560489</v>
      </c>
      <c r="L32" s="84" t="n">
        <v>53.7107868405823</v>
      </c>
      <c r="M32" s="84"/>
      <c r="N32" s="84" t="n">
        <v>97.4448315911731</v>
      </c>
      <c r="O32" s="84" t="n">
        <v>59.0111642743222</v>
      </c>
    </row>
    <row r="33" customFormat="false" ht="12" hidden="false" customHeight="true" outlineLevel="0" collapsed="false">
      <c r="A33" s="70" t="n">
        <v>2000</v>
      </c>
      <c r="B33" s="84" t="n">
        <v>73.0769230769231</v>
      </c>
      <c r="C33" s="84" t="n">
        <v>58.3707231482642</v>
      </c>
      <c r="D33" s="84" t="n">
        <v>59.3103448275862</v>
      </c>
      <c r="E33" s="84" t="n">
        <v>110.716825058246</v>
      </c>
      <c r="F33" s="84"/>
      <c r="G33" s="84" t="n">
        <v>112.503595435716</v>
      </c>
      <c r="H33" s="84"/>
      <c r="I33" s="84" t="n">
        <v>78.1471732661937</v>
      </c>
      <c r="J33" s="84" t="n">
        <v>100.920689201631</v>
      </c>
      <c r="K33" s="84" t="n">
        <v>75.3679716216433</v>
      </c>
      <c r="L33" s="84" t="n">
        <v>51.0303673557392</v>
      </c>
      <c r="M33" s="84"/>
      <c r="N33" s="84" t="n">
        <v>96.5156794425087</v>
      </c>
      <c r="O33" s="84" t="n">
        <v>56.4992025518341</v>
      </c>
    </row>
    <row r="34" customFormat="false" ht="12" hidden="false" customHeight="true" outlineLevel="0" collapsed="false">
      <c r="A34" s="70" t="n">
        <v>2001</v>
      </c>
      <c r="B34" s="84" t="n">
        <v>67.3076923076923</v>
      </c>
      <c r="C34" s="84" t="n">
        <v>56.6988344404061</v>
      </c>
      <c r="D34" s="84" t="n">
        <v>57.5862068965517</v>
      </c>
      <c r="E34" s="84" t="n">
        <v>109.547853936935</v>
      </c>
      <c r="F34" s="84"/>
      <c r="G34" s="84" t="n">
        <v>111.282777010142</v>
      </c>
      <c r="H34" s="84"/>
      <c r="I34" s="84" t="n">
        <v>74.5536736095216</v>
      </c>
      <c r="J34" s="84" t="n">
        <v>97.9744837564119</v>
      </c>
      <c r="K34" s="84" t="n">
        <v>71.6954784032359</v>
      </c>
      <c r="L34" s="84" t="n">
        <v>48.7417583460587</v>
      </c>
      <c r="M34" s="84"/>
      <c r="N34" s="84" t="n">
        <v>94.1927990708478</v>
      </c>
      <c r="O34" s="84" t="n">
        <v>53.3971291866029</v>
      </c>
    </row>
    <row r="35" customFormat="false" ht="12" hidden="false" customHeight="true" outlineLevel="0" collapsed="false">
      <c r="A35" s="70" t="n">
        <v>2002</v>
      </c>
      <c r="B35" s="84" t="n">
        <v>64.4230769230769</v>
      </c>
      <c r="C35" s="84" t="n">
        <v>53.6508334377742</v>
      </c>
      <c r="D35" s="84" t="n">
        <v>54.430278332633</v>
      </c>
      <c r="E35" s="84" t="n">
        <v>110.14848813809</v>
      </c>
      <c r="F35" s="84"/>
      <c r="G35" s="84" t="n">
        <v>111.722971129182</v>
      </c>
      <c r="H35" s="84"/>
      <c r="I35" s="84" t="n">
        <v>73.505092698558</v>
      </c>
      <c r="J35" s="84" t="n">
        <v>99.1713797185322</v>
      </c>
      <c r="K35" s="84" t="n">
        <v>70.3728672091941</v>
      </c>
      <c r="L35" s="84" t="n">
        <v>46.7287177033493</v>
      </c>
      <c r="M35" s="84"/>
      <c r="N35" s="84" t="n">
        <v>95.9349593495935</v>
      </c>
      <c r="O35" s="84" t="n">
        <v>51.4912280701754</v>
      </c>
    </row>
    <row r="36" customFormat="false" ht="12" hidden="false" customHeight="true" outlineLevel="0" collapsed="false">
      <c r="A36" s="70" t="n">
        <v>2003</v>
      </c>
      <c r="B36" s="84" t="n">
        <v>66.3461538461538</v>
      </c>
      <c r="C36" s="84" t="n">
        <v>52.615615991979</v>
      </c>
      <c r="D36" s="84" t="n">
        <v>53.3557706664202</v>
      </c>
      <c r="E36" s="84" t="n">
        <v>109.686168828283</v>
      </c>
      <c r="F36" s="84"/>
      <c r="G36" s="84" t="n">
        <v>111.214136759767</v>
      </c>
      <c r="H36" s="84"/>
      <c r="I36" s="84" t="n">
        <v>72.0788509956512</v>
      </c>
      <c r="J36" s="84" t="n">
        <v>103.998421675654</v>
      </c>
      <c r="K36" s="84" t="n">
        <v>68.1834962520666</v>
      </c>
      <c r="L36" s="84" t="n">
        <v>45.2213397129187</v>
      </c>
      <c r="M36" s="84"/>
      <c r="N36" s="84" t="n">
        <v>94.3089430894309</v>
      </c>
      <c r="O36" s="84" t="n">
        <v>49.6092503987241</v>
      </c>
    </row>
    <row r="37" customFormat="false" ht="12" hidden="false" customHeight="true" outlineLevel="0" collapsed="false">
      <c r="A37" s="70" t="n">
        <v>2004</v>
      </c>
      <c r="B37" s="84" t="n">
        <v>68.2692307692308</v>
      </c>
      <c r="C37" s="84" t="n">
        <v>51.4625892969044</v>
      </c>
      <c r="D37" s="84" t="n">
        <v>52.247699014491</v>
      </c>
      <c r="E37" s="84" t="n">
        <v>109.703388754515</v>
      </c>
      <c r="F37" s="84"/>
      <c r="G37" s="84" t="n">
        <v>111.361986213852</v>
      </c>
      <c r="H37" s="84"/>
      <c r="I37" s="84" t="n">
        <v>68.804360265507</v>
      </c>
      <c r="J37" s="84" t="n">
        <v>99.8947783769565</v>
      </c>
      <c r="K37" s="84" t="n">
        <v>65.0101924527696</v>
      </c>
      <c r="L37" s="84" t="n">
        <v>44.2164210526316</v>
      </c>
      <c r="M37" s="84"/>
      <c r="N37" s="84" t="n">
        <v>93.7282229965157</v>
      </c>
      <c r="O37" s="84" t="n">
        <v>48.3652312599681</v>
      </c>
    </row>
    <row r="38" s="88" customFormat="true" ht="12" hidden="false" customHeight="true" outlineLevel="0" collapsed="false">
      <c r="A38" s="83" t="n">
        <v>2005</v>
      </c>
      <c r="B38" s="84" t="n">
        <v>68.2692307692308</v>
      </c>
      <c r="C38" s="84" t="n">
        <v>51.0088983581903</v>
      </c>
      <c r="D38" s="84" t="n">
        <v>51.7241379310345</v>
      </c>
      <c r="E38" s="84" t="n">
        <v>109.805835412421</v>
      </c>
      <c r="F38" s="84" t="s">
        <v>125</v>
      </c>
      <c r="G38" s="84" t="n">
        <v>111.326673227346</v>
      </c>
      <c r="H38" s="84" t="s">
        <v>125</v>
      </c>
      <c r="I38" s="84" t="n">
        <v>65.9647516594186</v>
      </c>
      <c r="J38" s="84" t="n">
        <v>95.0940418255952</v>
      </c>
      <c r="K38" s="84" t="n">
        <v>62.4099131635126</v>
      </c>
      <c r="L38" s="84" t="n">
        <v>43.455122206287</v>
      </c>
      <c r="M38" s="84" t="s">
        <v>125</v>
      </c>
      <c r="N38" s="84" t="n">
        <v>93.5628630917639</v>
      </c>
      <c r="O38" s="84" t="n">
        <v>47.7162599681021</v>
      </c>
    </row>
    <row r="39" s="88" customFormat="true" ht="12" hidden="false" customHeight="true" outlineLevel="0" collapsed="false">
      <c r="A39" s="83" t="n">
        <v>2006</v>
      </c>
      <c r="B39" s="84" t="n">
        <v>69.2307692307692</v>
      </c>
      <c r="C39" s="84" t="n">
        <v>49.7781676901867</v>
      </c>
      <c r="D39" s="84" t="n">
        <v>50.3539743162935</v>
      </c>
      <c r="E39" s="84" t="n">
        <v>110.226255546879</v>
      </c>
      <c r="F39" s="84"/>
      <c r="G39" s="84" t="n">
        <v>111.48624594769</v>
      </c>
      <c r="H39" s="84"/>
      <c r="I39" s="84" t="n">
        <v>64.9447814145113</v>
      </c>
      <c r="J39" s="84" t="n">
        <v>97.3036959095094</v>
      </c>
      <c r="K39" s="84" t="n">
        <v>60.9958106611451</v>
      </c>
      <c r="L39" s="84" t="n">
        <v>42.2065837320574</v>
      </c>
      <c r="M39" s="84"/>
      <c r="N39" s="84" t="n">
        <v>93.7282229965157</v>
      </c>
      <c r="O39" s="84" t="n">
        <v>46.6317623604466</v>
      </c>
    </row>
    <row r="40" s="88" customFormat="true" ht="12" hidden="false" customHeight="true" outlineLevel="0" collapsed="false">
      <c r="A40" s="70" t="n">
        <v>2007</v>
      </c>
      <c r="B40" s="84" t="n">
        <v>68.2692307692308</v>
      </c>
      <c r="C40" s="84" t="n">
        <v>49.1966411831057</v>
      </c>
      <c r="D40" s="84" t="n">
        <v>49.6528449762133</v>
      </c>
      <c r="E40" s="84" t="n">
        <v>111.922061185493</v>
      </c>
      <c r="F40" s="84"/>
      <c r="G40" s="84" t="n">
        <v>112.944678566019</v>
      </c>
      <c r="H40" s="84"/>
      <c r="I40" s="84" t="n">
        <v>64.5642595559625</v>
      </c>
      <c r="J40" s="84" t="n">
        <v>97.7508878074444</v>
      </c>
      <c r="K40" s="84" t="n">
        <v>60.5142774594308</v>
      </c>
      <c r="L40" s="84" t="n">
        <v>41.8308722925192</v>
      </c>
      <c r="M40" s="84"/>
      <c r="N40" s="84" t="n">
        <v>95.2380952380952</v>
      </c>
      <c r="O40" s="84" t="n">
        <v>46.8181818181818</v>
      </c>
    </row>
    <row r="41" customFormat="false" ht="12" hidden="false" customHeight="true" outlineLevel="0" collapsed="false">
      <c r="A41" s="89" t="s">
        <v>127</v>
      </c>
      <c r="B41" s="89"/>
      <c r="C41" s="89"/>
      <c r="D41" s="89"/>
      <c r="E41" s="89"/>
      <c r="F41" s="89"/>
      <c r="G41" s="89"/>
      <c r="H41" s="89"/>
      <c r="I41" s="89"/>
      <c r="J41" s="89"/>
      <c r="K41" s="89"/>
      <c r="L41" s="89"/>
      <c r="M41" s="89"/>
      <c r="N41" s="89"/>
      <c r="O41" s="89"/>
    </row>
    <row r="42" customFormat="false" ht="27.75" hidden="false" customHeight="true" outlineLevel="0" collapsed="false">
      <c r="A42" s="89" t="s">
        <v>128</v>
      </c>
      <c r="B42" s="89"/>
      <c r="C42" s="89"/>
      <c r="D42" s="89"/>
      <c r="E42" s="89"/>
      <c r="F42" s="89"/>
      <c r="G42" s="89"/>
      <c r="H42" s="89"/>
      <c r="I42" s="89"/>
      <c r="J42" s="89"/>
      <c r="K42" s="89"/>
      <c r="L42" s="89"/>
      <c r="M42" s="89"/>
      <c r="N42" s="89"/>
      <c r="O42" s="89"/>
    </row>
    <row r="43" customFormat="false" ht="11.25" hidden="false" customHeight="true" outlineLevel="0" collapsed="false">
      <c r="A43" s="89" t="s">
        <v>129</v>
      </c>
      <c r="B43" s="89"/>
      <c r="C43" s="89"/>
      <c r="D43" s="89"/>
      <c r="E43" s="89"/>
      <c r="F43" s="89"/>
      <c r="G43" s="89"/>
      <c r="H43" s="89"/>
      <c r="I43" s="89"/>
      <c r="J43" s="89"/>
      <c r="K43" s="89"/>
      <c r="L43" s="89"/>
      <c r="M43" s="89"/>
      <c r="N43" s="89"/>
      <c r="O43" s="89"/>
    </row>
    <row r="44" customFormat="false" ht="9.75" hidden="false" customHeight="true" outlineLevel="0" collapsed="false">
      <c r="A44" s="89" t="s">
        <v>130</v>
      </c>
      <c r="B44" s="89"/>
      <c r="C44" s="89"/>
      <c r="D44" s="89"/>
      <c r="E44" s="89"/>
      <c r="F44" s="89"/>
      <c r="G44" s="89"/>
      <c r="H44" s="89"/>
      <c r="I44" s="89"/>
      <c r="J44" s="89"/>
      <c r="K44" s="89"/>
      <c r="L44" s="89"/>
      <c r="M44" s="89"/>
      <c r="N44" s="89"/>
      <c r="O44" s="89"/>
    </row>
  </sheetData>
  <mergeCells count="25">
    <mergeCell ref="A1:O1"/>
    <mergeCell ref="A2:O2"/>
    <mergeCell ref="A3:A5"/>
    <mergeCell ref="B3:B5"/>
    <mergeCell ref="C3:D3"/>
    <mergeCell ref="E3:H3"/>
    <mergeCell ref="I3:K3"/>
    <mergeCell ref="L3:N3"/>
    <mergeCell ref="O3:O5"/>
    <mergeCell ref="C4:C5"/>
    <mergeCell ref="D4:D5"/>
    <mergeCell ref="E4:F5"/>
    <mergeCell ref="G4:H5"/>
    <mergeCell ref="I4:I5"/>
    <mergeCell ref="J4:K4"/>
    <mergeCell ref="L4:M5"/>
    <mergeCell ref="N4:N5"/>
    <mergeCell ref="A6:O6"/>
    <mergeCell ref="R7:T7"/>
    <mergeCell ref="P17:AA17"/>
    <mergeCell ref="B24:O24"/>
    <mergeCell ref="A41:O41"/>
    <mergeCell ref="A42:O42"/>
    <mergeCell ref="A43:O43"/>
    <mergeCell ref="A44:O44"/>
  </mergeCells>
  <hyperlinks>
    <hyperlink ref="A1" location="Inhaltsverzeichnis!A8" display="1 Ausgewählte Ergebnisse der Krankenhausstatistik in Berlin 1991 bis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29.875" defaultRowHeight="10.2" zeroHeight="false" outlineLevelRow="0" outlineLevelCol="0"/>
  <cols>
    <col collapsed="false" customWidth="true" hidden="false" outlineLevel="0" max="1" min="1" style="90" width="5.87"/>
    <col collapsed="false" customWidth="true" hidden="false" outlineLevel="0" max="2" min="2" style="91" width="35.1"/>
    <col collapsed="false" customWidth="true" hidden="false" outlineLevel="0" max="4" min="3" style="90" width="8.43"/>
    <col collapsed="false" customWidth="true" hidden="false" outlineLevel="0" max="5" min="5" style="90" width="7.66"/>
    <col collapsed="false" customWidth="true" hidden="false" outlineLevel="0" max="6" min="6" style="90" width="8.1"/>
    <col collapsed="false" customWidth="true" hidden="false" outlineLevel="0" max="7" min="7" style="90" width="7.43"/>
    <col collapsed="false" customWidth="true" hidden="false" outlineLevel="0" max="8" min="8" style="90" width="8.55"/>
    <col collapsed="false" customWidth="true" hidden="false" outlineLevel="0" max="9" min="9" style="90" width="11.32"/>
    <col collapsed="false" customWidth="true" hidden="false" outlineLevel="0" max="10" min="10" style="90" width="9.1"/>
    <col collapsed="false" customWidth="true" hidden="false" outlineLevel="0" max="11" min="11" style="90" width="8.87"/>
    <col collapsed="false" customWidth="true" hidden="false" outlineLevel="0" max="12" min="12" style="90" width="8.43"/>
    <col collapsed="false" customWidth="true" hidden="false" outlineLevel="0" max="14" min="13" style="90" width="7.55"/>
    <col collapsed="false" customWidth="true" hidden="false" outlineLevel="0" max="15" min="15" style="90" width="5.1"/>
    <col collapsed="false" customWidth="true" hidden="false" outlineLevel="0" max="16" min="16" style="90" width="5.99"/>
    <col collapsed="false" customWidth="true" hidden="false" outlineLevel="0" max="19" min="17" style="90" width="5.43"/>
    <col collapsed="false" customWidth="true" hidden="false" outlineLevel="0" max="20" min="20" style="90" width="5.32"/>
    <col collapsed="false" customWidth="false" hidden="false" outlineLevel="0" max="257" min="21" style="90" width="29.87"/>
  </cols>
  <sheetData>
    <row r="1" customFormat="false" ht="12" hidden="false" customHeight="true" outlineLevel="0" collapsed="false">
      <c r="A1" s="92" t="s">
        <v>131</v>
      </c>
      <c r="B1" s="92"/>
      <c r="C1" s="92"/>
      <c r="D1" s="92"/>
      <c r="E1" s="92"/>
      <c r="F1" s="92"/>
      <c r="G1" s="92"/>
      <c r="H1" s="92"/>
      <c r="I1" s="93"/>
    </row>
    <row r="2" customFormat="false" ht="12" hidden="false" customHeight="true" outlineLevel="0" collapsed="false">
      <c r="A2" s="94"/>
      <c r="B2" s="94"/>
      <c r="C2" s="94"/>
      <c r="D2" s="94"/>
      <c r="E2" s="94"/>
      <c r="F2" s="94"/>
      <c r="G2" s="94"/>
      <c r="H2" s="94"/>
      <c r="I2" s="93"/>
      <c r="J2" s="95"/>
    </row>
    <row r="3" customFormat="false" ht="13.2" hidden="false" customHeight="true" outlineLevel="0" collapsed="false">
      <c r="A3" s="96" t="s">
        <v>132</v>
      </c>
      <c r="B3" s="96"/>
      <c r="C3" s="97" t="s">
        <v>133</v>
      </c>
      <c r="D3" s="98" t="s">
        <v>134</v>
      </c>
      <c r="E3" s="98"/>
      <c r="F3" s="98"/>
      <c r="G3" s="98"/>
      <c r="H3" s="98"/>
      <c r="I3" s="99"/>
    </row>
    <row r="4" customFormat="false" ht="13.2" hidden="false" customHeight="true" outlineLevel="0" collapsed="false">
      <c r="A4" s="96"/>
      <c r="B4" s="96"/>
      <c r="C4" s="97"/>
      <c r="D4" s="97" t="s">
        <v>135</v>
      </c>
      <c r="E4" s="97" t="s">
        <v>136</v>
      </c>
      <c r="F4" s="97"/>
      <c r="G4" s="97"/>
      <c r="H4" s="100" t="s">
        <v>137</v>
      </c>
      <c r="I4" s="101"/>
    </row>
    <row r="5" customFormat="false" ht="36" hidden="false" customHeight="true" outlineLevel="0" collapsed="false">
      <c r="A5" s="96"/>
      <c r="B5" s="96"/>
      <c r="C5" s="97"/>
      <c r="D5" s="97"/>
      <c r="E5" s="64" t="s">
        <v>138</v>
      </c>
      <c r="F5" s="64" t="s">
        <v>139</v>
      </c>
      <c r="G5" s="64" t="s">
        <v>140</v>
      </c>
      <c r="H5" s="100"/>
      <c r="I5" s="80"/>
    </row>
    <row r="6" customFormat="false" ht="12" hidden="false" customHeight="true" outlineLevel="0" collapsed="false">
      <c r="A6" s="102"/>
      <c r="B6" s="102"/>
      <c r="C6" s="102"/>
      <c r="D6" s="102"/>
      <c r="E6" s="102"/>
      <c r="F6" s="102"/>
      <c r="G6" s="102"/>
      <c r="H6" s="102"/>
      <c r="I6" s="80"/>
    </row>
    <row r="7" s="105" customFormat="true" ht="12" hidden="false" customHeight="true" outlineLevel="0" collapsed="false">
      <c r="A7" s="103" t="s">
        <v>141</v>
      </c>
      <c r="B7" s="103"/>
      <c r="C7" s="79" t="n">
        <v>71</v>
      </c>
      <c r="D7" s="79" t="n">
        <v>64</v>
      </c>
      <c r="E7" s="79" t="n">
        <v>3</v>
      </c>
      <c r="F7" s="79" t="n">
        <v>28</v>
      </c>
      <c r="G7" s="79" t="n">
        <v>33</v>
      </c>
      <c r="H7" s="79" t="n">
        <v>7</v>
      </c>
      <c r="I7" s="104"/>
      <c r="J7" s="71"/>
      <c r="K7" s="71"/>
      <c r="L7" s="71"/>
      <c r="M7" s="71"/>
      <c r="N7" s="71"/>
    </row>
    <row r="8" customFormat="false" ht="12" hidden="false" customHeight="true" outlineLevel="0" collapsed="false">
      <c r="B8" s="90"/>
      <c r="C8" s="78" t="s">
        <v>142</v>
      </c>
      <c r="D8" s="78"/>
      <c r="E8" s="78"/>
      <c r="F8" s="78"/>
      <c r="G8" s="78"/>
      <c r="H8" s="78"/>
      <c r="I8" s="104"/>
      <c r="J8" s="71"/>
    </row>
    <row r="9" customFormat="false" ht="12" hidden="false" customHeight="true" outlineLevel="0" collapsed="false">
      <c r="A9" s="103" t="s">
        <v>112</v>
      </c>
      <c r="B9" s="103"/>
      <c r="C9" s="106" t="n">
        <v>19627</v>
      </c>
      <c r="D9" s="106" t="n">
        <v>18912</v>
      </c>
      <c r="E9" s="106" t="n">
        <v>8068</v>
      </c>
      <c r="F9" s="106" t="n">
        <v>7610</v>
      </c>
      <c r="G9" s="106" t="n">
        <v>3234</v>
      </c>
      <c r="H9" s="106" t="n">
        <v>715</v>
      </c>
      <c r="I9" s="104"/>
      <c r="J9" s="71"/>
      <c r="K9" s="107"/>
    </row>
    <row r="10" customFormat="false" ht="12" hidden="false" customHeight="true" outlineLevel="0" collapsed="false">
      <c r="A10" s="90" t="s">
        <v>143</v>
      </c>
      <c r="B10" s="103" t="s">
        <v>144</v>
      </c>
      <c r="C10" s="106" t="n">
        <v>1216</v>
      </c>
      <c r="D10" s="106" t="n">
        <v>1216</v>
      </c>
      <c r="E10" s="106" t="n">
        <v>697</v>
      </c>
      <c r="F10" s="106" t="n">
        <v>339</v>
      </c>
      <c r="G10" s="106" t="n">
        <v>180</v>
      </c>
      <c r="H10" s="106" t="n">
        <v>0</v>
      </c>
      <c r="I10" s="104"/>
      <c r="J10" s="71"/>
    </row>
    <row r="11" customFormat="false" ht="12" hidden="false" customHeight="true" outlineLevel="0" collapsed="false">
      <c r="B11" s="103" t="s">
        <v>145</v>
      </c>
      <c r="C11" s="106" t="n">
        <v>425</v>
      </c>
      <c r="D11" s="106" t="n">
        <v>425</v>
      </c>
      <c r="E11" s="106" t="n">
        <v>9</v>
      </c>
      <c r="F11" s="106" t="n">
        <v>107</v>
      </c>
      <c r="G11" s="106" t="n">
        <v>309</v>
      </c>
      <c r="H11" s="106" t="n">
        <v>0</v>
      </c>
      <c r="I11" s="104"/>
      <c r="J11" s="71"/>
    </row>
    <row r="12" customFormat="false" ht="12" hidden="false" customHeight="true" outlineLevel="0" collapsed="false">
      <c r="B12" s="90"/>
      <c r="C12" s="78" t="s">
        <v>146</v>
      </c>
      <c r="D12" s="78"/>
      <c r="E12" s="78"/>
      <c r="F12" s="78"/>
      <c r="G12" s="78"/>
      <c r="H12" s="78"/>
      <c r="I12" s="104"/>
      <c r="J12" s="71"/>
      <c r="L12" s="106"/>
      <c r="N12" s="104"/>
    </row>
    <row r="13" customFormat="false" ht="12" hidden="false" customHeight="true" outlineLevel="0" collapsed="false">
      <c r="A13" s="103" t="s">
        <v>147</v>
      </c>
      <c r="B13" s="103"/>
      <c r="C13" s="106" t="n">
        <v>5871</v>
      </c>
      <c r="D13" s="106" t="n">
        <v>5644.859</v>
      </c>
      <c r="E13" s="106" t="n">
        <v>2573.135</v>
      </c>
      <c r="F13" s="106" t="n">
        <v>2227.096</v>
      </c>
      <c r="G13" s="106" t="n">
        <v>844.628</v>
      </c>
      <c r="H13" s="106" t="n">
        <v>226</v>
      </c>
      <c r="I13" s="106"/>
      <c r="J13" s="106"/>
      <c r="K13" s="104"/>
      <c r="L13" s="106"/>
      <c r="M13" s="106"/>
      <c r="N13" s="104"/>
    </row>
    <row r="14" customFormat="false" ht="12" hidden="false" customHeight="true" outlineLevel="0" collapsed="false">
      <c r="A14" s="103" t="s">
        <v>148</v>
      </c>
      <c r="B14" s="103"/>
      <c r="C14" s="106" t="n">
        <v>705</v>
      </c>
      <c r="D14" s="106" t="n">
        <v>694.793</v>
      </c>
      <c r="E14" s="106" t="n">
        <v>317.193</v>
      </c>
      <c r="F14" s="106" t="n">
        <v>259.824</v>
      </c>
      <c r="G14" s="106" t="n">
        <v>117.776</v>
      </c>
      <c r="H14" s="106" t="n">
        <v>10</v>
      </c>
      <c r="I14" s="104"/>
      <c r="J14" s="71"/>
      <c r="K14" s="104"/>
      <c r="L14" s="104"/>
      <c r="M14" s="104"/>
      <c r="N14" s="104"/>
    </row>
    <row r="15" customFormat="false" ht="12" hidden="false" customHeight="true" outlineLevel="0" collapsed="false">
      <c r="A15" s="103" t="s">
        <v>149</v>
      </c>
      <c r="B15" s="103"/>
      <c r="C15" s="106" t="n">
        <v>688</v>
      </c>
      <c r="D15" s="106" t="n">
        <v>677.99</v>
      </c>
      <c r="E15" s="106" t="n">
        <v>309.393</v>
      </c>
      <c r="F15" s="106" t="n">
        <v>252.623</v>
      </c>
      <c r="G15" s="106" t="n">
        <v>115.974</v>
      </c>
      <c r="H15" s="106" t="n">
        <v>10</v>
      </c>
      <c r="I15" s="104"/>
      <c r="J15" s="71"/>
      <c r="K15" s="104"/>
      <c r="L15" s="104"/>
      <c r="M15" s="104"/>
      <c r="N15" s="104"/>
    </row>
    <row r="16" customFormat="false" ht="12" hidden="false" customHeight="true" outlineLevel="0" collapsed="false">
      <c r="A16" s="103" t="s">
        <v>150</v>
      </c>
      <c r="B16" s="103"/>
      <c r="C16" s="106" t="n">
        <v>16.754</v>
      </c>
      <c r="D16" s="106" t="n">
        <v>16.739</v>
      </c>
      <c r="E16" s="106" t="n">
        <v>7.775</v>
      </c>
      <c r="F16" s="106" t="n">
        <v>6.859</v>
      </c>
      <c r="G16" s="106" t="n">
        <v>2.105</v>
      </c>
      <c r="H16" s="106" t="n">
        <v>0</v>
      </c>
      <c r="I16" s="104"/>
      <c r="J16" s="71"/>
      <c r="K16" s="104"/>
      <c r="L16" s="104"/>
      <c r="M16" s="104"/>
    </row>
    <row r="17" customFormat="false" ht="12" hidden="false" customHeight="true" outlineLevel="0" collapsed="false">
      <c r="A17" s="103" t="s">
        <v>151</v>
      </c>
      <c r="B17" s="103"/>
      <c r="C17" s="106" t="n">
        <v>705</v>
      </c>
      <c r="D17" s="106" t="n">
        <v>694.9115</v>
      </c>
      <c r="E17" s="106" t="n">
        <v>317.225</v>
      </c>
      <c r="F17" s="106" t="n">
        <v>259.7335</v>
      </c>
      <c r="G17" s="106" t="n">
        <v>117.953</v>
      </c>
      <c r="H17" s="106" t="n">
        <v>10</v>
      </c>
      <c r="J17" s="71"/>
      <c r="K17" s="104"/>
      <c r="L17" s="104"/>
      <c r="M17" s="104"/>
      <c r="N17" s="104"/>
    </row>
    <row r="18" customFormat="false" ht="12" hidden="false" customHeight="true" outlineLevel="0" collapsed="false">
      <c r="A18" s="103" t="s">
        <v>152</v>
      </c>
      <c r="B18" s="103"/>
      <c r="C18" s="106" t="n">
        <v>21</v>
      </c>
      <c r="D18" s="106" t="n">
        <v>20</v>
      </c>
      <c r="E18" s="106" t="n">
        <v>14.238</v>
      </c>
      <c r="F18" s="106" t="n">
        <v>4.185</v>
      </c>
      <c r="G18" s="106" t="n">
        <v>2.451</v>
      </c>
      <c r="H18" s="106" t="n">
        <v>2</v>
      </c>
      <c r="I18" s="104"/>
      <c r="J18" s="71"/>
      <c r="K18" s="104"/>
      <c r="L18" s="104"/>
      <c r="M18" s="104"/>
      <c r="N18" s="104"/>
    </row>
    <row r="19" customFormat="false" ht="12" hidden="false" customHeight="true" outlineLevel="0" collapsed="false">
      <c r="A19" s="103" t="s">
        <v>153</v>
      </c>
      <c r="B19" s="103"/>
      <c r="C19" s="106" t="n">
        <v>128</v>
      </c>
      <c r="D19" s="106" t="n">
        <v>127</v>
      </c>
      <c r="E19" s="106" t="n">
        <v>55</v>
      </c>
      <c r="F19" s="106" t="n">
        <v>49</v>
      </c>
      <c r="G19" s="106" t="n">
        <v>22</v>
      </c>
      <c r="H19" s="106" t="n">
        <v>1</v>
      </c>
      <c r="I19" s="104"/>
      <c r="J19" s="71"/>
      <c r="K19" s="75"/>
      <c r="L19" s="75"/>
      <c r="M19" s="75"/>
      <c r="N19" s="75"/>
    </row>
    <row r="20" customFormat="false" ht="12" hidden="false" customHeight="true" outlineLevel="0" collapsed="false">
      <c r="A20" s="103" t="s">
        <v>154</v>
      </c>
      <c r="B20" s="103"/>
      <c r="C20" s="106" t="n">
        <v>30</v>
      </c>
      <c r="D20" s="106" t="n">
        <v>29</v>
      </c>
      <c r="E20" s="106" t="n">
        <v>15</v>
      </c>
      <c r="F20" s="106" t="n">
        <v>7.958</v>
      </c>
      <c r="G20" s="106" t="n">
        <v>6.715</v>
      </c>
      <c r="H20" s="106" t="n">
        <v>0</v>
      </c>
      <c r="I20" s="104"/>
      <c r="J20" s="71"/>
      <c r="L20" s="104"/>
      <c r="M20" s="104"/>
      <c r="N20" s="104"/>
    </row>
    <row r="21" customFormat="false" ht="12" hidden="false" customHeight="true" outlineLevel="0" collapsed="false">
      <c r="A21" s="103" t="s">
        <v>155</v>
      </c>
      <c r="B21" s="103"/>
      <c r="C21" s="108" t="n">
        <v>82</v>
      </c>
      <c r="D21" s="108" t="n">
        <v>81.7754183760981</v>
      </c>
      <c r="E21" s="108" t="n">
        <v>87.3783457053402</v>
      </c>
      <c r="F21" s="108" t="n">
        <v>80.1791442406351</v>
      </c>
      <c r="G21" s="108" t="n">
        <v>71.5537821604358</v>
      </c>
      <c r="H21" s="108" t="n">
        <v>86.6</v>
      </c>
      <c r="I21" s="104"/>
      <c r="J21" s="71"/>
      <c r="K21" s="75"/>
      <c r="L21" s="75"/>
      <c r="M21" s="75"/>
      <c r="N21" s="75"/>
    </row>
    <row r="22" customFormat="false" ht="12" hidden="false" customHeight="true" outlineLevel="0" collapsed="false">
      <c r="A22" s="103" t="s">
        <v>156</v>
      </c>
      <c r="B22" s="103"/>
      <c r="C22" s="108" t="n">
        <v>8.3</v>
      </c>
      <c r="D22" s="108" t="n">
        <v>8.22471977492773</v>
      </c>
      <c r="E22" s="108" t="n">
        <v>8.15936789008624</v>
      </c>
      <c r="F22" s="108" t="n">
        <v>8.8375670381194</v>
      </c>
      <c r="G22" s="109" t="n">
        <v>7.14688556646433</v>
      </c>
      <c r="H22" s="108" t="n">
        <v>22</v>
      </c>
      <c r="I22" s="104"/>
      <c r="J22" s="71"/>
    </row>
    <row r="23" customFormat="false" ht="12" hidden="false" customHeight="true" outlineLevel="0" collapsed="false">
      <c r="A23" s="103" t="s">
        <v>157</v>
      </c>
      <c r="B23" s="103"/>
      <c r="C23" s="106" t="n">
        <v>55</v>
      </c>
      <c r="D23" s="106" t="n">
        <v>55</v>
      </c>
      <c r="E23" s="106" t="n">
        <v>21.617</v>
      </c>
      <c r="F23" s="106" t="n">
        <v>17</v>
      </c>
      <c r="G23" s="106" t="n">
        <v>16</v>
      </c>
      <c r="H23" s="106" t="n">
        <v>0</v>
      </c>
      <c r="I23" s="104"/>
      <c r="J23" s="71"/>
      <c r="K23" s="104"/>
      <c r="L23" s="104"/>
      <c r="M23" s="104"/>
    </row>
    <row r="24" customFormat="false" ht="12" hidden="false" customHeight="true" outlineLevel="0" collapsed="false">
      <c r="B24" s="90"/>
      <c r="C24" s="78" t="s">
        <v>158</v>
      </c>
      <c r="D24" s="78"/>
      <c r="E24" s="78"/>
      <c r="F24" s="78"/>
      <c r="G24" s="78"/>
      <c r="H24" s="78"/>
      <c r="I24" s="104"/>
      <c r="J24" s="71"/>
    </row>
    <row r="25" customFormat="false" ht="12" hidden="false" customHeight="true" outlineLevel="0" collapsed="false">
      <c r="A25" s="103" t="s">
        <v>159</v>
      </c>
      <c r="B25" s="103"/>
      <c r="C25" s="106" t="n">
        <v>6751</v>
      </c>
      <c r="D25" s="106" t="n">
        <v>6637</v>
      </c>
      <c r="E25" s="106" t="n">
        <v>3697.4</v>
      </c>
      <c r="F25" s="106" t="n">
        <v>1996.9</v>
      </c>
      <c r="G25" s="106" t="n">
        <v>943</v>
      </c>
      <c r="H25" s="106" t="n">
        <v>114</v>
      </c>
      <c r="I25" s="104"/>
      <c r="J25" s="71"/>
    </row>
    <row r="26" customFormat="false" ht="12" hidden="false" customHeight="true" outlineLevel="0" collapsed="false">
      <c r="A26" s="103" t="s">
        <v>160</v>
      </c>
      <c r="B26" s="103"/>
      <c r="C26" s="106" t="n">
        <v>7297</v>
      </c>
      <c r="D26" s="106" t="n">
        <v>7166</v>
      </c>
      <c r="E26" s="106" t="n">
        <v>3986</v>
      </c>
      <c r="F26" s="106" t="n">
        <v>2173</v>
      </c>
      <c r="G26" s="106" t="n">
        <v>1007</v>
      </c>
      <c r="H26" s="106" t="n">
        <v>131</v>
      </c>
      <c r="I26" s="104"/>
      <c r="J26" s="71"/>
    </row>
    <row r="27" customFormat="false" ht="12" hidden="false" customHeight="true" outlineLevel="0" collapsed="false">
      <c r="B27" s="110" t="s">
        <v>161</v>
      </c>
      <c r="C27" s="106" t="n">
        <v>4136</v>
      </c>
      <c r="D27" s="106" t="n">
        <v>4077</v>
      </c>
      <c r="E27" s="106" t="n">
        <v>2334</v>
      </c>
      <c r="F27" s="106" t="n">
        <v>1184</v>
      </c>
      <c r="G27" s="106" t="n">
        <v>559</v>
      </c>
      <c r="H27" s="106" t="n">
        <v>59</v>
      </c>
      <c r="I27" s="104"/>
      <c r="J27" s="71"/>
    </row>
    <row r="28" customFormat="false" ht="12" hidden="false" customHeight="true" outlineLevel="0" collapsed="false">
      <c r="B28" s="110" t="s">
        <v>162</v>
      </c>
      <c r="C28" s="106" t="n">
        <v>3161</v>
      </c>
      <c r="D28" s="106" t="n">
        <v>3089</v>
      </c>
      <c r="E28" s="106" t="n">
        <v>1652</v>
      </c>
      <c r="F28" s="106" t="n">
        <v>989</v>
      </c>
      <c r="G28" s="106" t="n">
        <v>448</v>
      </c>
      <c r="H28" s="106" t="n">
        <v>72</v>
      </c>
      <c r="I28" s="104"/>
      <c r="J28" s="71"/>
    </row>
    <row r="29" customFormat="false" ht="12" hidden="false" customHeight="true" outlineLevel="0" collapsed="false">
      <c r="A29" s="90" t="s">
        <v>143</v>
      </c>
      <c r="B29" s="111" t="s">
        <v>163</v>
      </c>
      <c r="C29" s="106" t="n">
        <v>1100</v>
      </c>
      <c r="D29" s="106" t="n">
        <v>1052</v>
      </c>
      <c r="E29" s="106" t="n">
        <v>505</v>
      </c>
      <c r="F29" s="106" t="n">
        <v>443</v>
      </c>
      <c r="G29" s="106" t="n">
        <v>104</v>
      </c>
      <c r="H29" s="106" t="n">
        <v>48</v>
      </c>
      <c r="I29" s="104"/>
      <c r="J29" s="71"/>
      <c r="L29" s="112"/>
      <c r="M29" s="112"/>
    </row>
    <row r="30" customFormat="false" ht="12" hidden="false" customHeight="true" outlineLevel="0" collapsed="false">
      <c r="A30" s="103" t="s">
        <v>164</v>
      </c>
      <c r="B30" s="103"/>
      <c r="C30" s="106" t="n">
        <v>135</v>
      </c>
      <c r="D30" s="106" t="n">
        <v>135</v>
      </c>
      <c r="E30" s="106" t="n">
        <v>78</v>
      </c>
      <c r="F30" s="106" t="n">
        <v>0</v>
      </c>
      <c r="G30" s="106" t="n">
        <v>57</v>
      </c>
      <c r="H30" s="106" t="n">
        <v>0</v>
      </c>
      <c r="I30" s="104"/>
    </row>
    <row r="31" customFormat="false" ht="12" hidden="false" customHeight="true" outlineLevel="0" collapsed="false">
      <c r="A31" s="113" t="s">
        <v>165</v>
      </c>
      <c r="B31" s="113"/>
      <c r="I31" s="104"/>
      <c r="J31" s="114"/>
      <c r="K31" s="114"/>
      <c r="L31" s="114"/>
      <c r="M31" s="114"/>
      <c r="N31" s="114"/>
      <c r="O31" s="114"/>
    </row>
    <row r="32" customFormat="false" ht="12" hidden="false" customHeight="true" outlineLevel="0" collapsed="false">
      <c r="A32" s="103" t="s">
        <v>166</v>
      </c>
      <c r="B32" s="103"/>
      <c r="C32" s="106" t="n">
        <v>374</v>
      </c>
      <c r="D32" s="106" t="n">
        <v>374</v>
      </c>
      <c r="E32" s="106" t="n">
        <v>8</v>
      </c>
      <c r="F32" s="106" t="n">
        <v>71</v>
      </c>
      <c r="G32" s="106" t="n">
        <v>295</v>
      </c>
      <c r="H32" s="106" t="n">
        <v>0</v>
      </c>
      <c r="I32" s="104"/>
      <c r="J32" s="114"/>
      <c r="K32" s="114"/>
      <c r="L32" s="114"/>
      <c r="M32" s="114"/>
      <c r="N32" s="114"/>
      <c r="O32" s="114"/>
    </row>
    <row r="33" customFormat="false" ht="12" hidden="false" customHeight="true" outlineLevel="0" collapsed="false">
      <c r="B33" s="90"/>
      <c r="C33" s="78" t="s">
        <v>167</v>
      </c>
      <c r="D33" s="78"/>
      <c r="E33" s="78"/>
      <c r="F33" s="78"/>
      <c r="G33" s="78"/>
      <c r="H33" s="78"/>
      <c r="I33" s="104"/>
      <c r="J33" s="114"/>
      <c r="K33" s="114"/>
      <c r="L33" s="114"/>
      <c r="M33" s="114"/>
      <c r="N33" s="114"/>
      <c r="O33" s="114"/>
    </row>
    <row r="34" customFormat="false" ht="12" hidden="false" customHeight="true" outlineLevel="0" collapsed="false">
      <c r="A34" s="103" t="s">
        <v>168</v>
      </c>
      <c r="B34" s="103"/>
      <c r="C34" s="112" t="n">
        <v>29705.8</v>
      </c>
      <c r="D34" s="112" t="n">
        <v>28988.8</v>
      </c>
      <c r="E34" s="112" t="n">
        <v>16095</v>
      </c>
      <c r="F34" s="112" t="n">
        <v>9111.3</v>
      </c>
      <c r="G34" s="112" t="n">
        <v>3782.6</v>
      </c>
      <c r="H34" s="112" t="n">
        <v>717</v>
      </c>
      <c r="I34" s="104"/>
      <c r="J34" s="115"/>
      <c r="K34" s="115"/>
      <c r="L34" s="115"/>
      <c r="M34" s="115"/>
      <c r="N34" s="114"/>
      <c r="O34" s="114"/>
    </row>
    <row r="35" customFormat="false" ht="12" hidden="false" customHeight="true" outlineLevel="0" collapsed="false">
      <c r="A35" s="116" t="s">
        <v>143</v>
      </c>
      <c r="B35" s="103" t="s">
        <v>169</v>
      </c>
      <c r="C35" s="106" t="n">
        <v>12432.8</v>
      </c>
      <c r="D35" s="106" t="n">
        <v>12030.7</v>
      </c>
      <c r="E35" s="106" t="n">
        <v>5857</v>
      </c>
      <c r="F35" s="106" t="n">
        <v>4455.1</v>
      </c>
      <c r="G35" s="106" t="n">
        <v>1718.6</v>
      </c>
      <c r="H35" s="112" t="n">
        <v>402</v>
      </c>
      <c r="I35" s="104"/>
      <c r="J35" s="115"/>
      <c r="K35" s="115"/>
      <c r="L35" s="115"/>
    </row>
    <row r="36" customFormat="false" ht="12" hidden="false" customHeight="true" outlineLevel="0" collapsed="false">
      <c r="A36" s="103" t="s">
        <v>170</v>
      </c>
      <c r="B36" s="103"/>
      <c r="C36" s="112" t="n">
        <v>493.8</v>
      </c>
      <c r="D36" s="112" t="n">
        <v>493.8</v>
      </c>
      <c r="E36" s="112" t="n">
        <v>309.9</v>
      </c>
      <c r="F36" s="112" t="n">
        <v>156.6</v>
      </c>
      <c r="G36" s="112" t="n">
        <v>27.3</v>
      </c>
      <c r="H36" s="106" t="n">
        <v>0</v>
      </c>
      <c r="I36" s="104"/>
      <c r="J36" s="115"/>
      <c r="K36" s="115"/>
      <c r="L36" s="115"/>
    </row>
    <row r="37" customFormat="false" ht="12" hidden="false" customHeight="true" outlineLevel="0" collapsed="false">
      <c r="A37" s="103" t="s">
        <v>171</v>
      </c>
      <c r="B37" s="103"/>
      <c r="C37" s="106" t="n">
        <v>34985</v>
      </c>
      <c r="D37" s="106" t="n">
        <v>34101</v>
      </c>
      <c r="E37" s="106" t="n">
        <v>18495</v>
      </c>
      <c r="F37" s="106" t="n">
        <v>11303</v>
      </c>
      <c r="G37" s="106" t="n">
        <v>4303</v>
      </c>
      <c r="H37" s="106" t="n">
        <v>884</v>
      </c>
      <c r="I37" s="114"/>
      <c r="J37" s="117"/>
      <c r="K37" s="117"/>
      <c r="L37" s="117"/>
      <c r="M37" s="117"/>
    </row>
    <row r="38" customFormat="false" ht="12" hidden="false" customHeight="true" outlineLevel="0" collapsed="false">
      <c r="B38" s="110" t="s">
        <v>161</v>
      </c>
      <c r="C38" s="112" t="n">
        <v>7306</v>
      </c>
      <c r="D38" s="71" t="n">
        <v>7048</v>
      </c>
      <c r="E38" s="71" t="n">
        <v>4058</v>
      </c>
      <c r="F38" s="71" t="n">
        <v>2344</v>
      </c>
      <c r="G38" s="71" t="n">
        <v>646</v>
      </c>
      <c r="H38" s="106" t="n">
        <v>258</v>
      </c>
      <c r="M38" s="117"/>
    </row>
    <row r="39" customFormat="false" ht="12" hidden="false" customHeight="true" outlineLevel="0" collapsed="false">
      <c r="B39" s="110" t="s">
        <v>162</v>
      </c>
      <c r="C39" s="112" t="n">
        <v>27679</v>
      </c>
      <c r="D39" s="71" t="n">
        <v>27053</v>
      </c>
      <c r="E39" s="71" t="n">
        <v>14437</v>
      </c>
      <c r="F39" s="71" t="n">
        <v>8959</v>
      </c>
      <c r="G39" s="71" t="n">
        <v>3657</v>
      </c>
      <c r="H39" s="106" t="n">
        <v>626</v>
      </c>
      <c r="M39" s="117"/>
    </row>
    <row r="40" customFormat="false" ht="12" hidden="false" customHeight="true" outlineLevel="0" collapsed="false">
      <c r="A40" s="116" t="s">
        <v>143</v>
      </c>
      <c r="B40" s="103" t="s">
        <v>169</v>
      </c>
      <c r="C40" s="112" t="n">
        <v>15088</v>
      </c>
      <c r="D40" s="112" t="n">
        <v>14617</v>
      </c>
      <c r="E40" s="112" t="n">
        <v>7064</v>
      </c>
      <c r="F40" s="112" t="n">
        <v>5565</v>
      </c>
      <c r="G40" s="112" t="n">
        <v>1988</v>
      </c>
      <c r="H40" s="106" t="n">
        <v>471</v>
      </c>
    </row>
    <row r="41" customFormat="false" ht="10.5" hidden="false" customHeight="true" outlineLevel="0" collapsed="false">
      <c r="A41" s="103" t="s">
        <v>163</v>
      </c>
      <c r="B41" s="103"/>
      <c r="C41" s="106" t="n">
        <v>12782</v>
      </c>
      <c r="D41" s="112" t="n">
        <v>12323</v>
      </c>
      <c r="E41" s="112" t="n">
        <v>6205</v>
      </c>
      <c r="F41" s="112" t="n">
        <v>4861</v>
      </c>
      <c r="G41" s="112" t="n">
        <v>1257</v>
      </c>
      <c r="H41" s="106" t="n">
        <v>459</v>
      </c>
    </row>
    <row r="42" customFormat="false" ht="12" hidden="false" customHeight="true" outlineLevel="0" collapsed="false">
      <c r="A42" s="103" t="s">
        <v>172</v>
      </c>
      <c r="B42" s="103"/>
      <c r="C42" s="106" t="n">
        <v>237</v>
      </c>
      <c r="D42" s="112" t="n">
        <v>237</v>
      </c>
      <c r="E42" s="106" t="n">
        <v>120</v>
      </c>
      <c r="F42" s="106" t="n">
        <v>113</v>
      </c>
      <c r="G42" s="106" t="n">
        <v>4</v>
      </c>
      <c r="H42" s="106" t="n">
        <v>0</v>
      </c>
    </row>
    <row r="43" customFormat="false" ht="12" hidden="false" customHeight="true" outlineLevel="0" collapsed="false">
      <c r="A43" s="103" t="s">
        <v>173</v>
      </c>
      <c r="B43" s="103"/>
      <c r="C43" s="112" t="n">
        <v>2479</v>
      </c>
      <c r="D43" s="112" t="n">
        <v>2479</v>
      </c>
      <c r="E43" s="112" t="n">
        <v>1167</v>
      </c>
      <c r="F43" s="112" t="n">
        <v>1121</v>
      </c>
      <c r="G43" s="112" t="n">
        <v>191</v>
      </c>
      <c r="H43" s="112" t="n">
        <v>0</v>
      </c>
    </row>
    <row r="44" customFormat="false" ht="12" hidden="false" customHeight="true" outlineLevel="0" collapsed="false">
      <c r="B44" s="90"/>
      <c r="C44" s="78" t="s">
        <v>174</v>
      </c>
      <c r="D44" s="78"/>
      <c r="E44" s="78"/>
      <c r="F44" s="78"/>
      <c r="G44" s="78"/>
      <c r="H44" s="78"/>
    </row>
    <row r="45" customFormat="false" ht="12" hidden="false" customHeight="true" outlineLevel="0" collapsed="false">
      <c r="A45" s="103" t="s">
        <v>175</v>
      </c>
      <c r="B45" s="103"/>
      <c r="C45" s="118" t="n">
        <v>226.651882132516</v>
      </c>
      <c r="D45" s="118" t="n">
        <v>230.358579372842</v>
      </c>
      <c r="E45" s="118" t="n">
        <v>280.754391044388</v>
      </c>
      <c r="F45" s="118" t="n">
        <v>182.052906565321</v>
      </c>
      <c r="G45" s="118" t="n">
        <v>204.213452549525</v>
      </c>
      <c r="H45" s="118" t="n">
        <v>134.21017699115</v>
      </c>
    </row>
    <row r="46" customFormat="false" ht="12" hidden="false" customHeight="true" outlineLevel="0" collapsed="false">
      <c r="A46" s="90" t="s">
        <v>143</v>
      </c>
      <c r="B46" s="110" t="s">
        <v>176</v>
      </c>
      <c r="C46" s="119" t="n">
        <v>41.9711448219665</v>
      </c>
      <c r="D46" s="119" t="n">
        <v>42.9152437642818</v>
      </c>
      <c r="E46" s="119" t="n">
        <v>52.4477339898606</v>
      </c>
      <c r="F46" s="119" t="n">
        <v>32.7273049747294</v>
      </c>
      <c r="G46" s="119" t="n">
        <v>40.7510762134336</v>
      </c>
      <c r="H46" s="119" t="n">
        <v>18.402140503726</v>
      </c>
      <c r="M46" s="118"/>
      <c r="N46" s="118"/>
    </row>
    <row r="47" customFormat="false" ht="12" hidden="false" customHeight="true" outlineLevel="0" collapsed="false">
      <c r="B47" s="110" t="s">
        <v>177</v>
      </c>
      <c r="C47" s="119" t="n">
        <v>77.2950450811058</v>
      </c>
      <c r="D47" s="119" t="n">
        <v>77.7912344666182</v>
      </c>
      <c r="E47" s="119" t="n">
        <v>83.0817271538415</v>
      </c>
      <c r="F47" s="119" t="n">
        <v>73.0148812624153</v>
      </c>
      <c r="G47" s="119" t="n">
        <v>74.268080148894</v>
      </c>
      <c r="H47" s="119" t="n">
        <v>64.9079008469142</v>
      </c>
      <c r="M47" s="75"/>
      <c r="N47" s="75"/>
    </row>
    <row r="48" customFormat="false" ht="12" hidden="false" customHeight="true" outlineLevel="0" collapsed="false">
      <c r="B48" s="90"/>
      <c r="C48" s="78" t="s">
        <v>178</v>
      </c>
      <c r="D48" s="78"/>
      <c r="E48" s="78"/>
      <c r="F48" s="78"/>
      <c r="G48" s="78"/>
      <c r="H48" s="78"/>
      <c r="I48" s="78"/>
      <c r="J48" s="78"/>
      <c r="K48" s="78"/>
      <c r="L48" s="78"/>
      <c r="M48" s="78"/>
      <c r="N48" s="78"/>
    </row>
    <row r="49" customFormat="false" ht="12" hidden="false" customHeight="true" outlineLevel="0" collapsed="false">
      <c r="A49" s="103" t="s">
        <v>175</v>
      </c>
      <c r="B49" s="103"/>
      <c r="C49" s="118" t="n">
        <v>19.3435243905115</v>
      </c>
      <c r="D49" s="118" t="n">
        <v>19.5058496931999</v>
      </c>
      <c r="E49" s="118" t="n">
        <v>16.0276976399913</v>
      </c>
      <c r="F49" s="118" t="n">
        <v>23.3821411209737</v>
      </c>
      <c r="G49" s="118" t="n">
        <v>24.9604283054004</v>
      </c>
      <c r="H49" s="118" t="n">
        <v>12.384476534296</v>
      </c>
      <c r="I49" s="75"/>
    </row>
    <row r="50" customFormat="false" ht="12" hidden="false" customHeight="true" outlineLevel="0" collapsed="false">
      <c r="A50" s="90" t="s">
        <v>143</v>
      </c>
      <c r="B50" s="111" t="s">
        <v>176</v>
      </c>
      <c r="C50" s="119" t="n">
        <v>104.459043104725</v>
      </c>
      <c r="D50" s="119" t="n">
        <v>104.702727135754</v>
      </c>
      <c r="E50" s="119" t="n">
        <v>85.7967761129442</v>
      </c>
      <c r="F50" s="119" t="n">
        <v>130.068355951725</v>
      </c>
      <c r="G50" s="119" t="n">
        <v>125.082714740191</v>
      </c>
      <c r="H50" s="119" t="n">
        <v>90.2719298245614</v>
      </c>
      <c r="I50" s="75"/>
      <c r="J50" s="118"/>
      <c r="K50" s="118"/>
      <c r="L50" s="118"/>
      <c r="M50" s="118"/>
      <c r="N50" s="118"/>
      <c r="O50" s="118"/>
    </row>
    <row r="51" customFormat="false" ht="12" hidden="false" customHeight="true" outlineLevel="0" collapsed="false">
      <c r="B51" s="111" t="s">
        <v>177</v>
      </c>
      <c r="C51" s="119" t="n">
        <v>56.7211730261888</v>
      </c>
      <c r="D51" s="119" t="n">
        <v>57.761560008977</v>
      </c>
      <c r="E51" s="119" t="n">
        <v>54.1616868704115</v>
      </c>
      <c r="F51" s="119" t="n">
        <v>58.3002626203677</v>
      </c>
      <c r="G51" s="119" t="n">
        <v>68.6331898056558</v>
      </c>
      <c r="H51" s="119" t="n">
        <v>25.593136035812</v>
      </c>
      <c r="I51" s="109"/>
      <c r="J51" s="75"/>
      <c r="K51" s="75"/>
      <c r="L51" s="75"/>
      <c r="M51" s="75"/>
      <c r="N51" s="75"/>
    </row>
    <row r="52" customFormat="false" ht="12" hidden="false" customHeight="true" outlineLevel="0" collapsed="false">
      <c r="B52" s="90"/>
      <c r="C52" s="78" t="s">
        <v>179</v>
      </c>
      <c r="D52" s="78"/>
      <c r="E52" s="78"/>
      <c r="F52" s="78"/>
      <c r="G52" s="78"/>
      <c r="H52" s="78"/>
      <c r="I52" s="78"/>
    </row>
    <row r="53" customFormat="false" ht="12" hidden="false" customHeight="true" outlineLevel="0" collapsed="false">
      <c r="A53" s="103" t="s">
        <v>180</v>
      </c>
      <c r="B53" s="103"/>
      <c r="C53" s="106" t="n">
        <v>1105</v>
      </c>
      <c r="D53" s="106" t="n">
        <v>970</v>
      </c>
      <c r="E53" s="106" t="n">
        <v>594</v>
      </c>
      <c r="F53" s="106" t="n">
        <v>330</v>
      </c>
      <c r="G53" s="106" t="n">
        <v>46</v>
      </c>
      <c r="H53" s="106" t="n">
        <v>135</v>
      </c>
      <c r="I53" s="120"/>
    </row>
    <row r="54" customFormat="false" ht="12" hidden="false" customHeight="true" outlineLevel="0" collapsed="false">
      <c r="A54" s="103" t="s">
        <v>181</v>
      </c>
      <c r="B54" s="103"/>
      <c r="C54" s="106" t="n">
        <v>124</v>
      </c>
      <c r="D54" s="106" t="n">
        <v>124</v>
      </c>
      <c r="E54" s="106" t="n">
        <v>59</v>
      </c>
      <c r="F54" s="106" t="n">
        <v>47</v>
      </c>
      <c r="G54" s="106" t="n">
        <v>18</v>
      </c>
      <c r="H54" s="106" t="n">
        <v>0</v>
      </c>
      <c r="I54" s="120"/>
    </row>
    <row r="55" customFormat="false" ht="9.75" hidden="false" customHeight="true" outlineLevel="0" collapsed="false">
      <c r="A55" s="105" t="s">
        <v>182</v>
      </c>
      <c r="B55" s="105"/>
      <c r="C55" s="105"/>
      <c r="D55" s="105"/>
      <c r="E55" s="105"/>
      <c r="F55" s="105"/>
      <c r="G55" s="105"/>
      <c r="H55" s="105"/>
      <c r="I55" s="121"/>
    </row>
    <row r="56" customFormat="false" ht="10.2" hidden="false" customHeight="false" outlineLevel="0" collapsed="false">
      <c r="A56" s="122" t="s">
        <v>183</v>
      </c>
      <c r="B56" s="122"/>
      <c r="C56" s="122"/>
      <c r="D56" s="122"/>
      <c r="E56" s="122"/>
      <c r="F56" s="122"/>
      <c r="G56" s="122"/>
      <c r="H56" s="122"/>
      <c r="I56" s="121"/>
    </row>
    <row r="57" customFormat="false" ht="12" hidden="false" customHeight="true" outlineLevel="0" collapsed="false">
      <c r="A57" s="122" t="s">
        <v>184</v>
      </c>
      <c r="B57" s="122"/>
      <c r="C57" s="122"/>
      <c r="D57" s="122"/>
      <c r="E57" s="122"/>
      <c r="F57" s="122"/>
      <c r="G57" s="122"/>
      <c r="H57" s="122"/>
      <c r="I57" s="68"/>
    </row>
    <row r="58" customFormat="false" ht="10.2" hidden="false" customHeight="false" outlineLevel="0" collapsed="false">
      <c r="A58" s="122"/>
      <c r="B58" s="122"/>
      <c r="C58" s="122"/>
      <c r="D58" s="122"/>
      <c r="E58" s="122"/>
      <c r="F58" s="122"/>
      <c r="G58" s="122"/>
      <c r="H58" s="122"/>
      <c r="I58" s="121"/>
    </row>
    <row r="59" customFormat="false" ht="13.2" hidden="false" customHeight="false" outlineLevel="0" collapsed="false">
      <c r="B59" s="123"/>
      <c r="C59" s="124"/>
      <c r="D59" s="121"/>
      <c r="E59" s="121"/>
      <c r="F59" s="121"/>
      <c r="G59" s="121"/>
      <c r="H59" s="121"/>
      <c r="I59" s="121"/>
    </row>
    <row r="60" customFormat="false" ht="13.2" hidden="false" customHeight="false" outlineLevel="0" collapsed="false">
      <c r="B60" s="123"/>
      <c r="C60" s="124"/>
      <c r="D60" s="121"/>
      <c r="E60" s="121"/>
      <c r="F60" s="121"/>
      <c r="G60" s="121"/>
      <c r="H60" s="121"/>
      <c r="I60" s="121"/>
    </row>
    <row r="61" customFormat="false" ht="10.2" hidden="false" customHeight="false" outlineLevel="0" collapsed="false">
      <c r="B61" s="123"/>
      <c r="C61" s="121"/>
      <c r="D61" s="121"/>
      <c r="E61" s="121"/>
      <c r="F61" s="121"/>
      <c r="G61" s="121"/>
      <c r="H61" s="121"/>
      <c r="I61" s="121"/>
    </row>
    <row r="62" customFormat="false" ht="10.2" hidden="false" customHeight="false" outlineLevel="0" collapsed="false">
      <c r="B62" s="123"/>
      <c r="C62" s="121"/>
      <c r="D62" s="121"/>
      <c r="E62" s="121"/>
      <c r="F62" s="121"/>
      <c r="G62" s="121"/>
      <c r="H62" s="121"/>
      <c r="I62" s="121"/>
    </row>
    <row r="63" customFormat="false" ht="10.2" hidden="false" customHeight="false" outlineLevel="0" collapsed="false">
      <c r="B63" s="123"/>
      <c r="C63" s="121"/>
      <c r="D63" s="121"/>
      <c r="E63" s="121"/>
      <c r="F63" s="121"/>
      <c r="G63" s="121"/>
      <c r="H63" s="121"/>
      <c r="I63" s="121"/>
    </row>
    <row r="64" customFormat="false" ht="10.2" hidden="false" customHeight="false" outlineLevel="0" collapsed="false">
      <c r="B64" s="123"/>
      <c r="C64" s="121"/>
      <c r="D64" s="121"/>
      <c r="E64" s="121"/>
      <c r="F64" s="121"/>
      <c r="G64" s="121"/>
      <c r="H64" s="121"/>
      <c r="I64" s="121"/>
    </row>
    <row r="65" customFormat="false" ht="10.2" hidden="false" customHeight="false" outlineLevel="0" collapsed="false">
      <c r="B65" s="123"/>
      <c r="C65" s="121"/>
      <c r="D65" s="121"/>
      <c r="E65" s="121"/>
      <c r="F65" s="121"/>
      <c r="G65" s="121"/>
      <c r="H65" s="121"/>
      <c r="I65" s="121"/>
    </row>
    <row r="66" customFormat="false" ht="10.2" hidden="false" customHeight="false" outlineLevel="0" collapsed="false">
      <c r="B66" s="123"/>
      <c r="C66" s="121"/>
      <c r="D66" s="121"/>
      <c r="E66" s="121"/>
      <c r="F66" s="121"/>
      <c r="G66" s="121"/>
      <c r="H66" s="121"/>
      <c r="I66" s="121"/>
    </row>
    <row r="67" customFormat="false" ht="10.2" hidden="false" customHeight="false" outlineLevel="0" collapsed="false">
      <c r="B67" s="123"/>
      <c r="C67" s="121"/>
      <c r="D67" s="121"/>
      <c r="E67" s="121"/>
      <c r="F67" s="121"/>
      <c r="G67" s="121"/>
      <c r="H67" s="121"/>
      <c r="I67" s="121"/>
    </row>
    <row r="68" customFormat="false" ht="10.2" hidden="false" customHeight="false" outlineLevel="0" collapsed="false">
      <c r="B68" s="123"/>
      <c r="C68" s="121"/>
      <c r="D68" s="121"/>
      <c r="E68" s="121"/>
      <c r="F68" s="121"/>
      <c r="G68" s="121"/>
      <c r="H68" s="121"/>
      <c r="I68" s="121"/>
    </row>
    <row r="69" customFormat="false" ht="10.2" hidden="false" customHeight="false" outlineLevel="0" collapsed="false">
      <c r="B69" s="123"/>
      <c r="C69" s="121"/>
      <c r="D69" s="121"/>
      <c r="E69" s="121"/>
      <c r="F69" s="121"/>
      <c r="G69" s="121"/>
      <c r="H69" s="121"/>
      <c r="I69" s="121"/>
    </row>
    <row r="70" customFormat="false" ht="10.2" hidden="false" customHeight="false" outlineLevel="0" collapsed="false">
      <c r="B70" s="123"/>
      <c r="C70" s="121"/>
      <c r="D70" s="121"/>
      <c r="E70" s="121"/>
      <c r="F70" s="121"/>
      <c r="G70" s="121"/>
      <c r="H70" s="121"/>
      <c r="I70" s="121"/>
    </row>
    <row r="71" customFormat="false" ht="10.2" hidden="false" customHeight="false" outlineLevel="0" collapsed="false">
      <c r="B71" s="123"/>
      <c r="C71" s="121"/>
      <c r="D71" s="121"/>
      <c r="E71" s="121"/>
      <c r="F71" s="121"/>
      <c r="G71" s="121"/>
      <c r="H71" s="121"/>
      <c r="I71" s="121"/>
    </row>
    <row r="72" customFormat="false" ht="10.2" hidden="false" customHeight="false" outlineLevel="0" collapsed="false">
      <c r="B72" s="123"/>
      <c r="C72" s="121"/>
      <c r="D72" s="121"/>
      <c r="E72" s="121"/>
      <c r="F72" s="121"/>
      <c r="G72" s="121"/>
      <c r="H72" s="121"/>
      <c r="I72" s="121"/>
    </row>
    <row r="73" customFormat="false" ht="10.2" hidden="false" customHeight="false" outlineLevel="0" collapsed="false">
      <c r="B73" s="123"/>
      <c r="C73" s="121"/>
      <c r="D73" s="121"/>
      <c r="E73" s="121"/>
      <c r="F73" s="121"/>
      <c r="G73" s="121"/>
      <c r="H73" s="121"/>
      <c r="I73" s="121"/>
    </row>
    <row r="74" customFormat="false" ht="10.2" hidden="false" customHeight="false" outlineLevel="0" collapsed="false">
      <c r="B74" s="123"/>
      <c r="C74" s="121"/>
      <c r="D74" s="121"/>
      <c r="E74" s="121"/>
      <c r="F74" s="121"/>
      <c r="G74" s="121"/>
      <c r="H74" s="121"/>
      <c r="I74" s="121"/>
    </row>
    <row r="75" customFormat="false" ht="10.2" hidden="false" customHeight="false" outlineLevel="0" collapsed="false">
      <c r="B75" s="123"/>
      <c r="C75" s="121"/>
      <c r="D75" s="121"/>
      <c r="E75" s="121"/>
      <c r="F75" s="121"/>
      <c r="G75" s="121"/>
      <c r="H75" s="121"/>
      <c r="I75" s="121"/>
    </row>
    <row r="76" customFormat="false" ht="10.2" hidden="false" customHeight="false" outlineLevel="0" collapsed="false">
      <c r="B76" s="123"/>
      <c r="C76" s="121"/>
      <c r="D76" s="121"/>
      <c r="E76" s="121"/>
      <c r="F76" s="121"/>
      <c r="G76" s="121"/>
      <c r="H76" s="121"/>
      <c r="I76" s="121"/>
    </row>
    <row r="77" customFormat="false" ht="10.2" hidden="false" customHeight="false" outlineLevel="0" collapsed="false">
      <c r="B77" s="123"/>
      <c r="C77" s="121"/>
      <c r="D77" s="121"/>
      <c r="E77" s="121"/>
      <c r="F77" s="121"/>
      <c r="G77" s="121"/>
      <c r="H77" s="121"/>
      <c r="I77" s="121"/>
    </row>
    <row r="78" customFormat="false" ht="10.2" hidden="false" customHeight="false" outlineLevel="0" collapsed="false">
      <c r="B78" s="123"/>
      <c r="C78" s="121"/>
      <c r="D78" s="121"/>
      <c r="E78" s="121"/>
      <c r="F78" s="121"/>
      <c r="G78" s="121"/>
      <c r="H78" s="121"/>
      <c r="I78" s="121"/>
    </row>
    <row r="79" customFormat="false" ht="10.2" hidden="false" customHeight="false" outlineLevel="0" collapsed="false">
      <c r="B79" s="123"/>
      <c r="C79" s="121"/>
      <c r="D79" s="121"/>
      <c r="E79" s="121"/>
      <c r="F79" s="121"/>
      <c r="G79" s="121"/>
      <c r="H79" s="121"/>
      <c r="I79" s="121"/>
    </row>
    <row r="80" customFormat="false" ht="10.2" hidden="false" customHeight="false" outlineLevel="0" collapsed="false">
      <c r="B80" s="123"/>
      <c r="C80" s="121"/>
      <c r="D80" s="121"/>
      <c r="E80" s="121"/>
      <c r="F80" s="121"/>
      <c r="G80" s="121"/>
      <c r="H80" s="121"/>
      <c r="I80" s="121"/>
    </row>
    <row r="81" customFormat="false" ht="10.2" hidden="false" customHeight="false" outlineLevel="0" collapsed="false">
      <c r="B81" s="123"/>
      <c r="C81" s="121"/>
      <c r="D81" s="121"/>
      <c r="E81" s="121"/>
      <c r="F81" s="121"/>
      <c r="G81" s="121"/>
      <c r="H81" s="121"/>
      <c r="I81" s="121"/>
    </row>
    <row r="82" customFormat="false" ht="10.2" hidden="false" customHeight="false" outlineLevel="0" collapsed="false">
      <c r="B82" s="123"/>
      <c r="C82" s="121"/>
      <c r="D82" s="121"/>
      <c r="E82" s="121"/>
      <c r="F82" s="121"/>
      <c r="G82" s="121"/>
      <c r="H82" s="121"/>
      <c r="I82" s="121"/>
    </row>
    <row r="83" customFormat="false" ht="10.2" hidden="false" customHeight="false" outlineLevel="0" collapsed="false">
      <c r="B83" s="123"/>
      <c r="C83" s="121"/>
      <c r="D83" s="121"/>
      <c r="E83" s="121"/>
      <c r="F83" s="121"/>
      <c r="G83" s="121"/>
      <c r="H83" s="121"/>
      <c r="I83" s="121"/>
    </row>
    <row r="84" customFormat="false" ht="10.2" hidden="false" customHeight="false" outlineLevel="0" collapsed="false">
      <c r="B84" s="123"/>
      <c r="C84" s="121"/>
      <c r="D84" s="121"/>
      <c r="E84" s="121"/>
      <c r="F84" s="121"/>
      <c r="G84" s="121"/>
      <c r="H84" s="121"/>
      <c r="I84" s="121"/>
    </row>
    <row r="85" customFormat="false" ht="10.2" hidden="false" customHeight="false" outlineLevel="0" collapsed="false">
      <c r="B85" s="123"/>
      <c r="C85" s="121"/>
      <c r="D85" s="121"/>
      <c r="E85" s="121"/>
      <c r="F85" s="121"/>
      <c r="G85" s="121"/>
      <c r="H85" s="121"/>
      <c r="I85" s="121"/>
    </row>
    <row r="86" customFormat="false" ht="10.2" hidden="false" customHeight="false" outlineLevel="0" collapsed="false">
      <c r="B86" s="123"/>
      <c r="C86" s="121"/>
      <c r="D86" s="121"/>
      <c r="E86" s="121"/>
      <c r="F86" s="121"/>
      <c r="G86" s="121"/>
      <c r="H86" s="121"/>
      <c r="I86" s="121"/>
    </row>
    <row r="87" customFormat="false" ht="10.2" hidden="false" customHeight="false" outlineLevel="0" collapsed="false">
      <c r="B87" s="123"/>
      <c r="C87" s="121"/>
      <c r="D87" s="121"/>
      <c r="E87" s="121"/>
      <c r="F87" s="121"/>
      <c r="G87" s="121"/>
      <c r="H87" s="121"/>
      <c r="I87" s="121"/>
    </row>
    <row r="88" customFormat="false" ht="10.2" hidden="false" customHeight="false" outlineLevel="0" collapsed="false">
      <c r="B88" s="123"/>
      <c r="C88" s="121"/>
      <c r="D88" s="121"/>
      <c r="E88" s="121"/>
      <c r="F88" s="121"/>
      <c r="G88" s="121"/>
      <c r="H88" s="121"/>
      <c r="I88" s="121"/>
    </row>
    <row r="89" customFormat="false" ht="10.2" hidden="false" customHeight="false" outlineLevel="0" collapsed="false">
      <c r="B89" s="123"/>
      <c r="C89" s="121"/>
      <c r="D89" s="121"/>
      <c r="E89" s="121"/>
      <c r="F89" s="121"/>
      <c r="G89" s="121"/>
      <c r="H89" s="121"/>
      <c r="I89" s="121"/>
    </row>
    <row r="90" customFormat="false" ht="10.2" hidden="false" customHeight="false" outlineLevel="0" collapsed="false">
      <c r="B90" s="123"/>
      <c r="C90" s="121"/>
      <c r="D90" s="121"/>
      <c r="E90" s="121"/>
      <c r="F90" s="121"/>
      <c r="G90" s="121"/>
      <c r="H90" s="121"/>
      <c r="I90" s="121"/>
    </row>
    <row r="91" customFormat="false" ht="10.2" hidden="false" customHeight="false" outlineLevel="0" collapsed="false">
      <c r="B91" s="123"/>
      <c r="C91" s="121"/>
      <c r="D91" s="121"/>
      <c r="E91" s="121"/>
      <c r="F91" s="121"/>
      <c r="G91" s="121"/>
      <c r="H91" s="121"/>
      <c r="I91" s="121"/>
    </row>
    <row r="92" customFormat="false" ht="10.2" hidden="false" customHeight="false" outlineLevel="0" collapsed="false">
      <c r="B92" s="123"/>
      <c r="C92" s="121"/>
      <c r="D92" s="121"/>
      <c r="E92" s="121"/>
      <c r="F92" s="121"/>
      <c r="G92" s="121"/>
      <c r="H92" s="121"/>
      <c r="I92" s="121"/>
    </row>
    <row r="93" customFormat="false" ht="10.2" hidden="false" customHeight="false" outlineLevel="0" collapsed="false">
      <c r="B93" s="123"/>
      <c r="C93" s="121"/>
      <c r="D93" s="121"/>
      <c r="E93" s="121"/>
      <c r="F93" s="121"/>
      <c r="G93" s="121"/>
      <c r="H93" s="121"/>
      <c r="I93" s="121"/>
    </row>
    <row r="94" customFormat="false" ht="10.2" hidden="false" customHeight="false" outlineLevel="0" collapsed="false">
      <c r="B94" s="123"/>
      <c r="C94" s="121"/>
      <c r="D94" s="121"/>
      <c r="E94" s="121"/>
      <c r="F94" s="121"/>
      <c r="G94" s="121"/>
      <c r="H94" s="121"/>
      <c r="I94" s="121"/>
    </row>
    <row r="95" customFormat="false" ht="10.2" hidden="false" customHeight="false" outlineLevel="0" collapsed="false">
      <c r="B95" s="123"/>
      <c r="C95" s="121"/>
      <c r="D95" s="121"/>
      <c r="E95" s="121"/>
      <c r="F95" s="121"/>
      <c r="G95" s="121"/>
      <c r="H95" s="121"/>
      <c r="I95" s="121"/>
    </row>
    <row r="96" customFormat="false" ht="10.2" hidden="false" customHeight="false" outlineLevel="0" collapsed="false">
      <c r="B96" s="123"/>
      <c r="C96" s="121"/>
      <c r="D96" s="121"/>
      <c r="E96" s="121"/>
      <c r="F96" s="121"/>
      <c r="G96" s="121"/>
      <c r="H96" s="121"/>
      <c r="I96" s="121"/>
    </row>
    <row r="97" customFormat="false" ht="10.2" hidden="false" customHeight="false" outlineLevel="0" collapsed="false">
      <c r="B97" s="123"/>
      <c r="C97" s="121"/>
      <c r="D97" s="121"/>
      <c r="E97" s="121"/>
      <c r="F97" s="121"/>
      <c r="G97" s="121"/>
      <c r="H97" s="121"/>
      <c r="I97" s="121"/>
    </row>
    <row r="98" customFormat="false" ht="10.2" hidden="false" customHeight="false" outlineLevel="0" collapsed="false">
      <c r="B98" s="123"/>
      <c r="C98" s="121"/>
      <c r="D98" s="121"/>
      <c r="E98" s="121"/>
      <c r="F98" s="121"/>
      <c r="G98" s="121"/>
      <c r="H98" s="121"/>
      <c r="I98" s="121"/>
    </row>
    <row r="99" customFormat="false" ht="10.2" hidden="false" customHeight="false" outlineLevel="0" collapsed="false">
      <c r="B99" s="123"/>
      <c r="C99" s="121"/>
      <c r="D99" s="121"/>
      <c r="E99" s="121"/>
      <c r="F99" s="121"/>
      <c r="G99" s="121"/>
      <c r="H99" s="121"/>
      <c r="I99" s="121"/>
    </row>
    <row r="100" customFormat="false" ht="10.2" hidden="false" customHeight="false" outlineLevel="0" collapsed="false">
      <c r="B100" s="123"/>
      <c r="C100" s="121"/>
      <c r="D100" s="121"/>
      <c r="E100" s="121"/>
      <c r="F100" s="121"/>
      <c r="G100" s="121"/>
      <c r="H100" s="121"/>
      <c r="I100" s="121"/>
    </row>
    <row r="101" customFormat="false" ht="10.2" hidden="false" customHeight="false" outlineLevel="0" collapsed="false">
      <c r="B101" s="123"/>
      <c r="C101" s="121"/>
      <c r="D101" s="121"/>
      <c r="E101" s="121"/>
      <c r="F101" s="121"/>
      <c r="G101" s="121"/>
      <c r="H101" s="121"/>
      <c r="I101" s="121"/>
    </row>
    <row r="102" customFormat="false" ht="10.2" hidden="false" customHeight="false" outlineLevel="0" collapsed="false">
      <c r="B102" s="123"/>
      <c r="C102" s="121"/>
      <c r="D102" s="121"/>
      <c r="E102" s="121"/>
      <c r="F102" s="121"/>
      <c r="G102" s="121"/>
      <c r="H102" s="121"/>
      <c r="I102" s="121"/>
    </row>
    <row r="103" customFormat="false" ht="10.2" hidden="false" customHeight="false" outlineLevel="0" collapsed="false">
      <c r="B103" s="123"/>
      <c r="C103" s="121"/>
      <c r="D103" s="121"/>
      <c r="E103" s="121"/>
      <c r="F103" s="121"/>
      <c r="G103" s="121"/>
      <c r="H103" s="121"/>
      <c r="I103" s="121"/>
    </row>
    <row r="104" customFormat="false" ht="10.2" hidden="false" customHeight="false" outlineLevel="0" collapsed="false">
      <c r="B104" s="123"/>
      <c r="C104" s="121"/>
      <c r="D104" s="121"/>
      <c r="E104" s="121"/>
      <c r="F104" s="121"/>
      <c r="G104" s="121"/>
      <c r="H104" s="121"/>
      <c r="I104" s="121"/>
    </row>
    <row r="105" customFormat="false" ht="10.2" hidden="false" customHeight="false" outlineLevel="0" collapsed="false">
      <c r="C105" s="121"/>
      <c r="D105" s="121"/>
      <c r="E105" s="121"/>
      <c r="F105" s="121"/>
      <c r="G105" s="121"/>
      <c r="H105" s="121"/>
      <c r="I105" s="121"/>
    </row>
    <row r="106" customFormat="false" ht="10.2" hidden="false" customHeight="false" outlineLevel="0" collapsed="false">
      <c r="C106" s="121"/>
      <c r="D106" s="121"/>
      <c r="E106" s="121"/>
      <c r="F106" s="121"/>
      <c r="G106" s="121"/>
      <c r="H106" s="121"/>
      <c r="I106" s="121"/>
    </row>
    <row r="107" customFormat="false" ht="10.2" hidden="false" customHeight="false" outlineLevel="0" collapsed="false">
      <c r="C107" s="121"/>
      <c r="D107" s="121"/>
      <c r="E107" s="121"/>
      <c r="F107" s="121"/>
      <c r="G107" s="121"/>
      <c r="H107" s="121"/>
      <c r="I107" s="121"/>
    </row>
    <row r="108" customFormat="false" ht="10.2" hidden="false" customHeight="false" outlineLevel="0" collapsed="false">
      <c r="C108" s="121"/>
      <c r="D108" s="121"/>
      <c r="E108" s="121"/>
      <c r="F108" s="121"/>
      <c r="G108" s="121"/>
      <c r="H108" s="121"/>
      <c r="I108" s="121"/>
    </row>
    <row r="109" customFormat="false" ht="10.2" hidden="false" customHeight="false" outlineLevel="0" collapsed="false">
      <c r="C109" s="121"/>
      <c r="D109" s="121"/>
      <c r="E109" s="121"/>
      <c r="F109" s="121"/>
      <c r="G109" s="121"/>
      <c r="H109" s="121"/>
      <c r="I109" s="121"/>
    </row>
    <row r="110" customFormat="false" ht="10.2" hidden="false" customHeight="false" outlineLevel="0" collapsed="false">
      <c r="C110" s="121"/>
      <c r="D110" s="121"/>
      <c r="E110" s="121"/>
      <c r="F110" s="121"/>
      <c r="G110" s="121"/>
      <c r="H110" s="121"/>
      <c r="I110" s="121"/>
    </row>
    <row r="111" customFormat="false" ht="10.2" hidden="false" customHeight="false" outlineLevel="0" collapsed="false">
      <c r="C111" s="121"/>
      <c r="D111" s="121"/>
      <c r="E111" s="121"/>
      <c r="F111" s="121"/>
      <c r="G111" s="121"/>
      <c r="H111" s="121"/>
      <c r="I111" s="121"/>
    </row>
    <row r="112" customFormat="false" ht="10.2" hidden="false" customHeight="false" outlineLevel="0" collapsed="false">
      <c r="C112" s="121"/>
      <c r="D112" s="121"/>
      <c r="E112" s="121"/>
      <c r="F112" s="121"/>
      <c r="G112" s="121"/>
      <c r="H112" s="121"/>
      <c r="I112" s="121"/>
    </row>
    <row r="113" customFormat="false" ht="10.2" hidden="false" customHeight="false" outlineLevel="0" collapsed="false">
      <c r="C113" s="121"/>
      <c r="D113" s="121"/>
      <c r="E113" s="121"/>
      <c r="F113" s="121"/>
      <c r="G113" s="121"/>
      <c r="H113" s="121"/>
      <c r="I113" s="121"/>
    </row>
    <row r="114" customFormat="false" ht="10.2" hidden="false" customHeight="false" outlineLevel="0" collapsed="false">
      <c r="C114" s="121"/>
      <c r="D114" s="121"/>
      <c r="E114" s="121"/>
      <c r="F114" s="121"/>
      <c r="G114" s="121"/>
      <c r="H114" s="121"/>
      <c r="I114" s="121"/>
    </row>
    <row r="115" customFormat="false" ht="10.2" hidden="false" customHeight="false" outlineLevel="0" collapsed="false">
      <c r="C115" s="121"/>
      <c r="D115" s="121"/>
      <c r="E115" s="121"/>
      <c r="F115" s="121"/>
      <c r="G115" s="121"/>
      <c r="H115" s="121"/>
      <c r="I115" s="121"/>
    </row>
    <row r="116" customFormat="false" ht="10.2" hidden="false" customHeight="false" outlineLevel="0" collapsed="false">
      <c r="C116" s="121"/>
      <c r="D116" s="121"/>
      <c r="E116" s="121"/>
      <c r="F116" s="121"/>
      <c r="G116" s="121"/>
      <c r="H116" s="121"/>
      <c r="I116" s="121"/>
    </row>
    <row r="117" customFormat="false" ht="10.2" hidden="false" customHeight="false" outlineLevel="0" collapsed="false">
      <c r="C117" s="121"/>
      <c r="D117" s="121"/>
      <c r="E117" s="121"/>
      <c r="F117" s="121"/>
      <c r="G117" s="121"/>
      <c r="H117" s="121"/>
      <c r="I117" s="121"/>
    </row>
    <row r="118" customFormat="false" ht="10.2" hidden="false" customHeight="false" outlineLevel="0" collapsed="false">
      <c r="C118" s="121"/>
      <c r="D118" s="121"/>
      <c r="E118" s="121"/>
      <c r="F118" s="121"/>
      <c r="G118" s="121"/>
      <c r="H118" s="121"/>
      <c r="I118" s="121"/>
    </row>
    <row r="119" customFormat="false" ht="10.2" hidden="false" customHeight="false" outlineLevel="0" collapsed="false">
      <c r="C119" s="121"/>
      <c r="D119" s="121"/>
      <c r="E119" s="121"/>
      <c r="F119" s="121"/>
      <c r="G119" s="121"/>
      <c r="H119" s="121"/>
      <c r="I119" s="121"/>
    </row>
    <row r="120" customFormat="false" ht="10.2" hidden="false" customHeight="false" outlineLevel="0" collapsed="false">
      <c r="C120" s="121"/>
      <c r="D120" s="121"/>
      <c r="E120" s="121"/>
      <c r="F120" s="121"/>
      <c r="G120" s="121"/>
      <c r="H120" s="121"/>
      <c r="I120" s="121"/>
    </row>
    <row r="121" customFormat="false" ht="10.2" hidden="false" customHeight="false" outlineLevel="0" collapsed="false">
      <c r="C121" s="121"/>
      <c r="D121" s="121"/>
      <c r="E121" s="121"/>
      <c r="F121" s="121"/>
      <c r="G121" s="121"/>
      <c r="H121" s="121"/>
      <c r="I121" s="121"/>
    </row>
    <row r="122" customFormat="false" ht="10.2" hidden="false" customHeight="false" outlineLevel="0" collapsed="false">
      <c r="C122" s="121"/>
      <c r="D122" s="121"/>
      <c r="E122" s="121"/>
      <c r="F122" s="121"/>
      <c r="G122" s="121"/>
      <c r="H122" s="121"/>
      <c r="I122" s="121"/>
    </row>
    <row r="123" customFormat="false" ht="10.2" hidden="false" customHeight="false" outlineLevel="0" collapsed="false">
      <c r="C123" s="121"/>
      <c r="D123" s="121"/>
      <c r="E123" s="121"/>
      <c r="F123" s="121"/>
      <c r="G123" s="121"/>
      <c r="H123" s="121"/>
      <c r="I123" s="121"/>
    </row>
    <row r="124" customFormat="false" ht="10.2" hidden="false" customHeight="false" outlineLevel="0" collapsed="false">
      <c r="C124" s="121"/>
      <c r="D124" s="121"/>
      <c r="E124" s="121"/>
      <c r="F124" s="121"/>
      <c r="G124" s="121"/>
      <c r="H124" s="121"/>
      <c r="I124" s="121"/>
    </row>
    <row r="125" customFormat="false" ht="10.2" hidden="false" customHeight="false" outlineLevel="0" collapsed="false">
      <c r="C125" s="121"/>
      <c r="D125" s="121"/>
      <c r="E125" s="121"/>
      <c r="F125" s="121"/>
      <c r="G125" s="121"/>
      <c r="H125" s="121"/>
      <c r="I125" s="121"/>
    </row>
    <row r="126" customFormat="false" ht="10.2" hidden="false" customHeight="false" outlineLevel="0" collapsed="false">
      <c r="C126" s="121"/>
      <c r="D126" s="121"/>
      <c r="E126" s="121"/>
      <c r="F126" s="121"/>
      <c r="G126" s="121"/>
      <c r="H126" s="121"/>
      <c r="I126" s="121"/>
    </row>
    <row r="127" customFormat="false" ht="10.2" hidden="false" customHeight="false" outlineLevel="0" collapsed="false">
      <c r="C127" s="121"/>
      <c r="D127" s="121"/>
      <c r="E127" s="121"/>
      <c r="F127" s="121"/>
      <c r="G127" s="121"/>
      <c r="H127" s="121"/>
      <c r="I127" s="121"/>
    </row>
    <row r="128" customFormat="false" ht="10.2" hidden="false" customHeight="false" outlineLevel="0" collapsed="false">
      <c r="C128" s="121"/>
      <c r="D128" s="121"/>
      <c r="E128" s="121"/>
      <c r="F128" s="121"/>
      <c r="G128" s="121"/>
      <c r="H128" s="121"/>
      <c r="I128" s="121"/>
    </row>
    <row r="129" customFormat="false" ht="10.2" hidden="false" customHeight="false" outlineLevel="0" collapsed="false">
      <c r="C129" s="121"/>
      <c r="D129" s="121"/>
      <c r="E129" s="121"/>
      <c r="F129" s="121"/>
      <c r="G129" s="121"/>
      <c r="H129" s="121"/>
      <c r="I129" s="121"/>
    </row>
    <row r="130" customFormat="false" ht="10.2" hidden="false" customHeight="false" outlineLevel="0" collapsed="false">
      <c r="C130" s="121"/>
      <c r="D130" s="121"/>
      <c r="E130" s="121"/>
      <c r="F130" s="121"/>
      <c r="G130" s="121"/>
      <c r="H130" s="121"/>
      <c r="I130" s="121"/>
    </row>
    <row r="131" customFormat="false" ht="10.2" hidden="false" customHeight="false" outlineLevel="0" collapsed="false">
      <c r="C131" s="121"/>
      <c r="D131" s="121"/>
      <c r="E131" s="121"/>
      <c r="F131" s="121"/>
      <c r="G131" s="121"/>
      <c r="H131" s="121"/>
      <c r="I131" s="121"/>
    </row>
    <row r="132" customFormat="false" ht="10.2" hidden="false" customHeight="false" outlineLevel="0" collapsed="false">
      <c r="C132" s="121"/>
      <c r="D132" s="121"/>
      <c r="E132" s="121"/>
      <c r="F132" s="121"/>
      <c r="G132" s="121"/>
      <c r="H132" s="121"/>
      <c r="I132" s="121"/>
    </row>
    <row r="133" customFormat="false" ht="10.2" hidden="false" customHeight="false" outlineLevel="0" collapsed="false">
      <c r="C133" s="121"/>
      <c r="D133" s="121"/>
      <c r="E133" s="121"/>
      <c r="F133" s="121"/>
      <c r="G133" s="121"/>
      <c r="H133" s="121"/>
      <c r="I133" s="121"/>
    </row>
    <row r="134" customFormat="false" ht="10.2" hidden="false" customHeight="false" outlineLevel="0" collapsed="false">
      <c r="C134" s="121"/>
      <c r="D134" s="121"/>
      <c r="E134" s="121"/>
      <c r="F134" s="121"/>
      <c r="G134" s="121"/>
      <c r="H134" s="121"/>
      <c r="I134" s="121"/>
    </row>
  </sheetData>
  <mergeCells count="56">
    <mergeCell ref="A1:H1"/>
    <mergeCell ref="A2:H2"/>
    <mergeCell ref="A3:B5"/>
    <mergeCell ref="C3:C5"/>
    <mergeCell ref="D3:H3"/>
    <mergeCell ref="D4:D5"/>
    <mergeCell ref="E4:G4"/>
    <mergeCell ref="H4:H5"/>
    <mergeCell ref="A6:H6"/>
    <mergeCell ref="A7:B7"/>
    <mergeCell ref="A8:B8"/>
    <mergeCell ref="C8:H8"/>
    <mergeCell ref="A9:B9"/>
    <mergeCell ref="A12:B12"/>
    <mergeCell ref="C12:H12"/>
    <mergeCell ref="A13:B13"/>
    <mergeCell ref="A14:B14"/>
    <mergeCell ref="A15:B15"/>
    <mergeCell ref="A16:B16"/>
    <mergeCell ref="A17:B17"/>
    <mergeCell ref="A18:B18"/>
    <mergeCell ref="A19:B19"/>
    <mergeCell ref="A20:B20"/>
    <mergeCell ref="A21:B21"/>
    <mergeCell ref="A22:B22"/>
    <mergeCell ref="A23:B23"/>
    <mergeCell ref="A24:B24"/>
    <mergeCell ref="C24:H24"/>
    <mergeCell ref="A25:B25"/>
    <mergeCell ref="A26:B26"/>
    <mergeCell ref="A30:B30"/>
    <mergeCell ref="A31:B31"/>
    <mergeCell ref="A32:B32"/>
    <mergeCell ref="A33:B33"/>
    <mergeCell ref="C33:H33"/>
    <mergeCell ref="A34:B34"/>
    <mergeCell ref="A36:B36"/>
    <mergeCell ref="A37:B37"/>
    <mergeCell ref="A41:B41"/>
    <mergeCell ref="A42:B42"/>
    <mergeCell ref="A43:B43"/>
    <mergeCell ref="A44:B44"/>
    <mergeCell ref="C44:H44"/>
    <mergeCell ref="A45:B45"/>
    <mergeCell ref="A48:B48"/>
    <mergeCell ref="C48:H48"/>
    <mergeCell ref="I48:N48"/>
    <mergeCell ref="A49:B49"/>
    <mergeCell ref="A52:B52"/>
    <mergeCell ref="C52:H52"/>
    <mergeCell ref="A53:B53"/>
    <mergeCell ref="A54:B54"/>
    <mergeCell ref="A55:H55"/>
    <mergeCell ref="A56:H56"/>
    <mergeCell ref="A57:H57"/>
    <mergeCell ref="A58:H58"/>
  </mergeCells>
  <hyperlinks>
    <hyperlink ref="A1" location="Inhaltsverzeichnis!A9" display="2   Ausgewählte Ergebnisse der Krankenhausstatistik in Berlin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55078125" defaultRowHeight="10.8" zeroHeight="false" outlineLevelRow="0" outlineLevelCol="0"/>
  <cols>
    <col collapsed="false" customWidth="true" hidden="false" outlineLevel="0" max="1" min="1" style="125" width="37.43"/>
    <col collapsed="false" customWidth="true" hidden="false" outlineLevel="0" max="2" min="2" style="125" width="9.1"/>
    <col collapsed="false" customWidth="true" hidden="false" outlineLevel="0" max="3" min="3" style="125" width="8.43"/>
    <col collapsed="false" customWidth="true" hidden="false" outlineLevel="0" max="6" min="4" style="125" width="7.55"/>
    <col collapsed="false" customWidth="true" hidden="false" outlineLevel="0" max="7" min="7" style="125" width="8.55"/>
    <col collapsed="false" customWidth="false" hidden="false" outlineLevel="0" max="8" min="8" style="126" width="11.55"/>
    <col collapsed="false" customWidth="true" hidden="false" outlineLevel="0" max="9" min="9" style="126" width="6.32"/>
    <col collapsed="false" customWidth="true" hidden="false" outlineLevel="0" max="10" min="10" style="125" width="6.1"/>
    <col collapsed="false" customWidth="true" hidden="false" outlineLevel="0" max="12" min="11" style="125" width="5.66"/>
    <col collapsed="false" customWidth="true" hidden="false" outlineLevel="0" max="13" min="13" style="125" width="5.55"/>
    <col collapsed="false" customWidth="false" hidden="false" outlineLevel="0" max="257" min="14" style="125" width="11.55"/>
  </cols>
  <sheetData>
    <row r="1" customFormat="false" ht="12" hidden="false" customHeight="true" outlineLevel="0" collapsed="false">
      <c r="A1" s="127" t="s">
        <v>185</v>
      </c>
      <c r="B1" s="127"/>
      <c r="C1" s="127"/>
      <c r="D1" s="127"/>
      <c r="E1" s="127"/>
      <c r="F1" s="127"/>
      <c r="G1" s="127"/>
    </row>
    <row r="2" customFormat="false" ht="12" hidden="false" customHeight="true" outlineLevel="0" collapsed="false">
      <c r="A2" s="128"/>
      <c r="B2" s="128"/>
      <c r="C2" s="128"/>
      <c r="D2" s="128"/>
      <c r="E2" s="128"/>
      <c r="F2" s="128"/>
      <c r="G2" s="128"/>
      <c r="I2" s="95"/>
    </row>
    <row r="3" customFormat="false" ht="12" hidden="false" customHeight="true" outlineLevel="0" collapsed="false">
      <c r="A3" s="129" t="s">
        <v>186</v>
      </c>
      <c r="B3" s="97" t="s">
        <v>133</v>
      </c>
      <c r="C3" s="98" t="s">
        <v>134</v>
      </c>
      <c r="D3" s="98"/>
      <c r="E3" s="98"/>
      <c r="F3" s="98"/>
      <c r="G3" s="98"/>
    </row>
    <row r="4" customFormat="false" ht="12" hidden="false" customHeight="true" outlineLevel="0" collapsed="false">
      <c r="A4" s="129"/>
      <c r="B4" s="97"/>
      <c r="C4" s="97" t="s">
        <v>187</v>
      </c>
      <c r="D4" s="97" t="s">
        <v>136</v>
      </c>
      <c r="E4" s="97"/>
      <c r="F4" s="97"/>
      <c r="G4" s="100" t="s">
        <v>137</v>
      </c>
    </row>
    <row r="5" customFormat="false" ht="36" hidden="false" customHeight="true" outlineLevel="0" collapsed="false">
      <c r="A5" s="129"/>
      <c r="B5" s="97"/>
      <c r="C5" s="97"/>
      <c r="D5" s="97" t="s">
        <v>188</v>
      </c>
      <c r="E5" s="97" t="s">
        <v>189</v>
      </c>
      <c r="F5" s="97" t="s">
        <v>190</v>
      </c>
      <c r="G5" s="100"/>
    </row>
    <row r="6" customFormat="false" ht="13.2" hidden="false" customHeight="true" outlineLevel="0" collapsed="false">
      <c r="A6" s="130"/>
      <c r="B6" s="130"/>
      <c r="C6" s="130"/>
      <c r="D6" s="130"/>
      <c r="E6" s="130"/>
      <c r="F6" s="130"/>
      <c r="G6" s="130"/>
    </row>
    <row r="7" customFormat="false" ht="12" hidden="false" customHeight="true" outlineLevel="0" collapsed="false">
      <c r="A7" s="103" t="s">
        <v>141</v>
      </c>
      <c r="B7" s="79" t="n">
        <v>71</v>
      </c>
      <c r="C7" s="79" t="n">
        <v>64</v>
      </c>
      <c r="D7" s="79" t="n">
        <v>3</v>
      </c>
      <c r="E7" s="79" t="n">
        <v>28</v>
      </c>
      <c r="F7" s="79" t="n">
        <v>33</v>
      </c>
      <c r="G7" s="79" t="n">
        <v>7</v>
      </c>
      <c r="H7" s="131"/>
      <c r="I7" s="131"/>
      <c r="J7" s="131"/>
      <c r="K7" s="131"/>
      <c r="L7" s="131"/>
      <c r="M7" s="131"/>
    </row>
    <row r="8" customFormat="false" ht="12" hidden="false" customHeight="true" outlineLevel="0" collapsed="false">
      <c r="A8" s="103" t="s">
        <v>191</v>
      </c>
      <c r="B8" s="79" t="n">
        <v>13</v>
      </c>
      <c r="C8" s="79" t="n">
        <v>13</v>
      </c>
      <c r="D8" s="79" t="n">
        <v>3</v>
      </c>
      <c r="E8" s="79" t="n">
        <v>7</v>
      </c>
      <c r="F8" s="79" t="n">
        <v>3</v>
      </c>
      <c r="G8" s="79" t="n">
        <v>0</v>
      </c>
      <c r="H8" s="131"/>
      <c r="I8" s="131"/>
      <c r="J8" s="131"/>
      <c r="K8" s="131"/>
      <c r="L8" s="131"/>
      <c r="M8" s="131"/>
    </row>
    <row r="9" customFormat="false" ht="12" hidden="false" customHeight="true" outlineLevel="0" collapsed="false">
      <c r="A9" s="132" t="s">
        <v>192</v>
      </c>
      <c r="B9" s="79" t="n">
        <v>1</v>
      </c>
      <c r="C9" s="79" t="n">
        <v>1</v>
      </c>
      <c r="D9" s="79" t="n">
        <v>1</v>
      </c>
      <c r="E9" s="79" t="n">
        <v>0</v>
      </c>
      <c r="F9" s="79" t="n">
        <v>0</v>
      </c>
      <c r="G9" s="79" t="n">
        <v>0</v>
      </c>
      <c r="H9" s="131"/>
      <c r="I9" s="131"/>
      <c r="J9" s="131"/>
      <c r="K9" s="131"/>
      <c r="L9" s="131"/>
      <c r="M9" s="131"/>
    </row>
    <row r="10" customFormat="false" ht="12" hidden="false" customHeight="true" outlineLevel="0" collapsed="false">
      <c r="A10" s="133" t="s">
        <v>193</v>
      </c>
      <c r="B10" s="79" t="n">
        <v>12</v>
      </c>
      <c r="C10" s="79" t="n">
        <v>12</v>
      </c>
      <c r="D10" s="79" t="n">
        <v>2</v>
      </c>
      <c r="E10" s="79" t="n">
        <v>7</v>
      </c>
      <c r="F10" s="79" t="n">
        <v>3</v>
      </c>
      <c r="G10" s="79" t="n">
        <v>0</v>
      </c>
      <c r="H10" s="131"/>
      <c r="I10" s="131"/>
      <c r="J10" s="131"/>
      <c r="K10" s="131"/>
      <c r="L10" s="131"/>
      <c r="M10" s="131"/>
    </row>
    <row r="11" customFormat="false" ht="12" hidden="false" customHeight="true" outlineLevel="0" collapsed="false">
      <c r="A11" s="103" t="s">
        <v>194</v>
      </c>
      <c r="B11" s="79" t="n">
        <v>58</v>
      </c>
      <c r="C11" s="79" t="n">
        <v>51</v>
      </c>
      <c r="D11" s="79" t="n">
        <v>0</v>
      </c>
      <c r="E11" s="79" t="n">
        <v>21</v>
      </c>
      <c r="F11" s="79" t="n">
        <v>30</v>
      </c>
      <c r="G11" s="79" t="n">
        <v>7</v>
      </c>
      <c r="H11" s="131"/>
      <c r="I11" s="131"/>
      <c r="J11" s="131"/>
      <c r="K11" s="131"/>
      <c r="L11" s="131"/>
      <c r="M11" s="131"/>
    </row>
    <row r="12" customFormat="false" ht="12" hidden="false" customHeight="true" outlineLevel="0" collapsed="false">
      <c r="A12" s="134" t="s">
        <v>195</v>
      </c>
      <c r="B12" s="79"/>
      <c r="C12" s="79"/>
      <c r="D12" s="79"/>
      <c r="E12" s="79"/>
      <c r="F12" s="79"/>
      <c r="G12" s="79"/>
      <c r="H12" s="131"/>
      <c r="I12" s="131"/>
      <c r="J12" s="131"/>
      <c r="K12" s="131"/>
      <c r="L12" s="131"/>
      <c r="M12" s="131"/>
    </row>
    <row r="13" customFormat="false" ht="12" hidden="false" customHeight="true" outlineLevel="0" collapsed="false">
      <c r="A13" s="132" t="s">
        <v>196</v>
      </c>
      <c r="B13" s="79" t="n">
        <v>28</v>
      </c>
      <c r="C13" s="79" t="n">
        <v>24</v>
      </c>
      <c r="D13" s="79" t="n">
        <v>0</v>
      </c>
      <c r="E13" s="79" t="n">
        <v>17</v>
      </c>
      <c r="F13" s="79" t="n">
        <v>7</v>
      </c>
      <c r="G13" s="79" t="n">
        <v>4</v>
      </c>
      <c r="H13" s="131"/>
      <c r="I13" s="131"/>
      <c r="J13" s="131"/>
      <c r="K13" s="131"/>
      <c r="L13" s="131"/>
      <c r="M13" s="131"/>
    </row>
    <row r="14" customFormat="false" ht="12" hidden="false" customHeight="true" outlineLevel="0" collapsed="false">
      <c r="A14" s="132" t="s">
        <v>197</v>
      </c>
      <c r="B14" s="79" t="n">
        <v>30</v>
      </c>
      <c r="C14" s="79" t="n">
        <v>27</v>
      </c>
      <c r="D14" s="79" t="n">
        <v>0</v>
      </c>
      <c r="E14" s="79" t="n">
        <v>4</v>
      </c>
      <c r="F14" s="79" t="n">
        <v>23</v>
      </c>
      <c r="G14" s="79" t="n">
        <v>3</v>
      </c>
      <c r="H14" s="131"/>
      <c r="I14" s="131"/>
      <c r="J14" s="131"/>
      <c r="K14" s="131"/>
      <c r="L14" s="131"/>
      <c r="M14" s="131"/>
    </row>
    <row r="15" customFormat="false" ht="10.8" hidden="false" customHeight="false" outlineLevel="0" collapsed="false">
      <c r="B15" s="135"/>
      <c r="C15" s="135"/>
      <c r="D15" s="135"/>
      <c r="E15" s="135"/>
      <c r="F15" s="135"/>
      <c r="G15" s="135"/>
    </row>
    <row r="17" customFormat="false" ht="24" hidden="false" customHeight="true" outlineLevel="0" collapsed="false">
      <c r="A17" s="127" t="s">
        <v>198</v>
      </c>
      <c r="B17" s="127"/>
      <c r="C17" s="127"/>
      <c r="D17" s="127"/>
      <c r="E17" s="127"/>
      <c r="F17" s="127"/>
    </row>
    <row r="18" customFormat="false" ht="10.8" hidden="false" customHeight="false" outlineLevel="0" collapsed="false">
      <c r="A18" s="136"/>
      <c r="B18" s="136"/>
      <c r="C18" s="136"/>
      <c r="D18" s="136"/>
      <c r="E18" s="136"/>
      <c r="F18" s="126"/>
      <c r="G18" s="126"/>
    </row>
    <row r="19" customFormat="false" ht="17.25" hidden="false" customHeight="true" outlineLevel="0" collapsed="false">
      <c r="A19" s="137" t="s">
        <v>199</v>
      </c>
      <c r="B19" s="137"/>
      <c r="C19" s="97" t="s">
        <v>200</v>
      </c>
      <c r="D19" s="100" t="s">
        <v>201</v>
      </c>
      <c r="E19" s="100"/>
      <c r="F19" s="100"/>
      <c r="G19" s="126"/>
    </row>
    <row r="20" customFormat="false" ht="39.9" hidden="false" customHeight="true" outlineLevel="0" collapsed="false">
      <c r="A20" s="137"/>
      <c r="B20" s="137"/>
      <c r="C20" s="97"/>
      <c r="D20" s="97" t="s">
        <v>188</v>
      </c>
      <c r="E20" s="97" t="s">
        <v>189</v>
      </c>
      <c r="F20" s="100" t="s">
        <v>190</v>
      </c>
      <c r="G20" s="126"/>
    </row>
    <row r="21" customFormat="false" ht="13.2" hidden="false" customHeight="false" outlineLevel="0" collapsed="false">
      <c r="A21" s="78"/>
      <c r="B21" s="78"/>
      <c r="C21" s="78"/>
      <c r="D21" s="78"/>
      <c r="E21" s="78"/>
      <c r="F21" s="78"/>
      <c r="G21" s="138"/>
      <c r="H21" s="138"/>
      <c r="I21" s="138"/>
      <c r="J21" s="138"/>
      <c r="K21" s="138"/>
      <c r="L21" s="138"/>
    </row>
    <row r="22" customFormat="false" ht="13.2" hidden="false" customHeight="false" outlineLevel="0" collapsed="false">
      <c r="A22" s="103" t="s">
        <v>141</v>
      </c>
      <c r="B22" s="103"/>
      <c r="C22" s="79" t="n">
        <v>64</v>
      </c>
      <c r="D22" s="79" t="n">
        <v>3</v>
      </c>
      <c r="E22" s="79" t="n">
        <v>28</v>
      </c>
      <c r="F22" s="79" t="n">
        <v>33</v>
      </c>
      <c r="G22" s="138"/>
      <c r="H22" s="138"/>
      <c r="I22" s="138"/>
      <c r="J22" s="138"/>
      <c r="K22" s="138"/>
      <c r="L22" s="138"/>
    </row>
    <row r="23" customFormat="false" ht="18" hidden="false" customHeight="true" outlineLevel="0" collapsed="false">
      <c r="A23" s="103" t="s">
        <v>202</v>
      </c>
      <c r="B23" s="103"/>
      <c r="C23" s="117" t="n">
        <v>124</v>
      </c>
      <c r="D23" s="117" t="n">
        <v>59</v>
      </c>
      <c r="E23" s="117" t="n">
        <v>47</v>
      </c>
      <c r="F23" s="117" t="n">
        <v>18</v>
      </c>
      <c r="G23" s="138"/>
      <c r="H23" s="138"/>
      <c r="I23" s="138"/>
      <c r="J23" s="138"/>
      <c r="K23" s="138"/>
      <c r="L23" s="138"/>
    </row>
    <row r="24" customFormat="false" ht="13.2" hidden="false" customHeight="false" outlineLevel="0" collapsed="false">
      <c r="A24" s="139" t="s">
        <v>203</v>
      </c>
      <c r="B24" s="139"/>
      <c r="C24" s="117" t="n">
        <v>118</v>
      </c>
      <c r="D24" s="117" t="n">
        <v>59</v>
      </c>
      <c r="E24" s="117" t="n">
        <v>47</v>
      </c>
      <c r="F24" s="117" t="n">
        <v>12</v>
      </c>
      <c r="G24" s="138"/>
      <c r="H24" s="138"/>
      <c r="I24" s="138"/>
      <c r="J24" s="138"/>
      <c r="K24" s="138"/>
      <c r="L24" s="138"/>
    </row>
    <row r="25" customFormat="false" ht="13.2" hidden="false" customHeight="false" outlineLevel="0" collapsed="false">
      <c r="A25" s="139" t="s">
        <v>204</v>
      </c>
      <c r="B25" s="139"/>
      <c r="C25" s="117" t="n">
        <v>6</v>
      </c>
      <c r="D25" s="117" t="n">
        <v>0</v>
      </c>
      <c r="E25" s="117" t="n">
        <v>0</v>
      </c>
      <c r="F25" s="117" t="n">
        <v>6</v>
      </c>
      <c r="G25" s="138"/>
      <c r="H25" s="138"/>
      <c r="I25" s="138"/>
      <c r="J25" s="138"/>
      <c r="K25" s="138"/>
      <c r="L25" s="138"/>
    </row>
    <row r="26" customFormat="false" ht="13.2" hidden="false" customHeight="false" outlineLevel="0" collapsed="false">
      <c r="A26" s="103" t="s">
        <v>205</v>
      </c>
      <c r="B26" s="103"/>
      <c r="C26" s="117" t="n">
        <v>0</v>
      </c>
      <c r="D26" s="117" t="n">
        <v>0</v>
      </c>
      <c r="E26" s="117" t="n">
        <v>0</v>
      </c>
      <c r="F26" s="117" t="n">
        <v>0</v>
      </c>
      <c r="G26" s="138"/>
      <c r="H26" s="138"/>
      <c r="I26" s="138"/>
      <c r="J26" s="138"/>
      <c r="K26" s="138"/>
      <c r="L26" s="138"/>
    </row>
    <row r="27" customFormat="false" ht="16.5" hidden="false" customHeight="true" outlineLevel="0" collapsed="false">
      <c r="A27" s="140" t="s">
        <v>206</v>
      </c>
      <c r="B27" s="140"/>
      <c r="C27" s="120"/>
      <c r="D27" s="141"/>
      <c r="E27" s="141"/>
      <c r="F27" s="141"/>
      <c r="G27" s="138"/>
      <c r="H27" s="138"/>
      <c r="I27" s="138"/>
      <c r="J27" s="138"/>
      <c r="K27" s="138"/>
      <c r="L27" s="138"/>
    </row>
    <row r="28" customFormat="false" ht="13.2" hidden="false" customHeight="false" outlineLevel="0" collapsed="false">
      <c r="A28" s="139" t="s">
        <v>207</v>
      </c>
      <c r="B28" s="139"/>
      <c r="C28" s="117" t="n">
        <v>39</v>
      </c>
      <c r="D28" s="117" t="n">
        <v>1</v>
      </c>
      <c r="E28" s="117" t="n">
        <v>21</v>
      </c>
      <c r="F28" s="117" t="n">
        <v>17</v>
      </c>
      <c r="G28" s="138"/>
      <c r="H28" s="138"/>
      <c r="I28" s="138"/>
      <c r="J28" s="138"/>
      <c r="K28" s="138"/>
      <c r="L28" s="138"/>
    </row>
    <row r="29" customFormat="false" ht="13.2" hidden="false" customHeight="false" outlineLevel="0" collapsed="false">
      <c r="A29" s="139" t="s">
        <v>208</v>
      </c>
      <c r="B29" s="139"/>
      <c r="C29" s="117" t="n">
        <v>1</v>
      </c>
      <c r="D29" s="117" t="n">
        <v>1</v>
      </c>
      <c r="E29" s="117" t="n">
        <v>0</v>
      </c>
      <c r="F29" s="117" t="n">
        <v>0</v>
      </c>
    </row>
    <row r="30" customFormat="false" ht="13.2" hidden="false" customHeight="false" outlineLevel="0" collapsed="false">
      <c r="A30" s="139" t="s">
        <v>209</v>
      </c>
      <c r="B30" s="139"/>
      <c r="C30" s="117" t="n">
        <v>1</v>
      </c>
      <c r="D30" s="117" t="n">
        <v>1</v>
      </c>
      <c r="E30" s="117" t="n">
        <v>0</v>
      </c>
      <c r="F30" s="117" t="n">
        <v>0</v>
      </c>
    </row>
    <row r="31" customFormat="false" ht="13.2" hidden="false" customHeight="false" outlineLevel="0" collapsed="false">
      <c r="A31" s="139" t="s">
        <v>210</v>
      </c>
      <c r="B31" s="139"/>
      <c r="C31" s="117" t="n">
        <v>2</v>
      </c>
      <c r="D31" s="117" t="n">
        <v>1</v>
      </c>
      <c r="E31" s="117" t="n">
        <v>0</v>
      </c>
      <c r="F31" s="117" t="n">
        <v>1</v>
      </c>
    </row>
    <row r="32" customFormat="false" ht="13.2" hidden="false" customHeight="false" outlineLevel="0" collapsed="false">
      <c r="A32" s="139" t="s">
        <v>211</v>
      </c>
      <c r="B32" s="139"/>
      <c r="C32" s="117" t="n">
        <v>18</v>
      </c>
      <c r="D32" s="117" t="n">
        <v>3</v>
      </c>
      <c r="E32" s="117" t="n">
        <v>13</v>
      </c>
      <c r="F32" s="117" t="n">
        <v>2</v>
      </c>
    </row>
    <row r="33" customFormat="false" ht="13.2" hidden="false" customHeight="false" outlineLevel="0" collapsed="false">
      <c r="A33" s="139" t="s">
        <v>212</v>
      </c>
      <c r="B33" s="139"/>
      <c r="C33" s="117" t="n">
        <v>7</v>
      </c>
      <c r="D33" s="117" t="n">
        <v>2</v>
      </c>
      <c r="E33" s="117" t="n">
        <v>3</v>
      </c>
      <c r="F33" s="117" t="n">
        <v>2</v>
      </c>
    </row>
    <row r="34" customFormat="false" ht="13.2" hidden="false" customHeight="false" outlineLevel="0" collapsed="false">
      <c r="A34" s="139" t="s">
        <v>213</v>
      </c>
      <c r="B34" s="139"/>
      <c r="C34" s="117" t="n">
        <v>14</v>
      </c>
      <c r="D34" s="117" t="n">
        <v>3</v>
      </c>
      <c r="E34" s="117" t="n">
        <v>6</v>
      </c>
      <c r="F34" s="117" t="n">
        <v>5</v>
      </c>
    </row>
    <row r="35" customFormat="false" ht="13.2" hidden="false" customHeight="false" outlineLevel="0" collapsed="false">
      <c r="A35" s="139" t="s">
        <v>214</v>
      </c>
      <c r="B35" s="139"/>
      <c r="C35" s="117" t="n">
        <v>34</v>
      </c>
      <c r="D35" s="117" t="n">
        <v>3</v>
      </c>
      <c r="E35" s="117" t="n">
        <v>18</v>
      </c>
      <c r="F35" s="117" t="n">
        <v>13</v>
      </c>
    </row>
    <row r="36" customFormat="false" ht="13.2" hidden="false" customHeight="false" outlineLevel="0" collapsed="false">
      <c r="A36" s="139" t="s">
        <v>215</v>
      </c>
      <c r="B36" s="139"/>
      <c r="C36" s="117" t="n">
        <v>1</v>
      </c>
      <c r="D36" s="117" t="n">
        <v>1</v>
      </c>
      <c r="E36" s="117" t="n">
        <v>0</v>
      </c>
      <c r="F36" s="117" t="n">
        <v>0</v>
      </c>
    </row>
    <row r="37" customFormat="false" ht="13.2" hidden="false" customHeight="false" outlineLevel="0" collapsed="false">
      <c r="A37" s="139" t="s">
        <v>216</v>
      </c>
      <c r="B37" s="139"/>
      <c r="C37" s="117" t="n">
        <v>2</v>
      </c>
      <c r="D37" s="117" t="n">
        <v>1</v>
      </c>
      <c r="E37" s="117" t="n">
        <v>1</v>
      </c>
      <c r="F37" s="117" t="n">
        <v>0</v>
      </c>
    </row>
    <row r="38" customFormat="false" ht="15" hidden="false" customHeight="true" outlineLevel="0" collapsed="false">
      <c r="A38" s="103" t="s">
        <v>217</v>
      </c>
      <c r="B38" s="103"/>
      <c r="C38" s="117" t="n">
        <v>54653</v>
      </c>
      <c r="D38" s="117" t="n">
        <v>21582</v>
      </c>
      <c r="E38" s="117" t="n">
        <v>17240</v>
      </c>
      <c r="F38" s="117" t="n">
        <v>15831</v>
      </c>
    </row>
    <row r="39" customFormat="false" ht="24" hidden="false" customHeight="true" outlineLevel="0" collapsed="false">
      <c r="A39" s="142" t="s">
        <v>218</v>
      </c>
      <c r="B39" s="142"/>
      <c r="C39" s="117" t="n">
        <v>37</v>
      </c>
      <c r="D39" s="117" t="n">
        <v>3</v>
      </c>
      <c r="E39" s="117" t="n">
        <v>20</v>
      </c>
      <c r="F39" s="117" t="n">
        <v>14</v>
      </c>
    </row>
    <row r="40" customFormat="false" ht="36" hidden="false" customHeight="true" outlineLevel="0" collapsed="false">
      <c r="A40" s="142" t="s">
        <v>219</v>
      </c>
      <c r="B40" s="142"/>
      <c r="C40" s="117" t="n">
        <v>19</v>
      </c>
      <c r="D40" s="117" t="n">
        <v>1</v>
      </c>
      <c r="E40" s="117" t="n">
        <v>6</v>
      </c>
      <c r="F40" s="117" t="n">
        <v>12</v>
      </c>
    </row>
  </sheetData>
  <mergeCells count="34">
    <mergeCell ref="A1:G1"/>
    <mergeCell ref="A2:G2"/>
    <mergeCell ref="A3:A5"/>
    <mergeCell ref="B3:B5"/>
    <mergeCell ref="C3:G3"/>
    <mergeCell ref="C4:C5"/>
    <mergeCell ref="D4:F4"/>
    <mergeCell ref="G4:G5"/>
    <mergeCell ref="A6:G6"/>
    <mergeCell ref="A17:F17"/>
    <mergeCell ref="A18:E18"/>
    <mergeCell ref="A19:B20"/>
    <mergeCell ref="C19:C20"/>
    <mergeCell ref="D19:F19"/>
    <mergeCell ref="A21:F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s>
  <hyperlinks>
    <hyperlink ref="A1" location="Inhaltsverzeichnis!A10" display="3   Krankenhäuser in Berlin 2007 nach der Art der Arzneimittelversorgung und Krankenhausträgern"/>
    <hyperlink ref="A17" location="Inhaltsverzeichnis!A11" display="4   Dialyseplätze, nicht-bettenführende Fachabteilungen sowie ambulante Operationen in&#10;     allgemeinen Krankenhäusern in Berlin 2007 nach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875" defaultRowHeight="11.4" zeroHeight="false" outlineLevelRow="0" outlineLevelCol="0"/>
  <cols>
    <col collapsed="false" customWidth="true" hidden="false" outlineLevel="0" max="1" min="1" style="143" width="34.1"/>
    <col collapsed="false" customWidth="true" hidden="false" outlineLevel="0" max="2" min="2" style="144" width="10.99"/>
    <col collapsed="false" customWidth="true" hidden="false" outlineLevel="0" max="3" min="3" style="144" width="10.1"/>
    <col collapsed="false" customWidth="true" hidden="false" outlineLevel="0" max="4" min="4" style="144" width="9.66"/>
    <col collapsed="false" customWidth="true" hidden="false" outlineLevel="0" max="5" min="5" style="144" width="9.99"/>
    <col collapsed="false" customWidth="false" hidden="false" outlineLevel="0" max="6" min="6" style="145" width="8.87"/>
    <col collapsed="false" customWidth="true" hidden="false" outlineLevel="0" max="7" min="7" style="145" width="17.88"/>
    <col collapsed="false" customWidth="false" hidden="false" outlineLevel="0" max="23" min="8" style="145" width="8.87"/>
    <col collapsed="false" customWidth="false" hidden="false" outlineLevel="0" max="257" min="24" style="144" width="8.87"/>
  </cols>
  <sheetData>
    <row r="1" customFormat="false" ht="24" hidden="false" customHeight="true" outlineLevel="0" collapsed="false">
      <c r="A1" s="146" t="s">
        <v>220</v>
      </c>
      <c r="B1" s="146"/>
      <c r="C1" s="146"/>
      <c r="D1" s="146"/>
      <c r="E1" s="146"/>
    </row>
    <row r="2" customFormat="false" ht="12.75" hidden="false" customHeight="true" outlineLevel="0" collapsed="false">
      <c r="A2" s="147"/>
      <c r="B2" s="147"/>
      <c r="C2" s="147"/>
      <c r="D2" s="147"/>
      <c r="E2" s="147"/>
      <c r="G2" s="148"/>
    </row>
    <row r="3" customFormat="false" ht="49.5" hidden="false" customHeight="true" outlineLevel="0" collapsed="false">
      <c r="A3" s="149" t="s">
        <v>132</v>
      </c>
      <c r="B3" s="150" t="s">
        <v>221</v>
      </c>
      <c r="C3" s="150" t="s">
        <v>222</v>
      </c>
      <c r="D3" s="150" t="s">
        <v>223</v>
      </c>
      <c r="E3" s="151" t="s">
        <v>224</v>
      </c>
    </row>
    <row r="4" customFormat="false" ht="12" hidden="false" customHeight="true" outlineLevel="0" collapsed="false">
      <c r="A4" s="152"/>
      <c r="B4" s="152"/>
      <c r="C4" s="152"/>
      <c r="D4" s="152"/>
      <c r="E4" s="152"/>
      <c r="X4" s="145"/>
      <c r="Y4" s="145"/>
      <c r="Z4" s="145"/>
      <c r="AA4" s="145"/>
      <c r="AB4" s="145"/>
      <c r="AC4" s="145"/>
      <c r="AD4" s="145"/>
      <c r="AE4" s="145"/>
      <c r="AF4" s="145"/>
      <c r="AG4" s="145"/>
      <c r="AH4" s="145"/>
      <c r="AI4" s="145"/>
      <c r="AJ4" s="145"/>
      <c r="AK4" s="145"/>
      <c r="AL4" s="145"/>
      <c r="AM4" s="145"/>
      <c r="AN4" s="145"/>
      <c r="AO4" s="145"/>
      <c r="AP4" s="145"/>
      <c r="AQ4" s="145"/>
      <c r="AR4" s="145"/>
      <c r="AS4" s="145"/>
      <c r="AT4" s="145"/>
      <c r="AU4" s="145"/>
      <c r="AV4" s="145"/>
      <c r="AW4" s="145"/>
    </row>
    <row r="5" customFormat="false" ht="12" hidden="false" customHeight="true" outlineLevel="0" collapsed="false">
      <c r="A5" s="153" t="s">
        <v>225</v>
      </c>
      <c r="B5" s="154" t="n">
        <v>33</v>
      </c>
      <c r="C5" s="154" t="n">
        <v>1216</v>
      </c>
      <c r="D5" s="155" t="n">
        <v>367915</v>
      </c>
      <c r="E5" s="155" t="n">
        <v>85319</v>
      </c>
      <c r="F5" s="131"/>
      <c r="G5" s="156"/>
      <c r="J5" s="156"/>
      <c r="K5" s="156"/>
      <c r="L5" s="156"/>
      <c r="M5" s="156"/>
      <c r="N5" s="156"/>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row>
    <row r="6" customFormat="false" ht="12" hidden="false" customHeight="true" outlineLevel="0" collapsed="false">
      <c r="A6" s="157" t="s">
        <v>226</v>
      </c>
      <c r="B6" s="154" t="n">
        <v>14</v>
      </c>
      <c r="C6" s="155" t="n">
        <v>477</v>
      </c>
      <c r="D6" s="155" t="n">
        <v>145289</v>
      </c>
      <c r="E6" s="154" t="n">
        <v>39352</v>
      </c>
      <c r="F6" s="131"/>
      <c r="G6" s="158"/>
      <c r="X6" s="145"/>
      <c r="Y6" s="145"/>
      <c r="Z6" s="145"/>
      <c r="AA6" s="145"/>
      <c r="AB6" s="145"/>
      <c r="AC6" s="145"/>
      <c r="AD6" s="145"/>
      <c r="AE6" s="145"/>
      <c r="AF6" s="145"/>
      <c r="AG6" s="145"/>
      <c r="AH6" s="145"/>
      <c r="AI6" s="145"/>
      <c r="AJ6" s="145"/>
      <c r="AK6" s="145"/>
      <c r="AL6" s="145"/>
      <c r="AM6" s="145"/>
      <c r="AN6" s="145"/>
      <c r="AO6" s="145"/>
      <c r="AP6" s="145"/>
      <c r="AQ6" s="145"/>
      <c r="AR6" s="145"/>
      <c r="AS6" s="145"/>
      <c r="AT6" s="145"/>
      <c r="AU6" s="145"/>
      <c r="AV6" s="145"/>
      <c r="AW6" s="145"/>
    </row>
    <row r="7" customFormat="false" ht="12" hidden="false" customHeight="true" outlineLevel="0" collapsed="false">
      <c r="A7" s="153" t="s">
        <v>227</v>
      </c>
      <c r="B7" s="154" t="n">
        <v>27</v>
      </c>
      <c r="C7" s="159" t="s">
        <v>43</v>
      </c>
      <c r="D7" s="159" t="s">
        <v>43</v>
      </c>
      <c r="E7" s="154" t="n">
        <v>16669</v>
      </c>
      <c r="F7" s="131"/>
      <c r="G7" s="158"/>
      <c r="X7" s="145"/>
      <c r="Y7" s="145"/>
      <c r="Z7" s="145"/>
      <c r="AA7" s="145"/>
      <c r="AB7" s="145"/>
      <c r="AC7" s="145"/>
      <c r="AD7" s="145"/>
      <c r="AE7" s="145"/>
      <c r="AF7" s="145"/>
      <c r="AG7" s="145"/>
      <c r="AH7" s="145"/>
      <c r="AI7" s="145"/>
      <c r="AJ7" s="145"/>
      <c r="AK7" s="145"/>
      <c r="AL7" s="145"/>
      <c r="AM7" s="145"/>
      <c r="AN7" s="145"/>
      <c r="AO7" s="145"/>
      <c r="AP7" s="145"/>
      <c r="AQ7" s="145"/>
      <c r="AR7" s="145"/>
      <c r="AS7" s="145"/>
      <c r="AT7" s="145"/>
      <c r="AU7" s="145"/>
      <c r="AV7" s="145"/>
      <c r="AW7" s="145"/>
    </row>
    <row r="8" customFormat="false" ht="12" hidden="false" customHeight="true" outlineLevel="0" collapsed="false">
      <c r="A8" s="153" t="s">
        <v>226</v>
      </c>
      <c r="B8" s="154" t="n">
        <v>13</v>
      </c>
      <c r="C8" s="159" t="s">
        <v>43</v>
      </c>
      <c r="D8" s="159" t="s">
        <v>43</v>
      </c>
      <c r="E8" s="154" t="n">
        <v>11301</v>
      </c>
      <c r="F8" s="131"/>
      <c r="G8" s="158"/>
      <c r="X8" s="145"/>
      <c r="Y8" s="145"/>
      <c r="Z8" s="145"/>
      <c r="AA8" s="145"/>
      <c r="AB8" s="145"/>
      <c r="AC8" s="145"/>
      <c r="AD8" s="145"/>
      <c r="AE8" s="145"/>
      <c r="AF8" s="145"/>
      <c r="AG8" s="145"/>
      <c r="AH8" s="145"/>
      <c r="AI8" s="145"/>
      <c r="AJ8" s="145"/>
      <c r="AK8" s="145"/>
      <c r="AL8" s="145"/>
      <c r="AM8" s="145"/>
      <c r="AN8" s="145"/>
      <c r="AO8" s="145"/>
      <c r="AP8" s="145"/>
      <c r="AQ8" s="145"/>
      <c r="AR8" s="145"/>
      <c r="AS8" s="145"/>
      <c r="AT8" s="145"/>
      <c r="AU8" s="145"/>
      <c r="AV8" s="145"/>
      <c r="AW8" s="145"/>
    </row>
    <row r="9" customFormat="false" ht="12" hidden="false" customHeight="true" outlineLevel="0" collapsed="false">
      <c r="A9" s="160" t="s">
        <v>228</v>
      </c>
      <c r="B9" s="154"/>
      <c r="G9" s="158"/>
      <c r="J9" s="161"/>
      <c r="X9" s="145"/>
      <c r="Y9" s="145"/>
      <c r="Z9" s="145"/>
      <c r="AA9" s="145"/>
      <c r="AB9" s="145"/>
      <c r="AC9" s="145"/>
      <c r="AD9" s="145"/>
      <c r="AE9" s="145"/>
      <c r="AF9" s="145"/>
      <c r="AG9" s="145"/>
      <c r="AH9" s="145"/>
      <c r="AI9" s="145"/>
      <c r="AJ9" s="145"/>
      <c r="AK9" s="145"/>
      <c r="AL9" s="145"/>
      <c r="AM9" s="145"/>
      <c r="AN9" s="145"/>
      <c r="AO9" s="145"/>
      <c r="AP9" s="145"/>
      <c r="AQ9" s="145"/>
      <c r="AR9" s="145"/>
      <c r="AS9" s="145"/>
      <c r="AT9" s="145"/>
      <c r="AU9" s="145"/>
      <c r="AV9" s="145"/>
      <c r="AW9" s="145"/>
    </row>
    <row r="10" customFormat="false" ht="12" hidden="false" customHeight="true" outlineLevel="0" collapsed="false">
      <c r="A10" s="162" t="s">
        <v>229</v>
      </c>
      <c r="B10" s="154" t="n">
        <v>1</v>
      </c>
      <c r="C10" s="154" t="n">
        <v>28</v>
      </c>
      <c r="D10" s="159" t="s">
        <v>43</v>
      </c>
      <c r="E10" s="159" t="s">
        <v>43</v>
      </c>
      <c r="F10" s="131"/>
      <c r="G10" s="158"/>
      <c r="I10" s="163"/>
      <c r="J10" s="161"/>
      <c r="X10" s="145"/>
      <c r="Y10" s="145"/>
      <c r="Z10" s="145"/>
      <c r="AA10" s="145"/>
      <c r="AB10" s="145"/>
      <c r="AC10" s="145"/>
      <c r="AD10" s="145"/>
      <c r="AE10" s="145"/>
      <c r="AF10" s="145"/>
      <c r="AG10" s="145"/>
      <c r="AH10" s="145"/>
      <c r="AI10" s="145"/>
      <c r="AJ10" s="145"/>
      <c r="AK10" s="145"/>
      <c r="AL10" s="145"/>
      <c r="AM10" s="145"/>
      <c r="AN10" s="145"/>
      <c r="AO10" s="145"/>
      <c r="AP10" s="145"/>
      <c r="AQ10" s="145"/>
      <c r="AR10" s="145"/>
      <c r="AS10" s="145"/>
      <c r="AT10" s="145"/>
      <c r="AU10" s="145"/>
      <c r="AV10" s="145"/>
      <c r="AW10" s="145"/>
    </row>
    <row r="11" customFormat="false" ht="12" hidden="false" customHeight="true" outlineLevel="0" collapsed="false">
      <c r="A11" s="162" t="s">
        <v>230</v>
      </c>
      <c r="B11" s="154" t="n">
        <v>1</v>
      </c>
      <c r="C11" s="154" t="n">
        <v>10</v>
      </c>
      <c r="D11" s="159" t="s">
        <v>43</v>
      </c>
      <c r="E11" s="159" t="s">
        <v>43</v>
      </c>
      <c r="F11" s="131"/>
      <c r="G11" s="158"/>
      <c r="I11" s="163"/>
      <c r="J11" s="161"/>
      <c r="X11" s="145"/>
      <c r="Y11" s="145"/>
      <c r="Z11" s="145"/>
      <c r="AA11" s="145"/>
      <c r="AB11" s="145"/>
      <c r="AC11" s="145"/>
      <c r="AD11" s="145"/>
      <c r="AE11" s="145"/>
      <c r="AF11" s="145"/>
      <c r="AG11" s="145"/>
      <c r="AH11" s="145"/>
      <c r="AI11" s="145"/>
      <c r="AJ11" s="145"/>
      <c r="AK11" s="145"/>
      <c r="AL11" s="145"/>
      <c r="AM11" s="145"/>
      <c r="AN11" s="145"/>
      <c r="AO11" s="145"/>
      <c r="AP11" s="145"/>
      <c r="AQ11" s="145"/>
      <c r="AR11" s="145"/>
      <c r="AS11" s="145"/>
      <c r="AT11" s="145"/>
      <c r="AU11" s="145"/>
      <c r="AV11" s="145"/>
      <c r="AW11" s="145"/>
    </row>
    <row r="12" customFormat="false" ht="12" hidden="false" customHeight="true" outlineLevel="0" collapsed="false">
      <c r="A12" s="162" t="s">
        <v>231</v>
      </c>
      <c r="B12" s="154" t="n">
        <v>2</v>
      </c>
      <c r="C12" s="154" t="n">
        <v>32</v>
      </c>
      <c r="D12" s="159" t="s">
        <v>43</v>
      </c>
      <c r="E12" s="159" t="s">
        <v>43</v>
      </c>
      <c r="F12" s="131"/>
      <c r="G12" s="131"/>
      <c r="H12" s="163"/>
      <c r="I12" s="163"/>
      <c r="J12" s="161"/>
      <c r="X12" s="145"/>
      <c r="Y12" s="145"/>
      <c r="Z12" s="145"/>
      <c r="AA12" s="145"/>
      <c r="AB12" s="145"/>
      <c r="AC12" s="145"/>
      <c r="AD12" s="145"/>
      <c r="AE12" s="145"/>
      <c r="AF12" s="145"/>
      <c r="AG12" s="145"/>
      <c r="AH12" s="145"/>
      <c r="AI12" s="145"/>
      <c r="AJ12" s="145"/>
      <c r="AK12" s="145"/>
      <c r="AL12" s="145"/>
      <c r="AM12" s="145"/>
      <c r="AN12" s="145"/>
      <c r="AO12" s="145"/>
      <c r="AP12" s="145"/>
      <c r="AQ12" s="145"/>
      <c r="AR12" s="145"/>
      <c r="AS12" s="145"/>
      <c r="AT12" s="145"/>
      <c r="AU12" s="145"/>
      <c r="AV12" s="145"/>
      <c r="AW12" s="145"/>
    </row>
    <row r="13" customFormat="false" ht="12" hidden="false" customHeight="true" outlineLevel="0" collapsed="false">
      <c r="A13" s="162" t="s">
        <v>232</v>
      </c>
      <c r="B13" s="154" t="n">
        <v>1</v>
      </c>
      <c r="C13" s="154" t="n">
        <v>60</v>
      </c>
      <c r="D13" s="159" t="s">
        <v>43</v>
      </c>
      <c r="E13" s="159" t="s">
        <v>43</v>
      </c>
      <c r="F13" s="131"/>
      <c r="G13" s="131"/>
      <c r="H13" s="163"/>
      <c r="I13" s="163"/>
      <c r="J13" s="161"/>
      <c r="X13" s="145"/>
      <c r="Y13" s="145"/>
      <c r="Z13" s="145"/>
      <c r="AA13" s="145"/>
      <c r="AB13" s="145"/>
      <c r="AC13" s="145"/>
      <c r="AD13" s="145"/>
      <c r="AE13" s="145"/>
      <c r="AF13" s="145"/>
      <c r="AG13" s="145"/>
      <c r="AH13" s="145"/>
      <c r="AI13" s="145"/>
      <c r="AJ13" s="145"/>
      <c r="AK13" s="145"/>
      <c r="AL13" s="145"/>
      <c r="AM13" s="145"/>
      <c r="AN13" s="145"/>
      <c r="AO13" s="145"/>
      <c r="AP13" s="145"/>
      <c r="AQ13" s="145"/>
      <c r="AR13" s="145"/>
      <c r="AS13" s="145"/>
      <c r="AT13" s="145"/>
      <c r="AU13" s="145"/>
      <c r="AV13" s="145"/>
      <c r="AW13" s="145"/>
    </row>
    <row r="14" customFormat="false" ht="12" hidden="false" customHeight="true" outlineLevel="0" collapsed="false">
      <c r="A14" s="162" t="s">
        <v>233</v>
      </c>
      <c r="B14" s="154" t="n">
        <v>1</v>
      </c>
      <c r="C14" s="154" t="n">
        <v>12</v>
      </c>
      <c r="D14" s="159" t="s">
        <v>43</v>
      </c>
      <c r="E14" s="159" t="s">
        <v>43</v>
      </c>
      <c r="F14" s="131"/>
      <c r="G14" s="131"/>
      <c r="H14" s="163"/>
      <c r="I14" s="163"/>
      <c r="J14" s="161"/>
      <c r="X14" s="145"/>
      <c r="Y14" s="145"/>
      <c r="Z14" s="145"/>
      <c r="AA14" s="145"/>
      <c r="AB14" s="145"/>
      <c r="AC14" s="145"/>
      <c r="AD14" s="145"/>
      <c r="AE14" s="145"/>
      <c r="AF14" s="145"/>
      <c r="AG14" s="145"/>
      <c r="AH14" s="145"/>
      <c r="AI14" s="145"/>
      <c r="AJ14" s="145"/>
      <c r="AK14" s="145"/>
      <c r="AL14" s="145"/>
      <c r="AM14" s="145"/>
      <c r="AN14" s="145"/>
      <c r="AO14" s="145"/>
      <c r="AP14" s="145"/>
      <c r="AQ14" s="145"/>
      <c r="AR14" s="145"/>
      <c r="AS14" s="145"/>
      <c r="AT14" s="145"/>
      <c r="AU14" s="145"/>
      <c r="AV14" s="145"/>
      <c r="AW14" s="145"/>
    </row>
    <row r="15" customFormat="false" ht="12" hidden="false" customHeight="true" outlineLevel="0" collapsed="false">
      <c r="A15" s="162" t="s">
        <v>234</v>
      </c>
      <c r="B15" s="154" t="n">
        <v>1</v>
      </c>
      <c r="C15" s="154" t="n">
        <v>20</v>
      </c>
      <c r="D15" s="159" t="s">
        <v>43</v>
      </c>
      <c r="E15" s="159" t="s">
        <v>43</v>
      </c>
      <c r="F15" s="131"/>
      <c r="G15" s="131"/>
      <c r="H15" s="163"/>
      <c r="I15" s="163"/>
      <c r="J15" s="161"/>
      <c r="X15" s="145"/>
      <c r="Y15" s="145"/>
      <c r="Z15" s="145"/>
      <c r="AA15" s="145"/>
      <c r="AB15" s="145"/>
      <c r="AC15" s="145"/>
      <c r="AD15" s="145"/>
      <c r="AE15" s="145"/>
      <c r="AF15" s="145"/>
      <c r="AG15" s="145"/>
      <c r="AH15" s="145"/>
      <c r="AI15" s="145"/>
      <c r="AJ15" s="145"/>
      <c r="AK15" s="145"/>
      <c r="AL15" s="145"/>
      <c r="AM15" s="145"/>
      <c r="AN15" s="145"/>
      <c r="AO15" s="145"/>
      <c r="AP15" s="145"/>
      <c r="AQ15" s="145"/>
      <c r="AR15" s="145"/>
      <c r="AS15" s="145"/>
      <c r="AT15" s="145"/>
      <c r="AU15" s="145"/>
      <c r="AV15" s="145"/>
      <c r="AW15" s="145"/>
    </row>
    <row r="16" customFormat="false" ht="12" hidden="false" customHeight="true" outlineLevel="0" collapsed="false">
      <c r="A16" s="162" t="s">
        <v>235</v>
      </c>
      <c r="B16" s="154" t="n">
        <v>2</v>
      </c>
      <c r="C16" s="154" t="n">
        <v>22</v>
      </c>
      <c r="D16" s="159" t="s">
        <v>43</v>
      </c>
      <c r="E16" s="159" t="s">
        <v>43</v>
      </c>
      <c r="F16" s="131"/>
      <c r="G16" s="131"/>
      <c r="H16" s="163"/>
      <c r="I16" s="163"/>
      <c r="J16" s="161"/>
      <c r="X16" s="145"/>
      <c r="Y16" s="145"/>
      <c r="Z16" s="145"/>
      <c r="AA16" s="145"/>
      <c r="AB16" s="145"/>
      <c r="AC16" s="145"/>
      <c r="AD16" s="145"/>
      <c r="AE16" s="145"/>
      <c r="AF16" s="145"/>
      <c r="AG16" s="145"/>
      <c r="AH16" s="145"/>
      <c r="AI16" s="145"/>
      <c r="AJ16" s="145"/>
      <c r="AK16" s="145"/>
      <c r="AL16" s="145"/>
      <c r="AM16" s="145"/>
      <c r="AN16" s="145"/>
      <c r="AO16" s="145"/>
      <c r="AP16" s="145"/>
      <c r="AQ16" s="145"/>
      <c r="AR16" s="145"/>
      <c r="AS16" s="145"/>
      <c r="AT16" s="145"/>
      <c r="AU16" s="145"/>
      <c r="AV16" s="145"/>
      <c r="AW16" s="145"/>
    </row>
    <row r="17" customFormat="false" ht="12" hidden="false" customHeight="true" outlineLevel="0" collapsed="false">
      <c r="A17" s="160" t="s">
        <v>236</v>
      </c>
      <c r="B17" s="154"/>
      <c r="F17" s="131"/>
      <c r="G17" s="131"/>
      <c r="H17" s="163"/>
      <c r="I17" s="163"/>
      <c r="J17" s="161"/>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c r="AW17" s="145"/>
    </row>
    <row r="18" customFormat="false" ht="12" hidden="false" customHeight="true" outlineLevel="0" collapsed="false">
      <c r="A18" s="157" t="s">
        <v>237</v>
      </c>
      <c r="B18" s="154" t="n">
        <v>4</v>
      </c>
      <c r="C18" s="154" t="n">
        <v>144</v>
      </c>
      <c r="D18" s="154" t="n">
        <v>36850</v>
      </c>
      <c r="E18" s="154" t="n">
        <v>4666</v>
      </c>
      <c r="F18" s="131"/>
      <c r="G18" s="131"/>
      <c r="H18" s="131"/>
      <c r="I18" s="131"/>
      <c r="J18" s="161"/>
    </row>
    <row r="19" customFormat="false" ht="12" hidden="false" customHeight="true" outlineLevel="0" collapsed="false">
      <c r="A19" s="93" t="s">
        <v>127</v>
      </c>
      <c r="B19" s="93"/>
      <c r="C19" s="93"/>
      <c r="D19" s="93"/>
      <c r="E19" s="93"/>
      <c r="F19" s="144"/>
    </row>
    <row r="20" customFormat="false" ht="20.25" hidden="false" customHeight="true" outlineLevel="0" collapsed="false">
      <c r="A20" s="164" t="s">
        <v>238</v>
      </c>
      <c r="B20" s="164"/>
      <c r="C20" s="164"/>
      <c r="D20" s="164"/>
      <c r="E20" s="164"/>
      <c r="F20" s="144"/>
    </row>
    <row r="21" customFormat="false" ht="12" hidden="false" customHeight="true" outlineLevel="0" collapsed="false">
      <c r="A21" s="165"/>
      <c r="C21" s="145"/>
      <c r="D21" s="145"/>
      <c r="E21" s="145"/>
    </row>
    <row r="22" customFormat="false" ht="11.4" hidden="false" customHeight="false" outlineLevel="0" collapsed="false">
      <c r="C22" s="145"/>
      <c r="D22" s="145"/>
      <c r="E22" s="145"/>
    </row>
    <row r="23" customFormat="false" ht="24" hidden="false" customHeight="true" outlineLevel="0" collapsed="false">
      <c r="A23" s="127" t="s">
        <v>239</v>
      </c>
      <c r="B23" s="127"/>
      <c r="C23" s="127"/>
      <c r="D23" s="127"/>
      <c r="E23" s="127"/>
    </row>
    <row r="24" customFormat="false" ht="13.2" hidden="false" customHeight="false" outlineLevel="0" collapsed="false">
      <c r="A24" s="166"/>
      <c r="B24" s="166"/>
      <c r="C24" s="166"/>
      <c r="D24" s="166"/>
      <c r="E24" s="166"/>
    </row>
    <row r="25" customFormat="false" ht="10.2" hidden="false" customHeight="true" outlineLevel="0" collapsed="false">
      <c r="A25" s="129" t="s">
        <v>240</v>
      </c>
      <c r="B25" s="98" t="s">
        <v>241</v>
      </c>
      <c r="C25" s="98"/>
      <c r="D25" s="98"/>
      <c r="E25" s="98"/>
    </row>
    <row r="26" customFormat="false" ht="13.5" hidden="false" customHeight="true" outlineLevel="0" collapsed="false">
      <c r="A26" s="129"/>
      <c r="B26" s="97" t="s">
        <v>242</v>
      </c>
      <c r="C26" s="100" t="s">
        <v>136</v>
      </c>
      <c r="D26" s="100"/>
      <c r="E26" s="100"/>
    </row>
    <row r="27" customFormat="false" ht="30.6" hidden="false" customHeight="false" outlineLevel="0" collapsed="false">
      <c r="A27" s="129"/>
      <c r="B27" s="97"/>
      <c r="C27" s="97" t="s">
        <v>188</v>
      </c>
      <c r="D27" s="97" t="s">
        <v>189</v>
      </c>
      <c r="E27" s="100" t="s">
        <v>190</v>
      </c>
    </row>
    <row r="28" customFormat="false" ht="13.2" hidden="false" customHeight="false" outlineLevel="0" collapsed="false">
      <c r="A28" s="167"/>
      <c r="B28" s="167"/>
      <c r="C28" s="167"/>
      <c r="D28" s="167"/>
      <c r="E28" s="167"/>
    </row>
    <row r="29" customFormat="false" ht="11.4" hidden="false" customHeight="false" outlineLevel="0" collapsed="false">
      <c r="A29" s="168" t="s">
        <v>243</v>
      </c>
      <c r="B29" s="169" t="n">
        <v>55</v>
      </c>
      <c r="C29" s="169" t="n">
        <v>23</v>
      </c>
      <c r="D29" s="169" t="n">
        <v>22</v>
      </c>
      <c r="E29" s="169" t="n">
        <v>10</v>
      </c>
      <c r="G29" s="170"/>
      <c r="H29" s="120"/>
      <c r="I29" s="120"/>
      <c r="J29" s="120"/>
      <c r="K29" s="120"/>
    </row>
    <row r="30" customFormat="false" ht="11.4" hidden="false" customHeight="false" outlineLevel="0" collapsed="false">
      <c r="A30" s="168" t="s">
        <v>244</v>
      </c>
      <c r="B30" s="169" t="n">
        <v>224</v>
      </c>
      <c r="C30" s="169" t="n">
        <v>132</v>
      </c>
      <c r="D30" s="169" t="n">
        <v>75</v>
      </c>
      <c r="E30" s="169" t="n">
        <v>17</v>
      </c>
      <c r="G30" s="170"/>
      <c r="H30" s="120"/>
      <c r="I30" s="120"/>
      <c r="J30" s="120"/>
      <c r="K30" s="120"/>
    </row>
    <row r="31" customFormat="false" ht="11.4" hidden="false" customHeight="false" outlineLevel="0" collapsed="false">
      <c r="A31" s="168" t="s">
        <v>245</v>
      </c>
      <c r="B31" s="169" t="n">
        <v>31</v>
      </c>
      <c r="C31" s="169" t="n">
        <v>18</v>
      </c>
      <c r="D31" s="169" t="n">
        <v>8</v>
      </c>
      <c r="E31" s="169" t="n">
        <v>5</v>
      </c>
      <c r="G31" s="170"/>
      <c r="H31" s="120"/>
      <c r="I31" s="120"/>
      <c r="J31" s="120"/>
      <c r="K31" s="120"/>
    </row>
    <row r="32" customFormat="false" ht="11.4" hidden="false" customHeight="false" outlineLevel="0" collapsed="false">
      <c r="A32" s="168" t="s">
        <v>246</v>
      </c>
      <c r="B32" s="169" t="n">
        <v>35</v>
      </c>
      <c r="C32" s="169" t="n">
        <v>27</v>
      </c>
      <c r="D32" s="169" t="n">
        <v>3</v>
      </c>
      <c r="E32" s="169" t="n">
        <v>5</v>
      </c>
      <c r="G32" s="170"/>
      <c r="H32" s="120"/>
      <c r="I32" s="120"/>
      <c r="J32" s="120"/>
      <c r="K32" s="120"/>
    </row>
    <row r="33" customFormat="false" ht="11.4" hidden="false" customHeight="false" outlineLevel="0" collapsed="false">
      <c r="A33" s="168" t="s">
        <v>247</v>
      </c>
      <c r="B33" s="169" t="n">
        <v>14</v>
      </c>
      <c r="C33" s="169" t="n">
        <v>1</v>
      </c>
      <c r="D33" s="169" t="n">
        <v>13</v>
      </c>
      <c r="E33" s="169" t="n">
        <v>0</v>
      </c>
      <c r="G33" s="170"/>
      <c r="H33" s="120"/>
      <c r="I33" s="120"/>
      <c r="J33" s="120"/>
      <c r="K33" s="120"/>
    </row>
    <row r="34" customFormat="false" ht="11.4" hidden="false" customHeight="false" outlineLevel="0" collapsed="false">
      <c r="A34" s="168" t="s">
        <v>248</v>
      </c>
      <c r="B34" s="169" t="n">
        <v>31</v>
      </c>
      <c r="C34" s="169" t="n">
        <v>15</v>
      </c>
      <c r="D34" s="169" t="n">
        <v>9</v>
      </c>
      <c r="E34" s="169" t="n">
        <v>7</v>
      </c>
      <c r="G34" s="170"/>
      <c r="H34" s="120"/>
      <c r="I34" s="120"/>
      <c r="J34" s="120"/>
      <c r="K34" s="120"/>
    </row>
    <row r="35" customFormat="false" ht="11.4" hidden="false" customHeight="false" outlineLevel="0" collapsed="false">
      <c r="A35" s="171" t="s">
        <v>249</v>
      </c>
      <c r="B35" s="169"/>
      <c r="C35" s="169"/>
      <c r="D35" s="169"/>
      <c r="E35" s="169"/>
      <c r="G35" s="172"/>
      <c r="H35" s="120"/>
      <c r="I35" s="126"/>
      <c r="J35" s="126"/>
      <c r="K35" s="126"/>
    </row>
    <row r="36" customFormat="false" ht="11.4" hidden="false" customHeight="false" outlineLevel="0" collapsed="false">
      <c r="A36" s="168" t="s">
        <v>250</v>
      </c>
      <c r="B36" s="169" t="n">
        <v>32</v>
      </c>
      <c r="C36" s="169" t="n">
        <v>20</v>
      </c>
      <c r="D36" s="169" t="n">
        <v>8</v>
      </c>
      <c r="E36" s="169" t="n">
        <v>4</v>
      </c>
      <c r="G36" s="170"/>
      <c r="H36" s="120"/>
      <c r="I36" s="126"/>
      <c r="J36" s="126"/>
      <c r="K36" s="126"/>
    </row>
    <row r="37" customFormat="false" ht="11.4" hidden="false" customHeight="false" outlineLevel="0" collapsed="false">
      <c r="A37" s="168" t="s">
        <v>251</v>
      </c>
      <c r="B37" s="169" t="n">
        <v>19</v>
      </c>
      <c r="C37" s="169" t="n">
        <v>14</v>
      </c>
      <c r="D37" s="169" t="n">
        <v>1</v>
      </c>
      <c r="E37" s="169" t="n">
        <v>4</v>
      </c>
      <c r="G37" s="170"/>
      <c r="H37" s="120"/>
      <c r="I37" s="126"/>
      <c r="J37" s="126"/>
      <c r="K37" s="126"/>
    </row>
    <row r="38" customFormat="false" ht="24" hidden="false" customHeight="true" outlineLevel="0" collapsed="false">
      <c r="A38" s="173" t="s">
        <v>252</v>
      </c>
      <c r="B38" s="169" t="n">
        <v>2</v>
      </c>
      <c r="C38" s="169" t="n">
        <v>1</v>
      </c>
      <c r="D38" s="169" t="n">
        <v>0</v>
      </c>
      <c r="E38" s="169" t="n">
        <v>1</v>
      </c>
      <c r="G38" s="170"/>
      <c r="H38" s="120"/>
      <c r="I38" s="120"/>
      <c r="J38" s="120"/>
      <c r="K38" s="120"/>
    </row>
    <row r="39" customFormat="false" ht="11.4" hidden="false" customHeight="false" outlineLevel="0" collapsed="false">
      <c r="A39" s="168" t="s">
        <v>253</v>
      </c>
      <c r="B39" s="169" t="n">
        <v>11</v>
      </c>
      <c r="C39" s="169" t="n">
        <v>6</v>
      </c>
      <c r="D39" s="169" t="n">
        <v>3</v>
      </c>
      <c r="E39" s="169" t="n">
        <v>2</v>
      </c>
      <c r="G39" s="170"/>
      <c r="H39" s="120"/>
      <c r="I39" s="120"/>
      <c r="J39" s="120"/>
      <c r="K39" s="120"/>
    </row>
    <row r="40" customFormat="false" ht="11.4" hidden="false" customHeight="false" outlineLevel="0" collapsed="false">
      <c r="A40" s="168" t="s">
        <v>254</v>
      </c>
      <c r="B40" s="169" t="n">
        <v>5</v>
      </c>
      <c r="C40" s="169" t="n">
        <v>2</v>
      </c>
      <c r="D40" s="169" t="n">
        <v>0</v>
      </c>
      <c r="E40" s="169" t="n">
        <v>3</v>
      </c>
      <c r="G40" s="170"/>
      <c r="H40" s="120"/>
      <c r="I40" s="120"/>
      <c r="J40" s="120"/>
      <c r="K40" s="120"/>
    </row>
  </sheetData>
  <mergeCells count="12">
    <mergeCell ref="A1:E1"/>
    <mergeCell ref="A2:E2"/>
    <mergeCell ref="A4:E4"/>
    <mergeCell ref="A19:E19"/>
    <mergeCell ref="A20:E20"/>
    <mergeCell ref="A23:E23"/>
    <mergeCell ref="A24:E24"/>
    <mergeCell ref="A25:A27"/>
    <mergeCell ref="B25:E25"/>
    <mergeCell ref="B26:B27"/>
    <mergeCell ref="C26:E26"/>
    <mergeCell ref="A28:E28"/>
  </mergeCells>
  <hyperlinks>
    <hyperlink ref="A1" location="Inhaltsverzeichnis!A13" display="5   Intensivmedizinische Versorgung und organisatorisch abgrenzbare Einrichtungen&#10;     nach § 3 Nr. 4 KHStatV in Krankenhäusern in Berlin 2007"/>
    <hyperlink ref="A23" location="Inhaltsverzeichnis!A15" display="6   Sondereinrichtungen und medizinisch-technische Großgeräte in&#10;      allgemeinen Krankenhäusern in Berlin 2007 nach Krankenhausträgern "/>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7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wilke2</cp:lastModifiedBy>
  <cp:lastPrinted>2008-12-08T08:28:19Z</cp:lastPrinted>
  <dcterms:modified xsi:type="dcterms:W3CDTF">2008-12-08T08:29:44Z</dcterms:modified>
  <cp:revision>0</cp:revision>
  <dc:subject/>
  <dc:title/>
</cp:coreProperties>
</file>