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1.5" sheetId="9" state="visible" r:id="rId10"/>
    <sheet name="1.6" sheetId="10" state="visible" r:id="rId11"/>
    <sheet name="1.7" sheetId="11" state="visible" r:id="rId12"/>
    <sheet name="2.1" sheetId="12" state="visible" r:id="rId13"/>
    <sheet name="2.2" sheetId="13" state="visible" r:id="rId14"/>
    <sheet name="2.3" sheetId="14" state="visible" r:id="rId15"/>
    <sheet name="2.4" sheetId="15" state="visible" r:id="rId16"/>
    <sheet name="2.5" sheetId="16" state="visible" r:id="rId17"/>
    <sheet name="2.6" sheetId="17" state="visible" r:id="rId18"/>
    <sheet name="2.7" sheetId="18" state="visible" r:id="rId19"/>
    <sheet name="2.8" sheetId="19" state="visible" r:id="rId20"/>
    <sheet name="2.9" sheetId="20" state="visible" r:id="rId21"/>
    <sheet name="2.10" sheetId="21" state="visible" r:id="rId22"/>
    <sheet name="2.11" sheetId="22" state="visible" r:id="rId23"/>
    <sheet name="3.1" sheetId="23" state="visible" r:id="rId24"/>
    <sheet name="3.2" sheetId="24" state="visible" r:id="rId25"/>
    <sheet name="3.3" sheetId="25" state="visible" r:id="rId26"/>
    <sheet name="3.4" sheetId="26" state="visible" r:id="rId27"/>
    <sheet name="3.5" sheetId="27" state="visible" r:id="rId28"/>
    <sheet name="3.6" sheetId="28" state="visible" r:id="rId29"/>
    <sheet name="3.7" sheetId="29" state="visible" r:id="rId30"/>
    <sheet name="3.8" sheetId="30" state="visible" r:id="rId31"/>
    <sheet name="3.9" sheetId="31" state="visible" r:id="rId32"/>
    <sheet name="3.10" sheetId="32" state="visible" r:id="rId33"/>
    <sheet name="4.1" sheetId="33" state="visible" r:id="rId34"/>
    <sheet name="4.2" sheetId="34" state="visible" r:id="rId35"/>
    <sheet name="4.3" sheetId="35" state="visible" r:id="rId36"/>
    <sheet name="4.4" sheetId="36" state="visible" r:id="rId37"/>
    <sheet name="4.5 " sheetId="37" state="visible" r:id="rId38"/>
    <sheet name="4.6" sheetId="38" state="visible" r:id="rId39"/>
    <sheet name="4.7" sheetId="39" state="visible" r:id="rId40"/>
    <sheet name="4.8" sheetId="40" state="visible" r:id="rId41"/>
    <sheet name="4.9" sheetId="41" state="visible" r:id="rId42"/>
    <sheet name="5.1" sheetId="42" state="visible" r:id="rId43"/>
    <sheet name="5.2" sheetId="43" state="visible" r:id="rId44"/>
  </sheets>
  <externalReferences>
    <externalReference r:id="rId45"/>
    <externalReference r:id="rId46"/>
    <externalReference r:id="rId47"/>
  </externalReferences>
  <definedNames>
    <definedName function="false" hidden="false" localSheetId="5" name="_xlnm.Print_Titles" vbProcedure="false">'1.2'!$1:$8</definedName>
    <definedName function="false" hidden="false" localSheetId="13" name="_xlnm.Print_Titles" vbProcedure="false">'2.3'!$1:$7</definedName>
    <definedName function="false" hidden="false" localSheetId="14" name="_xlnm.Print_Titles" vbProcedure="false">'2.4'!$1:$7</definedName>
    <definedName function="false" hidden="false" localSheetId="32" name="_xlnm.Print_Titles" vbProcedure="false">'4.1'!$1:$6</definedName>
    <definedName function="false" hidden="false" localSheetId="33" name="_xlnm.Print_Titles" vbProcedure="false">'4.2'!$1:$8</definedName>
    <definedName function="false" hidden="false" localSheetId="34" name="_xlnm.Print_Titles" vbProcedure="false">'4.3'!$1:$6</definedName>
    <definedName function="false" hidden="false" localSheetId="35" name="_xlnm.Print_Titles" vbProcedure="false">'4.4'!$1:$7</definedName>
    <definedName function="false" hidden="false" localSheetId="36" name="_xlnm.Print_Titles" vbProcedure="false">'4.5 '!$1:$11</definedName>
    <definedName function="false" hidden="false" localSheetId="37" name="_xlnm.Print_Titles" vbProcedure="false">'4.6'!$1:$6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3" name="OLE_LINK11" vbProcedure="false">Vorbemerkungen!$A$193</definedName>
    <definedName function="false" hidden="false" localSheetId="3" name="OLE_LINK23" vbProcedure="false">Vorbemerkungen!$A$170</definedName>
    <definedName function="false" hidden="false" localSheetId="3" name="OLE_LINK5" vbProcedure="false">Vorbemerkungen!$A$17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4" uniqueCount="55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2/4 - j 06</t>
  </si>
  <si>
    <r>
      <rPr>
        <sz val="16"/>
        <rFont val="Arial"/>
        <family val="0"/>
      </rPr>
      <t xml:space="preserve">Ergebnisse des Mikrozensus
im </t>
    </r>
    <r>
      <rPr>
        <b val="true"/>
        <sz val="16"/>
        <rFont val="Arial"/>
        <family val="2"/>
      </rPr>
      <t xml:space="preserve">Land Brandenburg 2006</t>
    </r>
  </si>
  <si>
    <t xml:space="preserve">Bevölkerung
und Erwerbsleben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 200</t>
    </r>
    <r>
      <rPr>
        <b val="true"/>
        <sz val="7"/>
        <rFont val="Arial"/>
        <family val="0"/>
      </rPr>
      <t xml:space="preserve">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10,00 EUR</t>
  </si>
  <si>
    <t xml:space="preserve">Excel-Version: 20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Methodische Erläuterungen</t>
  </si>
  <si>
    <t xml:space="preserve">Begriffliche Erläuterungen</t>
  </si>
  <si>
    <t xml:space="preserve">Bevölkerung am Ort der Hauptwohnung</t>
  </si>
  <si>
    <t xml:space="preserve">1.1</t>
  </si>
  <si>
    <t xml:space="preserve">Bevölkerung im Land Brandenburg 2006 nach Familienstand, Altersgruppen, Beteiligung am </t>
  </si>
  <si>
    <t xml:space="preserve">Erwerbsleben und Geschlecht</t>
  </si>
  <si>
    <t xml:space="preserve">1.2</t>
  </si>
  <si>
    <t xml:space="preserve">Bevölkerung, Erwerbspersonen sowie Erwerbsquoten im Land Brandenburg 2006 nach </t>
  </si>
  <si>
    <t xml:space="preserve">Geschlecht, Altersgruppen und Familienstand</t>
  </si>
  <si>
    <t xml:space="preserve">1.3</t>
  </si>
  <si>
    <t xml:space="preserve">Bevölkerung im Land Brandenburg 2006 nach Geschlecht, Altersgruppen und Beteiligung am</t>
  </si>
  <si>
    <t xml:space="preserve">Erwerbsleben</t>
  </si>
  <si>
    <t xml:space="preserve">1.4</t>
  </si>
  <si>
    <t xml:space="preserve">Bevölkerung im Land Brandenburg 2006 nach Beteiligung am Erwerbsleben, überwiegendem</t>
  </si>
  <si>
    <t xml:space="preserve">Lebensunterhalt und Geschlecht</t>
  </si>
  <si>
    <t xml:space="preserve">1.5</t>
  </si>
  <si>
    <t xml:space="preserve">Bevölkerung im Land Brandenburg 2006 nach Beteiligung am Erwerbsleben, Altersgruppen </t>
  </si>
  <si>
    <t xml:space="preserve">und überwiegendem Lebensunterhalt</t>
  </si>
  <si>
    <t xml:space="preserve">1.6</t>
  </si>
  <si>
    <t xml:space="preserve">Bevölkerung im Land Brandenburg 2006 nach Geschlecht, monatlichem Nettoeinkommen</t>
  </si>
  <si>
    <t xml:space="preserve">und Beteiligung am Erwerbsleben</t>
  </si>
  <si>
    <t xml:space="preserve">1.7</t>
  </si>
  <si>
    <t xml:space="preserve">und Altersgruppen</t>
  </si>
  <si>
    <t xml:space="preserve">2</t>
  </si>
  <si>
    <t xml:space="preserve">2.1</t>
  </si>
  <si>
    <t xml:space="preserve">Erwerbstätige im Land Brandenburg 2006 nach Stellung im Beruf, Wirtschaftsabschnitten </t>
  </si>
  <si>
    <t xml:space="preserve">und Geschlecht</t>
  </si>
  <si>
    <t xml:space="preserve">2.2</t>
  </si>
  <si>
    <t xml:space="preserve">Erwerbstätige im Land Brandenburg 2006 nach Geschlecht, zusammengefassten </t>
  </si>
  <si>
    <t xml:space="preserve">Wirtschaftsabschnitten und Stellung im Beruf</t>
  </si>
  <si>
    <t xml:space="preserve">2.3</t>
  </si>
  <si>
    <t xml:space="preserve">Erwerbstätige im Land Brandenburg 2006 nach Geschlecht, Wirtschaftsabschnitten und </t>
  </si>
  <si>
    <t xml:space="preserve">Altersgruppen</t>
  </si>
  <si>
    <t xml:space="preserve">2.4</t>
  </si>
  <si>
    <t xml:space="preserve">Erwerbstätige im Land Brandenburg 2006 nach Geschlecht, Familienstand, Stellung im Beruf </t>
  </si>
  <si>
    <t xml:space="preserve">2.5</t>
  </si>
  <si>
    <t xml:space="preserve">Erwerbstätige im Land Brandenburg 2006 nach Stellung im Beruf, Altersgruppen und monat-</t>
  </si>
  <si>
    <t xml:space="preserve">lichem Nettoeinkommen</t>
  </si>
  <si>
    <t xml:space="preserve">2.6</t>
  </si>
  <si>
    <t xml:space="preserve">Erwerbstätige im Land Brandenburg 2006 nach Geschlecht, monatlichem Nettoeinkommen</t>
  </si>
  <si>
    <t xml:space="preserve">und Stellung im Beruf</t>
  </si>
  <si>
    <t xml:space="preserve">2.7</t>
  </si>
  <si>
    <t xml:space="preserve">Durchschnittlich tatsächlich geleistete Arbeitsstunden der Erwerbstätigen im Land </t>
  </si>
  <si>
    <t xml:space="preserve">Brandenburg 2006 nach Stellung im Beruf, Geschlecht und zusammengefassten </t>
  </si>
  <si>
    <t xml:space="preserve">Wirtschaftsabschnitten</t>
  </si>
  <si>
    <t xml:space="preserve">2.8</t>
  </si>
  <si>
    <t xml:space="preserve">Erwerbstätige, Erwerbslose und Nichterwerbspersonen im Land Brandenburg 2006 nach</t>
  </si>
  <si>
    <t xml:space="preserve">Altersgruppen, Familienstand und Geschlecht</t>
  </si>
  <si>
    <t xml:space="preserve">2.9</t>
  </si>
  <si>
    <t xml:space="preserve">Erwerbslose im Land Brandenburg 2006 nach Geschlecht, zusammengefassten Wirtschafts-</t>
  </si>
  <si>
    <t xml:space="preserve">abschnitten und Stellung im Beruf der letzten Erwerbstätigkeit</t>
  </si>
  <si>
    <t xml:space="preserve">2.10</t>
  </si>
  <si>
    <t xml:space="preserve">Erwerbslose im Land Brandenburg 2006 nach Familienstand, überwiegendem Lebens-</t>
  </si>
  <si>
    <t xml:space="preserve">unterhalt, Geschlecht und Altersgruppen</t>
  </si>
  <si>
    <t xml:space="preserve">2.11</t>
  </si>
  <si>
    <t xml:space="preserve">Erwerbslose im Land Brandenburg 2006 nach Geschlecht, Altersgruppen und Dauer der </t>
  </si>
  <si>
    <t xml:space="preserve">Arbeitsuche</t>
  </si>
  <si>
    <t xml:space="preserve">3</t>
  </si>
  <si>
    <t xml:space="preserve">Regionen</t>
  </si>
  <si>
    <t xml:space="preserve">3.1</t>
  </si>
  <si>
    <t xml:space="preserve">Bevölkerung im Land Brandenburg 2006 nach Regionen, Geschlecht und Altersgruppen</t>
  </si>
  <si>
    <t xml:space="preserve">3.2</t>
  </si>
  <si>
    <t xml:space="preserve">Bevölkerung im Land Brandenburg 2006 nach Regionen, Geschlecht, Altersgruppen und </t>
  </si>
  <si>
    <t xml:space="preserve">Familienstand</t>
  </si>
  <si>
    <t xml:space="preserve">3.3</t>
  </si>
  <si>
    <t xml:space="preserve">Bevölkerung im Land Brandenburg 2006 nach Regionen, Geschlecht und Beteiligung am </t>
  </si>
  <si>
    <t xml:space="preserve">3.4</t>
  </si>
  <si>
    <t xml:space="preserve">Bevölkerung, Erwerbspersonen und Erwerbslose im Alter von 15 bis unter 65 Jahren im Land</t>
  </si>
  <si>
    <t xml:space="preserve">Brandenburg 2006 nach Regionen und Geschlecht sowie Erwerbs-/Erwerbslosenquoten</t>
  </si>
  <si>
    <t xml:space="preserve">3.5</t>
  </si>
  <si>
    <t xml:space="preserve">Bevölkerung im Land Brandenburg 2006 nach Regionen, Geschlecht und überwiegendem</t>
  </si>
  <si>
    <t xml:space="preserve">Lebensunterhalt</t>
  </si>
  <si>
    <t xml:space="preserve">3.6</t>
  </si>
  <si>
    <t xml:space="preserve">Bevölkerung und Erwerbstätige im Land Brandenburg 2006 nach Regionen, Geschlecht und </t>
  </si>
  <si>
    <t xml:space="preserve">monatlichem Nettoeinkommen</t>
  </si>
  <si>
    <t xml:space="preserve">3.7</t>
  </si>
  <si>
    <t xml:space="preserve">Erwerbstätige im Land Brandenburg 2006 nach Regionen, Geschlecht und Altersgruppen</t>
  </si>
  <si>
    <t xml:space="preserve">3.8</t>
  </si>
  <si>
    <t xml:space="preserve">Erwerbstätige im Land Brandenburg 2006 nach Regionen, Geschlecht und Stellung im Beruf</t>
  </si>
  <si>
    <t xml:space="preserve">3.9</t>
  </si>
  <si>
    <t xml:space="preserve">Erwerbstätige im Land Brandenburg 2006 nach Regionen, Geschlecht und zusammen-</t>
  </si>
  <si>
    <t xml:space="preserve">gefassten Wirtschaftsabschnitten</t>
  </si>
  <si>
    <t xml:space="preserve">3.10</t>
  </si>
  <si>
    <t xml:space="preserve">Erwerbstätige im Land Brandenburg 2006 nach Regionen, Geschlecht sowie normalerweise</t>
  </si>
  <si>
    <t xml:space="preserve">und durchschnittlich je Woche geleisteten Arbeitsstunden</t>
  </si>
  <si>
    <t xml:space="preserve">4</t>
  </si>
  <si>
    <t xml:space="preserve">Verwaltungsbezirke</t>
  </si>
  <si>
    <t xml:space="preserve">4.1</t>
  </si>
  <si>
    <t xml:space="preserve">Bevölkerung im Land Brandenburg 2006 nach Verwaltungsbezirken, Geschlecht und </t>
  </si>
  <si>
    <t xml:space="preserve">4.2</t>
  </si>
  <si>
    <t xml:space="preserve">Bevölkerung im Land Brandenburg 2006 nach Verwaltungsbezirken, Geschlecht und</t>
  </si>
  <si>
    <t xml:space="preserve">Beteiligung am Erwerbsleben</t>
  </si>
  <si>
    <t xml:space="preserve">4.3</t>
  </si>
  <si>
    <t xml:space="preserve">Bevölkerung, Erwerbspersonen und Erwerbslose im Alter von 15 bis unter 65 Jahren im Land </t>
  </si>
  <si>
    <t xml:space="preserve">Brandenburg 2006 nach Verwaltungsbezirken und Geschlecht sowie Erwerbs-/Erwerbslosen-</t>
  </si>
  <si>
    <t xml:space="preserve">quoten</t>
  </si>
  <si>
    <t xml:space="preserve">4.4</t>
  </si>
  <si>
    <t xml:space="preserve">Bevölkerung im Land Brandenburg 2006 nach Verwaltungsbezirken, Geschlecht und über-</t>
  </si>
  <si>
    <t xml:space="preserve">wiegendem Lebensunterhalt</t>
  </si>
  <si>
    <t xml:space="preserve">4.5</t>
  </si>
  <si>
    <t xml:space="preserve">Bevölkerung und Erwerbstätige im Land Brandenburg 2006 nach Verwaltungsbezirken, </t>
  </si>
  <si>
    <t xml:space="preserve">Geschlecht und monatlichem Nettoeinkommen</t>
  </si>
  <si>
    <t xml:space="preserve">4.6</t>
  </si>
  <si>
    <t xml:space="preserve">Erwerbstätige im Land Brandenburg 2006 nach Verwaltungsbezirken, Geschlecht und </t>
  </si>
  <si>
    <t xml:space="preserve">4.7</t>
  </si>
  <si>
    <t xml:space="preserve">Erwerbstätige im Land Brandenburg 2006 nach Verwaltungsbezirken und Stellung im Beruf</t>
  </si>
  <si>
    <t xml:space="preserve">4.8</t>
  </si>
  <si>
    <t xml:space="preserve">Erwerbstätige im Land Brandenburg 2006 nach Verwaltungsbezirken und zusammen-</t>
  </si>
  <si>
    <t xml:space="preserve">4.9</t>
  </si>
  <si>
    <t xml:space="preserve">Erwerbstätige im Land Brandenburg 2006 nach Verwaltungsbezirken, Geschlecht sowie </t>
  </si>
  <si>
    <t xml:space="preserve">normalerweise und durchschnittlich je Woche geleisteten Arbeitsstunden</t>
  </si>
  <si>
    <t xml:space="preserve">5</t>
  </si>
  <si>
    <t xml:space="preserve">Lange Reihen</t>
  </si>
  <si>
    <t xml:space="preserve">5.1</t>
  </si>
  <si>
    <t xml:space="preserve">Bevölkerung im Land Brandenburg 2001 bis 2006 nach ausgewählten Merkmalen</t>
  </si>
  <si>
    <t xml:space="preserve">5.2</t>
  </si>
  <si>
    <t xml:space="preserve">Erwerbstätige im Land Brandenburg 2001 bis 2006 nach ausgewählten Merkmalen</t>
  </si>
  <si>
    <t xml:space="preserve">1.1 Bevölkerung im Land Brandenburg 2006 nach Familienstand, Altersgruppen, Beteiligung am </t>
  </si>
  <si>
    <t xml:space="preserve">      Erwerbsleben und Geschlecht</t>
  </si>
  <si>
    <t xml:space="preserve">Merkmal</t>
  </si>
  <si>
    <t xml:space="preserve">Insgesamt</t>
  </si>
  <si>
    <t xml:space="preserve">männlich</t>
  </si>
  <si>
    <t xml:space="preserve">weiblich</t>
  </si>
  <si>
    <t xml:space="preserve">1 000</t>
  </si>
  <si>
    <t xml:space="preserve">%</t>
  </si>
  <si>
    <t xml:space="preserve">Bevölkerung</t>
  </si>
  <si>
    <t xml:space="preserve">nach Familienstand</t>
  </si>
  <si>
    <t xml:space="preserve">  ledig</t>
  </si>
  <si>
    <t xml:space="preserve">  verheiratet</t>
  </si>
  <si>
    <t xml:space="preserve">  geschieden</t>
  </si>
  <si>
    <t xml:space="preserve">  verwitwet</t>
  </si>
  <si>
    <t xml:space="preserve">nach Altersgruppen</t>
  </si>
  <si>
    <t xml:space="preserve">  unter  15</t>
  </si>
  <si>
    <t xml:space="preserve">     15 - 20</t>
  </si>
  <si>
    <t xml:space="preserve">     20 - 25</t>
  </si>
  <si>
    <t xml:space="preserve">     25 - 30</t>
  </si>
  <si>
    <t xml:space="preserve">     30 - 35</t>
  </si>
  <si>
    <t xml:space="preserve">     35 - 40</t>
  </si>
  <si>
    <t xml:space="preserve">     40 - 45</t>
  </si>
  <si>
    <t xml:space="preserve">     45 - 50</t>
  </si>
  <si>
    <t xml:space="preserve">     50 - 55</t>
  </si>
  <si>
    <t xml:space="preserve">     55 - 60</t>
  </si>
  <si>
    <t xml:space="preserve">     60 - 65</t>
  </si>
  <si>
    <t xml:space="preserve">     65 und mehr</t>
  </si>
  <si>
    <t xml:space="preserve">nach Beteiligung am Erwerbsleben</t>
  </si>
  <si>
    <t xml:space="preserve">  Erwerbspersonen</t>
  </si>
  <si>
    <t xml:space="preserve">    Erwerbstätige</t>
  </si>
  <si>
    <t xml:space="preserve">    Erwerbslose</t>
  </si>
  <si>
    <t xml:space="preserve">  Nichterwerbspersonen</t>
  </si>
  <si>
    <t xml:space="preserve">1.2 Bevölkerung, Erwerbspersonen sowie Erwerbsquoten im Land Brandenburg 2006 nach Geschlecht, </t>
  </si>
  <si>
    <t xml:space="preserve">      Altersgruppen und Familienstand</t>
  </si>
  <si>
    <t xml:space="preserve">Alter von … 
bis unter 
… Jahren</t>
  </si>
  <si>
    <t xml:space="preserve">ledig</t>
  </si>
  <si>
    <t xml:space="preserve">verheiratet</t>
  </si>
  <si>
    <t xml:space="preserve">geschieden/verwitwet</t>
  </si>
  <si>
    <t xml:space="preserve">Bevöl-
kerung</t>
  </si>
  <si>
    <t xml:space="preserve">Erwerbs-
per-
sonen</t>
  </si>
  <si>
    <r>
      <rPr>
        <sz val="8"/>
        <rFont val="Arial"/>
        <family val="2"/>
      </rPr>
      <t xml:space="preserve">Erwerbs-
quoten</t>
    </r>
    <r>
      <rPr>
        <vertAlign val="superscript"/>
        <sz val="8"/>
        <rFont val="Arial"/>
        <family val="2"/>
      </rPr>
      <t xml:space="preserve">1)</t>
    </r>
  </si>
  <si>
    <t xml:space="preserve">Erwerbs-
per-sonen</t>
  </si>
  <si>
    <t xml:space="preserve">Männlich</t>
  </si>
  <si>
    <t xml:space="preserve">unter 15</t>
  </si>
  <si>
    <t xml:space="preserve">X</t>
  </si>
  <si>
    <t xml:space="preserve">  15 - 20</t>
  </si>
  <si>
    <t xml:space="preserve">–</t>
  </si>
  <si>
    <t xml:space="preserve">  20 - 25</t>
  </si>
  <si>
    <t xml:space="preserve">/</t>
  </si>
  <si>
    <t xml:space="preserve">  25 - 30</t>
  </si>
  <si>
    <t xml:space="preserve">  30 - 35</t>
  </si>
  <si>
    <t xml:space="preserve">  35 - 40</t>
  </si>
  <si>
    <t xml:space="preserve">  40 - 45</t>
  </si>
  <si>
    <t xml:space="preserve">  45 - 50</t>
  </si>
  <si>
    <t xml:space="preserve">  50 - 55</t>
  </si>
  <si>
    <t xml:space="preserve">  55 - 60</t>
  </si>
  <si>
    <t xml:space="preserve">  60 - 65</t>
  </si>
  <si>
    <t xml:space="preserve">  65 - 70</t>
  </si>
  <si>
    <t xml:space="preserve">  70 - 75</t>
  </si>
  <si>
    <t xml:space="preserve">  75 und mehr</t>
  </si>
  <si>
    <t xml:space="preserve">Zusammen  </t>
  </si>
  <si>
    <t xml:space="preserve">darunter</t>
  </si>
  <si>
    <t xml:space="preserve">  15 - 65</t>
  </si>
  <si>
    <t xml:space="preserve">Weiblich</t>
  </si>
  <si>
    <t xml:space="preserve">_____</t>
  </si>
  <si>
    <t xml:space="preserve">1) Anteil der Erwerbspersonen an der Bevölkerung je Geschlecht, Altersgruppe und Familienstand</t>
  </si>
  <si>
    <t xml:space="preserve">1.3 Bevölkerung im Land Brandenburg 2006 nach Geschlecht, Altersgruppen und Beteiligung am </t>
  </si>
  <si>
    <t xml:space="preserve">      Erwerbsleben </t>
  </si>
  <si>
    <t xml:space="preserve">Alter von … bis
unter … Jahren</t>
  </si>
  <si>
    <t xml:space="preserve">davon</t>
  </si>
  <si>
    <t xml:space="preserve">Erwerbspersonen</t>
  </si>
  <si>
    <t xml:space="preserve">Nichterwerbs-
personen</t>
  </si>
  <si>
    <t xml:space="preserve">Erwerbstätige</t>
  </si>
  <si>
    <t xml:space="preserve">Erwerbslose</t>
  </si>
  <si>
    <t xml:space="preserve">1 000 </t>
  </si>
  <si>
    <t xml:space="preserve">  65 und mehr</t>
  </si>
  <si>
    <t xml:space="preserve">Zusammen</t>
  </si>
  <si>
    <t xml:space="preserve">1.4 Bevölkerung im Land Brandenburg 2006 nach Beteiligung am Erwerbsleben, überwiegendem</t>
  </si>
  <si>
    <t xml:space="preserve">      Lebensunterhalt und Geschlecht</t>
  </si>
  <si>
    <t xml:space="preserve">Überwiegender Lebens-
unterhalt durch</t>
  </si>
  <si>
    <t xml:space="preserve">Erwerbs-/Berufstätigkeit</t>
  </si>
  <si>
    <t xml:space="preserve">Arbeitslosengeld I/II</t>
  </si>
  <si>
    <t xml:space="preserve">Rente, Pension</t>
  </si>
  <si>
    <t xml:space="preserve">Unterhalt durch Angehörige</t>
  </si>
  <si>
    <t xml:space="preserve">Eigenes Vermögen, Vermietung, Zinsen, Altenteil</t>
  </si>
  <si>
    <t xml:space="preserve">Sozialhilfe,-geld, Grundsicherung, </t>
  </si>
  <si>
    <t xml:space="preserve">  Asylbewerberleistungen</t>
  </si>
  <si>
    <t xml:space="preserve">Leistungen aus einer Pflegeversicherung</t>
  </si>
  <si>
    <t xml:space="preserve">Sonstige Unterstützungen (z.B. BAföG, </t>
  </si>
  <si>
    <t xml:space="preserve">  Vorruhestandsgeld, Stipendium)</t>
  </si>
  <si>
    <t xml:space="preserve">Nichterwerbstätige</t>
  </si>
  <si>
    <t xml:space="preserve">1.5 Bevölkerung im Land Brandenburg 2006 nach Beteiligung am Erwerbsleben, Altersgruppen und</t>
  </si>
  <si>
    <t xml:space="preserve">      überwiegendem Lebensunterhalt</t>
  </si>
  <si>
    <t xml:space="preserve">Alter von ... bis
unter ... Jahren</t>
  </si>
  <si>
    <t xml:space="preserve">Mit überwiegendem Lebensunterhalt durch</t>
  </si>
  <si>
    <t xml:space="preserve">Erwerbs-/
Berufstätigkeit</t>
  </si>
  <si>
    <r>
      <rPr>
        <sz val="8"/>
        <rFont val="Arial"/>
        <family val="2"/>
      </rPr>
      <t xml:space="preserve">Arbeitslosen-
geld I/II,
Sozialhilf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nte, Pension,
sonstige Unter-
stützungen</t>
    </r>
    <r>
      <rPr>
        <vertAlign val="superscript"/>
        <sz val="8"/>
        <rFont val="Arial"/>
        <family val="2"/>
      </rPr>
      <t xml:space="preserve">2)</t>
    </r>
  </si>
  <si>
    <t xml:space="preserve">Unterhalt durch
Angehörige</t>
  </si>
  <si>
    <t xml:space="preserve">unter 20</t>
  </si>
  <si>
    <t xml:space="preserve">  20 - 40</t>
  </si>
  <si>
    <t xml:space="preserve">  40 - 60</t>
  </si>
  <si>
    <t xml:space="preserve">1) Einschließlich Sozialgeld, Grundsicherung, Asylbewerberleistungen</t>
  </si>
  <si>
    <t xml:space="preserve">2) Einschließlich eigenes Vermögen, Vermietung, Zinsen, Altenteil, Leistungen aus einer Pflegeversicherung, BAföG,</t>
  </si>
  <si>
    <t xml:space="preserve">    Vorruhestandsgeld, Stipendium</t>
  </si>
  <si>
    <t xml:space="preserve">1.6 Bevölkerung im Land Brandenburg 2006 nach Geschlecht, monatlichem Nettoeinkommen und </t>
  </si>
  <si>
    <t xml:space="preserve">      Beteiligung am Erwerbsleben</t>
  </si>
  <si>
    <t xml:space="preserve">Monatliches Nettoeinkommen
von ... bis unter ... €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r>
      <rPr>
        <sz val="8"/>
        <rFont val="Arial"/>
        <family val="2"/>
      </rPr>
      <t xml:space="preserve">Ohne Angabe des Einkommens</t>
    </r>
    <r>
      <rPr>
        <vertAlign val="superscript"/>
        <sz val="8"/>
        <rFont val="Arial"/>
        <family val="2"/>
      </rPr>
      <t xml:space="preserve">1)</t>
    </r>
  </si>
  <si>
    <t xml:space="preserve">Ohne Einkommen</t>
  </si>
  <si>
    <t xml:space="preserve">1) Einschließlich selbstständige Landwirte in der Haupttätigkeit</t>
  </si>
  <si>
    <t xml:space="preserve">1.7 Bevölkerung im Land Brandenburg 2006 nach Geschlecht, monatlichem Nettoeinkommen und</t>
  </si>
  <si>
    <t xml:space="preserve">     Altersgruppen</t>
  </si>
  <si>
    <t xml:space="preserve">davon im Alter von ... bis ... unter Jahren</t>
  </si>
  <si>
    <t xml:space="preserve">20 - 40</t>
  </si>
  <si>
    <t xml:space="preserve">40 - 60</t>
  </si>
  <si>
    <t xml:space="preserve">60 und mehr</t>
  </si>
  <si>
    <t xml:space="preserve">2.1 Erwerbstätige im Land Brandenburg 2006 nach Stellung im Beruf, Wirtschaftsabschnitten und</t>
  </si>
  <si>
    <t xml:space="preserve">      Geschlecht</t>
  </si>
  <si>
    <r>
      <rPr>
        <sz val="8"/>
        <rFont val="Arial"/>
        <family val="2"/>
      </rPr>
      <t xml:space="preserve"> </t>
    </r>
    <r>
      <rPr>
        <u val="single"/>
        <sz val="8"/>
        <rFont val="Arial"/>
        <family val="2"/>
      </rPr>
      <t xml:space="preserve">Stellung im Beruf
</t>
    </r>
    <r>
      <rPr>
        <sz val="8"/>
        <rFont val="Arial"/>
        <family val="2"/>
      </rPr>
      <t xml:space="preserve">Wirtschaftsabschnitt</t>
    </r>
  </si>
  <si>
    <t xml:space="preserve">nach Stellung im Beruf</t>
  </si>
  <si>
    <t xml:space="preserve">  Selbstständige/mithelfende Familienangehörige</t>
  </si>
  <si>
    <t xml:space="preserve">  Beamte</t>
  </si>
  <si>
    <r>
      <rPr>
        <sz val="8"/>
        <rFont val="Arial"/>
        <family val="2"/>
      </rPr>
      <t xml:space="preserve">  Angestell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Arbeiter</t>
    </r>
    <r>
      <rPr>
        <vertAlign val="superscript"/>
        <sz val="8"/>
        <rFont val="Arial"/>
        <family val="2"/>
      </rPr>
      <t xml:space="preserve">2)</t>
    </r>
  </si>
  <si>
    <t xml:space="preserve">nach Wirtschaftsabschnitten </t>
  </si>
  <si>
    <t xml:space="preserve">  Land- und Forstwirtschaft, Fischerei</t>
  </si>
  <si>
    <t xml:space="preserve">  Produzierendes Gewerbe</t>
  </si>
  <si>
    <t xml:space="preserve">    Bergbau und Verarbeitendes Gewerbe</t>
  </si>
  <si>
    <t xml:space="preserve">    Energie- u. Wasserversorgung</t>
  </si>
  <si>
    <t xml:space="preserve">    Baugewerbe</t>
  </si>
  <si>
    <t xml:space="preserve">  Handel, Gastgewerbe und Verkehr</t>
  </si>
  <si>
    <t xml:space="preserve">    Handel und Gastgewerbe</t>
  </si>
  <si>
    <t xml:space="preserve">    Verkehr und Nachrichtenübermittlung</t>
  </si>
  <si>
    <t xml:space="preserve">  Sonstige Dienstleistungen</t>
  </si>
  <si>
    <t xml:space="preserve">    Kredit- und Versicherungsgewerbe</t>
  </si>
  <si>
    <t xml:space="preserve">    Grundstückswesen, Vermietung, Dienstleistungen</t>
  </si>
  <si>
    <t xml:space="preserve">      für Unternehmen</t>
  </si>
  <si>
    <t xml:space="preserve">    Öffentliche Verwaltung u. ä.</t>
  </si>
  <si>
    <t xml:space="preserve">    Öffentliche und private Dienstleistungen</t>
  </si>
  <si>
    <t xml:space="preserve">1) Einschließlich Auszubildende in anerkannten kaufmännischen/technischen Ausbildungsberufen</t>
  </si>
  <si>
    <t xml:space="preserve">2) Einschließlich Auszubildende in anerkannten gewerblichen Ausbildungsberufen</t>
  </si>
  <si>
    <t xml:space="preserve">2.2 Erwerbstätige im Land Brandenburg 2006 nach Geschlecht, zusammengefassten Wirtschafts-</t>
  </si>
  <si>
    <t xml:space="preserve">      abschnitten und Stellung im Beruf </t>
  </si>
  <si>
    <t xml:space="preserve">Wirtschaftsabschnitt</t>
  </si>
  <si>
    <t xml:space="preserve">Selbstständige</t>
  </si>
  <si>
    <t xml:space="preserve">Beamte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2)</t>
    </r>
  </si>
  <si>
    <t xml:space="preserve">Land- und Forstwirtschaft, Fischerei</t>
  </si>
  <si>
    <t xml:space="preserve">Produzierendes Gewerbe</t>
  </si>
  <si>
    <t xml:space="preserve">Handel, Gastgewerbe und Verkehr</t>
  </si>
  <si>
    <t xml:space="preserve">Sonstige Dienstleistungen</t>
  </si>
  <si>
    <t xml:space="preserve">2.3 Erwerbstätige im Land Brandenburg 2006 nach Geschlecht, Wirtschaftsabschnitten und</t>
  </si>
  <si>
    <t xml:space="preserve">      Altersgruppen</t>
  </si>
  <si>
    <t xml:space="preserve"> Wirtschaftsabschnitt</t>
  </si>
  <si>
    <t xml:space="preserve">davon im Alter von ... bis unter ... Jahren</t>
  </si>
  <si>
    <t xml:space="preserve">20 - 45</t>
  </si>
  <si>
    <t xml:space="preserve">45 - 60</t>
  </si>
  <si>
    <t xml:space="preserve">  Bergbau und Verarbeitendes Gewerbe</t>
  </si>
  <si>
    <t xml:space="preserve">  Energie- u. Wasserversorgung</t>
  </si>
  <si>
    <t xml:space="preserve">  Baugewerbe</t>
  </si>
  <si>
    <t xml:space="preserve">  Handel und Gastgewerbe</t>
  </si>
  <si>
    <t xml:space="preserve">  Verkehr und Nachrichtenübermittlung</t>
  </si>
  <si>
    <t xml:space="preserve">  Kredit- und Versicherungsgewerbe</t>
  </si>
  <si>
    <t xml:space="preserve">  Grundstückswesen, Vermietung, Dienstleistungen</t>
  </si>
  <si>
    <t xml:space="preserve">    für Unternehmen</t>
  </si>
  <si>
    <t xml:space="preserve">  Öffentliche Verwaltung u. ä.</t>
  </si>
  <si>
    <t xml:space="preserve">  Öffentliche und private Dienstleistungen</t>
  </si>
  <si>
    <t xml:space="preserve">  Zusammen</t>
  </si>
  <si>
    <t xml:space="preserve">  Insgesamt</t>
  </si>
  <si>
    <t xml:space="preserve">2.4 Erwerbstätige im Land Brandenburg 2006 nach Geschlecht, Familienstand, Stellung im Beruf und</t>
  </si>
  <si>
    <t xml:space="preserve">Stellung im Beruf</t>
  </si>
  <si>
    <t xml:space="preserve">Selbstständige/mithelfende Familienangehörige</t>
  </si>
  <si>
    <t xml:space="preserve">geschieden</t>
  </si>
  <si>
    <t xml:space="preserve">verwitwet</t>
  </si>
  <si>
    <t xml:space="preserve">2.5 Erwerbstätige im Land Brandenburg 2006 nach Stellung im Beruf, Altersgruppen und monatlichem</t>
  </si>
  <si>
    <t xml:space="preserve">      Nettoeinkommen</t>
  </si>
  <si>
    <t xml:space="preserve">mit einem monatlichem Nettoeinkommen von ... bis unter ... €</t>
  </si>
  <si>
    <t xml:space="preserve">unter
500</t>
  </si>
  <si>
    <t xml:space="preserve">500
-
700</t>
  </si>
  <si>
    <t xml:space="preserve">700
-
900</t>
  </si>
  <si>
    <t xml:space="preserve">900
-
1 100</t>
  </si>
  <si>
    <t xml:space="preserve">1 100
-
1 500</t>
  </si>
  <si>
    <t xml:space="preserve">1 500
-
2 000</t>
  </si>
  <si>
    <t xml:space="preserve">2 000
und mehr</t>
  </si>
  <si>
    <r>
      <rPr>
        <sz val="8"/>
        <rFont val="Arial"/>
        <family val="2"/>
      </rPr>
      <t xml:space="preserve">ohne
Angabe des
Einkommens</t>
    </r>
    <r>
      <rPr>
        <vertAlign val="superscript"/>
        <sz val="8"/>
        <rFont val="Arial"/>
        <family val="2"/>
      </rPr>
      <t xml:space="preserve">1)</t>
    </r>
  </si>
  <si>
    <t xml:space="preserve">  60 und mehr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3)</t>
    </r>
  </si>
  <si>
    <t xml:space="preserve">1) Einschließlich selbstständige Landwirte in der Haupttätigkeit und ohne Einkommen</t>
  </si>
  <si>
    <t xml:space="preserve">2) Einschließlich Auszubildende in anerkannten kaufmännischen/technischen Ausbildungsberufen</t>
  </si>
  <si>
    <t xml:space="preserve">3) Einschließlich Auszubildende in anerkannten gewerblichen Ausbildungsberufen</t>
  </si>
  <si>
    <t xml:space="preserve">2.6 Erwerbstätige im Land Brandenburg 2006 nach Geschlecht, monatlichem Nettoeinkommen und</t>
  </si>
  <si>
    <t xml:space="preserve">      Stellung im Beruf </t>
  </si>
  <si>
    <t xml:space="preserve">Selbstständige/
mithelfende
Familienangehörige</t>
  </si>
  <si>
    <r>
      <rPr>
        <sz val="8"/>
        <rFont val="Arial"/>
        <family val="2"/>
      </rPr>
      <t xml:space="preserve">Ohne Einkommen</t>
    </r>
    <r>
      <rPr>
        <vertAlign val="superscript"/>
        <sz val="8"/>
        <rFont val="Arial"/>
        <family val="2"/>
      </rPr>
      <t xml:space="preserve">3)</t>
    </r>
  </si>
  <si>
    <t xml:space="preserve">3) Einschließlich selbstständige Landwirte in der Haupttätigkeit und ohne Angabe des Einkommens</t>
  </si>
  <si>
    <t xml:space="preserve">2.7 Durchschnittlich tatsächlich geleistete Arbeitsstunden der Erwerbstätigen im Land Brandenburg</t>
  </si>
  <si>
    <t xml:space="preserve">      2006 nach Stellung im Beruf, Geschlecht und zusammengefassten Wirtschaftsabschnitten</t>
  </si>
  <si>
    <r>
      <rPr>
        <sz val="8"/>
        <rFont val="Arial"/>
        <family val="2"/>
      </rPr>
      <t xml:space="preserve">Stellung im Beruf
</t>
    </r>
    <r>
      <rPr>
        <vertAlign val="superscript"/>
        <sz val="8"/>
        <rFont val="Arial"/>
        <family val="2"/>
      </rPr>
      <t xml:space="preserve">____________________
</t>
    </r>
    <r>
      <rPr>
        <sz val="8"/>
        <rFont val="Arial"/>
        <family val="2"/>
      </rPr>
      <t xml:space="preserve">Geschlecht</t>
    </r>
  </si>
  <si>
    <t xml:space="preserve">Land- und
Forstwirtschaft,
Fischerei</t>
  </si>
  <si>
    <t xml:space="preserve">Produzierendes
Gewerbe</t>
  </si>
  <si>
    <t xml:space="preserve">Handel,
Gastgewerbe
und Verkehr</t>
  </si>
  <si>
    <t xml:space="preserve">Sonstige
Dienstleistungen</t>
  </si>
  <si>
    <t xml:space="preserve">Stunden je Erwerbstätiger</t>
  </si>
  <si>
    <t xml:space="preserve">m</t>
  </si>
  <si>
    <t xml:space="preserve">w</t>
  </si>
  <si>
    <t xml:space="preserve">z</t>
  </si>
  <si>
    <t xml:space="preserve">Mithelfende Familienangehörige</t>
  </si>
  <si>
    <t xml:space="preserve">Angestellte</t>
  </si>
  <si>
    <t xml:space="preserve">Kaufmännisch/technisch </t>
  </si>
  <si>
    <t xml:space="preserve">  Auszubildende</t>
  </si>
  <si>
    <t xml:space="preserve">Arbeiter</t>
  </si>
  <si>
    <t xml:space="preserve">Gewerblich Auszubildende</t>
  </si>
  <si>
    <t xml:space="preserve">2.8 Erwerbstätige, Erwerbslose und Nichterwerbspersonen im Land Brandenburg 2006 nach Alters-</t>
  </si>
  <si>
    <t xml:space="preserve">      gruppen, Familienstand und Geschlecht</t>
  </si>
  <si>
    <r>
      <rPr>
        <u val="single"/>
        <sz val="8"/>
        <rFont val="Arial"/>
        <family val="2"/>
      </rPr>
      <t xml:space="preserve">Altersgruppen
</t>
    </r>
    <r>
      <rPr>
        <sz val="8"/>
        <rFont val="Arial"/>
        <family val="2"/>
      </rPr>
      <t xml:space="preserve">Familienstand</t>
    </r>
  </si>
  <si>
    <t xml:space="preserve">Alter von ... bis unter ... Jahren</t>
  </si>
  <si>
    <t xml:space="preserve">  15 - 25</t>
  </si>
  <si>
    <t xml:space="preserve">  25 - 35</t>
  </si>
  <si>
    <t xml:space="preserve">  35 - 45</t>
  </si>
  <si>
    <t xml:space="preserve">  45 - 55</t>
  </si>
  <si>
    <t xml:space="preserve">  55 - 65</t>
  </si>
  <si>
    <t xml:space="preserve">Nichterwerbspersonen</t>
  </si>
  <si>
    <t xml:space="preserve">  unter 15</t>
  </si>
  <si>
    <t xml:space="preserve">    15 - 25</t>
  </si>
  <si>
    <t xml:space="preserve">    25 - 35</t>
  </si>
  <si>
    <t xml:space="preserve">    35 - 45</t>
  </si>
  <si>
    <t xml:space="preserve">    45 - 55</t>
  </si>
  <si>
    <t xml:space="preserve">    55 - 65</t>
  </si>
  <si>
    <t xml:space="preserve">    65 und mehr</t>
  </si>
  <si>
    <t xml:space="preserve">2.9 Erwerbslose*) im Land Brandenburg 2006 nach Geschlecht, zusammengefassten Wirtschafts-</t>
  </si>
  <si>
    <t xml:space="preserve">      abschnitten und Stellung im Beruf der letzten Erwerbstätigkeit</t>
  </si>
  <si>
    <t xml:space="preserve">*) Erwerbslose mit früherer Erwerbstätigkeit</t>
  </si>
  <si>
    <t xml:space="preserve">2.10 Erwerbslose im Land Brandenburg 2006 nach Familienstand, überwiegendem Lebensunterhalt,</t>
  </si>
  <si>
    <t xml:space="preserve">        Geschlecht und Altersgruppen</t>
  </si>
  <si>
    <r>
      <rPr>
        <u val="single"/>
        <sz val="8"/>
        <rFont val="Arial"/>
        <family val="2"/>
      </rPr>
      <t xml:space="preserve">Familienstand
überwiegender Lebensunterhalt
</t>
    </r>
    <r>
      <rPr>
        <sz val="8"/>
        <rFont val="Arial"/>
        <family val="2"/>
      </rPr>
      <t xml:space="preserve">Geschlecht</t>
    </r>
  </si>
  <si>
    <t xml:space="preserve">Z</t>
  </si>
  <si>
    <t xml:space="preserve">Überwiegender Lebensunterhalt</t>
  </si>
  <si>
    <t xml:space="preserve">  durch</t>
  </si>
  <si>
    <r>
      <rPr>
        <sz val="8"/>
        <rFont val="Arial"/>
        <family val="2"/>
      </rPr>
      <t xml:space="preserve">  Arbeitslosengeld I/II, Sozialhilfe</t>
    </r>
    <r>
      <rPr>
        <vertAlign val="superscript"/>
        <sz val="8"/>
        <rFont val="Arial"/>
        <family val="2"/>
      </rPr>
      <t xml:space="preserve">1)</t>
    </r>
  </si>
  <si>
    <t xml:space="preserve">  Rente, Pension, sonstige </t>
  </si>
  <si>
    <r>
      <rPr>
        <sz val="8"/>
        <rFont val="Arial"/>
        <family val="2"/>
      </rPr>
      <t xml:space="preserve">    Unterstützungen</t>
    </r>
    <r>
      <rPr>
        <vertAlign val="superscript"/>
        <sz val="8"/>
        <rFont val="Arial"/>
        <family val="2"/>
      </rPr>
      <t xml:space="preserve">2)</t>
    </r>
  </si>
  <si>
    <t xml:space="preserve">  Unterhalt durch Angehörige</t>
  </si>
  <si>
    <t xml:space="preserve">2.11 Erwerbslose im Land Brandenburg 2006 nach Geschlecht, Altersgruppen und Dauer der Arbeitsuche</t>
  </si>
  <si>
    <t xml:space="preserve">darunter mit Dauer der Arbeitsuche seit</t>
  </si>
  <si>
    <t xml:space="preserve">weniger als
3 Monaten</t>
  </si>
  <si>
    <t xml:space="preserve">3 bis unter
6 Monaten</t>
  </si>
  <si>
    <t xml:space="preserve">6 Monaten bis
unter 1 Jahr</t>
  </si>
  <si>
    <t xml:space="preserve">1 Jahr
und mehr</t>
  </si>
  <si>
    <t xml:space="preserve">15 - 25</t>
  </si>
  <si>
    <t xml:space="preserve">25 - 35</t>
  </si>
  <si>
    <t xml:space="preserve">35 - 45</t>
  </si>
  <si>
    <t xml:space="preserve">45 - 55</t>
  </si>
  <si>
    <t xml:space="preserve">55 und mehr</t>
  </si>
  <si>
    <t xml:space="preserve">3.1 Bevölkerung im Land Brandenburg 2006 nach Regionen, Geschlecht und Altersgruppen</t>
  </si>
  <si>
    <t xml:space="preserve">Region</t>
  </si>
  <si>
    <t xml:space="preserve">15 - 45</t>
  </si>
  <si>
    <t xml:space="preserve">45 - 65</t>
  </si>
  <si>
    <t xml:space="preserve">65 und mehr</t>
  </si>
  <si>
    <t xml:space="preserve">Planungsregion</t>
  </si>
  <si>
    <t xml:space="preserve">Prignitz-Oberhavel</t>
  </si>
  <si>
    <t xml:space="preserve">Uckermark-Barnim</t>
  </si>
  <si>
    <t xml:space="preserve">Oderland-Spree</t>
  </si>
  <si>
    <t xml:space="preserve">Havelland-Fläming</t>
  </si>
  <si>
    <t xml:space="preserve">Lausitz-Spreewald</t>
  </si>
  <si>
    <t xml:space="preserve">NUTS-2-Region</t>
  </si>
  <si>
    <t xml:space="preserve">Brandenburg-Nordost</t>
  </si>
  <si>
    <t xml:space="preserve">Brandenburg-Südwest</t>
  </si>
  <si>
    <t xml:space="preserve">Land Brandenburg</t>
  </si>
  <si>
    <t xml:space="preserve">3.2 Bevölkerung im Land Brandenburg 2006 nach Regionen, Geschlecht, Altersgruppen und</t>
  </si>
  <si>
    <t xml:space="preserve">      Familienstand</t>
  </si>
  <si>
    <t xml:space="preserve">davon im Alter von … bis unter … Jahren</t>
  </si>
  <si>
    <t xml:space="preserve">unter 45</t>
  </si>
  <si>
    <t xml:space="preserve">ledig/
geschieden/
verwitwet</t>
  </si>
  <si>
    <t xml:space="preserve">3.3 Bevölkerung im Land Brandenburg 2006 nach Regionen, Geschlecht und Beteiligung am</t>
  </si>
  <si>
    <t xml:space="preserve">      Erwerbsleben</t>
  </si>
  <si>
    <t xml:space="preserve">3.4 Bevölkerung, Erwerbspersonen und Erwerbslose im Alter von 15 bis unter 65 Jahren im Land </t>
  </si>
  <si>
    <t xml:space="preserve">      Brandenburg 2006 nach Regionen und Geschlecht sowie Erwerbs-/Erwerbslosenquoten</t>
  </si>
  <si>
    <r>
      <rPr>
        <sz val="8"/>
        <rFont val="Arial"/>
        <family val="2"/>
      </rPr>
      <t xml:space="preserve">Erwerbsquo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rwerbslosenquote</t>
    </r>
    <r>
      <rPr>
        <vertAlign val="superscript"/>
        <sz val="8"/>
        <rFont val="Arial"/>
        <family val="2"/>
      </rPr>
      <t xml:space="preserve">2)</t>
    </r>
  </si>
  <si>
    <t xml:space="preserve">1) Anteil der Erwerbspersonen im Alter von 15 bis unter 65 Jahren an der Bevölkerung dieser Altersgruppe</t>
  </si>
  <si>
    <t xml:space="preserve">2) Anteil der Erwerbslosen im Alter von 15 bis unter 65 Jahren an den Erwerbspersonen dieser Altersgruppe</t>
  </si>
  <si>
    <t xml:space="preserve">3.5 Bevölkerung im Land Brandenburg 2006 nach Regionen, Geschlecht und überwiegendem</t>
  </si>
  <si>
    <t xml:space="preserve">      Lebensunterhalt</t>
  </si>
  <si>
    <t xml:space="preserve">Erwerbstätigkeit</t>
  </si>
  <si>
    <t xml:space="preserve">Angehörige</t>
  </si>
  <si>
    <r>
      <rPr>
        <sz val="8"/>
        <rFont val="Arial"/>
        <family val="2"/>
      </rPr>
      <t xml:space="preserve">Rente und Sonstiges</t>
    </r>
    <r>
      <rPr>
        <vertAlign val="superscript"/>
        <sz val="8"/>
        <rFont val="Arial"/>
        <family val="2"/>
      </rPr>
      <t xml:space="preserve">1)</t>
    </r>
  </si>
  <si>
    <t xml:space="preserve">1) Einschl. Arbeitslosengeld I/II, eigenem Vermögen, Ersparnisse, Zinsen, Vermietung und Verpachtung, Altenteil; Sozialhilfe/-geld,</t>
  </si>
  <si>
    <t xml:space="preserve">    Grundsicherung (einschl. Asylbewerberleistungen); Leistungen aus einer Pflegeversicherung; sonstige Unterstützungen </t>
  </si>
  <si>
    <t xml:space="preserve">    (z.B. BAföG, Vorruhestandsgeld, Stipendium).</t>
  </si>
  <si>
    <t xml:space="preserve">3.6 Bevölkerung und Erwerbstätige im Land Brandenburg 2006 nach Regionen, Geschlecht und</t>
  </si>
  <si>
    <t xml:space="preserve">      monatlichem Nettoeinkommen</t>
  </si>
  <si>
    <t xml:space="preserve">darunter Erwerbstätige</t>
  </si>
  <si>
    <t xml:space="preserve">insgesamt</t>
  </si>
  <si>
    <t xml:space="preserve">darunter mit einem monatlichen
Nettoeinkommen von ... bis unter ... €</t>
  </si>
  <si>
    <t xml:space="preserve">zusammen</t>
  </si>
  <si>
    <t xml:space="preserve">500
-
900</t>
  </si>
  <si>
    <t xml:space="preserve">900
und mehr</t>
  </si>
  <si>
    <t xml:space="preserve">3.7 Erwerbstätige im Land Brandenburg 2006 nach Regionen, Geschlecht und Altersgruppen</t>
  </si>
  <si>
    <t xml:space="preserve">unter 25</t>
  </si>
  <si>
    <t xml:space="preserve">3.8 Erwerbstätige im Land Brandenburg 2006 nach Regionen, Geschlecht und Stellung im Beruf</t>
  </si>
  <si>
    <t xml:space="preserve">3.9 Erwerbstätige im Land Brandenburg 2006 nach Regionen, Geschlecht und zusammengefassten</t>
  </si>
  <si>
    <t xml:space="preserve">      Wirtschaftsabschnitten</t>
  </si>
  <si>
    <t xml:space="preserve">3.10 Erwerbstätige im Land Brandenburg 2006 nach Regionen, Geschlecht sowie normalerweise und</t>
  </si>
  <si>
    <t xml:space="preserve">        durchschnittlich je Woche geleisteten Arbeitsstunden</t>
  </si>
  <si>
    <t xml:space="preserve">darunter weiblich</t>
  </si>
  <si>
    <t xml:space="preserve">Durchschnittlich geleistete
Arbeitsstunden je Person</t>
  </si>
  <si>
    <t xml:space="preserve">normalerweise
geleistete
Arbeitsstunden</t>
  </si>
  <si>
    <t xml:space="preserve">bis 35</t>
  </si>
  <si>
    <t xml:space="preserve">36 und
mehr</t>
  </si>
  <si>
    <t xml:space="preserve">Stunden je Woche</t>
  </si>
  <si>
    <t xml:space="preserve">4.1 Bevölkerung im Land Brandenburg 2006 nach Verwaltungsbezirken, Geschlecht und Altersgruppen</t>
  </si>
  <si>
    <r>
      <rPr>
        <sz val="8"/>
        <rFont val="Arial"/>
        <family val="2"/>
      </rPr>
      <t xml:space="preserve">Verwaltungsbezirk
</t>
    </r>
    <r>
      <rPr>
        <vertAlign val="superscript"/>
        <sz val="8"/>
        <rFont val="Arial"/>
        <family val="2"/>
      </rPr>
      <t xml:space="preserve">_____________________
</t>
    </r>
    <r>
      <rPr>
        <sz val="8"/>
        <rFont val="Arial"/>
        <family val="2"/>
      </rPr>
      <t xml:space="preserve">Geschlecht</t>
    </r>
  </si>
  <si>
    <t xml:space="preserve">Kreisfreie Städte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Noch: Landkreise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engerer Verflechtungsraum</t>
  </si>
  <si>
    <t xml:space="preserve">4.2 Bevölkerung im Land Brandenburg 2006 nach Verwaltungsbezirken, Geschlecht und Beteiligung</t>
  </si>
  <si>
    <t xml:space="preserve">      am Erwerbsleben</t>
  </si>
  <si>
    <t xml:space="preserve">4.3 Bevölkerung, Erwerbspersonen und Erwerbslose im Alter von 15 bis unter 65 Jahren im Land </t>
  </si>
  <si>
    <t xml:space="preserve">      Brandenburg 2006 nach Verwaltungsbezirken und Geschlecht sowie Erwerbs-/Erwerbslosenquoten</t>
  </si>
  <si>
    <r>
      <rPr>
        <u val="single"/>
        <sz val="8"/>
        <rFont val="Arial"/>
        <family val="2"/>
      </rPr>
      <t xml:space="preserve">Verwaltungsbezirk
</t>
    </r>
    <r>
      <rPr>
        <sz val="8"/>
        <rFont val="Arial"/>
        <family val="2"/>
      </rPr>
      <t xml:space="preserve">Geschlecht</t>
    </r>
  </si>
  <si>
    <t xml:space="preserve">4.4 Bevölkerung im Land Brandenburg 2006 nach Verwaltungsbezirken, Geschlecht und </t>
  </si>
  <si>
    <t xml:space="preserve">4.5 Bevölkerung und Erwerbstätige im Land Brandenburg 2006 nach Verwaltungsbezirken,</t>
  </si>
  <si>
    <t xml:space="preserve">      Geschlecht und monatlichem Nettoeinkommen</t>
  </si>
  <si>
    <t xml:space="preserve">darunter mit einem monatlichen Nettoeinkommen von ... bis unter ... €</t>
  </si>
  <si>
    <t xml:space="preserve">4.6 Erwerbstätige im Land Brandenburg 2006 nach Verwaltungsbezirken, Geschlecht und Altersgruppen</t>
  </si>
  <si>
    <t xml:space="preserve">4.7 Erwerbstätige im Land Brandenburg 2006 nach Verwaltungsbezirken und Stellung im Beruf</t>
  </si>
  <si>
    <t xml:space="preserve">Verwaltungsbezirk</t>
  </si>
  <si>
    <t xml:space="preserve">4.8 Erwerbstätige im Land Brandenburg 2006 nach Verwaltungsbezirken und zusammengefassten</t>
  </si>
  <si>
    <t xml:space="preserve">4.9 Erwerbstätige im Land Brandenburg 2006 nach Verwaltungsbezirken, Geschlecht sowie normaler</t>
  </si>
  <si>
    <t xml:space="preserve">      weise und durchschnittlich je Woche geleisteten Arbeitsstunden</t>
  </si>
  <si>
    <t xml:space="preserve">5.1 Bevölkerung im Land Brandenburg 2001 bis 2006 nach ausgewählten Merkmalen</t>
  </si>
  <si>
    <t xml:space="preserve">April 2001</t>
  </si>
  <si>
    <t xml:space="preserve">April 2002</t>
  </si>
  <si>
    <t xml:space="preserve">Mai 2003</t>
  </si>
  <si>
    <t xml:space="preserve">März 2004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  männlich</t>
  </si>
  <si>
    <t xml:space="preserve">  weiblich</t>
  </si>
  <si>
    <t xml:space="preserve">  unter 20</t>
  </si>
  <si>
    <t xml:space="preserve">    20 - 40</t>
  </si>
  <si>
    <t xml:space="preserve">    40 - 60</t>
  </si>
  <si>
    <t xml:space="preserve">    60 - 65</t>
  </si>
  <si>
    <t xml:space="preserve">1) Jahresdurchschnitt</t>
  </si>
  <si>
    <t xml:space="preserve">5.2 Erwerbstätige im Land Brandenburg 2001 bis 2006 nach ausgewählten Merkmalen</t>
  </si>
  <si>
    <r>
      <rPr>
        <sz val="8"/>
        <rFont val="Arial"/>
        <family val="2"/>
      </rPr>
      <t xml:space="preserve">  Angestell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rbeiter</t>
    </r>
    <r>
      <rPr>
        <vertAlign val="superscript"/>
        <sz val="8"/>
        <rFont val="Arial"/>
        <family val="2"/>
      </rPr>
      <t xml:space="preserve">3)</t>
    </r>
  </si>
  <si>
    <t xml:space="preserve">nach Wirtschaftsabschnitten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_-* #,##0.00\ [$€-1]_-;\-* #,##0.00\ [$€-1]_-;_-* \-??\ [$€-1]_-"/>
    <numFmt numFmtId="166" formatCode="@"/>
    <numFmt numFmtId="167" formatCode="#\ ##0.0&quot;         &quot;"/>
    <numFmt numFmtId="168" formatCode="#\ ##0.0&quot;          &quot;"/>
    <numFmt numFmtId="169" formatCode="0.0"/>
    <numFmt numFmtId="170" formatCode="#\ ##0.0&quot;  &quot;;@&quot;  &quot;"/>
    <numFmt numFmtId="171" formatCode="#\ ##0.0&quot;  &quot;"/>
    <numFmt numFmtId="172" formatCode="\(0.0&quot;) &quot;"/>
    <numFmt numFmtId="173" formatCode="\(##0.0&quot;) &quot;"/>
    <numFmt numFmtId="174" formatCode="#\ ##0.0&quot;   &quot;"/>
    <numFmt numFmtId="175" formatCode="#\ ##0.0"/>
    <numFmt numFmtId="176" formatCode="#\ ##0.0&quot;              &quot;;@&quot;               &quot;"/>
    <numFmt numFmtId="177" formatCode="\(0.0&quot;)             &quot;"/>
    <numFmt numFmtId="178" formatCode="#\ ##0.0&quot;                 &quot;"/>
    <numFmt numFmtId="179" formatCode="#\ ##0.0&quot;            &quot;;@&quot;            &quot;"/>
    <numFmt numFmtId="180" formatCode="\(0.0&quot;)           &quot;"/>
    <numFmt numFmtId="181" formatCode="#\ ##0.0&quot;                  &quot;;@&quot;                  &quot;"/>
    <numFmt numFmtId="182" formatCode="#\ ##0.0&quot;                  &quot;"/>
    <numFmt numFmtId="183" formatCode="#\ ##0.0&quot;            &quot;"/>
    <numFmt numFmtId="184" formatCode="#\ ##0.0&quot;          &quot;;@&quot;          &quot;"/>
    <numFmt numFmtId="185" formatCode="\(0.0&quot;)         &quot;"/>
    <numFmt numFmtId="186" formatCode="#\ ##0.0&quot;             &quot;"/>
    <numFmt numFmtId="187" formatCode="@&quot;          &quot;"/>
    <numFmt numFmtId="188" formatCode="#\ ##0.0&quot;         &quot;;@&quot;         &quot;"/>
    <numFmt numFmtId="189" formatCode="\(0.0&quot;)        &quot;"/>
    <numFmt numFmtId="190" formatCode="#\ ##0.0&quot;        &quot;"/>
    <numFmt numFmtId="191" formatCode="#\ ##0.0&quot;     &quot;;@&quot;     &quot;"/>
    <numFmt numFmtId="192" formatCode="0.000"/>
    <numFmt numFmtId="193" formatCode="\(0.0&quot;)    &quot;"/>
    <numFmt numFmtId="194" formatCode="0.0000"/>
    <numFmt numFmtId="195" formatCode="#\ ##0.0&quot;        &quot;;@&quot;         &quot;"/>
    <numFmt numFmtId="196" formatCode="\(0.0&quot;)       &quot;"/>
    <numFmt numFmtId="197" formatCode="#\ ##0.0&quot;    &quot;;@&quot;     &quot;"/>
    <numFmt numFmtId="198" formatCode="@&quot;       &quot;"/>
    <numFmt numFmtId="199" formatCode="\(0.0&quot;)   &quot;"/>
    <numFmt numFmtId="200" formatCode="#\ ##0.0&quot;      &quot;;@&quot;       &quot;"/>
    <numFmt numFmtId="201" formatCode="@&quot;         &quot;"/>
    <numFmt numFmtId="202" formatCode="\(0.0&quot;)     &quot;"/>
    <numFmt numFmtId="203" formatCode="#\ ##0.0&quot;     &quot;"/>
    <numFmt numFmtId="204" formatCode="@&quot;     &quot;"/>
    <numFmt numFmtId="205" formatCode="#\ ##0.0&quot;      &quot;;@&quot;     &quot;"/>
    <numFmt numFmtId="206" formatCode="\(##0.0&quot;)           &quot;"/>
    <numFmt numFmtId="207" formatCode="#\ ##0.0&quot;        &quot;;@&quot;        &quot;"/>
    <numFmt numFmtId="208" formatCode="#\ ##0.0&quot;      &quot;;@&quot;         &quot;"/>
    <numFmt numFmtId="209" formatCode="#\ ##0.0&quot;    &quot;;@&quot;        &quot;"/>
    <numFmt numFmtId="210" formatCode="#\ ##0.0&quot;           &quot;"/>
    <numFmt numFmtId="211" formatCode="#\ ##0.0&quot;          &quot;;@&quot;           &quot;"/>
    <numFmt numFmtId="212" formatCode="#\ ##0.0&quot;      &quot;;@&quot;           &quot;"/>
    <numFmt numFmtId="213" formatCode="#\ ##0.0&quot;                   &quot;;@&quot;                    &quot;"/>
    <numFmt numFmtId="214" formatCode="#\ ##0.0&quot;                    &quot;"/>
    <numFmt numFmtId="215" formatCode="#\ ##0.0&quot;         &quot;;@&quot;          &quot;"/>
    <numFmt numFmtId="216" formatCode="#\ ##0.0&quot;      &quot;;@&quot;          &quot;"/>
    <numFmt numFmtId="217" formatCode="\(##0.0&quot;)            &quot;"/>
    <numFmt numFmtId="218" formatCode="#\ ##0.0&quot;      &quot;"/>
    <numFmt numFmtId="219" formatCode="#\ ##0.0&quot;               &quot;"/>
    <numFmt numFmtId="220" formatCode="#\ ##0.0&quot;              &quot;"/>
    <numFmt numFmtId="221" formatCode="[$-409]d\-mmm"/>
    <numFmt numFmtId="222" formatCode="#\ ##0.0&quot;                &quot;"/>
    <numFmt numFmtId="223" formatCode="#\ ##0.0&quot;   &quot;;@&quot;    &quot;"/>
    <numFmt numFmtId="224" formatCode="\(0.0&quot;)  &quot;"/>
    <numFmt numFmtId="225" formatCode="\(##0.0&quot;)          &quot;"/>
    <numFmt numFmtId="226" formatCode="\(##0.0&quot;)              &quot;"/>
    <numFmt numFmtId="227" formatCode="\(##0.0&quot;)    &quot;"/>
    <numFmt numFmtId="228" formatCode="\(##0.0&quot;)        &quot;"/>
    <numFmt numFmtId="229" formatCode="#\ ##0.0&quot;            &quot;;@&quot;             &quot;"/>
    <numFmt numFmtId="230" formatCode="#\ ##0.0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4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9"/>
      <color rgb="FFFF0000"/>
      <name val="Arial"/>
      <family val="0"/>
    </font>
    <font>
      <sz val="9"/>
      <color rgb="FFFF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800080"/>
      <name val="Arial"/>
      <family val="2"/>
    </font>
    <font>
      <sz val="8"/>
      <color rgb="FFFF0000"/>
      <name val="Arial"/>
      <family val="0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9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I5-7_j" xfId="23"/>
    <cellStyle name="Hyperlink_AI5-AI7_j-06-Druck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externalLink" Target="externalLinks/externalLink3.xml"/><Relationship Id="rId4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95263293753227"/>
          <c:y val="0.29171569781125"/>
          <c:w val="0.32337377387713"/>
          <c:h val="0.5451871028477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54240</xdr:colOff>
      <xdr:row>5</xdr:row>
      <xdr:rowOff>75960</xdr:rowOff>
    </xdr:from>
    <xdr:to>
      <xdr:col>2</xdr:col>
      <xdr:colOff>94320</xdr:colOff>
      <xdr:row>6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75280" y="2458440"/>
          <a:ext cx="2052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3280</xdr:colOff>
      <xdr:row>11</xdr:row>
      <xdr:rowOff>684360</xdr:rowOff>
    </xdr:from>
    <xdr:to>
      <xdr:col>3</xdr:col>
      <xdr:colOff>27144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904320" y="4891320"/>
        <a:ext cx="5578200" cy="305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256582343831</cdr:x>
      <cdr:y>0.0192986585078842</cdr:y>
    </cdr:from>
    <cdr:to>
      <cdr:x>0.866029943211151</cdr:x>
      <cdr:y>0.150741350906096</cdr:y>
    </cdr:to>
    <cdr:sp>
      <cdr:nvSpPr>
        <cdr:cNvPr id="2" name="Text 1"/>
        <cdr:cNvSpPr/>
      </cdr:nvSpPr>
      <cdr:spPr>
        <a:xfrm>
          <a:off x="1362600" y="59040"/>
          <a:ext cx="3468600" cy="40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Bevölkerung im Land Brandenburg im Jahr 2006 nach überwiegendem Lebensunterhal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6246773360867</cdr:x>
      <cdr:y>0.387032242880678</cdr:y>
    </cdr:from>
    <cdr:to>
      <cdr:x>0.875258131130614</cdr:x>
      <cdr:y>0.552012238173688</cdr:y>
    </cdr:to>
    <cdr:sp>
      <cdr:nvSpPr>
        <cdr:cNvPr id="3" name="Text 2"/>
        <cdr:cNvSpPr/>
      </cdr:nvSpPr>
      <cdr:spPr>
        <a:xfrm>
          <a:off x="3939840" y="1184040"/>
          <a:ext cx="942840" cy="50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Erwerbs-/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Berufstätigkeit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42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30</xdr:row>
      <xdr:rowOff>66600</xdr:rowOff>
    </xdr:from>
    <xdr:to>
      <xdr:col>6</xdr:col>
      <xdr:colOff>102600</xdr:colOff>
      <xdr:row>31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506840" y="4352760"/>
          <a:ext cx="1933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28080</xdr:rowOff>
    </xdr:from>
    <xdr:to>
      <xdr:col>7</xdr:col>
      <xdr:colOff>80640</xdr:colOff>
      <xdr:row>8</xdr:row>
      <xdr:rowOff>37800</xdr:rowOff>
    </xdr:to>
    <xdr:sp>
      <xdr:nvSpPr>
        <xdr:cNvPr id="5" name="Text 1"/>
        <xdr:cNvSpPr/>
      </xdr:nvSpPr>
      <xdr:spPr>
        <a:xfrm>
          <a:off x="4827960" y="133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28080</xdr:rowOff>
    </xdr:from>
    <xdr:to>
      <xdr:col>7</xdr:col>
      <xdr:colOff>80640</xdr:colOff>
      <xdr:row>8</xdr:row>
      <xdr:rowOff>37800</xdr:rowOff>
    </xdr:to>
    <xdr:sp>
      <xdr:nvSpPr>
        <xdr:cNvPr id="6" name="Text 2"/>
        <xdr:cNvSpPr/>
      </xdr:nvSpPr>
      <xdr:spPr>
        <a:xfrm>
          <a:off x="4827960" y="1333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0" activeCellId="0" sqref="G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39.75" hidden="false" customHeight="true" outlineLevel="0" collapsed="false">
      <c r="C5" s="5" t="s">
        <v>3</v>
      </c>
      <c r="D5" s="3"/>
    </row>
    <row r="6" s="6" customFormat="true" ht="10.5" hidden="false" customHeight="true" outlineLevel="0" collapsed="false">
      <c r="C6" s="7"/>
      <c r="D6" s="3"/>
    </row>
    <row r="7" customFormat="false" ht="62.2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36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>
      <c r="C12" s="11"/>
    </row>
    <row r="13" customFormat="false" ht="12.75" hidden="false" customHeight="false" outlineLevel="0" collapsed="false">
      <c r="C13" s="12"/>
    </row>
    <row r="17" customFormat="false" ht="12.75" hidden="false" customHeight="false" outlineLevel="0" collapsed="false">
      <c r="C17" s="13"/>
    </row>
    <row r="36" customFormat="false" ht="24.75" hidden="false" customHeight="true" outlineLevel="0" collapsed="false"/>
    <row r="37" s="14" customFormat="true" ht="37.5" hidden="false" customHeight="true" outlineLevel="0" collapsed="false"/>
    <row r="38" s="14" customFormat="true" ht="9" hidden="false" customHeight="false" outlineLevel="0" collapsed="false">
      <c r="A38" s="15" t="s">
        <v>6</v>
      </c>
    </row>
    <row r="39" s="14" customFormat="true" ht="9" hidden="false" customHeight="false" outlineLevel="0" collapsed="false">
      <c r="A39" s="14" t="s">
        <v>7</v>
      </c>
    </row>
    <row r="40" s="14" customFormat="true" ht="9" hidden="false" customHeight="false" outlineLevel="0" collapsed="false">
      <c r="A40" s="14" t="s">
        <v>8</v>
      </c>
    </row>
    <row r="41" s="14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2" style="0" width="16.7"/>
  </cols>
  <sheetData>
    <row r="1" s="116" customFormat="true" ht="15" hidden="false" customHeight="true" outlineLevel="0" collapsed="false">
      <c r="A1" s="96" t="s">
        <v>278</v>
      </c>
      <c r="B1" s="97"/>
      <c r="C1" s="97"/>
      <c r="D1" s="97"/>
      <c r="E1" s="97"/>
    </row>
    <row r="2" s="116" customFormat="true" ht="15" hidden="false" customHeight="true" outlineLevel="0" collapsed="false">
      <c r="A2" s="96" t="s">
        <v>279</v>
      </c>
      <c r="B2" s="97"/>
      <c r="C2" s="97"/>
      <c r="D2" s="97"/>
      <c r="E2" s="97"/>
    </row>
    <row r="3" s="116" customFormat="true" ht="12.75" hidden="false" customHeight="true" outlineLevel="0" collapsed="false">
      <c r="C3" s="100"/>
    </row>
    <row r="4" s="162" customFormat="true" ht="14.1" hidden="false" customHeight="true" outlineLevel="0" collapsed="false">
      <c r="A4" s="119" t="s">
        <v>280</v>
      </c>
      <c r="B4" s="102" t="s">
        <v>176</v>
      </c>
      <c r="C4" s="104" t="s">
        <v>242</v>
      </c>
      <c r="D4" s="104"/>
      <c r="E4" s="104"/>
    </row>
    <row r="5" s="162" customFormat="true" ht="14.1" hidden="false" customHeight="true" outlineLevel="0" collapsed="false">
      <c r="A5" s="119"/>
      <c r="B5" s="102"/>
      <c r="C5" s="102" t="s">
        <v>243</v>
      </c>
      <c r="D5" s="102"/>
      <c r="E5" s="122" t="s">
        <v>244</v>
      </c>
    </row>
    <row r="6" s="162" customFormat="true" ht="14.1" hidden="false" customHeight="true" outlineLevel="0" collapsed="false">
      <c r="A6" s="119"/>
      <c r="B6" s="102"/>
      <c r="C6" s="102" t="s">
        <v>245</v>
      </c>
      <c r="D6" s="102" t="s">
        <v>246</v>
      </c>
      <c r="E6" s="122"/>
    </row>
    <row r="7" s="162" customFormat="true" ht="14.1" hidden="false" customHeight="true" outlineLevel="0" collapsed="false">
      <c r="A7" s="119"/>
      <c r="B7" s="104" t="s">
        <v>247</v>
      </c>
      <c r="C7" s="104"/>
      <c r="D7" s="104"/>
      <c r="E7" s="104"/>
    </row>
    <row r="8" s="153" customFormat="true" ht="11.25" hidden="false" customHeight="true" outlineLevel="0" collapsed="false"/>
    <row r="9" s="153" customFormat="true" ht="11.85" hidden="false" customHeight="true" outlineLevel="0" collapsed="false">
      <c r="B9" s="143" t="s">
        <v>215</v>
      </c>
      <c r="C9" s="143"/>
      <c r="D9" s="143"/>
      <c r="E9" s="143"/>
    </row>
    <row r="10" s="153" customFormat="true" ht="11.25" hidden="false" customHeight="true" outlineLevel="0" collapsed="false"/>
    <row r="11" s="153" customFormat="true" ht="11.85" hidden="false" customHeight="true" outlineLevel="0" collapsed="false">
      <c r="A11" s="108" t="s">
        <v>281</v>
      </c>
      <c r="B11" s="169" t="n">
        <v>89.3</v>
      </c>
      <c r="C11" s="169" t="n">
        <v>24.7</v>
      </c>
      <c r="D11" s="169" t="n">
        <v>12.9</v>
      </c>
      <c r="E11" s="169" t="n">
        <v>51.7</v>
      </c>
    </row>
    <row r="12" s="153" customFormat="true" ht="11.85" hidden="false" customHeight="true" outlineLevel="0" collapsed="false">
      <c r="A12" s="108" t="s">
        <v>282</v>
      </c>
      <c r="B12" s="169" t="n">
        <v>96.1</v>
      </c>
      <c r="C12" s="169" t="n">
        <v>36.7</v>
      </c>
      <c r="D12" s="169" t="n">
        <v>41.6</v>
      </c>
      <c r="E12" s="169" t="n">
        <v>17.8</v>
      </c>
    </row>
    <row r="13" s="153" customFormat="true" ht="11.85" hidden="false" customHeight="true" outlineLevel="0" collapsed="false">
      <c r="A13" s="108" t="s">
        <v>283</v>
      </c>
      <c r="B13" s="169" t="n">
        <v>99.4</v>
      </c>
      <c r="C13" s="169" t="n">
        <v>31.8</v>
      </c>
      <c r="D13" s="169" t="n">
        <v>33.1</v>
      </c>
      <c r="E13" s="169" t="n">
        <v>34.5</v>
      </c>
    </row>
    <row r="14" s="153" customFormat="true" ht="11.85" hidden="false" customHeight="true" outlineLevel="0" collapsed="false">
      <c r="A14" s="108" t="s">
        <v>284</v>
      </c>
      <c r="B14" s="169" t="n">
        <v>125.4</v>
      </c>
      <c r="C14" s="169" t="n">
        <v>47</v>
      </c>
      <c r="D14" s="169" t="n">
        <v>12.9</v>
      </c>
      <c r="E14" s="169" t="n">
        <v>65.5</v>
      </c>
    </row>
    <row r="15" s="153" customFormat="true" ht="11.85" hidden="false" customHeight="true" outlineLevel="0" collapsed="false">
      <c r="A15" s="108" t="s">
        <v>285</v>
      </c>
      <c r="B15" s="169" t="n">
        <v>176.6</v>
      </c>
      <c r="C15" s="169" t="n">
        <v>97.5</v>
      </c>
      <c r="D15" s="169" t="n">
        <v>6.1</v>
      </c>
      <c r="E15" s="169" t="n">
        <v>73</v>
      </c>
    </row>
    <row r="16" s="153" customFormat="true" ht="11.85" hidden="false" customHeight="true" outlineLevel="0" collapsed="false">
      <c r="A16" s="108" t="s">
        <v>286</v>
      </c>
      <c r="B16" s="169" t="n">
        <v>151</v>
      </c>
      <c r="C16" s="169" t="n">
        <v>96.1</v>
      </c>
      <c r="D16" s="170" t="n">
        <v>2.9</v>
      </c>
      <c r="E16" s="169" t="n">
        <v>52</v>
      </c>
    </row>
    <row r="17" s="153" customFormat="true" ht="11.85" hidden="false" customHeight="true" outlineLevel="0" collapsed="false">
      <c r="A17" s="108" t="s">
        <v>287</v>
      </c>
      <c r="B17" s="169" t="n">
        <v>89.3</v>
      </c>
      <c r="C17" s="169" t="n">
        <v>62.6</v>
      </c>
      <c r="D17" s="169" t="s">
        <v>221</v>
      </c>
      <c r="E17" s="169" t="n">
        <v>25.6</v>
      </c>
    </row>
    <row r="18" s="153" customFormat="true" ht="11.85" hidden="false" customHeight="true" outlineLevel="0" collapsed="false">
      <c r="A18" s="108" t="s">
        <v>288</v>
      </c>
      <c r="B18" s="169" t="n">
        <v>110.5</v>
      </c>
      <c r="C18" s="169" t="n">
        <v>91.1</v>
      </c>
      <c r="D18" s="169" t="s">
        <v>221</v>
      </c>
      <c r="E18" s="169" t="n">
        <v>18</v>
      </c>
    </row>
    <row r="19" s="153" customFormat="true" ht="11.85" hidden="false" customHeight="true" outlineLevel="0" collapsed="false">
      <c r="A19" s="108" t="s">
        <v>289</v>
      </c>
      <c r="B19" s="169" t="n">
        <v>58.9</v>
      </c>
      <c r="C19" s="169" t="n">
        <v>56.4</v>
      </c>
      <c r="D19" s="169" t="s">
        <v>219</v>
      </c>
      <c r="E19" s="170" t="n">
        <v>2.5</v>
      </c>
    </row>
    <row r="20" s="153" customFormat="true" ht="11.85" hidden="false" customHeight="true" outlineLevel="0" collapsed="false">
      <c r="A20" s="108" t="s">
        <v>290</v>
      </c>
      <c r="B20" s="169" t="n">
        <v>44.4</v>
      </c>
      <c r="C20" s="169" t="n">
        <v>42.6</v>
      </c>
      <c r="D20" s="169" t="s">
        <v>221</v>
      </c>
      <c r="E20" s="169" t="s">
        <v>221</v>
      </c>
    </row>
    <row r="21" s="153" customFormat="true" ht="11.25" hidden="false" customHeight="true" outlineLevel="0" collapsed="false">
      <c r="A21" s="108"/>
      <c r="B21" s="169"/>
      <c r="C21" s="169"/>
      <c r="D21" s="169"/>
      <c r="E21" s="169"/>
    </row>
    <row r="22" s="153" customFormat="true" ht="11.85" hidden="false" customHeight="true" outlineLevel="0" collapsed="false">
      <c r="A22" s="108" t="s">
        <v>291</v>
      </c>
      <c r="B22" s="169" t="n">
        <v>64.8</v>
      </c>
      <c r="C22" s="169" t="n">
        <v>33.1</v>
      </c>
      <c r="D22" s="169" t="n">
        <v>6.1</v>
      </c>
      <c r="E22" s="169" t="n">
        <v>25.6</v>
      </c>
    </row>
    <row r="23" s="153" customFormat="true" ht="11.85" hidden="false" customHeight="true" outlineLevel="0" collapsed="false">
      <c r="A23" s="108" t="s">
        <v>292</v>
      </c>
      <c r="B23" s="169" t="n">
        <v>158.3</v>
      </c>
      <c r="C23" s="169" t="s">
        <v>221</v>
      </c>
      <c r="D23" s="169" t="n">
        <v>8</v>
      </c>
      <c r="E23" s="169" t="n">
        <v>149.5</v>
      </c>
    </row>
    <row r="24" s="153" customFormat="true" ht="11.25" hidden="false" customHeight="true" outlineLevel="0" collapsed="false">
      <c r="A24" s="108"/>
      <c r="B24" s="157"/>
      <c r="C24" s="157"/>
      <c r="D24" s="157"/>
      <c r="E24" s="157"/>
    </row>
    <row r="25" s="153" customFormat="true" ht="11.85" hidden="false" customHeight="true" outlineLevel="0" collapsed="false">
      <c r="A25" s="108" t="s">
        <v>249</v>
      </c>
      <c r="B25" s="169" t="n">
        <v>1263.8</v>
      </c>
      <c r="C25" s="169" t="n">
        <v>620.1</v>
      </c>
      <c r="D25" s="169" t="n">
        <v>126.2</v>
      </c>
      <c r="E25" s="169" t="n">
        <v>517.5</v>
      </c>
    </row>
    <row r="26" s="153" customFormat="true" ht="11.25" hidden="false" customHeight="true" outlineLevel="0" collapsed="false"/>
    <row r="27" s="153" customFormat="true" ht="11.85" hidden="false" customHeight="true" outlineLevel="0" collapsed="false">
      <c r="B27" s="143" t="s">
        <v>236</v>
      </c>
      <c r="C27" s="143"/>
      <c r="D27" s="143"/>
      <c r="E27" s="143"/>
    </row>
    <row r="28" s="153" customFormat="true" ht="11.25" hidden="false" customHeight="true" outlineLevel="0" collapsed="false"/>
    <row r="29" s="153" customFormat="true" ht="11.85" hidden="false" customHeight="true" outlineLevel="0" collapsed="false">
      <c r="A29" s="108" t="s">
        <v>281</v>
      </c>
      <c r="B29" s="169" t="n">
        <v>109.8</v>
      </c>
      <c r="C29" s="169" t="n">
        <v>26.3</v>
      </c>
      <c r="D29" s="169" t="n">
        <v>18.3</v>
      </c>
      <c r="E29" s="169" t="n">
        <v>65.1</v>
      </c>
    </row>
    <row r="30" s="153" customFormat="true" ht="11.85" hidden="false" customHeight="true" outlineLevel="0" collapsed="false">
      <c r="A30" s="108" t="s">
        <v>282</v>
      </c>
      <c r="B30" s="169" t="n">
        <v>118.2</v>
      </c>
      <c r="C30" s="169" t="n">
        <v>44.5</v>
      </c>
      <c r="D30" s="169" t="n">
        <v>26.3</v>
      </c>
      <c r="E30" s="169" t="n">
        <v>47.4</v>
      </c>
    </row>
    <row r="31" s="153" customFormat="true" ht="11.85" hidden="false" customHeight="true" outlineLevel="0" collapsed="false">
      <c r="A31" s="108" t="s">
        <v>283</v>
      </c>
      <c r="B31" s="169" t="n">
        <v>186.4</v>
      </c>
      <c r="C31" s="169" t="n">
        <v>60.4</v>
      </c>
      <c r="D31" s="169" t="n">
        <v>20</v>
      </c>
      <c r="E31" s="169" t="n">
        <v>105.9</v>
      </c>
    </row>
    <row r="32" s="153" customFormat="true" ht="11.85" hidden="false" customHeight="true" outlineLevel="0" collapsed="false">
      <c r="A32" s="108" t="s">
        <v>284</v>
      </c>
      <c r="B32" s="169" t="n">
        <v>161.8</v>
      </c>
      <c r="C32" s="169" t="n">
        <v>71</v>
      </c>
      <c r="D32" s="169" t="n">
        <v>9.1</v>
      </c>
      <c r="E32" s="169" t="n">
        <v>81.7</v>
      </c>
    </row>
    <row r="33" s="153" customFormat="true" ht="11.85" hidden="false" customHeight="true" outlineLevel="0" collapsed="false">
      <c r="A33" s="108" t="s">
        <v>285</v>
      </c>
      <c r="B33" s="169" t="n">
        <v>151.8</v>
      </c>
      <c r="C33" s="169" t="n">
        <v>80.6</v>
      </c>
      <c r="D33" s="169" t="n">
        <v>6.4</v>
      </c>
      <c r="E33" s="169" t="n">
        <v>64.7</v>
      </c>
    </row>
    <row r="34" s="153" customFormat="true" ht="11.85" hidden="false" customHeight="true" outlineLevel="0" collapsed="false">
      <c r="A34" s="108" t="s">
        <v>286</v>
      </c>
      <c r="B34" s="169" t="n">
        <v>116.2</v>
      </c>
      <c r="C34" s="169" t="n">
        <v>67.6</v>
      </c>
      <c r="D34" s="170" t="n">
        <v>3.1</v>
      </c>
      <c r="E34" s="169" t="n">
        <v>45.5</v>
      </c>
    </row>
    <row r="35" s="153" customFormat="true" ht="11.85" hidden="false" customHeight="true" outlineLevel="0" collapsed="false">
      <c r="A35" s="108" t="s">
        <v>287</v>
      </c>
      <c r="B35" s="169" t="n">
        <v>82.1</v>
      </c>
      <c r="C35" s="169" t="n">
        <v>58.7</v>
      </c>
      <c r="D35" s="169" t="s">
        <v>221</v>
      </c>
      <c r="E35" s="169" t="n">
        <v>22.3</v>
      </c>
    </row>
    <row r="36" s="153" customFormat="true" ht="11.85" hidden="false" customHeight="true" outlineLevel="0" collapsed="false">
      <c r="A36" s="108" t="s">
        <v>288</v>
      </c>
      <c r="B36" s="169" t="n">
        <v>81.9</v>
      </c>
      <c r="C36" s="169" t="n">
        <v>69.3</v>
      </c>
      <c r="D36" s="169" t="s">
        <v>221</v>
      </c>
      <c r="E36" s="169" t="n">
        <v>12.5</v>
      </c>
    </row>
    <row r="37" s="153" customFormat="true" ht="11.85" hidden="false" customHeight="true" outlineLevel="0" collapsed="false">
      <c r="A37" s="108" t="s">
        <v>289</v>
      </c>
      <c r="B37" s="169" t="n">
        <v>32.9</v>
      </c>
      <c r="C37" s="169" t="n">
        <v>30.8</v>
      </c>
      <c r="D37" s="169" t="s">
        <v>219</v>
      </c>
      <c r="E37" s="169" t="s">
        <v>221</v>
      </c>
    </row>
    <row r="38" s="153" customFormat="true" ht="11.85" hidden="false" customHeight="true" outlineLevel="0" collapsed="false">
      <c r="A38" s="108" t="s">
        <v>290</v>
      </c>
      <c r="B38" s="169" t="n">
        <v>16.2</v>
      </c>
      <c r="C38" s="169" t="n">
        <v>15.3</v>
      </c>
      <c r="D38" s="169" t="s">
        <v>219</v>
      </c>
      <c r="E38" s="169" t="s">
        <v>221</v>
      </c>
    </row>
    <row r="39" s="153" customFormat="true" ht="11.25" hidden="false" customHeight="true" outlineLevel="0" collapsed="false">
      <c r="A39" s="108"/>
      <c r="B39" s="169"/>
      <c r="C39" s="169"/>
      <c r="D39" s="169"/>
      <c r="E39" s="169"/>
    </row>
    <row r="40" s="153" customFormat="true" ht="11.85" hidden="false" customHeight="true" outlineLevel="0" collapsed="false">
      <c r="A40" s="108" t="s">
        <v>291</v>
      </c>
      <c r="B40" s="169" t="n">
        <v>62.3</v>
      </c>
      <c r="C40" s="169" t="n">
        <v>25.8</v>
      </c>
      <c r="D40" s="169" t="n">
        <v>5.9</v>
      </c>
      <c r="E40" s="169" t="n">
        <v>30.7</v>
      </c>
    </row>
    <row r="41" s="153" customFormat="true" ht="11.85" hidden="false" customHeight="true" outlineLevel="0" collapsed="false">
      <c r="A41" s="108" t="s">
        <v>292</v>
      </c>
      <c r="B41" s="169" t="n">
        <v>169.9</v>
      </c>
      <c r="C41" s="169" t="s">
        <v>221</v>
      </c>
      <c r="D41" s="169" t="n">
        <v>15.9</v>
      </c>
      <c r="E41" s="169" t="n">
        <v>153.1</v>
      </c>
    </row>
    <row r="42" s="153" customFormat="true" ht="11.25" hidden="false" customHeight="true" outlineLevel="0" collapsed="false">
      <c r="A42" s="108"/>
      <c r="B42" s="169"/>
      <c r="C42" s="169"/>
      <c r="D42" s="169"/>
      <c r="E42" s="169"/>
    </row>
    <row r="43" s="153" customFormat="true" ht="11.85" hidden="false" customHeight="true" outlineLevel="0" collapsed="false">
      <c r="A43" s="108" t="s">
        <v>249</v>
      </c>
      <c r="B43" s="169" t="n">
        <v>1289.6</v>
      </c>
      <c r="C43" s="169" t="n">
        <v>551.4</v>
      </c>
      <c r="D43" s="169" t="n">
        <v>106.2</v>
      </c>
      <c r="E43" s="169" t="n">
        <v>632</v>
      </c>
    </row>
    <row r="44" s="153" customFormat="true" ht="11.25" hidden="false" customHeight="true" outlineLevel="0" collapsed="false">
      <c r="C44" s="171"/>
    </row>
    <row r="45" s="153" customFormat="true" ht="11.85" hidden="false" customHeight="true" outlineLevel="0" collapsed="false">
      <c r="B45" s="143" t="s">
        <v>176</v>
      </c>
      <c r="C45" s="143"/>
      <c r="D45" s="143"/>
      <c r="E45" s="143"/>
    </row>
    <row r="46" s="153" customFormat="true" ht="11.25" hidden="false" customHeight="true" outlineLevel="0" collapsed="false"/>
    <row r="47" s="153" customFormat="true" ht="11.85" hidden="false" customHeight="true" outlineLevel="0" collapsed="false">
      <c r="A47" s="108" t="s">
        <v>281</v>
      </c>
      <c r="B47" s="169" t="n">
        <v>199.1</v>
      </c>
      <c r="C47" s="169" t="n">
        <v>51</v>
      </c>
      <c r="D47" s="169" t="n">
        <v>31.2</v>
      </c>
      <c r="E47" s="169" t="n">
        <v>116.8</v>
      </c>
    </row>
    <row r="48" s="153" customFormat="true" ht="11.85" hidden="false" customHeight="true" outlineLevel="0" collapsed="false">
      <c r="A48" s="108" t="s">
        <v>282</v>
      </c>
      <c r="B48" s="169" t="n">
        <v>214.3</v>
      </c>
      <c r="C48" s="169" t="n">
        <v>81.2</v>
      </c>
      <c r="D48" s="169" t="n">
        <v>67.9</v>
      </c>
      <c r="E48" s="169" t="n">
        <v>65.2</v>
      </c>
    </row>
    <row r="49" s="153" customFormat="true" ht="11.85" hidden="false" customHeight="true" outlineLevel="0" collapsed="false">
      <c r="A49" s="108" t="s">
        <v>283</v>
      </c>
      <c r="B49" s="169" t="n">
        <v>285.8</v>
      </c>
      <c r="C49" s="169" t="n">
        <v>92.2</v>
      </c>
      <c r="D49" s="169" t="n">
        <v>53.1</v>
      </c>
      <c r="E49" s="169" t="n">
        <v>140.5</v>
      </c>
    </row>
    <row r="50" s="153" customFormat="true" ht="11.85" hidden="false" customHeight="true" outlineLevel="0" collapsed="false">
      <c r="A50" s="108" t="s">
        <v>284</v>
      </c>
      <c r="B50" s="169" t="n">
        <v>287.2</v>
      </c>
      <c r="C50" s="169" t="n">
        <v>117.9</v>
      </c>
      <c r="D50" s="169" t="n">
        <v>22.1</v>
      </c>
      <c r="E50" s="169" t="n">
        <v>147.2</v>
      </c>
    </row>
    <row r="51" s="153" customFormat="true" ht="11.85" hidden="false" customHeight="true" outlineLevel="0" collapsed="false">
      <c r="A51" s="108" t="s">
        <v>285</v>
      </c>
      <c r="B51" s="169" t="n">
        <v>328.3</v>
      </c>
      <c r="C51" s="169" t="n">
        <v>178.1</v>
      </c>
      <c r="D51" s="169" t="n">
        <v>12.5</v>
      </c>
      <c r="E51" s="169" t="n">
        <v>137.7</v>
      </c>
    </row>
    <row r="52" s="153" customFormat="true" ht="11.85" hidden="false" customHeight="true" outlineLevel="0" collapsed="false">
      <c r="A52" s="108" t="s">
        <v>286</v>
      </c>
      <c r="B52" s="169" t="n">
        <v>267.1</v>
      </c>
      <c r="C52" s="169" t="n">
        <v>163.6</v>
      </c>
      <c r="D52" s="169" t="n">
        <v>6</v>
      </c>
      <c r="E52" s="169" t="n">
        <v>97.5</v>
      </c>
    </row>
    <row r="53" s="153" customFormat="true" ht="11.85" hidden="false" customHeight="true" outlineLevel="0" collapsed="false">
      <c r="A53" s="108" t="s">
        <v>287</v>
      </c>
      <c r="B53" s="169" t="n">
        <v>171.4</v>
      </c>
      <c r="C53" s="169" t="n">
        <v>121.4</v>
      </c>
      <c r="D53" s="169" t="s">
        <v>221</v>
      </c>
      <c r="E53" s="169" t="n">
        <v>47.9</v>
      </c>
    </row>
    <row r="54" s="153" customFormat="true" ht="11.85" hidden="false" customHeight="true" outlineLevel="0" collapsed="false">
      <c r="A54" s="108" t="s">
        <v>288</v>
      </c>
      <c r="B54" s="169" t="n">
        <v>192.4</v>
      </c>
      <c r="C54" s="169" t="n">
        <v>160.5</v>
      </c>
      <c r="D54" s="169" t="s">
        <v>221</v>
      </c>
      <c r="E54" s="169" t="n">
        <v>30.5</v>
      </c>
    </row>
    <row r="55" s="153" customFormat="true" ht="11.85" hidden="false" customHeight="true" outlineLevel="0" collapsed="false">
      <c r="A55" s="108" t="s">
        <v>289</v>
      </c>
      <c r="B55" s="169" t="n">
        <v>91.8</v>
      </c>
      <c r="C55" s="169" t="n">
        <v>87.2</v>
      </c>
      <c r="D55" s="169" t="s">
        <v>219</v>
      </c>
      <c r="E55" s="170" t="n">
        <v>4.6</v>
      </c>
    </row>
    <row r="56" s="153" customFormat="true" ht="11.85" hidden="false" customHeight="true" outlineLevel="0" collapsed="false">
      <c r="A56" s="108" t="s">
        <v>290</v>
      </c>
      <c r="B56" s="169" t="n">
        <v>60.6</v>
      </c>
      <c r="C56" s="169" t="n">
        <v>57.8</v>
      </c>
      <c r="D56" s="169" t="s">
        <v>221</v>
      </c>
      <c r="E56" s="170" t="n">
        <v>2.8</v>
      </c>
    </row>
    <row r="57" s="153" customFormat="true" ht="11.25" hidden="false" customHeight="true" outlineLevel="0" collapsed="false">
      <c r="A57" s="108"/>
      <c r="B57" s="169"/>
      <c r="C57" s="169"/>
      <c r="D57" s="169"/>
      <c r="E57" s="170"/>
    </row>
    <row r="58" s="153" customFormat="true" ht="11.85" hidden="false" customHeight="true" outlineLevel="0" collapsed="false">
      <c r="A58" s="108" t="s">
        <v>291</v>
      </c>
      <c r="B58" s="169" t="n">
        <v>127.2</v>
      </c>
      <c r="C58" s="169" t="n">
        <v>58.9</v>
      </c>
      <c r="D58" s="169" t="n">
        <v>12</v>
      </c>
      <c r="E58" s="169" t="n">
        <v>56.3</v>
      </c>
    </row>
    <row r="59" s="153" customFormat="true" ht="11.85" hidden="false" customHeight="true" outlineLevel="0" collapsed="false">
      <c r="A59" s="108" t="s">
        <v>292</v>
      </c>
      <c r="B59" s="169" t="n">
        <v>328.2</v>
      </c>
      <c r="C59" s="169" t="s">
        <v>221</v>
      </c>
      <c r="D59" s="169" t="n">
        <v>23.9</v>
      </c>
      <c r="E59" s="169" t="n">
        <v>302.6</v>
      </c>
    </row>
    <row r="60" s="153" customFormat="true" ht="11.25" hidden="false" customHeight="true" outlineLevel="0" collapsed="false">
      <c r="A60" s="108"/>
      <c r="B60" s="169"/>
      <c r="C60" s="169"/>
      <c r="D60" s="169"/>
      <c r="E60" s="169"/>
    </row>
    <row r="61" s="153" customFormat="true" ht="11.85" hidden="false" customHeight="true" outlineLevel="0" collapsed="false">
      <c r="A61" s="108" t="s">
        <v>176</v>
      </c>
      <c r="B61" s="169" t="n">
        <v>2553.4</v>
      </c>
      <c r="C61" s="169" t="n">
        <v>1171.5</v>
      </c>
      <c r="D61" s="169" t="n">
        <v>232.4</v>
      </c>
      <c r="E61" s="169" t="n">
        <v>1149.6</v>
      </c>
    </row>
    <row r="62" s="153" customFormat="true" ht="11.25" hidden="false" customHeight="true" outlineLevel="0" collapsed="false">
      <c r="A62" s="172"/>
      <c r="B62" s="173"/>
      <c r="C62" s="173"/>
      <c r="D62" s="173"/>
      <c r="E62" s="173"/>
    </row>
    <row r="63" s="125" customFormat="true" ht="12" hidden="false" customHeight="true" outlineLevel="0" collapsed="false">
      <c r="A63" s="125" t="s">
        <v>237</v>
      </c>
    </row>
    <row r="64" s="125" customFormat="true" ht="11.25" hidden="false" customHeight="true" outlineLevel="0" collapsed="false">
      <c r="A64" s="125" t="s">
        <v>293</v>
      </c>
    </row>
    <row r="65" s="174" customFormat="true" ht="12.75" hidden="false" customHeight="false" outlineLevel="0" collapsed="false"/>
  </sheetData>
  <mergeCells count="9">
    <mergeCell ref="A4:A7"/>
    <mergeCell ref="B4:B6"/>
    <mergeCell ref="C4:E4"/>
    <mergeCell ref="C5:D5"/>
    <mergeCell ref="E5:E6"/>
    <mergeCell ref="B7:E7"/>
    <mergeCell ref="B9:E9"/>
    <mergeCell ref="B27:E27"/>
    <mergeCell ref="B45:E45"/>
  </mergeCells>
  <hyperlinks>
    <hyperlink ref="A1" location="Inhaltsverzeichnis!A38" display="1.6 Bevölkerung im Land Brandenburg 2006 nach Geschlecht, monatlichem Nettoeinkommen und "/>
    <hyperlink ref="A2" location="Inhaltsverzeichnis!A38" display="      Beteiligung am Erwerbsle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97" t="s">
        <v>294</v>
      </c>
      <c r="B1" s="97"/>
      <c r="C1" s="97"/>
      <c r="D1" s="97"/>
      <c r="E1" s="97"/>
      <c r="F1" s="97"/>
    </row>
    <row r="2" customFormat="false" ht="15" hidden="false" customHeight="true" outlineLevel="0" collapsed="false">
      <c r="A2" s="97" t="s">
        <v>295</v>
      </c>
      <c r="B2" s="97"/>
      <c r="C2" s="97"/>
      <c r="D2" s="97"/>
      <c r="E2" s="97"/>
      <c r="F2" s="97"/>
    </row>
    <row r="3" customFormat="false" ht="12.75" hidden="false" customHeight="true" outlineLevel="0" collapsed="false">
      <c r="A3" s="116"/>
      <c r="C3" s="100"/>
    </row>
    <row r="4" s="162" customFormat="true" ht="14.1" hidden="false" customHeight="true" outlineLevel="0" collapsed="false">
      <c r="A4" s="119" t="s">
        <v>280</v>
      </c>
      <c r="B4" s="102" t="s">
        <v>176</v>
      </c>
      <c r="C4" s="104" t="s">
        <v>296</v>
      </c>
      <c r="D4" s="104"/>
      <c r="E4" s="104"/>
      <c r="F4" s="104"/>
    </row>
    <row r="5" s="162" customFormat="true" ht="14.1" hidden="false" customHeight="true" outlineLevel="0" collapsed="false">
      <c r="A5" s="119"/>
      <c r="B5" s="102"/>
      <c r="C5" s="102" t="s">
        <v>272</v>
      </c>
      <c r="D5" s="102" t="s">
        <v>297</v>
      </c>
      <c r="E5" s="102" t="s">
        <v>298</v>
      </c>
      <c r="F5" s="164" t="s">
        <v>299</v>
      </c>
    </row>
    <row r="6" s="162" customFormat="true" ht="14.1" hidden="false" customHeight="true" outlineLevel="0" collapsed="false">
      <c r="A6" s="119"/>
      <c r="B6" s="104" t="s">
        <v>179</v>
      </c>
      <c r="C6" s="104"/>
      <c r="D6" s="104"/>
      <c r="E6" s="104"/>
      <c r="F6" s="104"/>
    </row>
    <row r="7" s="153" customFormat="true" ht="11.85" hidden="false" customHeight="true" outlineLevel="0" collapsed="false"/>
    <row r="8" s="153" customFormat="true" ht="12.75" hidden="false" customHeight="true" outlineLevel="0" collapsed="false">
      <c r="B8" s="143" t="s">
        <v>215</v>
      </c>
      <c r="C8" s="143"/>
      <c r="D8" s="143"/>
      <c r="E8" s="143"/>
      <c r="F8" s="143"/>
    </row>
    <row r="9" s="153" customFormat="true" ht="11.85" hidden="false" customHeight="true" outlineLevel="0" collapsed="false">
      <c r="F9" s="175"/>
    </row>
    <row r="10" s="153" customFormat="true" ht="11.85" hidden="false" customHeight="true" outlineLevel="0" collapsed="false">
      <c r="A10" s="108" t="s">
        <v>281</v>
      </c>
      <c r="B10" s="176" t="n">
        <v>89.3</v>
      </c>
      <c r="C10" s="176" t="n">
        <v>51.9</v>
      </c>
      <c r="D10" s="176" t="n">
        <v>25.8</v>
      </c>
      <c r="E10" s="176" t="n">
        <v>10.6</v>
      </c>
      <c r="F10" s="176" t="s">
        <v>221</v>
      </c>
      <c r="G10" s="177"/>
    </row>
    <row r="11" s="153" customFormat="true" ht="11.85" hidden="false" customHeight="true" outlineLevel="0" collapsed="false">
      <c r="A11" s="108" t="s">
        <v>282</v>
      </c>
      <c r="B11" s="176" t="n">
        <v>96.1</v>
      </c>
      <c r="C11" s="176" t="n">
        <v>12.9</v>
      </c>
      <c r="D11" s="176" t="n">
        <v>42.8</v>
      </c>
      <c r="E11" s="176" t="n">
        <v>34.5</v>
      </c>
      <c r="F11" s="176" t="n">
        <v>5.8</v>
      </c>
      <c r="G11" s="177"/>
    </row>
    <row r="12" s="153" customFormat="true" ht="11.85" hidden="false" customHeight="true" outlineLevel="0" collapsed="false">
      <c r="A12" s="108" t="s">
        <v>283</v>
      </c>
      <c r="B12" s="176" t="n">
        <v>99.4</v>
      </c>
      <c r="C12" s="178" t="n">
        <v>4.6</v>
      </c>
      <c r="D12" s="176" t="n">
        <v>34.8</v>
      </c>
      <c r="E12" s="176" t="n">
        <v>38.4</v>
      </c>
      <c r="F12" s="176" t="n">
        <v>21.7</v>
      </c>
      <c r="G12" s="177"/>
    </row>
    <row r="13" s="153" customFormat="true" ht="11.85" hidden="false" customHeight="true" outlineLevel="0" collapsed="false">
      <c r="A13" s="108" t="s">
        <v>284</v>
      </c>
      <c r="B13" s="176" t="n">
        <v>125.4</v>
      </c>
      <c r="C13" s="176" t="s">
        <v>221</v>
      </c>
      <c r="D13" s="176" t="n">
        <v>27.7</v>
      </c>
      <c r="E13" s="176" t="n">
        <v>35.8</v>
      </c>
      <c r="F13" s="176" t="n">
        <v>60.8</v>
      </c>
      <c r="G13" s="177"/>
    </row>
    <row r="14" s="153" customFormat="true" ht="11.85" hidden="false" customHeight="true" outlineLevel="0" collapsed="false">
      <c r="A14" s="108" t="s">
        <v>285</v>
      </c>
      <c r="B14" s="176" t="n">
        <v>176.6</v>
      </c>
      <c r="C14" s="176" t="s">
        <v>221</v>
      </c>
      <c r="D14" s="176" t="n">
        <v>47.3</v>
      </c>
      <c r="E14" s="176" t="n">
        <v>55.2</v>
      </c>
      <c r="F14" s="176" t="n">
        <v>73.9</v>
      </c>
      <c r="G14" s="177"/>
    </row>
    <row r="15" s="153" customFormat="true" ht="11.85" hidden="false" customHeight="true" outlineLevel="0" collapsed="false">
      <c r="A15" s="108" t="s">
        <v>286</v>
      </c>
      <c r="B15" s="176" t="n">
        <v>151</v>
      </c>
      <c r="C15" s="176" t="s">
        <v>221</v>
      </c>
      <c r="D15" s="176" t="n">
        <v>40.5</v>
      </c>
      <c r="E15" s="176" t="n">
        <v>55.4</v>
      </c>
      <c r="F15" s="176" t="n">
        <v>55</v>
      </c>
      <c r="G15" s="177"/>
    </row>
    <row r="16" s="153" customFormat="true" ht="11.85" hidden="false" customHeight="true" outlineLevel="0" collapsed="false">
      <c r="A16" s="108" t="s">
        <v>287</v>
      </c>
      <c r="B16" s="176" t="n">
        <v>89.3</v>
      </c>
      <c r="C16" s="176" t="s">
        <v>221</v>
      </c>
      <c r="D16" s="176" t="n">
        <v>26.2</v>
      </c>
      <c r="E16" s="176" t="n">
        <v>35.7</v>
      </c>
      <c r="F16" s="176" t="n">
        <v>27.2</v>
      </c>
      <c r="G16" s="177"/>
    </row>
    <row r="17" s="153" customFormat="true" ht="11.85" hidden="false" customHeight="true" outlineLevel="0" collapsed="false">
      <c r="A17" s="108" t="s">
        <v>288</v>
      </c>
      <c r="B17" s="176" t="n">
        <v>110.5</v>
      </c>
      <c r="C17" s="176" t="s">
        <v>219</v>
      </c>
      <c r="D17" s="176" t="n">
        <v>31.5</v>
      </c>
      <c r="E17" s="176" t="n">
        <v>55.7</v>
      </c>
      <c r="F17" s="176" t="n">
        <v>23.3</v>
      </c>
      <c r="G17" s="177"/>
    </row>
    <row r="18" s="153" customFormat="true" ht="11.85" hidden="false" customHeight="true" outlineLevel="0" collapsed="false">
      <c r="A18" s="108" t="s">
        <v>289</v>
      </c>
      <c r="B18" s="176" t="n">
        <v>58.9</v>
      </c>
      <c r="C18" s="176" t="s">
        <v>219</v>
      </c>
      <c r="D18" s="176" t="n">
        <v>14.8</v>
      </c>
      <c r="E18" s="176" t="n">
        <v>38.4</v>
      </c>
      <c r="F18" s="176" t="n">
        <v>5.7</v>
      </c>
      <c r="G18" s="177"/>
    </row>
    <row r="19" s="153" customFormat="true" ht="11.85" hidden="false" customHeight="true" outlineLevel="0" collapsed="false">
      <c r="A19" s="108" t="s">
        <v>290</v>
      </c>
      <c r="B19" s="176" t="n">
        <v>44.4</v>
      </c>
      <c r="C19" s="176" t="s">
        <v>221</v>
      </c>
      <c r="D19" s="176" t="n">
        <v>10</v>
      </c>
      <c r="E19" s="176" t="n">
        <v>29</v>
      </c>
      <c r="F19" s="176" t="n">
        <v>5.3</v>
      </c>
      <c r="G19" s="177"/>
    </row>
    <row r="20" s="153" customFormat="true" ht="11.85" hidden="false" customHeight="true" outlineLevel="0" collapsed="false">
      <c r="A20" s="108"/>
      <c r="B20" s="176"/>
      <c r="C20" s="176"/>
      <c r="D20" s="176"/>
      <c r="E20" s="176"/>
      <c r="F20" s="176"/>
      <c r="G20" s="177"/>
    </row>
    <row r="21" s="153" customFormat="true" ht="11.85" hidden="false" customHeight="true" outlineLevel="0" collapsed="false">
      <c r="A21" s="108" t="s">
        <v>291</v>
      </c>
      <c r="B21" s="176" t="n">
        <v>64.8</v>
      </c>
      <c r="C21" s="176" t="n">
        <v>7.1</v>
      </c>
      <c r="D21" s="176" t="n">
        <v>19.8</v>
      </c>
      <c r="E21" s="176" t="n">
        <v>21.5</v>
      </c>
      <c r="F21" s="176" t="n">
        <v>16.3</v>
      </c>
      <c r="G21" s="177"/>
    </row>
    <row r="22" s="153" customFormat="true" ht="11.85" hidden="false" customHeight="true" outlineLevel="0" collapsed="false">
      <c r="A22" s="108" t="s">
        <v>292</v>
      </c>
      <c r="B22" s="176" t="n">
        <v>158.3</v>
      </c>
      <c r="C22" s="176" t="n">
        <v>144.1</v>
      </c>
      <c r="D22" s="176" t="n">
        <v>8.4</v>
      </c>
      <c r="E22" s="176" t="n">
        <v>5.2</v>
      </c>
      <c r="F22" s="176" t="s">
        <v>221</v>
      </c>
      <c r="G22" s="177"/>
    </row>
    <row r="23" s="153" customFormat="true" ht="11.85" hidden="false" customHeight="true" outlineLevel="0" collapsed="false">
      <c r="A23" s="108"/>
      <c r="B23" s="176"/>
      <c r="C23" s="176"/>
      <c r="D23" s="176"/>
      <c r="E23" s="176"/>
      <c r="F23" s="176"/>
      <c r="G23" s="177"/>
    </row>
    <row r="24" s="153" customFormat="true" ht="11.85" hidden="false" customHeight="true" outlineLevel="0" collapsed="false">
      <c r="A24" s="108" t="s">
        <v>249</v>
      </c>
      <c r="B24" s="176" t="n">
        <v>1263.8</v>
      </c>
      <c r="C24" s="176" t="n">
        <v>222.1</v>
      </c>
      <c r="D24" s="176" t="n">
        <v>329.6</v>
      </c>
      <c r="E24" s="176" t="n">
        <v>415.5</v>
      </c>
      <c r="F24" s="176" t="n">
        <v>296.6</v>
      </c>
      <c r="G24" s="177"/>
    </row>
    <row r="25" s="153" customFormat="true" ht="11.85" hidden="false" customHeight="true" outlineLevel="0" collapsed="false">
      <c r="B25" s="179"/>
      <c r="C25" s="179"/>
      <c r="D25" s="179"/>
      <c r="E25" s="179"/>
      <c r="F25" s="179"/>
      <c r="G25" s="177"/>
    </row>
    <row r="26" s="153" customFormat="true" ht="12.75" hidden="false" customHeight="true" outlineLevel="0" collapsed="false">
      <c r="B26" s="143" t="s">
        <v>236</v>
      </c>
      <c r="C26" s="143"/>
      <c r="D26" s="143"/>
      <c r="E26" s="143"/>
      <c r="F26" s="143"/>
    </row>
    <row r="27" s="153" customFormat="true" ht="11.85" hidden="false" customHeight="true" outlineLevel="0" collapsed="false">
      <c r="G27" s="177"/>
    </row>
    <row r="28" s="153" customFormat="true" ht="11.85" hidden="false" customHeight="true" outlineLevel="0" collapsed="false">
      <c r="A28" s="108" t="s">
        <v>281</v>
      </c>
      <c r="B28" s="176" t="n">
        <v>109.8</v>
      </c>
      <c r="C28" s="176" t="n">
        <v>49.1</v>
      </c>
      <c r="D28" s="176" t="n">
        <v>24.9</v>
      </c>
      <c r="E28" s="176" t="n">
        <v>24.9</v>
      </c>
      <c r="F28" s="176" t="n">
        <v>10.8</v>
      </c>
      <c r="G28" s="177"/>
    </row>
    <row r="29" s="153" customFormat="true" ht="11.85" hidden="false" customHeight="true" outlineLevel="0" collapsed="false">
      <c r="A29" s="108" t="s">
        <v>282</v>
      </c>
      <c r="B29" s="176" t="n">
        <v>118.2</v>
      </c>
      <c r="C29" s="176" t="n">
        <v>10.5</v>
      </c>
      <c r="D29" s="176" t="n">
        <v>42.1</v>
      </c>
      <c r="E29" s="176" t="n">
        <v>37.5</v>
      </c>
      <c r="F29" s="176" t="n">
        <v>28.2</v>
      </c>
      <c r="G29" s="177"/>
    </row>
    <row r="30" s="153" customFormat="true" ht="11.85" hidden="false" customHeight="true" outlineLevel="0" collapsed="false">
      <c r="A30" s="108" t="s">
        <v>283</v>
      </c>
      <c r="B30" s="176" t="n">
        <v>186.4</v>
      </c>
      <c r="C30" s="178" t="n">
        <v>4</v>
      </c>
      <c r="D30" s="176" t="n">
        <v>41.2</v>
      </c>
      <c r="E30" s="176" t="n">
        <v>51.6</v>
      </c>
      <c r="F30" s="176" t="n">
        <v>89.5</v>
      </c>
      <c r="G30" s="177"/>
    </row>
    <row r="31" s="153" customFormat="true" ht="11.85" hidden="false" customHeight="true" outlineLevel="0" collapsed="false">
      <c r="A31" s="108" t="s">
        <v>284</v>
      </c>
      <c r="B31" s="176" t="n">
        <v>161.8</v>
      </c>
      <c r="C31" s="176" t="s">
        <v>221</v>
      </c>
      <c r="D31" s="176" t="n">
        <v>39.1</v>
      </c>
      <c r="E31" s="176" t="n">
        <v>46</v>
      </c>
      <c r="F31" s="176" t="n">
        <v>75.3</v>
      </c>
      <c r="G31" s="177"/>
    </row>
    <row r="32" s="153" customFormat="true" ht="11.85" hidden="false" customHeight="true" outlineLevel="0" collapsed="false">
      <c r="A32" s="108" t="s">
        <v>285</v>
      </c>
      <c r="B32" s="176" t="n">
        <v>151.8</v>
      </c>
      <c r="C32" s="176" t="s">
        <v>221</v>
      </c>
      <c r="D32" s="176" t="n">
        <v>37.3</v>
      </c>
      <c r="E32" s="176" t="n">
        <v>51.5</v>
      </c>
      <c r="F32" s="176" t="n">
        <v>62.9</v>
      </c>
      <c r="G32" s="177"/>
    </row>
    <row r="33" s="153" customFormat="true" ht="11.85" hidden="false" customHeight="true" outlineLevel="0" collapsed="false">
      <c r="A33" s="108" t="s">
        <v>286</v>
      </c>
      <c r="B33" s="176" t="n">
        <v>116.2</v>
      </c>
      <c r="C33" s="176" t="s">
        <v>221</v>
      </c>
      <c r="D33" s="176" t="n">
        <v>27</v>
      </c>
      <c r="E33" s="176" t="n">
        <v>43.2</v>
      </c>
      <c r="F33" s="176" t="n">
        <v>45.9</v>
      </c>
      <c r="G33" s="177"/>
    </row>
    <row r="34" s="153" customFormat="true" ht="11.85" hidden="false" customHeight="true" outlineLevel="0" collapsed="false">
      <c r="A34" s="108" t="s">
        <v>287</v>
      </c>
      <c r="B34" s="176" t="n">
        <v>82.1</v>
      </c>
      <c r="C34" s="176" t="s">
        <v>219</v>
      </c>
      <c r="D34" s="176" t="n">
        <v>23.1</v>
      </c>
      <c r="E34" s="176" t="n">
        <v>36.8</v>
      </c>
      <c r="F34" s="176" t="n">
        <v>22.2</v>
      </c>
      <c r="G34" s="177"/>
    </row>
    <row r="35" s="153" customFormat="true" ht="11.85" hidden="false" customHeight="true" outlineLevel="0" collapsed="false">
      <c r="A35" s="108" t="s">
        <v>288</v>
      </c>
      <c r="B35" s="176" t="n">
        <v>81.9</v>
      </c>
      <c r="C35" s="176" t="s">
        <v>221</v>
      </c>
      <c r="D35" s="176" t="n">
        <v>22.5</v>
      </c>
      <c r="E35" s="176" t="n">
        <v>46</v>
      </c>
      <c r="F35" s="176" t="n">
        <v>13.4</v>
      </c>
      <c r="G35" s="177"/>
    </row>
    <row r="36" s="153" customFormat="true" ht="11.85" hidden="false" customHeight="true" outlineLevel="0" collapsed="false">
      <c r="A36" s="108" t="s">
        <v>289</v>
      </c>
      <c r="B36" s="176" t="n">
        <v>32.9</v>
      </c>
      <c r="C36" s="176" t="s">
        <v>219</v>
      </c>
      <c r="D36" s="176" t="n">
        <v>9.2</v>
      </c>
      <c r="E36" s="176" t="n">
        <v>21</v>
      </c>
      <c r="F36" s="178" t="n">
        <v>2.6</v>
      </c>
      <c r="G36" s="177"/>
    </row>
    <row r="37" s="153" customFormat="true" ht="11.85" hidden="false" customHeight="true" outlineLevel="0" collapsed="false">
      <c r="A37" s="108" t="s">
        <v>290</v>
      </c>
      <c r="B37" s="176" t="n">
        <v>16.2</v>
      </c>
      <c r="C37" s="176" t="s">
        <v>219</v>
      </c>
      <c r="D37" s="178" t="n">
        <v>3.7</v>
      </c>
      <c r="E37" s="176" t="n">
        <v>10.9</v>
      </c>
      <c r="F37" s="176" t="s">
        <v>221</v>
      </c>
      <c r="G37" s="177"/>
    </row>
    <row r="38" s="153" customFormat="true" ht="11.85" hidden="false" customHeight="true" outlineLevel="0" collapsed="false">
      <c r="A38" s="108"/>
      <c r="B38" s="176"/>
      <c r="C38" s="176"/>
      <c r="D38" s="178"/>
      <c r="E38" s="176"/>
      <c r="F38" s="176"/>
      <c r="G38" s="177"/>
    </row>
    <row r="39" s="153" customFormat="true" ht="11.85" hidden="false" customHeight="true" outlineLevel="0" collapsed="false">
      <c r="A39" s="108" t="s">
        <v>291</v>
      </c>
      <c r="B39" s="176" t="n">
        <v>62.3</v>
      </c>
      <c r="C39" s="176" t="n">
        <v>5.3</v>
      </c>
      <c r="D39" s="176" t="n">
        <v>15.8</v>
      </c>
      <c r="E39" s="176" t="n">
        <v>18.6</v>
      </c>
      <c r="F39" s="176" t="n">
        <v>22.6</v>
      </c>
      <c r="G39" s="177"/>
    </row>
    <row r="40" s="153" customFormat="true" ht="11.85" hidden="false" customHeight="true" outlineLevel="0" collapsed="false">
      <c r="A40" s="108" t="s">
        <v>292</v>
      </c>
      <c r="B40" s="176" t="n">
        <v>169.9</v>
      </c>
      <c r="C40" s="176" t="n">
        <v>136.6</v>
      </c>
      <c r="D40" s="176" t="n">
        <v>12.5</v>
      </c>
      <c r="E40" s="176" t="n">
        <v>19.6</v>
      </c>
      <c r="F40" s="176" t="s">
        <v>221</v>
      </c>
      <c r="G40" s="177"/>
    </row>
    <row r="41" s="153" customFormat="true" ht="11.85" hidden="false" customHeight="true" outlineLevel="0" collapsed="false">
      <c r="A41" s="108"/>
      <c r="B41" s="176"/>
      <c r="C41" s="176"/>
      <c r="D41" s="176"/>
      <c r="E41" s="176"/>
      <c r="F41" s="176"/>
      <c r="G41" s="177"/>
    </row>
    <row r="42" s="153" customFormat="true" ht="11.85" hidden="false" customHeight="true" outlineLevel="0" collapsed="false">
      <c r="A42" s="108" t="s">
        <v>249</v>
      </c>
      <c r="B42" s="176" t="n">
        <v>1289.6</v>
      </c>
      <c r="C42" s="176" t="n">
        <v>207.3</v>
      </c>
      <c r="D42" s="176" t="n">
        <v>298.4</v>
      </c>
      <c r="E42" s="176" t="n">
        <v>407.5</v>
      </c>
      <c r="F42" s="176" t="n">
        <v>376.4</v>
      </c>
      <c r="G42" s="177"/>
    </row>
    <row r="43" s="153" customFormat="true" ht="11.85" hidden="false" customHeight="true" outlineLevel="0" collapsed="false">
      <c r="B43" s="179"/>
      <c r="C43" s="180"/>
      <c r="D43" s="179"/>
      <c r="E43" s="179"/>
      <c r="F43" s="179"/>
      <c r="G43" s="177"/>
    </row>
    <row r="44" s="153" customFormat="true" ht="12.75" hidden="false" customHeight="true" outlineLevel="0" collapsed="false">
      <c r="B44" s="143" t="s">
        <v>176</v>
      </c>
      <c r="C44" s="143"/>
      <c r="D44" s="143"/>
      <c r="E44" s="143"/>
      <c r="F44" s="143"/>
    </row>
    <row r="45" s="153" customFormat="true" ht="11.85" hidden="false" customHeight="true" outlineLevel="0" collapsed="false">
      <c r="G45" s="177"/>
    </row>
    <row r="46" s="153" customFormat="true" ht="11.85" hidden="false" customHeight="true" outlineLevel="0" collapsed="false">
      <c r="A46" s="108" t="s">
        <v>281</v>
      </c>
      <c r="B46" s="176" t="n">
        <v>199.1</v>
      </c>
      <c r="C46" s="176" t="n">
        <v>101</v>
      </c>
      <c r="D46" s="176" t="n">
        <v>50.8</v>
      </c>
      <c r="E46" s="176" t="n">
        <v>35.5</v>
      </c>
      <c r="F46" s="176" t="n">
        <v>11.8</v>
      </c>
      <c r="G46" s="177"/>
    </row>
    <row r="47" s="153" customFormat="true" ht="11.85" hidden="false" customHeight="true" outlineLevel="0" collapsed="false">
      <c r="A47" s="108" t="s">
        <v>282</v>
      </c>
      <c r="B47" s="176" t="n">
        <v>214.3</v>
      </c>
      <c r="C47" s="176" t="n">
        <v>23.4</v>
      </c>
      <c r="D47" s="176" t="n">
        <v>84.9</v>
      </c>
      <c r="E47" s="176" t="n">
        <v>71.9</v>
      </c>
      <c r="F47" s="176" t="n">
        <v>34.1</v>
      </c>
      <c r="G47" s="177"/>
    </row>
    <row r="48" s="153" customFormat="true" ht="11.85" hidden="false" customHeight="true" outlineLevel="0" collapsed="false">
      <c r="A48" s="108" t="s">
        <v>283</v>
      </c>
      <c r="B48" s="176" t="n">
        <v>285.8</v>
      </c>
      <c r="C48" s="176" t="n">
        <v>8.6</v>
      </c>
      <c r="D48" s="176" t="n">
        <v>76</v>
      </c>
      <c r="E48" s="176" t="n">
        <v>90</v>
      </c>
      <c r="F48" s="176" t="n">
        <v>111.2</v>
      </c>
      <c r="G48" s="177"/>
    </row>
    <row r="49" s="153" customFormat="true" ht="11.85" hidden="false" customHeight="true" outlineLevel="0" collapsed="false">
      <c r="A49" s="108" t="s">
        <v>284</v>
      </c>
      <c r="B49" s="176" t="n">
        <v>287.2</v>
      </c>
      <c r="C49" s="178" t="n">
        <v>2.5</v>
      </c>
      <c r="D49" s="176" t="n">
        <v>66.8</v>
      </c>
      <c r="E49" s="176" t="n">
        <v>81.8</v>
      </c>
      <c r="F49" s="176" t="n">
        <v>136.1</v>
      </c>
      <c r="G49" s="177"/>
    </row>
    <row r="50" s="153" customFormat="true" ht="11.85" hidden="false" customHeight="true" outlineLevel="0" collapsed="false">
      <c r="A50" s="108" t="s">
        <v>285</v>
      </c>
      <c r="B50" s="176" t="n">
        <v>328.3</v>
      </c>
      <c r="C50" s="176" t="s">
        <v>221</v>
      </c>
      <c r="D50" s="176" t="n">
        <v>84.6</v>
      </c>
      <c r="E50" s="176" t="n">
        <v>106.7</v>
      </c>
      <c r="F50" s="176" t="n">
        <v>136.7</v>
      </c>
      <c r="G50" s="177"/>
    </row>
    <row r="51" s="153" customFormat="true" ht="11.85" hidden="false" customHeight="true" outlineLevel="0" collapsed="false">
      <c r="A51" s="108" t="s">
        <v>286</v>
      </c>
      <c r="B51" s="176" t="n">
        <v>267.1</v>
      </c>
      <c r="C51" s="176" t="s">
        <v>221</v>
      </c>
      <c r="D51" s="176" t="n">
        <v>67.5</v>
      </c>
      <c r="E51" s="176" t="n">
        <v>98.5</v>
      </c>
      <c r="F51" s="176" t="n">
        <v>100.9</v>
      </c>
      <c r="G51" s="177"/>
    </row>
    <row r="52" s="153" customFormat="true" ht="11.85" hidden="false" customHeight="true" outlineLevel="0" collapsed="false">
      <c r="A52" s="108" t="s">
        <v>287</v>
      </c>
      <c r="B52" s="176" t="n">
        <v>171.4</v>
      </c>
      <c r="C52" s="176" t="s">
        <v>221</v>
      </c>
      <c r="D52" s="176" t="n">
        <v>49.3</v>
      </c>
      <c r="E52" s="176" t="n">
        <v>72.5</v>
      </c>
      <c r="F52" s="176" t="n">
        <v>49.4</v>
      </c>
      <c r="G52" s="177"/>
    </row>
    <row r="53" s="153" customFormat="true" ht="11.85" hidden="false" customHeight="true" outlineLevel="0" collapsed="false">
      <c r="A53" s="108" t="s">
        <v>288</v>
      </c>
      <c r="B53" s="176" t="n">
        <v>192.4</v>
      </c>
      <c r="C53" s="176" t="s">
        <v>221</v>
      </c>
      <c r="D53" s="176" t="n">
        <v>54</v>
      </c>
      <c r="E53" s="176" t="n">
        <v>101.7</v>
      </c>
      <c r="F53" s="176" t="n">
        <v>36.6</v>
      </c>
      <c r="G53" s="177"/>
    </row>
    <row r="54" s="153" customFormat="true" ht="11.85" hidden="false" customHeight="true" outlineLevel="0" collapsed="false">
      <c r="A54" s="108" t="s">
        <v>289</v>
      </c>
      <c r="B54" s="176" t="n">
        <v>91.8</v>
      </c>
      <c r="C54" s="176" t="s">
        <v>219</v>
      </c>
      <c r="D54" s="176" t="n">
        <v>24.1</v>
      </c>
      <c r="E54" s="176" t="n">
        <v>59.4</v>
      </c>
      <c r="F54" s="176" t="n">
        <v>8.3</v>
      </c>
      <c r="G54" s="177"/>
    </row>
    <row r="55" s="153" customFormat="true" ht="11.85" hidden="false" customHeight="true" outlineLevel="0" collapsed="false">
      <c r="A55" s="108" t="s">
        <v>290</v>
      </c>
      <c r="B55" s="176" t="n">
        <v>60.6</v>
      </c>
      <c r="C55" s="176" t="s">
        <v>221</v>
      </c>
      <c r="D55" s="176" t="n">
        <v>13.6</v>
      </c>
      <c r="E55" s="176" t="n">
        <v>39.9</v>
      </c>
      <c r="F55" s="176" t="n">
        <v>7</v>
      </c>
      <c r="G55" s="177"/>
    </row>
    <row r="56" s="153" customFormat="true" ht="11.85" hidden="false" customHeight="true" outlineLevel="0" collapsed="false">
      <c r="A56" s="108"/>
      <c r="B56" s="176"/>
      <c r="C56" s="176"/>
      <c r="D56" s="176"/>
      <c r="E56" s="176"/>
      <c r="F56" s="176"/>
      <c r="G56" s="177"/>
    </row>
    <row r="57" s="153" customFormat="true" ht="11.85" hidden="false" customHeight="true" outlineLevel="0" collapsed="false">
      <c r="A57" s="108" t="s">
        <v>291</v>
      </c>
      <c r="B57" s="176" t="n">
        <v>127.2</v>
      </c>
      <c r="C57" s="176" t="n">
        <v>12.4</v>
      </c>
      <c r="D57" s="176" t="n">
        <v>35.6</v>
      </c>
      <c r="E57" s="176" t="n">
        <v>40.2</v>
      </c>
      <c r="F57" s="176" t="n">
        <v>38.9</v>
      </c>
      <c r="G57" s="177"/>
    </row>
    <row r="58" s="153" customFormat="true" ht="11.85" hidden="false" customHeight="true" outlineLevel="0" collapsed="false">
      <c r="A58" s="108" t="s">
        <v>292</v>
      </c>
      <c r="B58" s="176" t="n">
        <v>328.2</v>
      </c>
      <c r="C58" s="176" t="n">
        <v>280.7</v>
      </c>
      <c r="D58" s="176" t="n">
        <v>20.8</v>
      </c>
      <c r="E58" s="176" t="n">
        <v>24.8</v>
      </c>
      <c r="F58" s="176" t="s">
        <v>221</v>
      </c>
      <c r="G58" s="177"/>
    </row>
    <row r="59" s="153" customFormat="true" ht="11.85" hidden="false" customHeight="true" outlineLevel="0" collapsed="false">
      <c r="A59" s="108"/>
      <c r="B59" s="176"/>
      <c r="C59" s="176"/>
      <c r="D59" s="176"/>
      <c r="E59" s="176"/>
      <c r="F59" s="176"/>
      <c r="G59" s="177"/>
    </row>
    <row r="60" s="153" customFormat="true" ht="11.85" hidden="false" customHeight="true" outlineLevel="0" collapsed="false">
      <c r="A60" s="108" t="s">
        <v>176</v>
      </c>
      <c r="B60" s="176" t="n">
        <v>2553.4</v>
      </c>
      <c r="C60" s="176" t="n">
        <v>429.4</v>
      </c>
      <c r="D60" s="176" t="n">
        <v>628</v>
      </c>
      <c r="E60" s="176" t="n">
        <v>823</v>
      </c>
      <c r="F60" s="176" t="n">
        <v>672.9</v>
      </c>
      <c r="G60" s="177"/>
    </row>
    <row r="61" s="125" customFormat="true" ht="10.5" hidden="false" customHeight="true" outlineLevel="0" collapsed="false"/>
    <row r="62" s="125" customFormat="true" ht="11.25" hidden="false" customHeight="true" outlineLevel="0" collapsed="false">
      <c r="A62" s="125" t="s">
        <v>237</v>
      </c>
    </row>
    <row r="63" s="125" customFormat="true" ht="11.25" hidden="false" customHeight="true" outlineLevel="0" collapsed="false">
      <c r="A63" s="125" t="s">
        <v>293</v>
      </c>
    </row>
  </sheetData>
  <mergeCells count="7">
    <mergeCell ref="A4:A6"/>
    <mergeCell ref="B4:B5"/>
    <mergeCell ref="C4:F4"/>
    <mergeCell ref="B6:F6"/>
    <mergeCell ref="B8:F8"/>
    <mergeCell ref="B26:F26"/>
    <mergeCell ref="B44:F44"/>
  </mergeCells>
  <hyperlinks>
    <hyperlink ref="A1" location="Inhaltsverzeichnis!A40" display="1.7 Bevölkerung im Land Brandenburg 2006 nach Geschlecht, monatlichem Nettoeinkommen und"/>
    <hyperlink ref="A2" location="Inhaltsverzeichnis!A40" display="    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7" min="2" style="0" width="10.41"/>
  </cols>
  <sheetData>
    <row r="1" s="182" customFormat="true" ht="15" hidden="false" customHeight="true" outlineLevel="0" collapsed="false">
      <c r="A1" s="97" t="s">
        <v>300</v>
      </c>
      <c r="B1" s="97"/>
      <c r="C1" s="97"/>
      <c r="D1" s="97"/>
      <c r="E1" s="97"/>
      <c r="F1" s="97"/>
      <c r="G1" s="181"/>
    </row>
    <row r="2" s="182" customFormat="true" ht="15" hidden="false" customHeight="true" outlineLevel="0" collapsed="false">
      <c r="A2" s="97" t="s">
        <v>301</v>
      </c>
      <c r="B2" s="97"/>
      <c r="C2" s="97"/>
      <c r="D2" s="97"/>
      <c r="E2" s="97"/>
      <c r="F2" s="97"/>
      <c r="G2" s="181"/>
    </row>
    <row r="3" s="182" customFormat="true" ht="12.75" hidden="false" customHeight="true" outlineLevel="0" collapsed="false">
      <c r="A3" s="183"/>
      <c r="E3" s="183"/>
      <c r="F3" s="183"/>
    </row>
    <row r="4" s="162" customFormat="true" ht="15" hidden="false" customHeight="true" outlineLevel="0" collapsed="false">
      <c r="A4" s="184" t="s">
        <v>302</v>
      </c>
      <c r="B4" s="104" t="s">
        <v>176</v>
      </c>
      <c r="C4" s="104" t="s">
        <v>177</v>
      </c>
      <c r="D4" s="102" t="s">
        <v>178</v>
      </c>
      <c r="E4" s="104" t="s">
        <v>177</v>
      </c>
      <c r="F4" s="104" t="s">
        <v>178</v>
      </c>
      <c r="G4" s="164"/>
    </row>
    <row r="5" s="162" customFormat="true" ht="15" hidden="false" customHeight="true" outlineLevel="0" collapsed="false">
      <c r="A5" s="184"/>
      <c r="B5" s="102" t="s">
        <v>179</v>
      </c>
      <c r="C5" s="102"/>
      <c r="D5" s="102"/>
      <c r="E5" s="104" t="s">
        <v>180</v>
      </c>
      <c r="F5" s="104"/>
      <c r="G5" s="164"/>
    </row>
    <row r="6" s="153" customFormat="true" ht="12.75" hidden="false" customHeight="true" outlineLevel="0" collapsed="false">
      <c r="A6" s="185"/>
      <c r="B6" s="186"/>
      <c r="C6" s="186"/>
      <c r="D6" s="186"/>
      <c r="E6" s="186"/>
      <c r="F6" s="186"/>
      <c r="G6" s="186"/>
    </row>
    <row r="7" s="153" customFormat="true" ht="12.75" hidden="false" customHeight="true" outlineLevel="0" collapsed="false">
      <c r="A7" s="108" t="s">
        <v>245</v>
      </c>
      <c r="B7" s="187" t="n">
        <v>1171.5</v>
      </c>
      <c r="C7" s="187" t="n">
        <v>620.1</v>
      </c>
      <c r="D7" s="187" t="n">
        <v>551.4</v>
      </c>
      <c r="E7" s="187" t="n">
        <v>52.9</v>
      </c>
      <c r="F7" s="187" t="n">
        <v>47.1</v>
      </c>
      <c r="G7" s="186"/>
    </row>
    <row r="8" s="153" customFormat="true" ht="12.75" hidden="false" customHeight="true" outlineLevel="0" collapsed="false">
      <c r="A8" s="108"/>
      <c r="B8" s="125"/>
      <c r="C8" s="125"/>
      <c r="D8" s="125"/>
      <c r="E8" s="125"/>
      <c r="F8" s="125"/>
      <c r="G8" s="186"/>
    </row>
    <row r="9" s="153" customFormat="true" ht="12.75" hidden="false" customHeight="true" outlineLevel="0" collapsed="false">
      <c r="A9" s="108"/>
      <c r="B9" s="125"/>
      <c r="C9" s="125"/>
      <c r="D9" s="125"/>
      <c r="E9" s="125"/>
      <c r="F9" s="125"/>
      <c r="G9" s="186"/>
    </row>
    <row r="10" s="153" customFormat="true" ht="12.75" hidden="false" customHeight="true" outlineLevel="0" collapsed="false">
      <c r="A10" s="108" t="s">
        <v>303</v>
      </c>
      <c r="B10" s="125"/>
      <c r="C10" s="125"/>
      <c r="D10" s="125"/>
      <c r="E10" s="125"/>
      <c r="F10" s="125"/>
      <c r="G10" s="186"/>
    </row>
    <row r="11" s="153" customFormat="true" ht="12.75" hidden="false" customHeight="true" outlineLevel="0" collapsed="false">
      <c r="A11" s="108"/>
      <c r="B11" s="125"/>
      <c r="C11" s="125"/>
      <c r="D11" s="125"/>
      <c r="E11" s="125"/>
      <c r="F11" s="125"/>
      <c r="G11" s="186"/>
    </row>
    <row r="12" s="153" customFormat="true" ht="12.75" hidden="false" customHeight="true" outlineLevel="0" collapsed="false">
      <c r="A12" s="108" t="s">
        <v>304</v>
      </c>
      <c r="B12" s="187" t="n">
        <v>134.3</v>
      </c>
      <c r="C12" s="187" t="n">
        <v>89.1</v>
      </c>
      <c r="D12" s="187" t="n">
        <v>45.2</v>
      </c>
      <c r="E12" s="187" t="n">
        <v>66.3440059568131</v>
      </c>
      <c r="F12" s="187" t="n">
        <v>33.6559940431869</v>
      </c>
      <c r="G12" s="186"/>
      <c r="H12" s="179"/>
      <c r="I12" s="179"/>
      <c r="J12" s="179"/>
    </row>
    <row r="13" s="153" customFormat="true" ht="12.75" hidden="false" customHeight="true" outlineLevel="0" collapsed="false">
      <c r="A13" s="108" t="s">
        <v>305</v>
      </c>
      <c r="B13" s="187" t="n">
        <v>72.8</v>
      </c>
      <c r="C13" s="187" t="n">
        <v>42.3</v>
      </c>
      <c r="D13" s="187" t="n">
        <v>30.5</v>
      </c>
      <c r="E13" s="187" t="n">
        <v>58.1</v>
      </c>
      <c r="F13" s="187" t="n">
        <v>41.9</v>
      </c>
      <c r="G13" s="186"/>
      <c r="H13" s="179"/>
      <c r="I13" s="179"/>
      <c r="J13" s="179"/>
    </row>
    <row r="14" s="153" customFormat="true" ht="12.75" hidden="false" customHeight="true" outlineLevel="0" collapsed="false">
      <c r="A14" s="108" t="s">
        <v>306</v>
      </c>
      <c r="B14" s="187" t="n">
        <v>588.1</v>
      </c>
      <c r="C14" s="187" t="n">
        <v>206.1</v>
      </c>
      <c r="D14" s="187" t="n">
        <v>382</v>
      </c>
      <c r="E14" s="187" t="n">
        <v>35</v>
      </c>
      <c r="F14" s="187" t="n">
        <v>65</v>
      </c>
      <c r="G14" s="186"/>
      <c r="H14" s="179"/>
      <c r="I14" s="179"/>
      <c r="J14" s="179"/>
    </row>
    <row r="15" s="153" customFormat="true" ht="12.75" hidden="false" customHeight="true" outlineLevel="0" collapsed="false">
      <c r="A15" s="108" t="s">
        <v>307</v>
      </c>
      <c r="B15" s="187" t="n">
        <v>376.3</v>
      </c>
      <c r="C15" s="187" t="n">
        <v>282.6</v>
      </c>
      <c r="D15" s="187" t="n">
        <v>93.7</v>
      </c>
      <c r="E15" s="187" t="n">
        <v>75.1</v>
      </c>
      <c r="F15" s="187" t="n">
        <v>24.9</v>
      </c>
      <c r="G15" s="186"/>
      <c r="H15" s="179"/>
      <c r="I15" s="179"/>
      <c r="J15" s="179"/>
    </row>
    <row r="16" s="153" customFormat="true" ht="12.75" hidden="false" customHeight="true" outlineLevel="0" collapsed="false">
      <c r="A16" s="108"/>
      <c r="B16" s="125"/>
      <c r="C16" s="125"/>
      <c r="D16" s="125"/>
      <c r="E16" s="187"/>
      <c r="F16" s="187"/>
      <c r="G16" s="186"/>
      <c r="H16" s="179"/>
      <c r="I16" s="179"/>
      <c r="J16" s="179"/>
    </row>
    <row r="17" s="153" customFormat="true" ht="12.75" hidden="false" customHeight="true" outlineLevel="0" collapsed="false">
      <c r="A17" s="108"/>
      <c r="B17" s="125"/>
      <c r="C17" s="125"/>
      <c r="D17" s="125"/>
      <c r="E17" s="187"/>
      <c r="F17" s="187"/>
      <c r="G17" s="186"/>
      <c r="H17" s="179"/>
      <c r="I17" s="179"/>
      <c r="J17" s="179"/>
    </row>
    <row r="18" s="153" customFormat="true" ht="12.75" hidden="false" customHeight="true" outlineLevel="0" collapsed="false">
      <c r="A18" s="108" t="s">
        <v>308</v>
      </c>
      <c r="B18" s="125"/>
      <c r="C18" s="125"/>
      <c r="D18" s="125"/>
      <c r="E18" s="187"/>
      <c r="F18" s="187"/>
      <c r="G18" s="186"/>
      <c r="H18" s="179"/>
      <c r="I18" s="179"/>
      <c r="J18" s="179"/>
    </row>
    <row r="19" s="153" customFormat="true" ht="12.75" hidden="false" customHeight="true" outlineLevel="0" collapsed="false">
      <c r="A19" s="108"/>
      <c r="B19" s="125"/>
      <c r="C19" s="125"/>
      <c r="D19" s="125"/>
      <c r="E19" s="187"/>
      <c r="F19" s="187"/>
      <c r="G19" s="186"/>
      <c r="H19" s="179"/>
      <c r="I19" s="179"/>
      <c r="J19" s="179"/>
    </row>
    <row r="20" s="153" customFormat="true" ht="12.75" hidden="false" customHeight="true" outlineLevel="0" collapsed="false">
      <c r="A20" s="108" t="s">
        <v>309</v>
      </c>
      <c r="B20" s="187" t="n">
        <v>44.5</v>
      </c>
      <c r="C20" s="187" t="n">
        <v>31.3</v>
      </c>
      <c r="D20" s="187" t="n">
        <v>13.2</v>
      </c>
      <c r="E20" s="187" t="n">
        <v>70.3</v>
      </c>
      <c r="F20" s="187" t="n">
        <v>29.7</v>
      </c>
      <c r="G20" s="186"/>
      <c r="H20" s="179"/>
      <c r="I20" s="179"/>
      <c r="J20" s="179"/>
    </row>
    <row r="21" s="153" customFormat="true" ht="12.75" hidden="false" customHeight="true" outlineLevel="0" collapsed="false">
      <c r="A21" s="108"/>
      <c r="B21" s="125"/>
      <c r="C21" s="125"/>
      <c r="D21" s="125"/>
      <c r="E21" s="187"/>
      <c r="F21" s="187"/>
      <c r="G21" s="186"/>
      <c r="H21" s="179"/>
      <c r="I21" s="179"/>
      <c r="J21" s="179"/>
    </row>
    <row r="22" s="153" customFormat="true" ht="12.75" hidden="false" customHeight="true" outlineLevel="0" collapsed="false">
      <c r="A22" s="108" t="s">
        <v>310</v>
      </c>
      <c r="B22" s="187" t="n">
        <v>302</v>
      </c>
      <c r="C22" s="187" t="n">
        <v>240</v>
      </c>
      <c r="D22" s="187" t="n">
        <v>62</v>
      </c>
      <c r="E22" s="187" t="n">
        <v>79.4701986754967</v>
      </c>
      <c r="F22" s="187" t="n">
        <v>20.5298013245033</v>
      </c>
      <c r="G22" s="186"/>
      <c r="H22" s="179"/>
      <c r="I22" s="179"/>
      <c r="J22" s="179"/>
    </row>
    <row r="23" s="153" customFormat="true" ht="12.75" hidden="false" customHeight="true" outlineLevel="0" collapsed="false">
      <c r="A23" s="108" t="s">
        <v>311</v>
      </c>
      <c r="B23" s="187" t="n">
        <v>160.2</v>
      </c>
      <c r="C23" s="187" t="n">
        <v>116.4</v>
      </c>
      <c r="D23" s="187" t="n">
        <v>43.9</v>
      </c>
      <c r="E23" s="187" t="n">
        <v>72.6</v>
      </c>
      <c r="F23" s="187" t="n">
        <v>27.4</v>
      </c>
      <c r="G23" s="186"/>
      <c r="H23" s="188"/>
      <c r="I23" s="188"/>
      <c r="J23" s="179"/>
    </row>
    <row r="24" s="153" customFormat="true" ht="12.75" hidden="false" customHeight="true" outlineLevel="0" collapsed="false">
      <c r="A24" s="108" t="s">
        <v>312</v>
      </c>
      <c r="B24" s="187" t="n">
        <v>17.8</v>
      </c>
      <c r="C24" s="187" t="n">
        <v>13.2</v>
      </c>
      <c r="D24" s="189" t="n">
        <v>4.7</v>
      </c>
      <c r="E24" s="187" t="n">
        <v>73.9</v>
      </c>
      <c r="F24" s="189" t="n">
        <v>26.1</v>
      </c>
      <c r="G24" s="186"/>
      <c r="H24" s="188"/>
      <c r="I24" s="188"/>
      <c r="J24" s="179"/>
    </row>
    <row r="25" s="153" customFormat="true" ht="12.75" hidden="false" customHeight="true" outlineLevel="0" collapsed="false">
      <c r="A25" s="108" t="s">
        <v>313</v>
      </c>
      <c r="B25" s="187" t="n">
        <v>123.9</v>
      </c>
      <c r="C25" s="187" t="n">
        <v>110.5</v>
      </c>
      <c r="D25" s="187" t="n">
        <v>13.5</v>
      </c>
      <c r="E25" s="187" t="n">
        <v>89.1</v>
      </c>
      <c r="F25" s="187" t="n">
        <v>10.9</v>
      </c>
      <c r="G25" s="186"/>
      <c r="H25" s="179"/>
      <c r="I25" s="179"/>
      <c r="J25" s="179"/>
    </row>
    <row r="26" s="153" customFormat="true" ht="12.75" hidden="false" customHeight="true" outlineLevel="0" collapsed="false">
      <c r="A26" s="108"/>
      <c r="B26" s="187"/>
      <c r="C26" s="187"/>
      <c r="D26" s="187"/>
      <c r="E26" s="187"/>
      <c r="F26" s="187"/>
      <c r="G26" s="186"/>
      <c r="H26" s="179"/>
      <c r="I26" s="179"/>
      <c r="J26" s="179"/>
    </row>
    <row r="27" s="153" customFormat="true" ht="12.75" hidden="false" customHeight="true" outlineLevel="0" collapsed="false">
      <c r="A27" s="108" t="s">
        <v>314</v>
      </c>
      <c r="B27" s="187" t="n">
        <v>278.7</v>
      </c>
      <c r="C27" s="187" t="n">
        <v>144.1</v>
      </c>
      <c r="D27" s="187" t="n">
        <v>134.6</v>
      </c>
      <c r="E27" s="187" t="n">
        <v>51.7043415859347</v>
      </c>
      <c r="F27" s="187" t="n">
        <v>48.2956584140653</v>
      </c>
      <c r="G27" s="186"/>
      <c r="H27" s="179"/>
      <c r="I27" s="179"/>
      <c r="J27" s="179"/>
    </row>
    <row r="28" s="153" customFormat="true" ht="12.75" hidden="false" customHeight="true" outlineLevel="0" collapsed="false">
      <c r="A28" s="108" t="s">
        <v>315</v>
      </c>
      <c r="B28" s="187" t="n">
        <v>201.2</v>
      </c>
      <c r="C28" s="187" t="n">
        <v>92.1</v>
      </c>
      <c r="D28" s="187" t="n">
        <v>109</v>
      </c>
      <c r="E28" s="187" t="n">
        <v>45.8</v>
      </c>
      <c r="F28" s="187" t="n">
        <v>54.2</v>
      </c>
      <c r="G28" s="186"/>
      <c r="H28" s="179"/>
      <c r="I28" s="179"/>
      <c r="J28" s="179"/>
    </row>
    <row r="29" s="153" customFormat="true" ht="12.75" hidden="false" customHeight="true" outlineLevel="0" collapsed="false">
      <c r="A29" s="108" t="s">
        <v>316</v>
      </c>
      <c r="B29" s="187" t="n">
        <v>77.6</v>
      </c>
      <c r="C29" s="187" t="n">
        <v>52</v>
      </c>
      <c r="D29" s="187" t="n">
        <v>25.6</v>
      </c>
      <c r="E29" s="187" t="n">
        <v>67</v>
      </c>
      <c r="F29" s="187" t="n">
        <v>33</v>
      </c>
      <c r="G29" s="186"/>
      <c r="H29" s="179"/>
      <c r="I29" s="179"/>
      <c r="J29" s="179"/>
    </row>
    <row r="30" s="153" customFormat="true" ht="12.75" hidden="false" customHeight="true" outlineLevel="0" collapsed="false">
      <c r="A30" s="108"/>
      <c r="B30" s="187"/>
      <c r="C30" s="187"/>
      <c r="D30" s="187"/>
      <c r="E30" s="125"/>
      <c r="F30" s="125"/>
      <c r="G30" s="186"/>
      <c r="H30" s="179"/>
      <c r="I30" s="179"/>
      <c r="J30" s="179"/>
    </row>
    <row r="31" s="153" customFormat="true" ht="12.75" hidden="false" customHeight="true" outlineLevel="0" collapsed="false">
      <c r="A31" s="108" t="s">
        <v>317</v>
      </c>
      <c r="B31" s="187" t="n">
        <v>546.3</v>
      </c>
      <c r="C31" s="187" t="n">
        <v>204.7</v>
      </c>
      <c r="D31" s="187" t="n">
        <v>341.6</v>
      </c>
      <c r="E31" s="187" t="n">
        <v>37.470254438953</v>
      </c>
      <c r="F31" s="187" t="n">
        <v>62.5297455610471</v>
      </c>
      <c r="G31" s="186"/>
      <c r="H31" s="179"/>
      <c r="I31" s="179"/>
      <c r="J31" s="179"/>
    </row>
    <row r="32" s="153" customFormat="true" ht="12.75" hidden="false" customHeight="true" outlineLevel="0" collapsed="false">
      <c r="A32" s="108" t="s">
        <v>318</v>
      </c>
      <c r="B32" s="187" t="n">
        <v>31.7</v>
      </c>
      <c r="C32" s="187" t="n">
        <v>11.9</v>
      </c>
      <c r="D32" s="187" t="n">
        <v>19.7</v>
      </c>
      <c r="E32" s="187" t="n">
        <v>37.7</v>
      </c>
      <c r="F32" s="187" t="n">
        <v>62.3</v>
      </c>
      <c r="G32" s="186"/>
      <c r="H32" s="190"/>
      <c r="I32" s="190"/>
      <c r="J32" s="179"/>
    </row>
    <row r="33" s="153" customFormat="true" ht="12.75" hidden="false" customHeight="true" outlineLevel="0" collapsed="false">
      <c r="A33" s="108" t="s">
        <v>319</v>
      </c>
      <c r="B33" s="187"/>
      <c r="C33" s="187"/>
      <c r="D33" s="187"/>
      <c r="E33" s="187"/>
      <c r="F33" s="187"/>
      <c r="G33" s="186"/>
      <c r="H33" s="179"/>
      <c r="I33" s="179"/>
      <c r="J33" s="179"/>
    </row>
    <row r="34" s="153" customFormat="true" ht="12.75" hidden="false" customHeight="true" outlineLevel="0" collapsed="false">
      <c r="A34" s="108" t="s">
        <v>320</v>
      </c>
      <c r="B34" s="187" t="n">
        <v>99.1</v>
      </c>
      <c r="C34" s="187" t="n">
        <v>50.5</v>
      </c>
      <c r="D34" s="187" t="n">
        <v>48.6</v>
      </c>
      <c r="E34" s="187" t="n">
        <v>51</v>
      </c>
      <c r="F34" s="187" t="n">
        <v>49</v>
      </c>
      <c r="G34" s="186"/>
      <c r="H34" s="179"/>
      <c r="I34" s="179"/>
      <c r="J34" s="179"/>
    </row>
    <row r="35" s="153" customFormat="true" ht="12.75" hidden="false" customHeight="true" outlineLevel="0" collapsed="false">
      <c r="A35" s="108" t="s">
        <v>321</v>
      </c>
      <c r="B35" s="187" t="n">
        <v>133.6</v>
      </c>
      <c r="C35" s="187" t="n">
        <v>62.9</v>
      </c>
      <c r="D35" s="187" t="n">
        <v>70.6</v>
      </c>
      <c r="E35" s="187" t="n">
        <v>47.1</v>
      </c>
      <c r="F35" s="187" t="n">
        <v>52.9</v>
      </c>
      <c r="G35" s="186"/>
      <c r="H35" s="179"/>
      <c r="I35" s="179"/>
      <c r="J35" s="179"/>
    </row>
    <row r="36" s="153" customFormat="true" ht="12.75" hidden="false" customHeight="true" outlineLevel="0" collapsed="false">
      <c r="A36" s="108" t="s">
        <v>322</v>
      </c>
      <c r="B36" s="187" t="n">
        <v>281.9</v>
      </c>
      <c r="C36" s="187" t="n">
        <v>79.3</v>
      </c>
      <c r="D36" s="187" t="n">
        <v>202.6</v>
      </c>
      <c r="E36" s="187" t="n">
        <v>28.1</v>
      </c>
      <c r="F36" s="187" t="n">
        <v>71.9</v>
      </c>
      <c r="G36" s="186"/>
      <c r="H36" s="179"/>
      <c r="I36" s="179"/>
      <c r="J36" s="179"/>
    </row>
    <row r="37" s="153" customFormat="true" ht="12.75" hidden="false" customHeight="true" outlineLevel="0" collapsed="false">
      <c r="B37" s="144"/>
      <c r="C37" s="144"/>
      <c r="D37" s="144"/>
      <c r="E37" s="144"/>
      <c r="F37" s="144"/>
      <c r="G37" s="144"/>
    </row>
    <row r="38" s="153" customFormat="true" ht="11.25" hidden="false" customHeight="true" outlineLevel="0" collapsed="false">
      <c r="A38" s="153" t="s">
        <v>237</v>
      </c>
      <c r="B38" s="144"/>
      <c r="C38" s="144"/>
      <c r="D38" s="144"/>
      <c r="E38" s="144"/>
      <c r="F38" s="144"/>
      <c r="G38" s="144"/>
    </row>
    <row r="39" s="153" customFormat="true" ht="11.25" hidden="false" customHeight="true" outlineLevel="0" collapsed="false">
      <c r="A39" s="153" t="s">
        <v>323</v>
      </c>
      <c r="B39" s="144"/>
      <c r="C39" s="144"/>
      <c r="D39" s="144"/>
      <c r="E39" s="144"/>
      <c r="F39" s="144"/>
      <c r="G39" s="144"/>
    </row>
    <row r="40" s="153" customFormat="true" ht="11.25" hidden="false" customHeight="true" outlineLevel="0" collapsed="false">
      <c r="A40" s="153" t="s">
        <v>324</v>
      </c>
    </row>
    <row r="41" s="107" customFormat="true" ht="12.75" hidden="false" customHeight="true" outlineLevel="0" collapsed="false"/>
    <row r="42" s="107" customFormat="true" ht="12.75" hidden="false" customHeight="true" outlineLevel="0" collapsed="false"/>
    <row r="43" s="107" customFormat="true" ht="12.75" hidden="false" customHeight="true" outlineLevel="0" collapsed="false"/>
    <row r="44" s="107" customFormat="true" ht="12.75" hidden="false" customHeight="true" outlineLevel="0" collapsed="false"/>
    <row r="45" s="107" customFormat="true" ht="12.75" hidden="false" customHeight="true" outlineLevel="0" collapsed="false"/>
    <row r="46" s="107" customFormat="true" ht="12.75" hidden="false" customHeight="true" outlineLevel="0" collapsed="false"/>
    <row r="47" s="107" customFormat="true" ht="12.75" hidden="false" customHeight="true" outlineLevel="0" collapsed="false"/>
    <row r="48" s="107" customFormat="true" ht="12.75" hidden="false" customHeight="true" outlineLevel="0" collapsed="false"/>
    <row r="49" s="107" customFormat="true" ht="12.75" hidden="false" customHeight="true" outlineLevel="0" collapsed="false"/>
    <row r="50" s="107" customFormat="true" ht="12.75" hidden="false" customHeight="true" outlineLevel="0" collapsed="false"/>
    <row r="51" s="107" customFormat="true" ht="12.75" hidden="false" customHeight="true" outlineLevel="0" collapsed="false"/>
    <row r="52" s="107" customFormat="true" ht="12.75" hidden="false" customHeight="true" outlineLevel="0" collapsed="false"/>
    <row r="53" s="107" customFormat="true" ht="12.75" hidden="false" customHeight="true" outlineLevel="0" collapsed="false"/>
    <row r="54" s="107" customFormat="true" ht="11.25" hidden="false" customHeight="true" outlineLevel="0" collapsed="false"/>
    <row r="55" s="107" customFormat="true" ht="11.25" hidden="false" customHeight="true" outlineLevel="0" collapsed="false"/>
  </sheetData>
  <mergeCells count="3">
    <mergeCell ref="A4:A5"/>
    <mergeCell ref="B5:D5"/>
    <mergeCell ref="E5:F5"/>
  </mergeCells>
  <hyperlinks>
    <hyperlink ref="A1" location="Inhaltsverzeichnis!A43" display="2.1 Erwerbstätige im Land Brandenburg 2006 nach Stellung im Beruf, Wirtschaftsabschnitten und"/>
    <hyperlink ref="A2" location="Inhaltsverzeichnis!A43" display="     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8" activeCellId="0" sqref="A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7"/>
    <col collapsed="false" customWidth="true" hidden="false" outlineLevel="0" max="3" min="3" style="0" width="13.7"/>
    <col collapsed="false" customWidth="true" hidden="false" outlineLevel="0" max="6" min="4" style="0" width="12.7"/>
  </cols>
  <sheetData>
    <row r="1" s="182" customFormat="true" ht="15" hidden="false" customHeight="true" outlineLevel="0" collapsed="false">
      <c r="A1" s="97" t="s">
        <v>325</v>
      </c>
      <c r="B1" s="97"/>
      <c r="C1" s="97"/>
      <c r="D1" s="97"/>
      <c r="E1" s="97"/>
      <c r="F1" s="97"/>
      <c r="G1" s="191"/>
    </row>
    <row r="2" s="182" customFormat="true" ht="15" hidden="false" customHeight="true" outlineLevel="0" collapsed="false">
      <c r="A2" s="97" t="s">
        <v>326</v>
      </c>
      <c r="B2" s="97"/>
      <c r="C2" s="97"/>
      <c r="D2" s="97"/>
      <c r="E2" s="97"/>
      <c r="F2" s="97"/>
      <c r="G2" s="192"/>
    </row>
    <row r="3" s="182" customFormat="true" ht="12.75" hidden="false" customHeight="true" outlineLevel="0" collapsed="false">
      <c r="A3" s="193"/>
      <c r="C3" s="183"/>
      <c r="G3" s="192"/>
    </row>
    <row r="4" s="105" customFormat="true" ht="14.1" hidden="false" customHeight="true" outlineLevel="0" collapsed="false">
      <c r="A4" s="103" t="s">
        <v>327</v>
      </c>
      <c r="B4" s="102" t="s">
        <v>176</v>
      </c>
      <c r="C4" s="104" t="s">
        <v>234</v>
      </c>
      <c r="D4" s="104"/>
      <c r="E4" s="104"/>
      <c r="F4" s="104"/>
      <c r="G4" s="120"/>
    </row>
    <row r="5" s="105" customFormat="true" ht="14.1" hidden="false" customHeight="true" outlineLevel="0" collapsed="false">
      <c r="A5" s="103"/>
      <c r="B5" s="102"/>
      <c r="C5" s="121" t="s">
        <v>328</v>
      </c>
      <c r="D5" s="102" t="s">
        <v>329</v>
      </c>
      <c r="E5" s="102" t="s">
        <v>330</v>
      </c>
      <c r="F5" s="101" t="s">
        <v>331</v>
      </c>
      <c r="G5" s="120"/>
    </row>
    <row r="6" s="105" customFormat="true" ht="14.1" hidden="false" customHeight="true" outlineLevel="0" collapsed="false">
      <c r="A6" s="103"/>
      <c r="B6" s="102"/>
      <c r="C6" s="121"/>
      <c r="D6" s="102"/>
      <c r="E6" s="102"/>
      <c r="F6" s="101"/>
      <c r="G6" s="120"/>
    </row>
    <row r="7" s="105" customFormat="true" ht="14.1" hidden="false" customHeight="true" outlineLevel="0" collapsed="false">
      <c r="A7" s="103"/>
      <c r="B7" s="102"/>
      <c r="C7" s="102"/>
      <c r="D7" s="102"/>
      <c r="E7" s="102"/>
      <c r="F7" s="101"/>
      <c r="G7" s="120"/>
    </row>
    <row r="8" s="105" customFormat="true" ht="14.1" hidden="false" customHeight="true" outlineLevel="0" collapsed="false">
      <c r="A8" s="103"/>
      <c r="B8" s="104" t="s">
        <v>179</v>
      </c>
      <c r="C8" s="104"/>
      <c r="D8" s="104"/>
      <c r="E8" s="104"/>
      <c r="F8" s="104"/>
      <c r="G8" s="120"/>
    </row>
    <row r="9" s="153" customFormat="true" ht="12.75" hidden="false" customHeight="true" outlineLevel="0" collapsed="false">
      <c r="B9" s="144"/>
      <c r="C9" s="144"/>
      <c r="D9" s="144"/>
      <c r="E9" s="144"/>
      <c r="F9" s="144"/>
      <c r="G9" s="142"/>
    </row>
    <row r="10" s="153" customFormat="true" ht="12.75" hidden="false" customHeight="true" outlineLevel="0" collapsed="false">
      <c r="B10" s="144"/>
      <c r="C10" s="144"/>
      <c r="D10" s="144"/>
      <c r="E10" s="144"/>
      <c r="F10" s="144"/>
      <c r="G10" s="142"/>
    </row>
    <row r="11" s="153" customFormat="true" ht="12.75" hidden="false" customHeight="true" outlineLevel="0" collapsed="false">
      <c r="B11" s="143" t="s">
        <v>215</v>
      </c>
      <c r="C11" s="143"/>
      <c r="D11" s="143"/>
      <c r="E11" s="143"/>
      <c r="F11" s="143"/>
      <c r="G11" s="142"/>
    </row>
    <row r="12" s="153" customFormat="true" ht="12.75" hidden="false" customHeight="true" outlineLevel="0" collapsed="false">
      <c r="B12" s="144"/>
      <c r="C12" s="144"/>
      <c r="D12" s="144"/>
      <c r="E12" s="144"/>
      <c r="F12" s="144"/>
      <c r="G12" s="142"/>
    </row>
    <row r="13" s="153" customFormat="true" ht="12.75" hidden="false" customHeight="true" outlineLevel="0" collapsed="false">
      <c r="A13" s="108" t="s">
        <v>332</v>
      </c>
      <c r="B13" s="194" t="n">
        <v>31.3</v>
      </c>
      <c r="C13" s="195" t="n">
        <v>4.4</v>
      </c>
      <c r="D13" s="194" t="s">
        <v>221</v>
      </c>
      <c r="E13" s="195" t="n">
        <v>4.2</v>
      </c>
      <c r="F13" s="194" t="n">
        <v>21.5</v>
      </c>
      <c r="G13" s="196"/>
    </row>
    <row r="14" s="153" customFormat="true" ht="12.75" hidden="false" customHeight="true" outlineLevel="0" collapsed="false">
      <c r="A14" s="108" t="s">
        <v>333</v>
      </c>
      <c r="B14" s="194" t="n">
        <v>240</v>
      </c>
      <c r="C14" s="194" t="n">
        <v>29.1</v>
      </c>
      <c r="D14" s="194" t="s">
        <v>219</v>
      </c>
      <c r="E14" s="194" t="n">
        <v>55.4</v>
      </c>
      <c r="F14" s="194" t="n">
        <v>155.1</v>
      </c>
      <c r="G14" s="196"/>
    </row>
    <row r="15" s="153" customFormat="true" ht="12.75" hidden="false" customHeight="true" outlineLevel="0" collapsed="false">
      <c r="A15" s="108" t="s">
        <v>334</v>
      </c>
      <c r="B15" s="194" t="n">
        <v>144.1</v>
      </c>
      <c r="C15" s="194" t="n">
        <v>24.4</v>
      </c>
      <c r="D15" s="194" t="s">
        <v>221</v>
      </c>
      <c r="E15" s="194" t="n">
        <v>59.1</v>
      </c>
      <c r="F15" s="194" t="n">
        <v>59.3</v>
      </c>
      <c r="G15" s="196"/>
    </row>
    <row r="16" s="153" customFormat="true" ht="12.75" hidden="false" customHeight="true" outlineLevel="0" collapsed="false">
      <c r="A16" s="108" t="s">
        <v>335</v>
      </c>
      <c r="B16" s="194" t="n">
        <v>204.7</v>
      </c>
      <c r="C16" s="194" t="n">
        <v>29</v>
      </c>
      <c r="D16" s="194" t="n">
        <v>41</v>
      </c>
      <c r="E16" s="194" t="n">
        <v>87.4</v>
      </c>
      <c r="F16" s="194" t="n">
        <v>46.7</v>
      </c>
      <c r="G16" s="196"/>
    </row>
    <row r="17" s="153" customFormat="true" ht="12.75" hidden="false" customHeight="true" outlineLevel="0" collapsed="false">
      <c r="A17" s="108"/>
      <c r="B17" s="194"/>
      <c r="C17" s="194"/>
      <c r="D17" s="194"/>
      <c r="E17" s="194"/>
      <c r="F17" s="194"/>
    </row>
    <row r="18" s="153" customFormat="true" ht="12.75" hidden="false" customHeight="true" outlineLevel="0" collapsed="false">
      <c r="A18" s="108" t="s">
        <v>249</v>
      </c>
      <c r="B18" s="194" t="n">
        <v>620.1</v>
      </c>
      <c r="C18" s="194" t="n">
        <v>86.9</v>
      </c>
      <c r="D18" s="194" t="n">
        <v>42.3</v>
      </c>
      <c r="E18" s="194" t="n">
        <v>206.1</v>
      </c>
      <c r="F18" s="194" t="n">
        <v>282.6</v>
      </c>
      <c r="G18" s="196"/>
    </row>
    <row r="19" s="153" customFormat="true" ht="12.75" hidden="false" customHeight="true" outlineLevel="0" collapsed="false">
      <c r="B19" s="197"/>
      <c r="C19" s="197"/>
      <c r="D19" s="197"/>
      <c r="E19" s="197"/>
      <c r="F19" s="197"/>
    </row>
    <row r="20" s="153" customFormat="true" ht="12.75" hidden="false" customHeight="true" outlineLevel="0" collapsed="false">
      <c r="B20" s="144"/>
      <c r="C20" s="144"/>
      <c r="D20" s="144"/>
      <c r="E20" s="144"/>
      <c r="F20" s="144"/>
    </row>
    <row r="21" s="153" customFormat="true" ht="12.75" hidden="false" customHeight="true" outlineLevel="0" collapsed="false">
      <c r="B21" s="143" t="s">
        <v>236</v>
      </c>
      <c r="C21" s="143"/>
      <c r="D21" s="143"/>
      <c r="E21" s="143"/>
      <c r="F21" s="143"/>
    </row>
    <row r="22" s="153" customFormat="true" ht="12.75" hidden="false" customHeight="true" outlineLevel="0" collapsed="false">
      <c r="B22" s="144"/>
      <c r="C22" s="144"/>
      <c r="D22" s="144"/>
      <c r="E22" s="144"/>
      <c r="F22" s="144"/>
      <c r="G22" s="142"/>
    </row>
    <row r="23" s="153" customFormat="true" ht="12.75" hidden="false" customHeight="true" outlineLevel="0" collapsed="false">
      <c r="A23" s="108" t="s">
        <v>332</v>
      </c>
      <c r="B23" s="194" t="n">
        <v>13.2</v>
      </c>
      <c r="C23" s="194" t="s">
        <v>221</v>
      </c>
      <c r="D23" s="194" t="s">
        <v>221</v>
      </c>
      <c r="E23" s="194" t="n">
        <v>5.1</v>
      </c>
      <c r="F23" s="194" t="n">
        <v>6.2</v>
      </c>
      <c r="G23" s="196"/>
    </row>
    <row r="24" s="153" customFormat="true" ht="12.75" hidden="false" customHeight="true" outlineLevel="0" collapsed="false">
      <c r="A24" s="108" t="s">
        <v>333</v>
      </c>
      <c r="B24" s="194" t="n">
        <v>62</v>
      </c>
      <c r="C24" s="195" t="n">
        <v>3.5</v>
      </c>
      <c r="D24" s="194" t="s">
        <v>221</v>
      </c>
      <c r="E24" s="194" t="n">
        <v>39.2</v>
      </c>
      <c r="F24" s="194" t="n">
        <v>18.3</v>
      </c>
      <c r="G24" s="196"/>
    </row>
    <row r="25" s="153" customFormat="true" ht="12.75" hidden="false" customHeight="true" outlineLevel="0" collapsed="false">
      <c r="A25" s="108" t="s">
        <v>334</v>
      </c>
      <c r="B25" s="194" t="n">
        <v>134.6</v>
      </c>
      <c r="C25" s="194" t="n">
        <v>11.2</v>
      </c>
      <c r="D25" s="194" t="s">
        <v>221</v>
      </c>
      <c r="E25" s="194" t="n">
        <v>96.8</v>
      </c>
      <c r="F25" s="194" t="n">
        <v>24</v>
      </c>
      <c r="G25" s="196"/>
    </row>
    <row r="26" s="153" customFormat="true" ht="12.75" hidden="false" customHeight="true" outlineLevel="0" collapsed="false">
      <c r="A26" s="108" t="s">
        <v>335</v>
      </c>
      <c r="B26" s="194" t="n">
        <v>341.6</v>
      </c>
      <c r="C26" s="194" t="n">
        <v>25.2</v>
      </c>
      <c r="D26" s="194" t="n">
        <v>29.8</v>
      </c>
      <c r="E26" s="194" t="n">
        <v>241</v>
      </c>
      <c r="F26" s="194" t="n">
        <v>45.2</v>
      </c>
      <c r="G26" s="196"/>
    </row>
    <row r="27" s="153" customFormat="true" ht="12.75" hidden="false" customHeight="true" outlineLevel="0" collapsed="false">
      <c r="A27" s="108"/>
      <c r="B27" s="194"/>
      <c r="C27" s="194"/>
      <c r="D27" s="194"/>
      <c r="E27" s="194"/>
      <c r="F27" s="194"/>
      <c r="G27" s="196"/>
    </row>
    <row r="28" s="153" customFormat="true" ht="12.75" hidden="false" customHeight="true" outlineLevel="0" collapsed="false">
      <c r="A28" s="108" t="s">
        <v>249</v>
      </c>
      <c r="B28" s="194" t="n">
        <v>551.4</v>
      </c>
      <c r="C28" s="194" t="n">
        <v>41.1</v>
      </c>
      <c r="D28" s="194" t="n">
        <v>30.5</v>
      </c>
      <c r="E28" s="194" t="n">
        <v>382</v>
      </c>
      <c r="F28" s="194" t="n">
        <v>93.7</v>
      </c>
      <c r="G28" s="196"/>
    </row>
    <row r="29" s="153" customFormat="true" ht="12.75" hidden="false" customHeight="true" outlineLevel="0" collapsed="false">
      <c r="B29" s="197"/>
      <c r="C29" s="197"/>
      <c r="D29" s="197"/>
      <c r="E29" s="197"/>
      <c r="F29" s="197"/>
      <c r="G29" s="142"/>
    </row>
    <row r="30" s="153" customFormat="true" ht="12.75" hidden="false" customHeight="true" outlineLevel="0" collapsed="false">
      <c r="B30" s="144"/>
      <c r="C30" s="144"/>
      <c r="D30" s="144"/>
      <c r="E30" s="144"/>
      <c r="F30" s="144"/>
      <c r="G30" s="142"/>
    </row>
    <row r="31" s="153" customFormat="true" ht="12.75" hidden="false" customHeight="true" outlineLevel="0" collapsed="false">
      <c r="B31" s="143" t="s">
        <v>176</v>
      </c>
      <c r="C31" s="143"/>
      <c r="D31" s="143"/>
      <c r="E31" s="143"/>
      <c r="F31" s="143"/>
      <c r="G31" s="142"/>
    </row>
    <row r="32" s="153" customFormat="true" ht="12.75" hidden="false" customHeight="true" outlineLevel="0" collapsed="false">
      <c r="B32" s="144"/>
      <c r="C32" s="144"/>
      <c r="D32" s="144"/>
      <c r="E32" s="144"/>
      <c r="F32" s="144"/>
      <c r="G32" s="142"/>
    </row>
    <row r="33" s="153" customFormat="true" ht="12.75" hidden="false" customHeight="true" outlineLevel="0" collapsed="false">
      <c r="A33" s="108" t="s">
        <v>332</v>
      </c>
      <c r="B33" s="194" t="n">
        <v>44.5</v>
      </c>
      <c r="C33" s="194" t="n">
        <v>5.5</v>
      </c>
      <c r="D33" s="194" t="s">
        <v>221</v>
      </c>
      <c r="E33" s="194" t="n">
        <v>9.3</v>
      </c>
      <c r="F33" s="194" t="n">
        <v>27.7</v>
      </c>
      <c r="G33" s="177"/>
    </row>
    <row r="34" s="153" customFormat="true" ht="12.75" hidden="false" customHeight="true" outlineLevel="0" collapsed="false">
      <c r="A34" s="108" t="s">
        <v>333</v>
      </c>
      <c r="B34" s="194" t="n">
        <v>302</v>
      </c>
      <c r="C34" s="194" t="n">
        <v>32.6</v>
      </c>
      <c r="D34" s="194" t="s">
        <v>221</v>
      </c>
      <c r="E34" s="194" t="n">
        <v>94.6</v>
      </c>
      <c r="F34" s="194" t="n">
        <v>173.3</v>
      </c>
      <c r="G34" s="177"/>
    </row>
    <row r="35" s="153" customFormat="true" ht="12.75" hidden="false" customHeight="true" outlineLevel="0" collapsed="false">
      <c r="A35" s="108" t="s">
        <v>334</v>
      </c>
      <c r="B35" s="194" t="n">
        <v>278.7</v>
      </c>
      <c r="C35" s="194" t="n">
        <v>35.6</v>
      </c>
      <c r="D35" s="194" t="s">
        <v>221</v>
      </c>
      <c r="E35" s="194" t="n">
        <v>155.8</v>
      </c>
      <c r="F35" s="194" t="n">
        <v>83.3</v>
      </c>
      <c r="G35" s="177"/>
    </row>
    <row r="36" s="153" customFormat="true" ht="12.75" hidden="false" customHeight="true" outlineLevel="0" collapsed="false">
      <c r="A36" s="108" t="s">
        <v>335</v>
      </c>
      <c r="B36" s="194" t="n">
        <v>546.3</v>
      </c>
      <c r="C36" s="194" t="n">
        <v>54.2</v>
      </c>
      <c r="D36" s="194" t="n">
        <v>70.8</v>
      </c>
      <c r="E36" s="194" t="n">
        <v>328.4</v>
      </c>
      <c r="F36" s="194" t="n">
        <v>92</v>
      </c>
      <c r="G36" s="177"/>
    </row>
    <row r="37" s="153" customFormat="true" ht="12.75" hidden="false" customHeight="true" outlineLevel="0" collapsed="false">
      <c r="A37" s="108"/>
      <c r="B37" s="125"/>
      <c r="C37" s="157"/>
      <c r="D37" s="157"/>
      <c r="E37" s="157"/>
      <c r="F37" s="157"/>
    </row>
    <row r="38" s="153" customFormat="true" ht="12.75" hidden="false" customHeight="true" outlineLevel="0" collapsed="false">
      <c r="A38" s="108" t="s">
        <v>176</v>
      </c>
      <c r="B38" s="194" t="n">
        <v>1171.5</v>
      </c>
      <c r="C38" s="194" t="n">
        <v>127.9</v>
      </c>
      <c r="D38" s="194" t="n">
        <v>72.8</v>
      </c>
      <c r="E38" s="194" t="n">
        <v>588.1</v>
      </c>
      <c r="F38" s="194" t="n">
        <v>376.3</v>
      </c>
      <c r="G38" s="177"/>
    </row>
    <row r="39" s="153" customFormat="true" ht="11.25" hidden="false" customHeight="true" outlineLevel="0" collapsed="false">
      <c r="B39" s="144"/>
      <c r="C39" s="144"/>
      <c r="D39" s="144"/>
      <c r="E39" s="144"/>
      <c r="F39" s="144"/>
      <c r="G39" s="142"/>
    </row>
    <row r="40" s="153" customFormat="true" ht="11.25" hidden="false" customHeight="true" outlineLevel="0" collapsed="false">
      <c r="A40" s="153" t="s">
        <v>237</v>
      </c>
      <c r="B40" s="144"/>
      <c r="C40" s="144"/>
      <c r="D40" s="144"/>
      <c r="E40" s="144"/>
      <c r="F40" s="144"/>
    </row>
    <row r="41" s="153" customFormat="true" ht="11.25" hidden="false" customHeight="true" outlineLevel="0" collapsed="false">
      <c r="A41" s="153" t="s">
        <v>323</v>
      </c>
      <c r="B41" s="144"/>
      <c r="C41" s="144"/>
      <c r="D41" s="144"/>
      <c r="E41" s="144"/>
      <c r="F41" s="144"/>
    </row>
    <row r="42" s="153" customFormat="true" ht="11.25" hidden="false" customHeight="true" outlineLevel="0" collapsed="false">
      <c r="A42" s="153" t="s">
        <v>324</v>
      </c>
    </row>
    <row r="43" s="153" customFormat="true" ht="11.25" hidden="false" customHeight="true" outlineLevel="0" collapsed="false"/>
    <row r="44" s="107" customFormat="true" ht="11.25" hidden="false" customHeight="true" outlineLevel="0" collapsed="false"/>
    <row r="45" s="107" customFormat="true" ht="11.25" hidden="false" customHeight="true" outlineLevel="0" collapsed="false"/>
  </sheetData>
  <mergeCells count="11">
    <mergeCell ref="A4:A8"/>
    <mergeCell ref="B4:B7"/>
    <mergeCell ref="C4:F4"/>
    <mergeCell ref="C5:C7"/>
    <mergeCell ref="D5:D7"/>
    <mergeCell ref="E5:E7"/>
    <mergeCell ref="F5:F7"/>
    <mergeCell ref="B8:F8"/>
    <mergeCell ref="B11:F11"/>
    <mergeCell ref="B21:F21"/>
    <mergeCell ref="B31:F31"/>
  </mergeCells>
  <hyperlinks>
    <hyperlink ref="A1" location="Inhaltsverzeichnis!A45" display="2.2 Erwerbstätige im Land Brandenburg 2006 nach Geschlecht, zusammengefassten Wirtschafts-"/>
    <hyperlink ref="A2" location="Inhaltsverzeichnis!A45" display="      abschnitten und Stellung im Beruf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" activePane="bottomLeft" state="frozen"/>
      <selection pane="topLeft" activeCell="A1" activeCellId="0" sqref="A1"/>
      <selection pane="bottomLeft" activeCell="I37" activeCellId="0" sqref="I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6" min="4" style="0" width="10.71"/>
  </cols>
  <sheetData>
    <row r="1" s="1" customFormat="true" ht="15" hidden="false" customHeight="true" outlineLevel="0" collapsed="false">
      <c r="A1" s="198" t="s">
        <v>336</v>
      </c>
      <c r="B1" s="198"/>
      <c r="C1" s="198"/>
      <c r="D1" s="198"/>
      <c r="E1" s="198"/>
      <c r="F1" s="198"/>
    </row>
    <row r="2" s="1" customFormat="true" ht="15" hidden="false" customHeight="true" outlineLevel="0" collapsed="false">
      <c r="A2" s="198" t="s">
        <v>337</v>
      </c>
      <c r="B2" s="198"/>
      <c r="C2" s="198"/>
      <c r="D2" s="198"/>
      <c r="E2" s="198"/>
      <c r="F2" s="198"/>
    </row>
    <row r="3" s="1" customFormat="true" ht="12.75" hidden="false" customHeight="true" outlineLevel="0" collapsed="false">
      <c r="A3" s="199"/>
    </row>
    <row r="4" s="203" customFormat="true" ht="15" hidden="false" customHeight="true" outlineLevel="0" collapsed="false">
      <c r="A4" s="200" t="s">
        <v>338</v>
      </c>
      <c r="B4" s="201" t="s">
        <v>176</v>
      </c>
      <c r="C4" s="202" t="s">
        <v>339</v>
      </c>
      <c r="D4" s="202"/>
      <c r="E4" s="202"/>
      <c r="F4" s="202"/>
    </row>
    <row r="5" s="203" customFormat="true" ht="15" hidden="false" customHeight="true" outlineLevel="0" collapsed="false">
      <c r="A5" s="200"/>
      <c r="B5" s="201"/>
      <c r="C5" s="201" t="s">
        <v>272</v>
      </c>
      <c r="D5" s="201" t="s">
        <v>340</v>
      </c>
      <c r="E5" s="201" t="s">
        <v>341</v>
      </c>
      <c r="F5" s="204" t="s">
        <v>299</v>
      </c>
    </row>
    <row r="6" s="203" customFormat="true" ht="15" hidden="false" customHeight="true" outlineLevel="0" collapsed="false">
      <c r="A6" s="200"/>
      <c r="B6" s="202" t="s">
        <v>179</v>
      </c>
      <c r="C6" s="202"/>
      <c r="D6" s="202"/>
      <c r="E6" s="202"/>
      <c r="F6" s="202"/>
    </row>
    <row r="7" s="206" customFormat="true" ht="12.75" hidden="false" customHeight="true" outlineLevel="0" collapsed="false">
      <c r="A7" s="205"/>
    </row>
    <row r="8" s="206" customFormat="true" ht="12.75" hidden="false" customHeight="true" outlineLevel="0" collapsed="false">
      <c r="A8" s="205"/>
      <c r="B8" s="207" t="s">
        <v>215</v>
      </c>
      <c r="C8" s="207"/>
      <c r="D8" s="207"/>
      <c r="E8" s="207"/>
      <c r="F8" s="207"/>
    </row>
    <row r="9" s="206" customFormat="true" ht="12.75" hidden="false" customHeight="true" outlineLevel="0" collapsed="false">
      <c r="A9" s="205"/>
      <c r="B9" s="208"/>
      <c r="C9" s="208"/>
      <c r="D9" s="208"/>
      <c r="E9" s="208"/>
      <c r="F9" s="208"/>
    </row>
    <row r="10" s="212" customFormat="true" ht="12.75" hidden="false" customHeight="true" outlineLevel="0" collapsed="false">
      <c r="A10" s="209" t="s">
        <v>332</v>
      </c>
      <c r="B10" s="210" t="n">
        <v>31.3</v>
      </c>
      <c r="C10" s="210" t="s">
        <v>221</v>
      </c>
      <c r="D10" s="210" t="n">
        <v>15.5</v>
      </c>
      <c r="E10" s="210" t="n">
        <v>13</v>
      </c>
      <c r="F10" s="210" t="s">
        <v>221</v>
      </c>
      <c r="G10" s="211"/>
    </row>
    <row r="11" s="212" customFormat="true" ht="12.75" hidden="false" customHeight="true" outlineLevel="0" collapsed="false">
      <c r="A11" s="209"/>
      <c r="B11" s="210"/>
      <c r="C11" s="210"/>
      <c r="D11" s="210"/>
      <c r="E11" s="210"/>
      <c r="F11" s="210"/>
      <c r="G11" s="211"/>
    </row>
    <row r="12" s="212" customFormat="true" ht="12.75" hidden="false" customHeight="true" outlineLevel="0" collapsed="false">
      <c r="A12" s="209" t="s">
        <v>333</v>
      </c>
      <c r="B12" s="210" t="n">
        <v>240</v>
      </c>
      <c r="C12" s="210" t="n">
        <v>10.1</v>
      </c>
      <c r="D12" s="210" t="n">
        <v>140.6</v>
      </c>
      <c r="E12" s="210" t="n">
        <v>80.7</v>
      </c>
      <c r="F12" s="210" t="n">
        <v>8.6</v>
      </c>
      <c r="G12" s="211"/>
    </row>
    <row r="13" s="212" customFormat="true" ht="12.75" hidden="false" customHeight="true" outlineLevel="0" collapsed="false">
      <c r="A13" s="209" t="s">
        <v>342</v>
      </c>
      <c r="B13" s="210" t="n">
        <v>116.4</v>
      </c>
      <c r="C13" s="210" t="n">
        <v>5.6</v>
      </c>
      <c r="D13" s="210" t="n">
        <v>64.4</v>
      </c>
      <c r="E13" s="210" t="n">
        <v>41.9</v>
      </c>
      <c r="F13" s="213" t="n">
        <v>4.4</v>
      </c>
      <c r="G13" s="211"/>
    </row>
    <row r="14" s="212" customFormat="true" ht="12.75" hidden="false" customHeight="true" outlineLevel="0" collapsed="false">
      <c r="A14" s="209" t="s">
        <v>343</v>
      </c>
      <c r="B14" s="210" t="n">
        <v>13.2</v>
      </c>
      <c r="C14" s="210" t="s">
        <v>221</v>
      </c>
      <c r="D14" s="210" t="n">
        <v>6.6</v>
      </c>
      <c r="E14" s="210" t="n">
        <v>5.1</v>
      </c>
      <c r="F14" s="210" t="s">
        <v>221</v>
      </c>
      <c r="G14" s="211"/>
    </row>
    <row r="15" s="212" customFormat="true" ht="12.75" hidden="false" customHeight="true" outlineLevel="0" collapsed="false">
      <c r="A15" s="209" t="s">
        <v>344</v>
      </c>
      <c r="B15" s="210" t="n">
        <v>110.5</v>
      </c>
      <c r="C15" s="213" t="n">
        <v>3.7</v>
      </c>
      <c r="D15" s="210" t="n">
        <v>69.6</v>
      </c>
      <c r="E15" s="210" t="n">
        <v>33.6</v>
      </c>
      <c r="F15" s="213" t="n">
        <v>3.5</v>
      </c>
      <c r="G15" s="211"/>
    </row>
    <row r="16" s="212" customFormat="true" ht="12.75" hidden="false" customHeight="true" outlineLevel="0" collapsed="false">
      <c r="A16" s="209"/>
      <c r="B16" s="210"/>
      <c r="C16" s="210"/>
      <c r="D16" s="210"/>
      <c r="E16" s="210"/>
      <c r="F16" s="210"/>
      <c r="G16" s="211"/>
    </row>
    <row r="17" s="212" customFormat="true" ht="12.75" hidden="false" customHeight="true" outlineLevel="0" collapsed="false">
      <c r="A17" s="209" t="s">
        <v>334</v>
      </c>
      <c r="B17" s="210" t="n">
        <v>144.1</v>
      </c>
      <c r="C17" s="210" t="n">
        <v>7.1</v>
      </c>
      <c r="D17" s="210" t="n">
        <v>83.5</v>
      </c>
      <c r="E17" s="210" t="n">
        <v>47.5</v>
      </c>
      <c r="F17" s="210" t="n">
        <v>6</v>
      </c>
      <c r="G17" s="211"/>
    </row>
    <row r="18" s="212" customFormat="true" ht="12.75" hidden="false" customHeight="true" outlineLevel="0" collapsed="false">
      <c r="A18" s="209" t="s">
        <v>345</v>
      </c>
      <c r="B18" s="210" t="n">
        <v>92.1</v>
      </c>
      <c r="C18" s="210" t="n">
        <v>5.8</v>
      </c>
      <c r="D18" s="210" t="n">
        <v>58.1</v>
      </c>
      <c r="E18" s="210" t="n">
        <v>24</v>
      </c>
      <c r="F18" s="213" t="n">
        <v>4.2</v>
      </c>
      <c r="G18" s="211"/>
    </row>
    <row r="19" s="212" customFormat="true" ht="12.75" hidden="false" customHeight="true" outlineLevel="0" collapsed="false">
      <c r="A19" s="209" t="s">
        <v>346</v>
      </c>
      <c r="B19" s="210" t="n">
        <v>52</v>
      </c>
      <c r="C19" s="210" t="s">
        <v>221</v>
      </c>
      <c r="D19" s="210" t="n">
        <v>25.5</v>
      </c>
      <c r="E19" s="210" t="n">
        <v>23.4</v>
      </c>
      <c r="F19" s="210" t="s">
        <v>221</v>
      </c>
      <c r="G19" s="211"/>
    </row>
    <row r="20" s="212" customFormat="true" ht="12.75" hidden="false" customHeight="true" outlineLevel="0" collapsed="false">
      <c r="A20" s="209"/>
      <c r="B20" s="210"/>
      <c r="C20" s="210"/>
      <c r="D20" s="210"/>
      <c r="E20" s="210"/>
      <c r="F20" s="210"/>
      <c r="G20" s="211"/>
    </row>
    <row r="21" s="212" customFormat="true" ht="12.75" hidden="false" customHeight="true" outlineLevel="0" collapsed="false">
      <c r="A21" s="209" t="s">
        <v>335</v>
      </c>
      <c r="B21" s="210" t="n">
        <v>204.7</v>
      </c>
      <c r="C21" s="210" t="n">
        <v>6.2</v>
      </c>
      <c r="D21" s="210" t="n">
        <v>111.5</v>
      </c>
      <c r="E21" s="210" t="n">
        <v>72.3</v>
      </c>
      <c r="F21" s="210" t="n">
        <v>14.8</v>
      </c>
      <c r="G21" s="211"/>
    </row>
    <row r="22" s="212" customFormat="true" ht="12.75" hidden="false" customHeight="true" outlineLevel="0" collapsed="false">
      <c r="A22" s="209" t="s">
        <v>347</v>
      </c>
      <c r="B22" s="210" t="n">
        <v>11.9</v>
      </c>
      <c r="C22" s="210" t="s">
        <v>219</v>
      </c>
      <c r="D22" s="210" t="n">
        <v>6.7</v>
      </c>
      <c r="E22" s="213" t="n">
        <v>4.4</v>
      </c>
      <c r="F22" s="210" t="s">
        <v>221</v>
      </c>
      <c r="G22" s="211"/>
    </row>
    <row r="23" s="212" customFormat="true" ht="12.75" hidden="false" customHeight="true" outlineLevel="0" collapsed="false">
      <c r="A23" s="209" t="s">
        <v>348</v>
      </c>
      <c r="B23" s="210"/>
      <c r="C23" s="210"/>
      <c r="D23" s="210"/>
      <c r="E23" s="210"/>
      <c r="F23" s="210"/>
      <c r="G23" s="211"/>
    </row>
    <row r="24" s="212" customFormat="true" ht="12.75" hidden="false" customHeight="true" outlineLevel="0" collapsed="false">
      <c r="A24" s="209" t="s">
        <v>349</v>
      </c>
      <c r="B24" s="210" t="n">
        <v>50.5</v>
      </c>
      <c r="C24" s="210" t="s">
        <v>221</v>
      </c>
      <c r="D24" s="210" t="n">
        <v>28.7</v>
      </c>
      <c r="E24" s="210" t="n">
        <v>17.2</v>
      </c>
      <c r="F24" s="213" t="n">
        <v>3.6</v>
      </c>
      <c r="G24" s="211"/>
    </row>
    <row r="25" s="212" customFormat="true" ht="12.75" hidden="false" customHeight="true" outlineLevel="0" collapsed="false">
      <c r="A25" s="209" t="s">
        <v>350</v>
      </c>
      <c r="B25" s="210" t="n">
        <v>62.9</v>
      </c>
      <c r="C25" s="210" t="s">
        <v>221</v>
      </c>
      <c r="D25" s="210" t="n">
        <v>36.6</v>
      </c>
      <c r="E25" s="210" t="n">
        <v>21.4</v>
      </c>
      <c r="F25" s="213" t="n">
        <v>3.6</v>
      </c>
      <c r="G25" s="211"/>
    </row>
    <row r="26" s="212" customFormat="true" ht="12.75" hidden="false" customHeight="true" outlineLevel="0" collapsed="false">
      <c r="A26" s="209" t="s">
        <v>351</v>
      </c>
      <c r="B26" s="210" t="n">
        <v>79.3</v>
      </c>
      <c r="C26" s="213" t="n">
        <v>3.9</v>
      </c>
      <c r="D26" s="210" t="n">
        <v>39.3</v>
      </c>
      <c r="E26" s="210" t="n">
        <v>29.3</v>
      </c>
      <c r="F26" s="210" t="n">
        <v>6.7</v>
      </c>
      <c r="G26" s="211"/>
    </row>
    <row r="27" s="212" customFormat="true" ht="12.75" hidden="false" customHeight="true" outlineLevel="0" collapsed="false">
      <c r="A27" s="209"/>
      <c r="B27" s="210"/>
      <c r="C27" s="210"/>
      <c r="D27" s="210"/>
      <c r="E27" s="210"/>
      <c r="F27" s="210"/>
      <c r="G27" s="211"/>
    </row>
    <row r="28" s="212" customFormat="true" ht="12.75" hidden="false" customHeight="true" outlineLevel="0" collapsed="false">
      <c r="A28" s="209" t="s">
        <v>176</v>
      </c>
      <c r="B28" s="210" t="n">
        <v>620.1</v>
      </c>
      <c r="C28" s="210" t="n">
        <v>24.8</v>
      </c>
      <c r="D28" s="210" t="n">
        <v>351.2</v>
      </c>
      <c r="E28" s="210" t="n">
        <v>213.4</v>
      </c>
      <c r="F28" s="210" t="n">
        <v>30.7</v>
      </c>
      <c r="G28" s="211"/>
    </row>
    <row r="29" s="212" customFormat="true" ht="12.75" hidden="false" customHeight="true" outlineLevel="0" collapsed="false">
      <c r="A29" s="214"/>
      <c r="B29" s="215"/>
      <c r="C29" s="215"/>
      <c r="D29" s="215"/>
      <c r="E29" s="215"/>
      <c r="F29" s="215"/>
      <c r="G29" s="211"/>
    </row>
    <row r="30" s="212" customFormat="true" ht="12.75" hidden="false" customHeight="true" outlineLevel="0" collapsed="false">
      <c r="A30" s="214"/>
      <c r="B30" s="216" t="s">
        <v>236</v>
      </c>
      <c r="C30" s="216"/>
      <c r="D30" s="216"/>
      <c r="E30" s="216"/>
      <c r="F30" s="216"/>
      <c r="G30" s="211"/>
    </row>
    <row r="31" s="212" customFormat="true" ht="12.75" hidden="false" customHeight="true" outlineLevel="0" collapsed="false">
      <c r="A31" s="214"/>
      <c r="B31" s="217"/>
      <c r="C31" s="217"/>
      <c r="D31" s="217"/>
      <c r="E31" s="217"/>
      <c r="F31" s="217"/>
      <c r="G31" s="211"/>
    </row>
    <row r="32" s="212" customFormat="true" ht="12.75" hidden="false" customHeight="true" outlineLevel="0" collapsed="false">
      <c r="A32" s="209" t="s">
        <v>332</v>
      </c>
      <c r="B32" s="210" t="n">
        <v>13.2</v>
      </c>
      <c r="C32" s="210" t="s">
        <v>219</v>
      </c>
      <c r="D32" s="210" t="n">
        <v>6.2</v>
      </c>
      <c r="E32" s="210" t="n">
        <v>6.3</v>
      </c>
      <c r="F32" s="210" t="s">
        <v>221</v>
      </c>
      <c r="G32" s="211"/>
    </row>
    <row r="33" s="212" customFormat="true" ht="12.75" hidden="false" customHeight="true" outlineLevel="0" collapsed="false">
      <c r="A33" s="209"/>
      <c r="B33" s="210"/>
      <c r="C33" s="210"/>
      <c r="D33" s="210"/>
      <c r="E33" s="210"/>
      <c r="F33" s="210"/>
      <c r="G33" s="211"/>
    </row>
    <row r="34" s="212" customFormat="true" ht="12.75" hidden="false" customHeight="true" outlineLevel="0" collapsed="false">
      <c r="A34" s="209" t="s">
        <v>333</v>
      </c>
      <c r="B34" s="210" t="n">
        <v>62</v>
      </c>
      <c r="C34" s="213" t="n">
        <v>3.4</v>
      </c>
      <c r="D34" s="210" t="n">
        <v>32.6</v>
      </c>
      <c r="E34" s="210" t="n">
        <v>24.5</v>
      </c>
      <c r="F34" s="210" t="s">
        <v>221</v>
      </c>
      <c r="G34" s="211"/>
    </row>
    <row r="35" s="212" customFormat="true" ht="12.75" hidden="false" customHeight="true" outlineLevel="0" collapsed="false">
      <c r="A35" s="209" t="s">
        <v>342</v>
      </c>
      <c r="B35" s="210" t="n">
        <v>43.9</v>
      </c>
      <c r="C35" s="210" t="s">
        <v>221</v>
      </c>
      <c r="D35" s="210" t="n">
        <v>23.4</v>
      </c>
      <c r="E35" s="210" t="n">
        <v>16.8</v>
      </c>
      <c r="F35" s="210" t="s">
        <v>221</v>
      </c>
      <c r="G35" s="211"/>
    </row>
    <row r="36" s="212" customFormat="true" ht="12.75" hidden="false" customHeight="true" outlineLevel="0" collapsed="false">
      <c r="A36" s="209" t="s">
        <v>343</v>
      </c>
      <c r="B36" s="213" t="n">
        <v>4.7</v>
      </c>
      <c r="C36" s="210" t="s">
        <v>221</v>
      </c>
      <c r="D36" s="213" t="n">
        <v>2.8</v>
      </c>
      <c r="E36" s="210" t="s">
        <v>221</v>
      </c>
      <c r="F36" s="210" t="s">
        <v>219</v>
      </c>
      <c r="G36" s="211"/>
    </row>
    <row r="37" s="212" customFormat="true" ht="12.75" hidden="false" customHeight="true" outlineLevel="0" collapsed="false">
      <c r="A37" s="209" t="s">
        <v>344</v>
      </c>
      <c r="B37" s="210" t="n">
        <v>13.5</v>
      </c>
      <c r="C37" s="210" t="s">
        <v>221</v>
      </c>
      <c r="D37" s="210" t="n">
        <v>6.3</v>
      </c>
      <c r="E37" s="210" t="n">
        <v>6</v>
      </c>
      <c r="F37" s="210" t="s">
        <v>221</v>
      </c>
      <c r="G37" s="211"/>
    </row>
    <row r="38" s="212" customFormat="true" ht="12.75" hidden="false" customHeight="true" outlineLevel="0" collapsed="false">
      <c r="A38" s="209"/>
      <c r="B38" s="210"/>
      <c r="C38" s="210"/>
      <c r="D38" s="210"/>
      <c r="E38" s="210"/>
      <c r="F38" s="210"/>
      <c r="G38" s="211"/>
    </row>
    <row r="39" s="212" customFormat="true" ht="12.75" hidden="false" customHeight="true" outlineLevel="0" collapsed="false">
      <c r="A39" s="209" t="s">
        <v>334</v>
      </c>
      <c r="B39" s="210" t="n">
        <v>134.6</v>
      </c>
      <c r="C39" s="210" t="n">
        <v>5.7</v>
      </c>
      <c r="D39" s="210" t="n">
        <v>80.2</v>
      </c>
      <c r="E39" s="210" t="n">
        <v>44.7</v>
      </c>
      <c r="F39" s="213" t="n">
        <v>4</v>
      </c>
      <c r="G39" s="211"/>
    </row>
    <row r="40" s="212" customFormat="true" ht="12.75" hidden="false" customHeight="true" outlineLevel="0" collapsed="false">
      <c r="A40" s="209" t="s">
        <v>345</v>
      </c>
      <c r="B40" s="210" t="n">
        <v>109</v>
      </c>
      <c r="C40" s="210" t="n">
        <v>5.5</v>
      </c>
      <c r="D40" s="210" t="n">
        <v>65</v>
      </c>
      <c r="E40" s="210" t="n">
        <v>35.6</v>
      </c>
      <c r="F40" s="213" t="n">
        <v>3</v>
      </c>
      <c r="G40" s="211"/>
    </row>
    <row r="41" s="212" customFormat="true" ht="12.75" hidden="false" customHeight="true" outlineLevel="0" collapsed="false">
      <c r="A41" s="209" t="s">
        <v>346</v>
      </c>
      <c r="B41" s="210" t="n">
        <v>25.6</v>
      </c>
      <c r="C41" s="210" t="s">
        <v>221</v>
      </c>
      <c r="D41" s="210" t="n">
        <v>15.2</v>
      </c>
      <c r="E41" s="210" t="n">
        <v>9.1</v>
      </c>
      <c r="F41" s="210" t="s">
        <v>221</v>
      </c>
      <c r="G41" s="211"/>
    </row>
    <row r="42" s="212" customFormat="true" ht="12.75" hidden="false" customHeight="true" outlineLevel="0" collapsed="false">
      <c r="A42" s="209"/>
      <c r="B42" s="210"/>
      <c r="C42" s="210"/>
      <c r="D42" s="210"/>
      <c r="E42" s="210"/>
      <c r="F42" s="210"/>
      <c r="G42" s="211"/>
    </row>
    <row r="43" s="212" customFormat="true" ht="12.75" hidden="false" customHeight="true" outlineLevel="0" collapsed="false">
      <c r="A43" s="209" t="s">
        <v>335</v>
      </c>
      <c r="B43" s="210" t="n">
        <v>341.6</v>
      </c>
      <c r="C43" s="210" t="n">
        <v>9.6</v>
      </c>
      <c r="D43" s="210" t="n">
        <v>182.8</v>
      </c>
      <c r="E43" s="210" t="n">
        <v>137.4</v>
      </c>
      <c r="F43" s="210" t="n">
        <v>11.8</v>
      </c>
      <c r="G43" s="211"/>
    </row>
    <row r="44" s="212" customFormat="true" ht="12.75" hidden="false" customHeight="true" outlineLevel="0" collapsed="false">
      <c r="A44" s="209" t="s">
        <v>347</v>
      </c>
      <c r="B44" s="210" t="n">
        <v>19.7</v>
      </c>
      <c r="C44" s="210" t="s">
        <v>221</v>
      </c>
      <c r="D44" s="210" t="n">
        <v>13.3</v>
      </c>
      <c r="E44" s="210" t="n">
        <v>5.9</v>
      </c>
      <c r="F44" s="210" t="s">
        <v>221</v>
      </c>
      <c r="G44" s="211"/>
    </row>
    <row r="45" s="212" customFormat="true" ht="12.75" hidden="false" customHeight="true" outlineLevel="0" collapsed="false">
      <c r="A45" s="209" t="s">
        <v>348</v>
      </c>
      <c r="B45" s="210"/>
      <c r="C45" s="210"/>
      <c r="D45" s="210"/>
      <c r="E45" s="210"/>
      <c r="F45" s="210"/>
      <c r="G45" s="211"/>
    </row>
    <row r="46" s="212" customFormat="true" ht="12.75" hidden="false" customHeight="true" outlineLevel="0" collapsed="false">
      <c r="A46" s="209" t="s">
        <v>349</v>
      </c>
      <c r="B46" s="210" t="n">
        <v>48.6</v>
      </c>
      <c r="C46" s="210" t="s">
        <v>221</v>
      </c>
      <c r="D46" s="210" t="n">
        <v>25.2</v>
      </c>
      <c r="E46" s="210" t="n">
        <v>20.8</v>
      </c>
      <c r="F46" s="210" t="s">
        <v>221</v>
      </c>
      <c r="G46" s="211"/>
    </row>
    <row r="47" s="212" customFormat="true" ht="12.75" hidden="false" customHeight="true" outlineLevel="0" collapsed="false">
      <c r="A47" s="209" t="s">
        <v>350</v>
      </c>
      <c r="B47" s="210" t="n">
        <v>70.6</v>
      </c>
      <c r="C47" s="210" t="s">
        <v>221</v>
      </c>
      <c r="D47" s="210" t="n">
        <v>38.5</v>
      </c>
      <c r="E47" s="210" t="n">
        <v>28.2</v>
      </c>
      <c r="F47" s="210" t="s">
        <v>221</v>
      </c>
      <c r="G47" s="211"/>
    </row>
    <row r="48" s="212" customFormat="true" ht="12.75" hidden="false" customHeight="true" outlineLevel="0" collapsed="false">
      <c r="A48" s="209" t="s">
        <v>351</v>
      </c>
      <c r="B48" s="210" t="n">
        <v>202.6</v>
      </c>
      <c r="C48" s="210" t="n">
        <v>6.8</v>
      </c>
      <c r="D48" s="210" t="n">
        <v>105.6</v>
      </c>
      <c r="E48" s="210" t="n">
        <v>82.6</v>
      </c>
      <c r="F48" s="210" t="n">
        <v>7.5</v>
      </c>
      <c r="G48" s="211"/>
    </row>
    <row r="49" s="212" customFormat="true" ht="12.75" hidden="false" customHeight="true" outlineLevel="0" collapsed="false">
      <c r="A49" s="209"/>
      <c r="B49" s="210"/>
      <c r="C49" s="210"/>
      <c r="D49" s="210"/>
      <c r="E49" s="210"/>
      <c r="F49" s="210"/>
      <c r="G49" s="211"/>
    </row>
    <row r="50" s="212" customFormat="true" ht="12.75" hidden="false" customHeight="true" outlineLevel="0" collapsed="false">
      <c r="A50" s="209" t="s">
        <v>352</v>
      </c>
      <c r="B50" s="210" t="n">
        <v>551.4</v>
      </c>
      <c r="C50" s="210" t="n">
        <v>18.7</v>
      </c>
      <c r="D50" s="210" t="n">
        <v>301.9</v>
      </c>
      <c r="E50" s="210" t="n">
        <v>213</v>
      </c>
      <c r="F50" s="210" t="n">
        <v>17.8</v>
      </c>
      <c r="G50" s="211"/>
    </row>
    <row r="51" s="212" customFormat="true" ht="12.75" hidden="false" customHeight="true" outlineLevel="0" collapsed="false">
      <c r="A51" s="214"/>
      <c r="B51" s="215"/>
      <c r="C51" s="215"/>
      <c r="D51" s="215"/>
      <c r="E51" s="215"/>
      <c r="F51" s="215"/>
      <c r="G51" s="211"/>
    </row>
    <row r="52" s="212" customFormat="true" ht="12.75" hidden="false" customHeight="true" outlineLevel="0" collapsed="false">
      <c r="A52" s="214"/>
      <c r="B52" s="215"/>
      <c r="C52" s="215"/>
      <c r="D52" s="215"/>
      <c r="E52" s="215"/>
      <c r="F52" s="215"/>
      <c r="G52" s="211"/>
    </row>
    <row r="53" s="212" customFormat="true" ht="12.75" hidden="false" customHeight="true" outlineLevel="0" collapsed="false">
      <c r="A53" s="214"/>
      <c r="B53" s="215"/>
      <c r="C53" s="215"/>
      <c r="D53" s="215"/>
      <c r="E53" s="215"/>
      <c r="F53" s="215"/>
      <c r="G53" s="211"/>
    </row>
    <row r="54" s="212" customFormat="true" ht="12.75" hidden="false" customHeight="true" outlineLevel="0" collapsed="false">
      <c r="A54" s="214"/>
      <c r="B54" s="215"/>
      <c r="C54" s="215"/>
      <c r="D54" s="215"/>
      <c r="E54" s="215"/>
      <c r="F54" s="215"/>
      <c r="G54" s="211"/>
    </row>
    <row r="55" s="212" customFormat="true" ht="12.75" hidden="false" customHeight="true" outlineLevel="0" collapsed="false">
      <c r="A55" s="214"/>
      <c r="B55" s="215"/>
      <c r="C55" s="215"/>
      <c r="D55" s="215"/>
      <c r="E55" s="215"/>
      <c r="F55" s="215"/>
      <c r="G55" s="211"/>
    </row>
    <row r="56" s="212" customFormat="true" ht="12.75" hidden="false" customHeight="true" outlineLevel="0" collapsed="false">
      <c r="A56" s="214"/>
      <c r="B56" s="215"/>
      <c r="C56" s="215"/>
      <c r="D56" s="215"/>
      <c r="E56" s="215"/>
      <c r="F56" s="215"/>
      <c r="G56" s="211"/>
    </row>
    <row r="57" s="212" customFormat="true" ht="12.75" hidden="false" customHeight="true" outlineLevel="0" collapsed="false">
      <c r="A57" s="214"/>
      <c r="B57" s="215"/>
      <c r="C57" s="215"/>
      <c r="D57" s="215"/>
      <c r="E57" s="215"/>
      <c r="F57" s="215"/>
      <c r="G57" s="211"/>
    </row>
    <row r="58" s="212" customFormat="true" ht="12.75" hidden="false" customHeight="true" outlineLevel="0" collapsed="false">
      <c r="A58" s="214"/>
      <c r="B58" s="215"/>
      <c r="C58" s="215"/>
      <c r="D58" s="215"/>
      <c r="E58" s="215"/>
      <c r="F58" s="215"/>
      <c r="G58" s="211"/>
    </row>
    <row r="59" s="212" customFormat="true" ht="12.75" hidden="false" customHeight="true" outlineLevel="0" collapsed="false">
      <c r="A59" s="214"/>
      <c r="B59" s="215"/>
      <c r="C59" s="215"/>
      <c r="D59" s="215"/>
      <c r="E59" s="215"/>
      <c r="F59" s="215"/>
      <c r="G59" s="211"/>
    </row>
    <row r="60" s="212" customFormat="true" ht="12.75" hidden="false" customHeight="true" outlineLevel="0" collapsed="false">
      <c r="A60" s="214"/>
      <c r="B60" s="216" t="s">
        <v>176</v>
      </c>
      <c r="C60" s="216"/>
      <c r="D60" s="216"/>
      <c r="E60" s="216"/>
      <c r="F60" s="216"/>
      <c r="G60" s="211"/>
    </row>
    <row r="61" s="212" customFormat="true" ht="12.75" hidden="false" customHeight="true" outlineLevel="0" collapsed="false">
      <c r="A61" s="214"/>
      <c r="B61" s="217"/>
      <c r="C61" s="217"/>
      <c r="D61" s="217"/>
      <c r="E61" s="217"/>
      <c r="F61" s="217"/>
      <c r="G61" s="211"/>
    </row>
    <row r="62" s="212" customFormat="true" ht="12.75" hidden="false" customHeight="true" outlineLevel="0" collapsed="false">
      <c r="A62" s="209" t="s">
        <v>332</v>
      </c>
      <c r="B62" s="210" t="n">
        <v>44.5</v>
      </c>
      <c r="C62" s="210" t="s">
        <v>221</v>
      </c>
      <c r="D62" s="210" t="n">
        <v>21.8</v>
      </c>
      <c r="E62" s="210" t="n">
        <v>19.3</v>
      </c>
      <c r="F62" s="210" t="s">
        <v>221</v>
      </c>
      <c r="G62" s="211"/>
    </row>
    <row r="63" s="212" customFormat="true" ht="12.75" hidden="false" customHeight="true" outlineLevel="0" collapsed="false">
      <c r="A63" s="209"/>
      <c r="B63" s="210"/>
      <c r="C63" s="210"/>
      <c r="D63" s="210"/>
      <c r="E63" s="210"/>
      <c r="F63" s="210"/>
      <c r="G63" s="211"/>
    </row>
    <row r="64" s="212" customFormat="true" ht="12.75" hidden="false" customHeight="true" outlineLevel="0" collapsed="false">
      <c r="A64" s="209" t="s">
        <v>333</v>
      </c>
      <c r="B64" s="210" t="n">
        <v>302</v>
      </c>
      <c r="C64" s="210" t="n">
        <v>13.5</v>
      </c>
      <c r="D64" s="210" t="n">
        <v>173.3</v>
      </c>
      <c r="E64" s="210" t="n">
        <v>105.2</v>
      </c>
      <c r="F64" s="210" t="n">
        <v>10.1</v>
      </c>
      <c r="G64" s="211"/>
    </row>
    <row r="65" s="212" customFormat="true" ht="12.75" hidden="false" customHeight="true" outlineLevel="0" collapsed="false">
      <c r="A65" s="209" t="s">
        <v>342</v>
      </c>
      <c r="B65" s="210" t="n">
        <v>160.2</v>
      </c>
      <c r="C65" s="210" t="n">
        <v>7.8</v>
      </c>
      <c r="D65" s="210" t="n">
        <v>87.8</v>
      </c>
      <c r="E65" s="210" t="n">
        <v>58.7</v>
      </c>
      <c r="F65" s="210" t="n">
        <v>5.8</v>
      </c>
      <c r="G65" s="211"/>
    </row>
    <row r="66" s="212" customFormat="true" ht="12.75" hidden="false" customHeight="true" outlineLevel="0" collapsed="false">
      <c r="A66" s="209" t="s">
        <v>343</v>
      </c>
      <c r="B66" s="210" t="n">
        <v>17.8</v>
      </c>
      <c r="C66" s="210" t="s">
        <v>221</v>
      </c>
      <c r="D66" s="210" t="n">
        <v>9.4</v>
      </c>
      <c r="E66" s="210" t="n">
        <v>6.8</v>
      </c>
      <c r="F66" s="210" t="s">
        <v>221</v>
      </c>
      <c r="G66" s="211"/>
    </row>
    <row r="67" s="212" customFormat="true" ht="12.75" hidden="false" customHeight="true" outlineLevel="0" collapsed="false">
      <c r="A67" s="209" t="s">
        <v>344</v>
      </c>
      <c r="B67" s="210" t="n">
        <v>123.9</v>
      </c>
      <c r="C67" s="213" t="n">
        <v>4.7</v>
      </c>
      <c r="D67" s="210" t="n">
        <v>76</v>
      </c>
      <c r="E67" s="210" t="n">
        <v>39.6</v>
      </c>
      <c r="F67" s="213" t="n">
        <v>3.6</v>
      </c>
      <c r="G67" s="211"/>
    </row>
    <row r="68" s="212" customFormat="true" ht="12.75" hidden="false" customHeight="true" outlineLevel="0" collapsed="false">
      <c r="A68" s="209"/>
      <c r="B68" s="210"/>
      <c r="C68" s="210"/>
      <c r="D68" s="210"/>
      <c r="E68" s="210"/>
      <c r="F68" s="210"/>
      <c r="G68" s="211"/>
    </row>
    <row r="69" s="212" customFormat="true" ht="12.75" hidden="false" customHeight="true" outlineLevel="0" collapsed="false">
      <c r="A69" s="209" t="s">
        <v>334</v>
      </c>
      <c r="B69" s="210" t="n">
        <v>278.7</v>
      </c>
      <c r="C69" s="210" t="n">
        <v>12.8</v>
      </c>
      <c r="D69" s="210" t="n">
        <v>163.9</v>
      </c>
      <c r="E69" s="210" t="n">
        <v>92.2</v>
      </c>
      <c r="F69" s="210" t="n">
        <v>9.9</v>
      </c>
      <c r="G69" s="211"/>
    </row>
    <row r="70" s="212" customFormat="true" ht="12.75" hidden="false" customHeight="true" outlineLevel="0" collapsed="false">
      <c r="A70" s="209" t="s">
        <v>345</v>
      </c>
      <c r="B70" s="210" t="n">
        <v>201.2</v>
      </c>
      <c r="C70" s="210" t="n">
        <v>11.3</v>
      </c>
      <c r="D70" s="210" t="n">
        <v>123.2</v>
      </c>
      <c r="E70" s="210" t="n">
        <v>59.6</v>
      </c>
      <c r="F70" s="210" t="n">
        <v>7</v>
      </c>
      <c r="G70" s="211"/>
    </row>
    <row r="71" s="212" customFormat="true" ht="12.75" hidden="false" customHeight="true" outlineLevel="0" collapsed="false">
      <c r="A71" s="209" t="s">
        <v>346</v>
      </c>
      <c r="B71" s="210" t="n">
        <v>77.6</v>
      </c>
      <c r="C71" s="210" t="s">
        <v>221</v>
      </c>
      <c r="D71" s="210" t="n">
        <v>40.7</v>
      </c>
      <c r="E71" s="210" t="n">
        <v>32.6</v>
      </c>
      <c r="F71" s="213" t="n">
        <v>2.8</v>
      </c>
      <c r="G71" s="211"/>
    </row>
    <row r="72" s="212" customFormat="true" ht="12.75" hidden="false" customHeight="true" outlineLevel="0" collapsed="false">
      <c r="A72" s="209"/>
      <c r="B72" s="210"/>
      <c r="C72" s="210"/>
      <c r="D72" s="210"/>
      <c r="E72" s="210"/>
      <c r="F72" s="210"/>
      <c r="G72" s="211"/>
    </row>
    <row r="73" s="212" customFormat="true" ht="12.75" hidden="false" customHeight="true" outlineLevel="0" collapsed="false">
      <c r="A73" s="209" t="s">
        <v>335</v>
      </c>
      <c r="B73" s="210" t="n">
        <v>546.3</v>
      </c>
      <c r="C73" s="210" t="n">
        <v>15.8</v>
      </c>
      <c r="D73" s="210" t="n">
        <v>294.1</v>
      </c>
      <c r="E73" s="210" t="n">
        <v>209.8</v>
      </c>
      <c r="F73" s="210" t="n">
        <v>26.5</v>
      </c>
      <c r="G73" s="211"/>
    </row>
    <row r="74" s="212" customFormat="true" ht="12.75" hidden="false" customHeight="true" outlineLevel="0" collapsed="false">
      <c r="A74" s="209" t="s">
        <v>347</v>
      </c>
      <c r="B74" s="210" t="n">
        <v>31.7</v>
      </c>
      <c r="C74" s="210" t="s">
        <v>221</v>
      </c>
      <c r="D74" s="210" t="n">
        <v>20.1</v>
      </c>
      <c r="E74" s="210" t="n">
        <v>10.1</v>
      </c>
      <c r="F74" s="210" t="s">
        <v>221</v>
      </c>
      <c r="G74" s="211"/>
    </row>
    <row r="75" s="212" customFormat="true" ht="12.75" hidden="false" customHeight="true" outlineLevel="0" collapsed="false">
      <c r="A75" s="209" t="s">
        <v>348</v>
      </c>
      <c r="B75" s="210"/>
      <c r="C75" s="210"/>
      <c r="D75" s="210"/>
      <c r="E75" s="210"/>
      <c r="F75" s="210"/>
      <c r="G75" s="211"/>
    </row>
    <row r="76" s="212" customFormat="true" ht="12.75" hidden="false" customHeight="true" outlineLevel="0" collapsed="false">
      <c r="A76" s="209" t="s">
        <v>349</v>
      </c>
      <c r="B76" s="210" t="n">
        <v>99.1</v>
      </c>
      <c r="C76" s="210" t="s">
        <v>221</v>
      </c>
      <c r="D76" s="210" t="n">
        <v>53.9</v>
      </c>
      <c r="E76" s="210" t="n">
        <v>38</v>
      </c>
      <c r="F76" s="210" t="n">
        <v>5.1</v>
      </c>
      <c r="G76" s="211"/>
    </row>
    <row r="77" s="212" customFormat="true" ht="12.75" hidden="false" customHeight="true" outlineLevel="0" collapsed="false">
      <c r="A77" s="209" t="s">
        <v>350</v>
      </c>
      <c r="B77" s="210" t="n">
        <v>133.6</v>
      </c>
      <c r="C77" s="213" t="n">
        <v>2.8</v>
      </c>
      <c r="D77" s="210" t="n">
        <v>75.1</v>
      </c>
      <c r="E77" s="210" t="n">
        <v>49.7</v>
      </c>
      <c r="F77" s="210" t="n">
        <v>5.9</v>
      </c>
      <c r="G77" s="211"/>
    </row>
    <row r="78" s="212" customFormat="true" ht="12.75" hidden="false" customHeight="true" outlineLevel="0" collapsed="false">
      <c r="A78" s="209" t="s">
        <v>351</v>
      </c>
      <c r="B78" s="210" t="n">
        <v>281.9</v>
      </c>
      <c r="C78" s="210" t="n">
        <v>10.7</v>
      </c>
      <c r="D78" s="210" t="n">
        <v>145.1</v>
      </c>
      <c r="E78" s="210" t="n">
        <v>111.9</v>
      </c>
      <c r="F78" s="210" t="n">
        <v>14.3</v>
      </c>
      <c r="G78" s="211"/>
    </row>
    <row r="79" s="212" customFormat="true" ht="12.75" hidden="false" customHeight="true" outlineLevel="0" collapsed="false">
      <c r="A79" s="209"/>
      <c r="B79" s="210"/>
      <c r="C79" s="210"/>
      <c r="D79" s="210"/>
      <c r="E79" s="210"/>
      <c r="F79" s="210"/>
      <c r="G79" s="211"/>
    </row>
    <row r="80" s="212" customFormat="true" ht="12.75" hidden="false" customHeight="true" outlineLevel="0" collapsed="false">
      <c r="A80" s="209" t="s">
        <v>353</v>
      </c>
      <c r="B80" s="210" t="n">
        <v>1171.5</v>
      </c>
      <c r="C80" s="210" t="n">
        <v>43.5</v>
      </c>
      <c r="D80" s="210" t="n">
        <v>653</v>
      </c>
      <c r="E80" s="210" t="n">
        <v>426.4</v>
      </c>
      <c r="F80" s="210" t="n">
        <v>48.6</v>
      </c>
      <c r="G80" s="211"/>
    </row>
    <row r="81" s="203" customFormat="true" ht="12.75" hidden="false" customHeight="true" outlineLevel="0" collapsed="false">
      <c r="B81" s="218"/>
      <c r="C81" s="218"/>
      <c r="D81" s="218"/>
      <c r="E81" s="218"/>
      <c r="F81" s="218"/>
    </row>
    <row r="82" s="203" customFormat="tru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mergeCells count="7">
    <mergeCell ref="A4:A6"/>
    <mergeCell ref="B4:B5"/>
    <mergeCell ref="C4:F4"/>
    <mergeCell ref="B6:F6"/>
    <mergeCell ref="B8:F8"/>
    <mergeCell ref="B30:F30"/>
    <mergeCell ref="B60:F60"/>
  </mergeCells>
  <hyperlinks>
    <hyperlink ref="A1" location="Inhaltsverzeichnis!A47" display="2.3 Erwerbstätige im Land Brandenburg 2006 nach Geschlecht, Wirtschaftsabschnitten und"/>
    <hyperlink ref="A2" location="Inhaltsverzeichnis!A47" display="     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45" activeCellId="0" sqref="H44:H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6" min="2" style="0" width="11.13"/>
  </cols>
  <sheetData>
    <row r="1" customFormat="false" ht="15" hidden="false" customHeight="true" outlineLevel="0" collapsed="false">
      <c r="A1" s="97" t="s">
        <v>354</v>
      </c>
      <c r="B1" s="97"/>
      <c r="C1" s="97"/>
      <c r="D1" s="97"/>
      <c r="E1" s="97"/>
      <c r="F1" s="97"/>
    </row>
    <row r="2" customFormat="false" ht="15" hidden="false" customHeight="true" outlineLevel="0" collapsed="false">
      <c r="A2" s="97" t="s">
        <v>337</v>
      </c>
      <c r="B2" s="97"/>
      <c r="C2" s="97"/>
      <c r="D2" s="97"/>
      <c r="E2" s="97"/>
      <c r="F2" s="97"/>
    </row>
    <row r="3" customFormat="false" ht="12.75" hidden="false" customHeight="true" outlineLevel="0" collapsed="false">
      <c r="C3" s="199"/>
    </row>
    <row r="4" s="105" customFormat="true" ht="15" hidden="false" customHeight="true" outlineLevel="0" collapsed="false">
      <c r="A4" s="103" t="s">
        <v>355</v>
      </c>
      <c r="B4" s="102" t="s">
        <v>176</v>
      </c>
      <c r="C4" s="104" t="s">
        <v>339</v>
      </c>
      <c r="D4" s="104"/>
      <c r="E4" s="104"/>
      <c r="F4" s="104"/>
    </row>
    <row r="5" s="105" customFormat="true" ht="15" hidden="false" customHeight="true" outlineLevel="0" collapsed="false">
      <c r="A5" s="103"/>
      <c r="B5" s="102"/>
      <c r="C5" s="102" t="s">
        <v>272</v>
      </c>
      <c r="D5" s="102" t="s">
        <v>297</v>
      </c>
      <c r="E5" s="102" t="s">
        <v>298</v>
      </c>
      <c r="F5" s="164" t="s">
        <v>299</v>
      </c>
    </row>
    <row r="6" s="105" customFormat="true" ht="15" hidden="false" customHeight="true" outlineLevel="0" collapsed="false">
      <c r="A6" s="103"/>
      <c r="B6" s="104" t="s">
        <v>179</v>
      </c>
      <c r="C6" s="104"/>
      <c r="D6" s="104"/>
      <c r="E6" s="104"/>
      <c r="F6" s="104"/>
    </row>
    <row r="7" s="153" customFormat="true" ht="12.75" hidden="false" customHeight="true" outlineLevel="0" collapsed="false"/>
    <row r="8" s="153" customFormat="true" ht="12.75" hidden="false" customHeight="true" outlineLevel="0" collapsed="false">
      <c r="B8" s="143" t="s">
        <v>215</v>
      </c>
      <c r="C8" s="143"/>
      <c r="D8" s="143"/>
      <c r="E8" s="143"/>
      <c r="F8" s="143"/>
    </row>
    <row r="9" s="153" customFormat="true" ht="12.75" hidden="false" customHeight="true" outlineLevel="0" collapsed="false">
      <c r="D9" s="219"/>
    </row>
    <row r="10" s="153" customFormat="true" ht="12.75" hidden="false" customHeight="true" outlineLevel="0" collapsed="false">
      <c r="B10" s="143" t="s">
        <v>208</v>
      </c>
      <c r="C10" s="143"/>
      <c r="D10" s="143"/>
      <c r="E10" s="143"/>
      <c r="F10" s="143"/>
    </row>
    <row r="11" s="153" customFormat="true" ht="12.75" hidden="false" customHeight="true" outlineLevel="0" collapsed="false">
      <c r="D11" s="219"/>
    </row>
    <row r="12" s="153" customFormat="true" ht="12.75" hidden="false" customHeight="true" outlineLevel="0" collapsed="false">
      <c r="A12" s="108" t="s">
        <v>356</v>
      </c>
      <c r="B12" s="220" t="n">
        <v>25.3</v>
      </c>
      <c r="C12" s="220" t="s">
        <v>221</v>
      </c>
      <c r="D12" s="220" t="n">
        <v>16.6</v>
      </c>
      <c r="E12" s="220" t="n">
        <v>8.4</v>
      </c>
      <c r="F12" s="220" t="s">
        <v>219</v>
      </c>
      <c r="G12" s="221"/>
    </row>
    <row r="13" s="153" customFormat="true" ht="12.75" hidden="false" customHeight="true" outlineLevel="0" collapsed="false">
      <c r="A13" s="108" t="s">
        <v>329</v>
      </c>
      <c r="B13" s="220" t="n">
        <v>14.8</v>
      </c>
      <c r="C13" s="220" t="s">
        <v>221</v>
      </c>
      <c r="D13" s="220" t="n">
        <v>12.5</v>
      </c>
      <c r="E13" s="220" t="s">
        <v>221</v>
      </c>
      <c r="F13" s="220" t="s">
        <v>221</v>
      </c>
      <c r="G13" s="221"/>
    </row>
    <row r="14" s="153" customFormat="true" ht="12.75" hidden="false" customHeight="true" outlineLevel="0" collapsed="false">
      <c r="A14" s="108" t="s">
        <v>330</v>
      </c>
      <c r="B14" s="220" t="n">
        <v>71</v>
      </c>
      <c r="C14" s="220" t="n">
        <v>6.5</v>
      </c>
      <c r="D14" s="220" t="n">
        <v>51.9</v>
      </c>
      <c r="E14" s="220" t="n">
        <v>12.5</v>
      </c>
      <c r="F14" s="220" t="s">
        <v>221</v>
      </c>
      <c r="G14" s="221"/>
    </row>
    <row r="15" s="153" customFormat="true" ht="12.75" hidden="false" customHeight="true" outlineLevel="0" collapsed="false">
      <c r="A15" s="108" t="s">
        <v>331</v>
      </c>
      <c r="B15" s="220" t="n">
        <v>127.1</v>
      </c>
      <c r="C15" s="220" t="n">
        <v>17.5</v>
      </c>
      <c r="D15" s="220" t="n">
        <v>87.3</v>
      </c>
      <c r="E15" s="220" t="n">
        <v>21.5</v>
      </c>
      <c r="F15" s="220" t="s">
        <v>221</v>
      </c>
      <c r="G15" s="221"/>
    </row>
    <row r="16" s="153" customFormat="true" ht="12.75" hidden="false" customHeight="true" outlineLevel="0" collapsed="false">
      <c r="A16" s="108"/>
      <c r="B16" s="220"/>
      <c r="C16" s="220"/>
      <c r="D16" s="220"/>
      <c r="E16" s="220"/>
      <c r="F16" s="220"/>
      <c r="G16" s="221"/>
    </row>
    <row r="17" s="153" customFormat="true" ht="12.75" hidden="false" customHeight="true" outlineLevel="0" collapsed="false">
      <c r="A17" s="108" t="s">
        <v>249</v>
      </c>
      <c r="B17" s="220" t="n">
        <v>238.1</v>
      </c>
      <c r="C17" s="220" t="n">
        <v>24.8</v>
      </c>
      <c r="D17" s="220" t="n">
        <v>168.3</v>
      </c>
      <c r="E17" s="220" t="n">
        <v>44</v>
      </c>
      <c r="F17" s="220" t="s">
        <v>221</v>
      </c>
      <c r="G17" s="221"/>
    </row>
    <row r="18" s="153" customFormat="true" ht="12.75" hidden="false" customHeight="true" outlineLevel="0" collapsed="false">
      <c r="A18" s="143"/>
      <c r="B18" s="197"/>
      <c r="C18" s="197"/>
      <c r="D18" s="197"/>
      <c r="E18" s="197"/>
      <c r="F18" s="197"/>
      <c r="G18" s="221"/>
    </row>
    <row r="19" s="153" customFormat="true" ht="12.75" hidden="false" customHeight="true" outlineLevel="0" collapsed="false">
      <c r="A19" s="142"/>
      <c r="B19" s="143" t="s">
        <v>209</v>
      </c>
      <c r="C19" s="143"/>
      <c r="D19" s="143"/>
      <c r="E19" s="143"/>
      <c r="F19" s="143"/>
      <c r="G19" s="221"/>
    </row>
    <row r="20" s="153" customFormat="true" ht="12.75" hidden="false" customHeight="true" outlineLevel="0" collapsed="false">
      <c r="A20" s="142"/>
      <c r="B20" s="144"/>
      <c r="C20" s="144"/>
      <c r="D20" s="219"/>
      <c r="E20" s="144"/>
      <c r="F20" s="144"/>
      <c r="G20" s="221"/>
    </row>
    <row r="21" s="153" customFormat="true" ht="12.75" hidden="false" customHeight="true" outlineLevel="0" collapsed="false">
      <c r="A21" s="108" t="s">
        <v>356</v>
      </c>
      <c r="B21" s="220" t="n">
        <v>54.7</v>
      </c>
      <c r="C21" s="220" t="s">
        <v>219</v>
      </c>
      <c r="D21" s="220" t="n">
        <v>10.3</v>
      </c>
      <c r="E21" s="220" t="n">
        <v>37.1</v>
      </c>
      <c r="F21" s="220" t="n">
        <v>7.2</v>
      </c>
      <c r="G21" s="221"/>
    </row>
    <row r="22" s="153" customFormat="true" ht="12.75" hidden="false" customHeight="true" outlineLevel="0" collapsed="false">
      <c r="A22" s="108" t="s">
        <v>329</v>
      </c>
      <c r="B22" s="220" t="n">
        <v>23.8</v>
      </c>
      <c r="C22" s="220" t="s">
        <v>219</v>
      </c>
      <c r="D22" s="220" t="n">
        <v>5.6</v>
      </c>
      <c r="E22" s="220" t="n">
        <v>17.1</v>
      </c>
      <c r="F22" s="220" t="s">
        <v>221</v>
      </c>
      <c r="G22" s="221"/>
    </row>
    <row r="23" s="153" customFormat="true" ht="12.75" hidden="false" customHeight="true" outlineLevel="0" collapsed="false">
      <c r="A23" s="108" t="s">
        <v>330</v>
      </c>
      <c r="B23" s="220" t="n">
        <v>120</v>
      </c>
      <c r="C23" s="220" t="s">
        <v>219</v>
      </c>
      <c r="D23" s="220" t="n">
        <v>25.2</v>
      </c>
      <c r="E23" s="220" t="n">
        <v>82.7</v>
      </c>
      <c r="F23" s="220" t="n">
        <v>12</v>
      </c>
      <c r="G23" s="221"/>
    </row>
    <row r="24" s="153" customFormat="true" ht="12.75" hidden="false" customHeight="true" outlineLevel="0" collapsed="false">
      <c r="A24" s="108" t="s">
        <v>331</v>
      </c>
      <c r="B24" s="220" t="n">
        <v>134.7</v>
      </c>
      <c r="C24" s="220" t="s">
        <v>219</v>
      </c>
      <c r="D24" s="220" t="n">
        <v>29.7</v>
      </c>
      <c r="E24" s="220" t="n">
        <v>98.5</v>
      </c>
      <c r="F24" s="220" t="n">
        <v>6.5</v>
      </c>
      <c r="G24" s="221"/>
    </row>
    <row r="25" s="153" customFormat="true" ht="12.75" hidden="false" customHeight="true" outlineLevel="0" collapsed="false">
      <c r="A25" s="108"/>
      <c r="B25" s="220"/>
      <c r="C25" s="220"/>
      <c r="D25" s="220"/>
      <c r="E25" s="220"/>
      <c r="F25" s="220"/>
      <c r="G25" s="221"/>
    </row>
    <row r="26" s="153" customFormat="true" ht="12.75" hidden="false" customHeight="true" outlineLevel="0" collapsed="false">
      <c r="A26" s="108" t="s">
        <v>249</v>
      </c>
      <c r="B26" s="220" t="n">
        <v>333.2</v>
      </c>
      <c r="C26" s="220" t="s">
        <v>219</v>
      </c>
      <c r="D26" s="220" t="n">
        <v>70.8</v>
      </c>
      <c r="E26" s="220" t="n">
        <v>235.3</v>
      </c>
      <c r="F26" s="220" t="n">
        <v>27.1</v>
      </c>
      <c r="G26" s="221"/>
    </row>
    <row r="27" s="153" customFormat="true" ht="12.75" hidden="false" customHeight="true" outlineLevel="0" collapsed="false">
      <c r="A27" s="142"/>
      <c r="B27" s="197"/>
      <c r="C27" s="197"/>
      <c r="D27" s="197"/>
      <c r="E27" s="197"/>
      <c r="F27" s="197"/>
      <c r="G27" s="221"/>
    </row>
    <row r="28" s="153" customFormat="true" ht="12.75" hidden="false" customHeight="true" outlineLevel="0" collapsed="false">
      <c r="A28" s="142"/>
      <c r="B28" s="143" t="s">
        <v>357</v>
      </c>
      <c r="C28" s="143"/>
      <c r="D28" s="143"/>
      <c r="E28" s="143"/>
      <c r="F28" s="143"/>
      <c r="G28" s="221"/>
    </row>
    <row r="29" s="153" customFormat="true" ht="12.75" hidden="false" customHeight="true" outlineLevel="0" collapsed="false">
      <c r="A29" s="142"/>
      <c r="B29" s="144"/>
      <c r="C29" s="144"/>
      <c r="D29" s="219"/>
      <c r="E29" s="144"/>
      <c r="F29" s="144"/>
      <c r="G29" s="221"/>
    </row>
    <row r="30" s="153" customFormat="true" ht="12.75" hidden="false" customHeight="true" outlineLevel="0" collapsed="false">
      <c r="A30" s="108" t="s">
        <v>356</v>
      </c>
      <c r="B30" s="220" t="n">
        <v>8.4</v>
      </c>
      <c r="C30" s="220" t="s">
        <v>219</v>
      </c>
      <c r="D30" s="220" t="s">
        <v>221</v>
      </c>
      <c r="E30" s="220" t="n">
        <v>7</v>
      </c>
      <c r="F30" s="220" t="s">
        <v>221</v>
      </c>
      <c r="G30" s="221"/>
    </row>
    <row r="31" s="153" customFormat="true" ht="12.75" hidden="false" customHeight="true" outlineLevel="0" collapsed="false">
      <c r="A31" s="108" t="s">
        <v>329</v>
      </c>
      <c r="B31" s="222" t="n">
        <v>3.5</v>
      </c>
      <c r="C31" s="220" t="s">
        <v>219</v>
      </c>
      <c r="D31" s="220" t="s">
        <v>221</v>
      </c>
      <c r="E31" s="222" t="n">
        <v>2.6</v>
      </c>
      <c r="F31" s="220" t="s">
        <v>221</v>
      </c>
      <c r="G31" s="221"/>
    </row>
    <row r="32" s="153" customFormat="true" ht="12.75" hidden="false" customHeight="true" outlineLevel="0" collapsed="false">
      <c r="A32" s="108" t="s">
        <v>330</v>
      </c>
      <c r="B32" s="220" t="n">
        <v>14.2</v>
      </c>
      <c r="C32" s="220" t="s">
        <v>219</v>
      </c>
      <c r="D32" s="220" t="s">
        <v>221</v>
      </c>
      <c r="E32" s="220" t="n">
        <v>11.8</v>
      </c>
      <c r="F32" s="220" t="s">
        <v>221</v>
      </c>
      <c r="G32" s="221"/>
    </row>
    <row r="33" s="153" customFormat="true" ht="12.75" hidden="false" customHeight="true" outlineLevel="0" collapsed="false">
      <c r="A33" s="108" t="s">
        <v>331</v>
      </c>
      <c r="B33" s="220" t="n">
        <v>19.2</v>
      </c>
      <c r="C33" s="220" t="s">
        <v>219</v>
      </c>
      <c r="D33" s="222" t="n">
        <v>3.6</v>
      </c>
      <c r="E33" s="220" t="n">
        <v>14.6</v>
      </c>
      <c r="F33" s="220" t="s">
        <v>221</v>
      </c>
      <c r="G33" s="221"/>
    </row>
    <row r="34" s="153" customFormat="true" ht="12.75" hidden="false" customHeight="true" outlineLevel="0" collapsed="false">
      <c r="A34" s="108"/>
      <c r="B34" s="220"/>
      <c r="C34" s="220"/>
      <c r="D34" s="220"/>
      <c r="E34" s="220"/>
      <c r="F34" s="220"/>
      <c r="G34" s="221"/>
    </row>
    <row r="35" s="153" customFormat="true" ht="12.75" hidden="false" customHeight="true" outlineLevel="0" collapsed="false">
      <c r="A35" s="108" t="s">
        <v>249</v>
      </c>
      <c r="B35" s="220" t="n">
        <v>45.3</v>
      </c>
      <c r="C35" s="220" t="s">
        <v>219</v>
      </c>
      <c r="D35" s="220" t="n">
        <v>7.2</v>
      </c>
      <c r="E35" s="220" t="n">
        <v>35.9</v>
      </c>
      <c r="F35" s="220" t="s">
        <v>221</v>
      </c>
      <c r="G35" s="221"/>
    </row>
    <row r="36" s="153" customFormat="true" ht="12.75" hidden="false" customHeight="true" outlineLevel="0" collapsed="false">
      <c r="A36" s="142"/>
      <c r="B36" s="197"/>
      <c r="C36" s="197"/>
      <c r="D36" s="197"/>
      <c r="E36" s="197"/>
      <c r="F36" s="197"/>
      <c r="G36" s="221"/>
    </row>
    <row r="37" s="153" customFormat="true" ht="12.75" hidden="false" customHeight="true" outlineLevel="0" collapsed="false">
      <c r="A37" s="142"/>
      <c r="B37" s="143" t="s">
        <v>358</v>
      </c>
      <c r="C37" s="143"/>
      <c r="D37" s="143"/>
      <c r="E37" s="143"/>
      <c r="F37" s="143"/>
      <c r="G37" s="221"/>
    </row>
    <row r="38" s="153" customFormat="true" ht="12.75" hidden="false" customHeight="true" outlineLevel="0" collapsed="false">
      <c r="A38" s="142"/>
      <c r="B38" s="144"/>
      <c r="C38" s="144"/>
      <c r="D38" s="219"/>
      <c r="E38" s="144"/>
      <c r="F38" s="144"/>
      <c r="G38" s="221"/>
    </row>
    <row r="39" s="153" customFormat="true" ht="12.75" hidden="false" customHeight="true" outlineLevel="0" collapsed="false">
      <c r="A39" s="108" t="s">
        <v>356</v>
      </c>
      <c r="B39" s="220" t="s">
        <v>221</v>
      </c>
      <c r="C39" s="220" t="s">
        <v>219</v>
      </c>
      <c r="D39" s="220" t="s">
        <v>221</v>
      </c>
      <c r="E39" s="220" t="s">
        <v>221</v>
      </c>
      <c r="F39" s="220" t="s">
        <v>221</v>
      </c>
      <c r="G39" s="221"/>
    </row>
    <row r="40" s="153" customFormat="true" ht="12.75" hidden="false" customHeight="true" outlineLevel="0" collapsed="false">
      <c r="A40" s="108" t="s">
        <v>329</v>
      </c>
      <c r="B40" s="220" t="s">
        <v>221</v>
      </c>
      <c r="C40" s="220" t="s">
        <v>219</v>
      </c>
      <c r="D40" s="220" t="s">
        <v>219</v>
      </c>
      <c r="E40" s="220" t="s">
        <v>221</v>
      </c>
      <c r="F40" s="220" t="s">
        <v>219</v>
      </c>
      <c r="G40" s="221"/>
    </row>
    <row r="41" s="153" customFormat="true" ht="12.75" hidden="false" customHeight="true" outlineLevel="0" collapsed="false">
      <c r="A41" s="108" t="s">
        <v>330</v>
      </c>
      <c r="B41" s="220" t="s">
        <v>221</v>
      </c>
      <c r="C41" s="220" t="s">
        <v>219</v>
      </c>
      <c r="D41" s="220" t="s">
        <v>221</v>
      </c>
      <c r="E41" s="220" t="s">
        <v>221</v>
      </c>
      <c r="F41" s="220" t="s">
        <v>221</v>
      </c>
      <c r="G41" s="221"/>
    </row>
    <row r="42" s="153" customFormat="true" ht="12.75" hidden="false" customHeight="true" outlineLevel="0" collapsed="false">
      <c r="A42" s="108" t="s">
        <v>331</v>
      </c>
      <c r="B42" s="220" t="s">
        <v>221</v>
      </c>
      <c r="C42" s="220" t="s">
        <v>219</v>
      </c>
      <c r="D42" s="220" t="s">
        <v>219</v>
      </c>
      <c r="E42" s="220" t="s">
        <v>221</v>
      </c>
      <c r="F42" s="220" t="s">
        <v>221</v>
      </c>
      <c r="G42" s="221"/>
    </row>
    <row r="43" s="153" customFormat="true" ht="12.75" hidden="false" customHeight="true" outlineLevel="0" collapsed="false">
      <c r="A43" s="108"/>
      <c r="B43" s="220"/>
      <c r="C43" s="220"/>
      <c r="D43" s="220"/>
      <c r="E43" s="220"/>
      <c r="F43" s="220"/>
      <c r="G43" s="221"/>
    </row>
    <row r="44" s="153" customFormat="true" ht="12.75" hidden="false" customHeight="true" outlineLevel="0" collapsed="false">
      <c r="A44" s="108" t="s">
        <v>249</v>
      </c>
      <c r="B44" s="222" t="n">
        <v>3.5</v>
      </c>
      <c r="C44" s="220" t="s">
        <v>219</v>
      </c>
      <c r="D44" s="220" t="s">
        <v>221</v>
      </c>
      <c r="E44" s="222" t="n">
        <v>2.7</v>
      </c>
      <c r="F44" s="220" t="s">
        <v>221</v>
      </c>
      <c r="G44" s="221"/>
    </row>
    <row r="45" s="153" customFormat="true" ht="12.75" hidden="false" customHeight="true" outlineLevel="0" collapsed="false">
      <c r="A45" s="142"/>
      <c r="B45" s="223"/>
      <c r="C45" s="223"/>
      <c r="D45" s="223"/>
      <c r="E45" s="223"/>
      <c r="F45" s="223"/>
      <c r="G45" s="221"/>
    </row>
    <row r="46" s="153" customFormat="true" ht="12.75" hidden="false" customHeight="true" outlineLevel="0" collapsed="false">
      <c r="A46" s="142"/>
      <c r="B46" s="143" t="s">
        <v>249</v>
      </c>
      <c r="C46" s="143"/>
      <c r="D46" s="143"/>
      <c r="E46" s="143"/>
      <c r="F46" s="143"/>
      <c r="G46" s="221"/>
    </row>
    <row r="47" s="153" customFormat="true" ht="12.75" hidden="false" customHeight="true" outlineLevel="0" collapsed="false">
      <c r="A47" s="142"/>
      <c r="B47" s="144"/>
      <c r="C47" s="144"/>
      <c r="D47" s="219"/>
      <c r="E47" s="144"/>
      <c r="F47" s="144"/>
      <c r="G47" s="221"/>
    </row>
    <row r="48" s="153" customFormat="true" ht="12.75" hidden="false" customHeight="true" outlineLevel="0" collapsed="false">
      <c r="A48" s="108" t="s">
        <v>356</v>
      </c>
      <c r="B48" s="220" t="n">
        <v>89.1</v>
      </c>
      <c r="C48" s="220" t="s">
        <v>221</v>
      </c>
      <c r="D48" s="220" t="n">
        <v>28.4</v>
      </c>
      <c r="E48" s="220" t="n">
        <v>52.7</v>
      </c>
      <c r="F48" s="220" t="n">
        <v>7.7</v>
      </c>
      <c r="G48" s="221"/>
    </row>
    <row r="49" s="153" customFormat="true" ht="12.75" hidden="false" customHeight="true" outlineLevel="0" collapsed="false">
      <c r="A49" s="108" t="s">
        <v>329</v>
      </c>
      <c r="B49" s="220" t="n">
        <v>42.3</v>
      </c>
      <c r="C49" s="220" t="s">
        <v>221</v>
      </c>
      <c r="D49" s="220" t="n">
        <v>18.8</v>
      </c>
      <c r="E49" s="220" t="n">
        <v>21.5</v>
      </c>
      <c r="F49" s="220" t="s">
        <v>221</v>
      </c>
      <c r="G49" s="221"/>
    </row>
    <row r="50" s="153" customFormat="true" ht="12.75" hidden="false" customHeight="true" outlineLevel="0" collapsed="false">
      <c r="A50" s="108" t="s">
        <v>330</v>
      </c>
      <c r="B50" s="220" t="n">
        <v>206.1</v>
      </c>
      <c r="C50" s="220" t="n">
        <v>6.5</v>
      </c>
      <c r="D50" s="220" t="n">
        <v>78.8</v>
      </c>
      <c r="E50" s="220" t="n">
        <v>107.7</v>
      </c>
      <c r="F50" s="220" t="n">
        <v>13</v>
      </c>
      <c r="G50" s="221"/>
    </row>
    <row r="51" s="153" customFormat="true" ht="12.75" hidden="false" customHeight="true" outlineLevel="0" collapsed="false">
      <c r="A51" s="108" t="s">
        <v>331</v>
      </c>
      <c r="B51" s="220" t="n">
        <v>282.6</v>
      </c>
      <c r="C51" s="220" t="n">
        <v>17.5</v>
      </c>
      <c r="D51" s="220" t="n">
        <v>120.6</v>
      </c>
      <c r="E51" s="220" t="n">
        <v>136.1</v>
      </c>
      <c r="F51" s="220" t="n">
        <v>8.5</v>
      </c>
      <c r="G51" s="221"/>
    </row>
    <row r="52" s="153" customFormat="true" ht="12.75" hidden="false" customHeight="true" outlineLevel="0" collapsed="false">
      <c r="A52" s="108"/>
      <c r="B52" s="220"/>
      <c r="C52" s="220"/>
      <c r="D52" s="220"/>
      <c r="E52" s="220"/>
      <c r="F52" s="220"/>
      <c r="G52" s="221"/>
    </row>
    <row r="53" s="153" customFormat="true" ht="12.75" hidden="false" customHeight="true" outlineLevel="0" collapsed="false">
      <c r="A53" s="108" t="s">
        <v>249</v>
      </c>
      <c r="B53" s="220" t="n">
        <v>620.1</v>
      </c>
      <c r="C53" s="220" t="n">
        <v>24.8</v>
      </c>
      <c r="D53" s="220" t="n">
        <v>246.6</v>
      </c>
      <c r="E53" s="220" t="n">
        <v>317.9</v>
      </c>
      <c r="F53" s="220" t="n">
        <v>30.7</v>
      </c>
      <c r="G53" s="221"/>
    </row>
    <row r="54" s="153" customFormat="true" ht="12.75" hidden="false" customHeight="true" outlineLevel="0" collapsed="false">
      <c r="A54" s="172"/>
      <c r="B54" s="224"/>
      <c r="C54" s="224"/>
      <c r="D54" s="224"/>
      <c r="E54" s="224"/>
      <c r="F54" s="224"/>
      <c r="G54" s="221"/>
    </row>
    <row r="55" s="153" customFormat="true" ht="11.25" hidden="false" customHeight="true" outlineLevel="0" collapsed="false">
      <c r="A55" s="153" t="s">
        <v>237</v>
      </c>
      <c r="C55" s="144"/>
      <c r="D55" s="144"/>
      <c r="E55" s="144"/>
      <c r="F55" s="144"/>
      <c r="G55" s="221"/>
    </row>
    <row r="56" s="153" customFormat="true" ht="11.25" hidden="false" customHeight="true" outlineLevel="0" collapsed="false">
      <c r="A56" s="153" t="s">
        <v>323</v>
      </c>
      <c r="C56" s="144"/>
      <c r="D56" s="144"/>
      <c r="E56" s="144"/>
      <c r="F56" s="144"/>
      <c r="G56" s="221"/>
    </row>
    <row r="57" s="153" customFormat="true" ht="11.25" hidden="false" customHeight="true" outlineLevel="0" collapsed="false">
      <c r="A57" s="153" t="s">
        <v>324</v>
      </c>
      <c r="G57" s="221"/>
    </row>
    <row r="58" s="153" customFormat="true" ht="11.25" hidden="false" customHeight="true" outlineLevel="0" collapsed="false">
      <c r="G58" s="221"/>
    </row>
    <row r="59" s="153" customFormat="true" ht="12.75" hidden="false" customHeight="true" outlineLevel="0" collapsed="false">
      <c r="B59" s="143" t="s">
        <v>236</v>
      </c>
      <c r="C59" s="143"/>
      <c r="D59" s="143"/>
      <c r="E59" s="143"/>
      <c r="F59" s="143"/>
      <c r="G59" s="221"/>
    </row>
    <row r="60" s="153" customFormat="true" ht="12.75" hidden="false" customHeight="true" outlineLevel="0" collapsed="false">
      <c r="D60" s="219"/>
      <c r="G60" s="221"/>
    </row>
    <row r="61" s="153" customFormat="true" ht="12.75" hidden="false" customHeight="true" outlineLevel="0" collapsed="false">
      <c r="B61" s="143" t="s">
        <v>208</v>
      </c>
      <c r="C61" s="143"/>
      <c r="D61" s="143"/>
      <c r="E61" s="143"/>
      <c r="F61" s="143"/>
      <c r="G61" s="221"/>
    </row>
    <row r="62" s="153" customFormat="true" ht="12.75" hidden="false" customHeight="true" outlineLevel="0" collapsed="false">
      <c r="D62" s="219"/>
      <c r="G62" s="221"/>
    </row>
    <row r="63" s="153" customFormat="true" ht="12.75" hidden="false" customHeight="true" outlineLevel="0" collapsed="false">
      <c r="A63" s="108" t="s">
        <v>356</v>
      </c>
      <c r="B63" s="220" t="n">
        <v>8.1</v>
      </c>
      <c r="C63" s="220" t="s">
        <v>221</v>
      </c>
      <c r="D63" s="220" t="n">
        <v>5.2</v>
      </c>
      <c r="E63" s="222" t="n">
        <v>2.8</v>
      </c>
      <c r="F63" s="220" t="s">
        <v>219</v>
      </c>
      <c r="G63" s="221"/>
    </row>
    <row r="64" s="153" customFormat="true" ht="12.75" hidden="false" customHeight="true" outlineLevel="0" collapsed="false">
      <c r="A64" s="108" t="s">
        <v>329</v>
      </c>
      <c r="B64" s="220" t="n">
        <v>6.2</v>
      </c>
      <c r="C64" s="220" t="s">
        <v>219</v>
      </c>
      <c r="D64" s="222" t="n">
        <v>3.9</v>
      </c>
      <c r="E64" s="220" t="s">
        <v>221</v>
      </c>
      <c r="F64" s="220" t="s">
        <v>219</v>
      </c>
      <c r="G64" s="221"/>
    </row>
    <row r="65" s="153" customFormat="true" ht="12.75" hidden="false" customHeight="true" outlineLevel="0" collapsed="false">
      <c r="A65" s="108" t="s">
        <v>330</v>
      </c>
      <c r="B65" s="220" t="n">
        <v>113.2</v>
      </c>
      <c r="C65" s="220" t="n">
        <v>11.2</v>
      </c>
      <c r="D65" s="220" t="n">
        <v>87.9</v>
      </c>
      <c r="E65" s="220" t="n">
        <v>13.4</v>
      </c>
      <c r="F65" s="220" t="s">
        <v>221</v>
      </c>
      <c r="G65" s="221"/>
    </row>
    <row r="66" s="153" customFormat="true" ht="12.75" hidden="false" customHeight="true" outlineLevel="0" collapsed="false">
      <c r="A66" s="108" t="s">
        <v>331</v>
      </c>
      <c r="B66" s="220" t="n">
        <v>29.9</v>
      </c>
      <c r="C66" s="220" t="n">
        <v>6.8</v>
      </c>
      <c r="D66" s="220" t="n">
        <v>18.1</v>
      </c>
      <c r="E66" s="222" t="n">
        <v>4.9</v>
      </c>
      <c r="F66" s="220" t="s">
        <v>219</v>
      </c>
      <c r="G66" s="221"/>
    </row>
    <row r="67" s="153" customFormat="true" ht="12.75" hidden="false" customHeight="true" outlineLevel="0" collapsed="false">
      <c r="A67" s="108"/>
      <c r="B67" s="220"/>
      <c r="C67" s="220"/>
      <c r="D67" s="220"/>
      <c r="E67" s="220"/>
      <c r="F67" s="220"/>
      <c r="G67" s="221"/>
    </row>
    <row r="68" s="153" customFormat="true" ht="12.75" hidden="false" customHeight="true" outlineLevel="0" collapsed="false">
      <c r="A68" s="108" t="s">
        <v>249</v>
      </c>
      <c r="B68" s="220" t="n">
        <v>157.4</v>
      </c>
      <c r="C68" s="220" t="n">
        <v>18.2</v>
      </c>
      <c r="D68" s="220" t="n">
        <v>115</v>
      </c>
      <c r="E68" s="220" t="n">
        <v>23.4</v>
      </c>
      <c r="F68" s="220" t="s">
        <v>221</v>
      </c>
      <c r="G68" s="221"/>
    </row>
    <row r="69" s="153" customFormat="true" ht="12.75" hidden="false" customHeight="true" outlineLevel="0" collapsed="false">
      <c r="A69" s="143"/>
      <c r="B69" s="197"/>
      <c r="C69" s="197"/>
      <c r="D69" s="144"/>
      <c r="E69" s="144"/>
      <c r="F69" s="144"/>
      <c r="G69" s="221"/>
    </row>
    <row r="70" s="153" customFormat="true" ht="12.75" hidden="false" customHeight="true" outlineLevel="0" collapsed="false">
      <c r="A70" s="142"/>
      <c r="B70" s="143" t="s">
        <v>209</v>
      </c>
      <c r="C70" s="143"/>
      <c r="D70" s="143"/>
      <c r="E70" s="143"/>
      <c r="F70" s="143"/>
      <c r="G70" s="221"/>
    </row>
    <row r="71" s="153" customFormat="true" ht="12.75" hidden="false" customHeight="true" outlineLevel="0" collapsed="false">
      <c r="A71" s="142"/>
      <c r="B71" s="144"/>
      <c r="C71" s="144"/>
      <c r="D71" s="219"/>
      <c r="E71" s="144"/>
      <c r="F71" s="144"/>
      <c r="G71" s="221"/>
    </row>
    <row r="72" s="153" customFormat="true" ht="12.75" hidden="false" customHeight="true" outlineLevel="0" collapsed="false">
      <c r="A72" s="108" t="s">
        <v>356</v>
      </c>
      <c r="B72" s="220" t="n">
        <v>29.9</v>
      </c>
      <c r="C72" s="220" t="s">
        <v>219</v>
      </c>
      <c r="D72" s="220" t="n">
        <v>6.7</v>
      </c>
      <c r="E72" s="220" t="n">
        <v>20.3</v>
      </c>
      <c r="F72" s="222" t="n">
        <v>2.9</v>
      </c>
      <c r="G72" s="221"/>
    </row>
    <row r="73" s="153" customFormat="true" ht="12.75" hidden="false" customHeight="true" outlineLevel="0" collapsed="false">
      <c r="A73" s="108" t="s">
        <v>329</v>
      </c>
      <c r="B73" s="220" t="n">
        <v>20.3</v>
      </c>
      <c r="C73" s="220" t="s">
        <v>219</v>
      </c>
      <c r="D73" s="220" t="n">
        <v>6.6</v>
      </c>
      <c r="E73" s="220" t="n">
        <v>13.6</v>
      </c>
      <c r="F73" s="220" t="s">
        <v>221</v>
      </c>
      <c r="G73" s="221"/>
    </row>
    <row r="74" s="153" customFormat="true" ht="12.75" hidden="false" customHeight="true" outlineLevel="0" collapsed="false">
      <c r="A74" s="108" t="s">
        <v>330</v>
      </c>
      <c r="B74" s="220" t="n">
        <v>223.8</v>
      </c>
      <c r="C74" s="220" t="s">
        <v>221</v>
      </c>
      <c r="D74" s="220" t="n">
        <v>58.8</v>
      </c>
      <c r="E74" s="220" t="n">
        <v>156.4</v>
      </c>
      <c r="F74" s="220" t="n">
        <v>8.1</v>
      </c>
      <c r="G74" s="221"/>
    </row>
    <row r="75" s="153" customFormat="true" ht="12.75" hidden="false" customHeight="true" outlineLevel="0" collapsed="false">
      <c r="A75" s="108" t="s">
        <v>331</v>
      </c>
      <c r="B75" s="220" t="n">
        <v>50.3</v>
      </c>
      <c r="C75" s="220" t="s">
        <v>219</v>
      </c>
      <c r="D75" s="220" t="n">
        <v>9.2</v>
      </c>
      <c r="E75" s="220" t="n">
        <v>38.7</v>
      </c>
      <c r="F75" s="220" t="s">
        <v>221</v>
      </c>
      <c r="G75" s="221"/>
    </row>
    <row r="76" s="153" customFormat="true" ht="12.75" hidden="false" customHeight="true" outlineLevel="0" collapsed="false">
      <c r="A76" s="108"/>
      <c r="B76" s="220"/>
      <c r="C76" s="220"/>
      <c r="D76" s="220"/>
      <c r="E76" s="220"/>
      <c r="F76" s="220"/>
      <c r="G76" s="221"/>
    </row>
    <row r="77" s="153" customFormat="true" ht="12.75" hidden="false" customHeight="true" outlineLevel="0" collapsed="false">
      <c r="A77" s="108" t="s">
        <v>249</v>
      </c>
      <c r="B77" s="220" t="n">
        <v>324.3</v>
      </c>
      <c r="C77" s="220" t="s">
        <v>221</v>
      </c>
      <c r="D77" s="220" t="n">
        <v>81.3</v>
      </c>
      <c r="E77" s="220" t="n">
        <v>229</v>
      </c>
      <c r="F77" s="220" t="n">
        <v>13.5</v>
      </c>
      <c r="G77" s="221"/>
    </row>
    <row r="78" s="153" customFormat="true" ht="12.75" hidden="false" customHeight="true" outlineLevel="0" collapsed="false">
      <c r="A78" s="142"/>
      <c r="B78" s="197"/>
      <c r="C78" s="197"/>
      <c r="D78" s="197"/>
      <c r="E78" s="197"/>
      <c r="F78" s="197"/>
      <c r="G78" s="221"/>
    </row>
    <row r="79" s="153" customFormat="true" ht="12.75" hidden="false" customHeight="true" outlineLevel="0" collapsed="false">
      <c r="A79" s="142"/>
      <c r="B79" s="143" t="s">
        <v>357</v>
      </c>
      <c r="C79" s="143"/>
      <c r="D79" s="143"/>
      <c r="E79" s="143"/>
      <c r="F79" s="143"/>
      <c r="G79" s="221"/>
    </row>
    <row r="80" s="153" customFormat="true" ht="12.75" hidden="false" customHeight="true" outlineLevel="0" collapsed="false">
      <c r="A80" s="142"/>
      <c r="B80" s="144"/>
      <c r="C80" s="144"/>
      <c r="D80" s="219"/>
      <c r="E80" s="144"/>
      <c r="F80" s="144"/>
      <c r="G80" s="221"/>
    </row>
    <row r="81" s="153" customFormat="true" ht="12.75" hidden="false" customHeight="true" outlineLevel="0" collapsed="false">
      <c r="A81" s="108" t="s">
        <v>356</v>
      </c>
      <c r="B81" s="220" t="n">
        <v>5.4</v>
      </c>
      <c r="C81" s="220" t="s">
        <v>219</v>
      </c>
      <c r="D81" s="220" t="s">
        <v>221</v>
      </c>
      <c r="E81" s="222" t="n">
        <v>3.9</v>
      </c>
      <c r="F81" s="220" t="s">
        <v>221</v>
      </c>
      <c r="G81" s="221"/>
    </row>
    <row r="82" s="153" customFormat="true" ht="12.75" hidden="false" customHeight="true" outlineLevel="0" collapsed="false">
      <c r="A82" s="108" t="s">
        <v>329</v>
      </c>
      <c r="B82" s="222" t="n">
        <v>3.1</v>
      </c>
      <c r="C82" s="220" t="s">
        <v>219</v>
      </c>
      <c r="D82" s="220" t="s">
        <v>221</v>
      </c>
      <c r="E82" s="220" t="s">
        <v>221</v>
      </c>
      <c r="F82" s="220" t="s">
        <v>219</v>
      </c>
      <c r="G82" s="221"/>
    </row>
    <row r="83" s="153" customFormat="true" ht="12.75" hidden="false" customHeight="true" outlineLevel="0" collapsed="false">
      <c r="A83" s="108" t="s">
        <v>330</v>
      </c>
      <c r="B83" s="220" t="n">
        <v>36.8</v>
      </c>
      <c r="C83" s="220" t="s">
        <v>219</v>
      </c>
      <c r="D83" s="220" t="n">
        <v>8</v>
      </c>
      <c r="E83" s="220" t="n">
        <v>28.1</v>
      </c>
      <c r="F83" s="220" t="s">
        <v>221</v>
      </c>
      <c r="G83" s="221"/>
    </row>
    <row r="84" s="153" customFormat="true" ht="12.75" hidden="false" customHeight="true" outlineLevel="0" collapsed="false">
      <c r="A84" s="108" t="s">
        <v>331</v>
      </c>
      <c r="B84" s="220" t="n">
        <v>10.6</v>
      </c>
      <c r="C84" s="220" t="s">
        <v>219</v>
      </c>
      <c r="D84" s="220" t="s">
        <v>221</v>
      </c>
      <c r="E84" s="220" t="n">
        <v>8.1</v>
      </c>
      <c r="F84" s="220" t="s">
        <v>221</v>
      </c>
      <c r="G84" s="221"/>
    </row>
    <row r="85" s="153" customFormat="true" ht="12.75" hidden="false" customHeight="true" outlineLevel="0" collapsed="false">
      <c r="A85" s="108"/>
      <c r="B85" s="220"/>
      <c r="C85" s="220"/>
      <c r="D85" s="220"/>
      <c r="E85" s="220"/>
      <c r="F85" s="220"/>
      <c r="G85" s="221"/>
    </row>
    <row r="86" s="153" customFormat="true" ht="12.75" hidden="false" customHeight="true" outlineLevel="0" collapsed="false">
      <c r="A86" s="108" t="s">
        <v>249</v>
      </c>
      <c r="B86" s="220" t="n">
        <v>55.9</v>
      </c>
      <c r="C86" s="220" t="s">
        <v>219</v>
      </c>
      <c r="D86" s="220" t="n">
        <v>11.5</v>
      </c>
      <c r="E86" s="220" t="n">
        <v>42.6</v>
      </c>
      <c r="F86" s="220" t="s">
        <v>221</v>
      </c>
      <c r="G86" s="221"/>
    </row>
    <row r="87" s="153" customFormat="true" ht="12.75" hidden="false" customHeight="true" outlineLevel="0" collapsed="false">
      <c r="A87" s="142"/>
      <c r="B87" s="197"/>
      <c r="C87" s="197"/>
      <c r="D87" s="197"/>
      <c r="E87" s="197"/>
      <c r="F87" s="197"/>
      <c r="G87" s="221"/>
    </row>
    <row r="88" s="153" customFormat="true" ht="12.75" hidden="false" customHeight="true" outlineLevel="0" collapsed="false">
      <c r="A88" s="142"/>
      <c r="B88" s="143" t="s">
        <v>358</v>
      </c>
      <c r="C88" s="143"/>
      <c r="D88" s="143"/>
      <c r="E88" s="143"/>
      <c r="F88" s="143"/>
      <c r="G88" s="221"/>
    </row>
    <row r="89" s="153" customFormat="true" ht="12.75" hidden="false" customHeight="true" outlineLevel="0" collapsed="false">
      <c r="A89" s="142"/>
      <c r="B89" s="144"/>
      <c r="C89" s="144"/>
      <c r="D89" s="219"/>
      <c r="E89" s="144"/>
      <c r="F89" s="144"/>
      <c r="G89" s="221"/>
    </row>
    <row r="90" s="153" customFormat="true" ht="12.75" hidden="false" customHeight="true" outlineLevel="0" collapsed="false">
      <c r="A90" s="108" t="s">
        <v>356</v>
      </c>
      <c r="B90" s="220" t="s">
        <v>221</v>
      </c>
      <c r="C90" s="220" t="s">
        <v>219</v>
      </c>
      <c r="D90" s="220" t="s">
        <v>221</v>
      </c>
      <c r="E90" s="220" t="s">
        <v>221</v>
      </c>
      <c r="F90" s="220" t="s">
        <v>221</v>
      </c>
      <c r="G90" s="221"/>
    </row>
    <row r="91" s="153" customFormat="true" ht="12.75" hidden="false" customHeight="true" outlineLevel="0" collapsed="false">
      <c r="A91" s="108" t="s">
        <v>329</v>
      </c>
      <c r="B91" s="220" t="s">
        <v>221</v>
      </c>
      <c r="C91" s="220" t="s">
        <v>219</v>
      </c>
      <c r="D91" s="220" t="s">
        <v>219</v>
      </c>
      <c r="E91" s="220" t="s">
        <v>221</v>
      </c>
      <c r="F91" s="220" t="s">
        <v>221</v>
      </c>
      <c r="G91" s="221"/>
    </row>
    <row r="92" s="153" customFormat="true" ht="12.75" hidden="false" customHeight="true" outlineLevel="0" collapsed="false">
      <c r="A92" s="108" t="s">
        <v>330</v>
      </c>
      <c r="B92" s="220" t="n">
        <v>8.2</v>
      </c>
      <c r="C92" s="220" t="s">
        <v>219</v>
      </c>
      <c r="D92" s="220" t="s">
        <v>221</v>
      </c>
      <c r="E92" s="220" t="n">
        <v>6.8</v>
      </c>
      <c r="F92" s="220" t="s">
        <v>221</v>
      </c>
      <c r="G92" s="221"/>
    </row>
    <row r="93" s="153" customFormat="true" ht="12.75" hidden="false" customHeight="true" outlineLevel="0" collapsed="false">
      <c r="A93" s="108" t="s">
        <v>331</v>
      </c>
      <c r="B93" s="222" t="n">
        <v>2.9</v>
      </c>
      <c r="C93" s="220" t="s">
        <v>219</v>
      </c>
      <c r="D93" s="220" t="s">
        <v>219</v>
      </c>
      <c r="E93" s="222" t="n">
        <v>2.8</v>
      </c>
      <c r="F93" s="220" t="s">
        <v>221</v>
      </c>
      <c r="G93" s="221"/>
    </row>
    <row r="94" s="153" customFormat="true" ht="12.75" hidden="false" customHeight="true" outlineLevel="0" collapsed="false">
      <c r="A94" s="108"/>
      <c r="B94" s="220"/>
      <c r="C94" s="220"/>
      <c r="D94" s="220"/>
      <c r="E94" s="220"/>
      <c r="F94" s="220"/>
      <c r="G94" s="221"/>
    </row>
    <row r="95" s="153" customFormat="true" ht="12.75" hidden="false" customHeight="true" outlineLevel="0" collapsed="false">
      <c r="A95" s="108" t="s">
        <v>249</v>
      </c>
      <c r="B95" s="220" t="n">
        <v>13.8</v>
      </c>
      <c r="C95" s="220" t="s">
        <v>219</v>
      </c>
      <c r="D95" s="220" t="s">
        <v>221</v>
      </c>
      <c r="E95" s="220" t="n">
        <v>11.6</v>
      </c>
      <c r="F95" s="220" t="s">
        <v>221</v>
      </c>
      <c r="G95" s="221"/>
    </row>
    <row r="96" s="153" customFormat="true" ht="12.75" hidden="false" customHeight="true" outlineLevel="0" collapsed="false">
      <c r="A96" s="142"/>
      <c r="B96" s="223"/>
      <c r="C96" s="144"/>
      <c r="D96" s="144"/>
      <c r="E96" s="144"/>
      <c r="F96" s="223"/>
      <c r="G96" s="221"/>
    </row>
    <row r="97" s="153" customFormat="true" ht="12.75" hidden="false" customHeight="true" outlineLevel="0" collapsed="false">
      <c r="A97" s="142"/>
      <c r="B97" s="143" t="s">
        <v>249</v>
      </c>
      <c r="C97" s="143"/>
      <c r="D97" s="143"/>
      <c r="E97" s="143"/>
      <c r="F97" s="143"/>
      <c r="G97" s="221"/>
    </row>
    <row r="98" s="153" customFormat="true" ht="12.75" hidden="false" customHeight="true" outlineLevel="0" collapsed="false">
      <c r="A98" s="142"/>
      <c r="B98" s="144"/>
      <c r="C98" s="144"/>
      <c r="D98" s="219"/>
      <c r="E98" s="144"/>
      <c r="F98" s="144"/>
      <c r="G98" s="221"/>
    </row>
    <row r="99" s="153" customFormat="true" ht="12.75" hidden="false" customHeight="true" outlineLevel="0" collapsed="false">
      <c r="A99" s="108" t="s">
        <v>356</v>
      </c>
      <c r="B99" s="220" t="n">
        <v>45.2</v>
      </c>
      <c r="C99" s="220" t="s">
        <v>221</v>
      </c>
      <c r="D99" s="220" t="n">
        <v>12.9</v>
      </c>
      <c r="E99" s="220" t="n">
        <v>28.4</v>
      </c>
      <c r="F99" s="222" t="n">
        <v>3.7</v>
      </c>
      <c r="G99" s="221"/>
    </row>
    <row r="100" s="153" customFormat="true" ht="12.75" hidden="false" customHeight="true" outlineLevel="0" collapsed="false">
      <c r="A100" s="108" t="s">
        <v>329</v>
      </c>
      <c r="B100" s="220" t="n">
        <v>30.5</v>
      </c>
      <c r="C100" s="220" t="s">
        <v>219</v>
      </c>
      <c r="D100" s="220" t="n">
        <v>11.2</v>
      </c>
      <c r="E100" s="220" t="n">
        <v>18.9</v>
      </c>
      <c r="F100" s="220" t="s">
        <v>221</v>
      </c>
      <c r="G100" s="221"/>
    </row>
    <row r="101" s="153" customFormat="true" ht="12.75" hidden="false" customHeight="true" outlineLevel="0" collapsed="false">
      <c r="A101" s="108" t="s">
        <v>330</v>
      </c>
      <c r="B101" s="220" t="n">
        <v>382</v>
      </c>
      <c r="C101" s="220" t="n">
        <v>11.7</v>
      </c>
      <c r="D101" s="220" t="n">
        <v>155</v>
      </c>
      <c r="E101" s="220" t="n">
        <v>204.8</v>
      </c>
      <c r="F101" s="220" t="n">
        <v>10.5</v>
      </c>
      <c r="G101" s="221"/>
    </row>
    <row r="102" s="153" customFormat="true" ht="12.75" hidden="false" customHeight="true" outlineLevel="0" collapsed="false">
      <c r="A102" s="108" t="s">
        <v>331</v>
      </c>
      <c r="B102" s="220" t="n">
        <v>93.7</v>
      </c>
      <c r="C102" s="220" t="n">
        <v>6.8</v>
      </c>
      <c r="D102" s="220" t="n">
        <v>29.2</v>
      </c>
      <c r="E102" s="220" t="n">
        <v>54.5</v>
      </c>
      <c r="F102" s="222" t="n">
        <v>3.3</v>
      </c>
      <c r="G102" s="221"/>
    </row>
    <row r="103" s="153" customFormat="true" ht="12.75" hidden="false" customHeight="true" outlineLevel="0" collapsed="false">
      <c r="A103" s="108"/>
      <c r="B103" s="220"/>
      <c r="C103" s="220"/>
      <c r="D103" s="220"/>
      <c r="E103" s="220"/>
      <c r="F103" s="220"/>
      <c r="G103" s="221"/>
    </row>
    <row r="104" s="153" customFormat="true" ht="12.75" hidden="false" customHeight="true" outlineLevel="0" collapsed="false">
      <c r="A104" s="108" t="s">
        <v>249</v>
      </c>
      <c r="B104" s="220" t="n">
        <v>551.4</v>
      </c>
      <c r="C104" s="220" t="n">
        <v>18.7</v>
      </c>
      <c r="D104" s="220" t="n">
        <v>208.3</v>
      </c>
      <c r="E104" s="220" t="n">
        <v>306.6</v>
      </c>
      <c r="F104" s="220" t="n">
        <v>17.8</v>
      </c>
      <c r="G104" s="221"/>
    </row>
    <row r="105" s="153" customFormat="true" ht="12.75" hidden="false" customHeight="true" outlineLevel="0" collapsed="false">
      <c r="A105" s="172"/>
      <c r="B105" s="224"/>
      <c r="C105" s="224"/>
      <c r="D105" s="224"/>
      <c r="E105" s="224"/>
      <c r="F105" s="224"/>
      <c r="G105" s="221"/>
    </row>
    <row r="106" s="153" customFormat="true" ht="12.75" hidden="false" customHeight="true" outlineLevel="0" collapsed="false">
      <c r="A106" s="153" t="s">
        <v>237</v>
      </c>
      <c r="B106" s="224"/>
      <c r="C106" s="224"/>
      <c r="D106" s="224"/>
      <c r="E106" s="224"/>
      <c r="F106" s="224"/>
      <c r="G106" s="221"/>
    </row>
    <row r="107" s="153" customFormat="true" ht="12.75" hidden="false" customHeight="true" outlineLevel="0" collapsed="false">
      <c r="A107" s="153" t="s">
        <v>323</v>
      </c>
      <c r="B107" s="224"/>
      <c r="C107" s="224"/>
      <c r="D107" s="224"/>
      <c r="E107" s="224"/>
      <c r="F107" s="224"/>
      <c r="G107" s="221"/>
    </row>
    <row r="108" s="153" customFormat="true" ht="12.75" hidden="false" customHeight="true" outlineLevel="0" collapsed="false">
      <c r="A108" s="153" t="s">
        <v>324</v>
      </c>
      <c r="B108" s="224"/>
      <c r="C108" s="224"/>
      <c r="D108" s="224"/>
      <c r="E108" s="224"/>
      <c r="F108" s="224"/>
      <c r="G108" s="221"/>
    </row>
    <row r="109" s="153" customFormat="true" ht="12.75" hidden="false" customHeight="true" outlineLevel="0" collapsed="false">
      <c r="A109" s="172"/>
      <c r="B109" s="224"/>
      <c r="C109" s="224"/>
      <c r="D109" s="224"/>
      <c r="E109" s="224"/>
      <c r="F109" s="224"/>
      <c r="G109" s="221"/>
    </row>
    <row r="110" s="153" customFormat="true" ht="11.25" hidden="false" customHeight="true" outlineLevel="0" collapsed="false">
      <c r="C110" s="144"/>
      <c r="D110" s="144"/>
      <c r="E110" s="144"/>
      <c r="F110" s="144"/>
      <c r="G110" s="221"/>
    </row>
    <row r="111" s="153" customFormat="true" ht="12.75" hidden="false" customHeight="true" outlineLevel="0" collapsed="false">
      <c r="B111" s="143" t="s">
        <v>176</v>
      </c>
      <c r="C111" s="143"/>
      <c r="D111" s="143"/>
      <c r="E111" s="143"/>
      <c r="F111" s="143"/>
      <c r="G111" s="221"/>
    </row>
    <row r="112" s="153" customFormat="true" ht="12.75" hidden="false" customHeight="true" outlineLevel="0" collapsed="false">
      <c r="D112" s="219"/>
      <c r="G112" s="221"/>
    </row>
    <row r="113" s="153" customFormat="true" ht="12.75" hidden="false" customHeight="true" outlineLevel="0" collapsed="false">
      <c r="B113" s="143" t="s">
        <v>208</v>
      </c>
      <c r="C113" s="143"/>
      <c r="D113" s="143"/>
      <c r="E113" s="143"/>
      <c r="F113" s="143"/>
      <c r="G113" s="221"/>
    </row>
    <row r="114" s="153" customFormat="true" ht="12.75" hidden="false" customHeight="true" outlineLevel="0" collapsed="false">
      <c r="D114" s="219"/>
      <c r="G114" s="221"/>
    </row>
    <row r="115" s="153" customFormat="true" ht="12.75" hidden="false" customHeight="true" outlineLevel="0" collapsed="false">
      <c r="A115" s="108" t="s">
        <v>356</v>
      </c>
      <c r="B115" s="220" t="n">
        <v>33.4</v>
      </c>
      <c r="C115" s="220" t="s">
        <v>221</v>
      </c>
      <c r="D115" s="220" t="n">
        <v>21.8</v>
      </c>
      <c r="E115" s="220" t="n">
        <v>11.1</v>
      </c>
      <c r="F115" s="220" t="s">
        <v>219</v>
      </c>
      <c r="G115" s="221"/>
    </row>
    <row r="116" s="153" customFormat="true" ht="12.75" hidden="false" customHeight="true" outlineLevel="0" collapsed="false">
      <c r="A116" s="108" t="s">
        <v>329</v>
      </c>
      <c r="B116" s="220" t="n">
        <v>21</v>
      </c>
      <c r="C116" s="220" t="s">
        <v>221</v>
      </c>
      <c r="D116" s="220" t="n">
        <v>16.4</v>
      </c>
      <c r="E116" s="222" t="n">
        <v>3.9</v>
      </c>
      <c r="F116" s="220" t="s">
        <v>221</v>
      </c>
      <c r="G116" s="221"/>
    </row>
    <row r="117" s="153" customFormat="true" ht="12.75" hidden="false" customHeight="true" outlineLevel="0" collapsed="false">
      <c r="A117" s="108" t="s">
        <v>330</v>
      </c>
      <c r="B117" s="220" t="n">
        <v>184.2</v>
      </c>
      <c r="C117" s="220" t="n">
        <v>17.7</v>
      </c>
      <c r="D117" s="220" t="n">
        <v>139.7</v>
      </c>
      <c r="E117" s="220" t="n">
        <v>25.9</v>
      </c>
      <c r="F117" s="220" t="s">
        <v>221</v>
      </c>
      <c r="G117" s="221"/>
    </row>
    <row r="118" s="153" customFormat="true" ht="12.75" hidden="false" customHeight="true" outlineLevel="0" collapsed="false">
      <c r="A118" s="108" t="s">
        <v>331</v>
      </c>
      <c r="B118" s="220" t="n">
        <v>156.9</v>
      </c>
      <c r="C118" s="220" t="n">
        <v>24.3</v>
      </c>
      <c r="D118" s="220" t="n">
        <v>105.4</v>
      </c>
      <c r="E118" s="220" t="n">
        <v>26.5</v>
      </c>
      <c r="F118" s="220" t="s">
        <v>221</v>
      </c>
      <c r="G118" s="221"/>
    </row>
    <row r="119" s="153" customFormat="true" ht="12.75" hidden="false" customHeight="true" outlineLevel="0" collapsed="false">
      <c r="A119" s="108"/>
      <c r="B119" s="220"/>
      <c r="C119" s="220"/>
      <c r="D119" s="220"/>
      <c r="E119" s="220"/>
      <c r="F119" s="220"/>
      <c r="G119" s="221"/>
    </row>
    <row r="120" s="153" customFormat="true" ht="12.75" hidden="false" customHeight="true" outlineLevel="0" collapsed="false">
      <c r="A120" s="108" t="s">
        <v>249</v>
      </c>
      <c r="B120" s="220" t="n">
        <v>395.5</v>
      </c>
      <c r="C120" s="220" t="n">
        <v>43</v>
      </c>
      <c r="D120" s="220" t="n">
        <v>283.3</v>
      </c>
      <c r="E120" s="220" t="n">
        <v>67.4</v>
      </c>
      <c r="F120" s="220" t="s">
        <v>221</v>
      </c>
      <c r="G120" s="221"/>
    </row>
    <row r="121" s="153" customFormat="true" ht="12.75" hidden="false" customHeight="true" outlineLevel="0" collapsed="false">
      <c r="A121" s="143"/>
      <c r="B121" s="197"/>
      <c r="C121" s="197"/>
      <c r="D121" s="197"/>
      <c r="E121" s="197"/>
      <c r="F121" s="223"/>
      <c r="G121" s="221"/>
    </row>
    <row r="122" s="153" customFormat="true" ht="12.75" hidden="false" customHeight="true" outlineLevel="0" collapsed="false">
      <c r="A122" s="142"/>
      <c r="B122" s="143" t="s">
        <v>209</v>
      </c>
      <c r="C122" s="143"/>
      <c r="D122" s="143"/>
      <c r="E122" s="143"/>
      <c r="F122" s="143"/>
      <c r="G122" s="221"/>
    </row>
    <row r="123" s="153" customFormat="true" ht="12.75" hidden="false" customHeight="true" outlineLevel="0" collapsed="false">
      <c r="A123" s="142"/>
      <c r="B123" s="144"/>
      <c r="C123" s="144"/>
      <c r="D123" s="219"/>
      <c r="E123" s="144"/>
      <c r="F123" s="144"/>
      <c r="G123" s="221"/>
    </row>
    <row r="124" s="153" customFormat="true" ht="12.75" hidden="false" customHeight="true" outlineLevel="0" collapsed="false">
      <c r="A124" s="108" t="s">
        <v>356</v>
      </c>
      <c r="B124" s="220" t="n">
        <v>84.5</v>
      </c>
      <c r="C124" s="220" t="s">
        <v>219</v>
      </c>
      <c r="D124" s="220" t="n">
        <v>17</v>
      </c>
      <c r="E124" s="220" t="n">
        <v>57.5</v>
      </c>
      <c r="F124" s="220" t="n">
        <v>10.1</v>
      </c>
      <c r="G124" s="221"/>
    </row>
    <row r="125" s="153" customFormat="true" ht="12.75" hidden="false" customHeight="true" outlineLevel="0" collapsed="false">
      <c r="A125" s="108" t="s">
        <v>329</v>
      </c>
      <c r="B125" s="220" t="n">
        <v>44.1</v>
      </c>
      <c r="C125" s="220" t="s">
        <v>219</v>
      </c>
      <c r="D125" s="220" t="n">
        <v>12.2</v>
      </c>
      <c r="E125" s="220" t="n">
        <v>30.6</v>
      </c>
      <c r="F125" s="220" t="s">
        <v>221</v>
      </c>
      <c r="G125" s="221"/>
    </row>
    <row r="126" s="153" customFormat="true" ht="12.75" hidden="false" customHeight="true" outlineLevel="0" collapsed="false">
      <c r="A126" s="108" t="s">
        <v>330</v>
      </c>
      <c r="B126" s="220" t="n">
        <v>343.8</v>
      </c>
      <c r="C126" s="220" t="s">
        <v>221</v>
      </c>
      <c r="D126" s="220" t="n">
        <v>84</v>
      </c>
      <c r="E126" s="220" t="n">
        <v>239.1</v>
      </c>
      <c r="F126" s="220" t="n">
        <v>20.1</v>
      </c>
      <c r="G126" s="221"/>
    </row>
    <row r="127" s="153" customFormat="true" ht="12.75" hidden="false" customHeight="true" outlineLevel="0" collapsed="false">
      <c r="A127" s="108" t="s">
        <v>331</v>
      </c>
      <c r="B127" s="220" t="n">
        <v>185</v>
      </c>
      <c r="C127" s="220" t="s">
        <v>219</v>
      </c>
      <c r="D127" s="220" t="n">
        <v>38.9</v>
      </c>
      <c r="E127" s="220" t="n">
        <v>137.1</v>
      </c>
      <c r="F127" s="220" t="n">
        <v>8.9</v>
      </c>
      <c r="G127" s="221"/>
    </row>
    <row r="128" s="153" customFormat="true" ht="12.75" hidden="false" customHeight="true" outlineLevel="0" collapsed="false">
      <c r="A128" s="108"/>
      <c r="B128" s="220"/>
      <c r="C128" s="220"/>
      <c r="D128" s="220"/>
      <c r="E128" s="220"/>
      <c r="F128" s="220"/>
      <c r="G128" s="221"/>
    </row>
    <row r="129" s="153" customFormat="true" ht="12.75" hidden="false" customHeight="true" outlineLevel="0" collapsed="false">
      <c r="A129" s="108" t="s">
        <v>249</v>
      </c>
      <c r="B129" s="220" t="n">
        <v>657.5</v>
      </c>
      <c r="C129" s="220" t="s">
        <v>221</v>
      </c>
      <c r="D129" s="220" t="n">
        <v>152.1</v>
      </c>
      <c r="E129" s="220" t="n">
        <v>464.4</v>
      </c>
      <c r="F129" s="220" t="n">
        <v>40.6</v>
      </c>
      <c r="G129" s="221"/>
    </row>
    <row r="130" s="153" customFormat="true" ht="12.75" hidden="false" customHeight="true" outlineLevel="0" collapsed="false">
      <c r="A130" s="142"/>
      <c r="B130" s="197"/>
      <c r="C130" s="144"/>
      <c r="D130" s="144"/>
      <c r="E130" s="144"/>
      <c r="F130" s="144"/>
      <c r="G130" s="221"/>
    </row>
    <row r="131" s="153" customFormat="true" ht="12.75" hidden="false" customHeight="true" outlineLevel="0" collapsed="false">
      <c r="A131" s="142"/>
      <c r="B131" s="143" t="s">
        <v>357</v>
      </c>
      <c r="C131" s="143"/>
      <c r="D131" s="143"/>
      <c r="E131" s="143"/>
      <c r="F131" s="143"/>
      <c r="G131" s="221"/>
    </row>
    <row r="132" s="153" customFormat="true" ht="12.75" hidden="false" customHeight="true" outlineLevel="0" collapsed="false">
      <c r="A132" s="142"/>
      <c r="B132" s="144"/>
      <c r="C132" s="144"/>
      <c r="D132" s="219"/>
      <c r="E132" s="144"/>
      <c r="F132" s="144"/>
      <c r="G132" s="221"/>
    </row>
    <row r="133" s="153" customFormat="true" ht="12.75" hidden="false" customHeight="true" outlineLevel="0" collapsed="false">
      <c r="A133" s="108" t="s">
        <v>356</v>
      </c>
      <c r="B133" s="220" t="n">
        <v>13.8</v>
      </c>
      <c r="C133" s="220" t="s">
        <v>219</v>
      </c>
      <c r="D133" s="220" t="s">
        <v>221</v>
      </c>
      <c r="E133" s="220" t="n">
        <v>10.9</v>
      </c>
      <c r="F133" s="220" t="s">
        <v>221</v>
      </c>
      <c r="G133" s="221"/>
    </row>
    <row r="134" s="153" customFormat="true" ht="12.75" hidden="false" customHeight="true" outlineLevel="0" collapsed="false">
      <c r="A134" s="108" t="s">
        <v>329</v>
      </c>
      <c r="B134" s="220" t="n">
        <v>6.6</v>
      </c>
      <c r="C134" s="220" t="s">
        <v>219</v>
      </c>
      <c r="D134" s="220" t="s">
        <v>221</v>
      </c>
      <c r="E134" s="220" t="n">
        <v>5</v>
      </c>
      <c r="F134" s="220" t="s">
        <v>221</v>
      </c>
      <c r="G134" s="221"/>
    </row>
    <row r="135" s="153" customFormat="true" ht="12.75" hidden="false" customHeight="true" outlineLevel="0" collapsed="false">
      <c r="A135" s="108" t="s">
        <v>330</v>
      </c>
      <c r="B135" s="220" t="n">
        <v>51</v>
      </c>
      <c r="C135" s="220" t="s">
        <v>219</v>
      </c>
      <c r="D135" s="220" t="n">
        <v>9.7</v>
      </c>
      <c r="E135" s="220" t="n">
        <v>39.9</v>
      </c>
      <c r="F135" s="220" t="s">
        <v>221</v>
      </c>
      <c r="G135" s="221"/>
    </row>
    <row r="136" s="153" customFormat="true" ht="12.75" hidden="false" customHeight="true" outlineLevel="0" collapsed="false">
      <c r="A136" s="108" t="s">
        <v>331</v>
      </c>
      <c r="B136" s="220" t="n">
        <v>29.8</v>
      </c>
      <c r="C136" s="220" t="s">
        <v>219</v>
      </c>
      <c r="D136" s="220" t="n">
        <v>5.5</v>
      </c>
      <c r="E136" s="220" t="n">
        <v>22.7</v>
      </c>
      <c r="F136" s="220" t="s">
        <v>221</v>
      </c>
      <c r="G136" s="221"/>
    </row>
    <row r="137" s="153" customFormat="true" ht="12.75" hidden="false" customHeight="true" outlineLevel="0" collapsed="false">
      <c r="A137" s="108"/>
      <c r="B137" s="220"/>
      <c r="C137" s="220"/>
      <c r="D137" s="220"/>
      <c r="E137" s="220"/>
      <c r="F137" s="220"/>
      <c r="G137" s="221"/>
    </row>
    <row r="138" s="153" customFormat="true" ht="12.75" hidden="false" customHeight="true" outlineLevel="0" collapsed="false">
      <c r="A138" s="108" t="s">
        <v>249</v>
      </c>
      <c r="B138" s="220" t="n">
        <v>101.3</v>
      </c>
      <c r="C138" s="220" t="s">
        <v>219</v>
      </c>
      <c r="D138" s="220" t="n">
        <v>18.7</v>
      </c>
      <c r="E138" s="220" t="n">
        <v>78.5</v>
      </c>
      <c r="F138" s="222" t="n">
        <v>4</v>
      </c>
      <c r="G138" s="221"/>
    </row>
    <row r="139" s="153" customFormat="true" ht="12.75" hidden="false" customHeight="true" outlineLevel="0" collapsed="false">
      <c r="A139" s="142"/>
      <c r="B139" s="197"/>
      <c r="C139" s="197"/>
      <c r="D139" s="197"/>
      <c r="E139" s="197"/>
      <c r="F139" s="197"/>
      <c r="G139" s="221"/>
    </row>
    <row r="140" s="153" customFormat="true" ht="12.75" hidden="false" customHeight="true" outlineLevel="0" collapsed="false">
      <c r="A140" s="142"/>
      <c r="B140" s="143" t="s">
        <v>358</v>
      </c>
      <c r="C140" s="143"/>
      <c r="D140" s="143"/>
      <c r="E140" s="143"/>
      <c r="F140" s="143"/>
      <c r="G140" s="221"/>
    </row>
    <row r="141" s="153" customFormat="true" ht="12.75" hidden="false" customHeight="true" outlineLevel="0" collapsed="false">
      <c r="A141" s="142"/>
      <c r="B141" s="144"/>
      <c r="C141" s="144"/>
      <c r="D141" s="219"/>
      <c r="E141" s="144"/>
      <c r="F141" s="144"/>
      <c r="G141" s="221"/>
    </row>
    <row r="142" s="153" customFormat="true" ht="12.75" hidden="false" customHeight="true" outlineLevel="0" collapsed="false">
      <c r="A142" s="108" t="s">
        <v>356</v>
      </c>
      <c r="B142" s="222" t="n">
        <v>2.5</v>
      </c>
      <c r="C142" s="220" t="s">
        <v>219</v>
      </c>
      <c r="D142" s="220" t="s">
        <v>221</v>
      </c>
      <c r="E142" s="220" t="s">
        <v>221</v>
      </c>
      <c r="F142" s="220" t="s">
        <v>221</v>
      </c>
      <c r="G142" s="221"/>
    </row>
    <row r="143" s="153" customFormat="true" ht="12.75" hidden="false" customHeight="true" outlineLevel="0" collapsed="false">
      <c r="A143" s="108" t="s">
        <v>329</v>
      </c>
      <c r="B143" s="220" t="s">
        <v>221</v>
      </c>
      <c r="C143" s="220" t="s">
        <v>219</v>
      </c>
      <c r="D143" s="220" t="s">
        <v>219</v>
      </c>
      <c r="E143" s="220" t="s">
        <v>221</v>
      </c>
      <c r="F143" s="220" t="s">
        <v>221</v>
      </c>
      <c r="G143" s="221"/>
    </row>
    <row r="144" s="153" customFormat="true" ht="12.75" hidden="false" customHeight="true" outlineLevel="0" collapsed="false">
      <c r="A144" s="108" t="s">
        <v>330</v>
      </c>
      <c r="B144" s="220" t="n">
        <v>9.2</v>
      </c>
      <c r="C144" s="220" t="s">
        <v>219</v>
      </c>
      <c r="D144" s="220" t="s">
        <v>221</v>
      </c>
      <c r="E144" s="220" t="n">
        <v>7.5</v>
      </c>
      <c r="F144" s="220" t="s">
        <v>221</v>
      </c>
      <c r="G144" s="221"/>
    </row>
    <row r="145" s="153" customFormat="true" ht="12.75" hidden="false" customHeight="true" outlineLevel="0" collapsed="false">
      <c r="A145" s="108" t="s">
        <v>331</v>
      </c>
      <c r="B145" s="222" t="n">
        <v>4.6</v>
      </c>
      <c r="C145" s="220" t="s">
        <v>219</v>
      </c>
      <c r="D145" s="220" t="s">
        <v>219</v>
      </c>
      <c r="E145" s="222" t="n">
        <v>4.3</v>
      </c>
      <c r="F145" s="220" t="s">
        <v>221</v>
      </c>
      <c r="G145" s="221"/>
    </row>
    <row r="146" s="153" customFormat="true" ht="12.75" hidden="false" customHeight="true" outlineLevel="0" collapsed="false">
      <c r="A146" s="108"/>
      <c r="B146" s="220"/>
      <c r="C146" s="220"/>
      <c r="D146" s="220"/>
      <c r="E146" s="220"/>
      <c r="F146" s="220"/>
      <c r="G146" s="221"/>
    </row>
    <row r="147" s="153" customFormat="true" ht="12.75" hidden="false" customHeight="true" outlineLevel="0" collapsed="false">
      <c r="A147" s="108" t="s">
        <v>249</v>
      </c>
      <c r="B147" s="220" t="n">
        <v>17.3</v>
      </c>
      <c r="C147" s="220" t="s">
        <v>219</v>
      </c>
      <c r="D147" s="220" t="s">
        <v>221</v>
      </c>
      <c r="E147" s="220" t="n">
        <v>14.3</v>
      </c>
      <c r="F147" s="220" t="s">
        <v>221</v>
      </c>
      <c r="G147" s="221"/>
    </row>
    <row r="148" s="153" customFormat="true" ht="12.75" hidden="false" customHeight="true" outlineLevel="0" collapsed="false">
      <c r="A148" s="142"/>
      <c r="B148" s="197"/>
      <c r="C148" s="197"/>
      <c r="D148" s="197"/>
      <c r="E148" s="197"/>
      <c r="F148" s="223"/>
      <c r="G148" s="221"/>
    </row>
    <row r="149" s="153" customFormat="true" ht="12.75" hidden="false" customHeight="true" outlineLevel="0" collapsed="false">
      <c r="A149" s="142"/>
      <c r="B149" s="143" t="s">
        <v>176</v>
      </c>
      <c r="C149" s="143"/>
      <c r="D149" s="143"/>
      <c r="E149" s="143"/>
      <c r="F149" s="143"/>
      <c r="G149" s="221"/>
    </row>
    <row r="150" s="153" customFormat="true" ht="12.75" hidden="false" customHeight="true" outlineLevel="0" collapsed="false">
      <c r="A150" s="142"/>
      <c r="B150" s="144"/>
      <c r="C150" s="144"/>
      <c r="D150" s="219"/>
      <c r="E150" s="144"/>
      <c r="F150" s="144"/>
      <c r="G150" s="221"/>
    </row>
    <row r="151" s="153" customFormat="true" ht="12.75" hidden="false" customHeight="true" outlineLevel="0" collapsed="false">
      <c r="A151" s="108" t="s">
        <v>356</v>
      </c>
      <c r="B151" s="220" t="n">
        <v>134.3</v>
      </c>
      <c r="C151" s="220" t="s">
        <v>221</v>
      </c>
      <c r="D151" s="220" t="n">
        <v>41.3</v>
      </c>
      <c r="E151" s="220" t="n">
        <v>81.1</v>
      </c>
      <c r="F151" s="220" t="n">
        <v>11.3</v>
      </c>
      <c r="G151" s="221"/>
    </row>
    <row r="152" s="153" customFormat="true" ht="12.75" hidden="false" customHeight="true" outlineLevel="0" collapsed="false">
      <c r="A152" s="108" t="s">
        <v>329</v>
      </c>
      <c r="B152" s="220" t="n">
        <v>72.8</v>
      </c>
      <c r="C152" s="220" t="s">
        <v>221</v>
      </c>
      <c r="D152" s="220" t="n">
        <v>30</v>
      </c>
      <c r="E152" s="220" t="n">
        <v>40.4</v>
      </c>
      <c r="F152" s="220" t="s">
        <v>221</v>
      </c>
      <c r="G152" s="221"/>
    </row>
    <row r="153" s="153" customFormat="true" ht="12.75" hidden="false" customHeight="true" outlineLevel="0" collapsed="false">
      <c r="A153" s="108" t="s">
        <v>330</v>
      </c>
      <c r="B153" s="220" t="n">
        <v>588.1</v>
      </c>
      <c r="C153" s="220" t="n">
        <v>18.2</v>
      </c>
      <c r="D153" s="220" t="n">
        <v>233.8</v>
      </c>
      <c r="E153" s="220" t="n">
        <v>312.5</v>
      </c>
      <c r="F153" s="220" t="n">
        <v>23.7</v>
      </c>
      <c r="G153" s="221"/>
    </row>
    <row r="154" s="153" customFormat="true" ht="12.75" hidden="false" customHeight="true" outlineLevel="0" collapsed="false">
      <c r="A154" s="108" t="s">
        <v>331</v>
      </c>
      <c r="B154" s="220" t="n">
        <v>376.3</v>
      </c>
      <c r="C154" s="220" t="n">
        <v>24.3</v>
      </c>
      <c r="D154" s="220" t="n">
        <v>149.8</v>
      </c>
      <c r="E154" s="220" t="n">
        <v>190.6</v>
      </c>
      <c r="F154" s="220" t="n">
        <v>11.6</v>
      </c>
      <c r="G154" s="221"/>
    </row>
    <row r="155" s="153" customFormat="true" ht="12.75" hidden="false" customHeight="true" outlineLevel="0" collapsed="false">
      <c r="A155" s="108"/>
      <c r="B155" s="125"/>
      <c r="C155" s="125"/>
      <c r="D155" s="125"/>
      <c r="E155" s="125"/>
      <c r="F155" s="125"/>
      <c r="G155" s="221"/>
    </row>
    <row r="156" s="153" customFormat="true" ht="12.75" hidden="false" customHeight="true" outlineLevel="0" collapsed="false">
      <c r="A156" s="108" t="s">
        <v>176</v>
      </c>
      <c r="B156" s="225" t="n">
        <v>1171.5</v>
      </c>
      <c r="C156" s="225" t="n">
        <v>43.5</v>
      </c>
      <c r="D156" s="225" t="n">
        <v>454.9</v>
      </c>
      <c r="E156" s="225" t="n">
        <v>624.6</v>
      </c>
      <c r="F156" s="225" t="n">
        <v>48.6</v>
      </c>
      <c r="G156" s="221"/>
    </row>
    <row r="157" s="153" customFormat="true" ht="12.75" hidden="false" customHeight="true" outlineLevel="0" collapsed="false">
      <c r="A157" s="172"/>
      <c r="B157" s="224"/>
      <c r="C157" s="224"/>
      <c r="D157" s="224"/>
      <c r="E157" s="224"/>
      <c r="F157" s="224"/>
      <c r="G157" s="224"/>
    </row>
    <row r="158" s="153" customFormat="true" ht="12.75" hidden="false" customHeight="true" outlineLevel="0" collapsed="false">
      <c r="A158" s="153" t="s">
        <v>237</v>
      </c>
      <c r="B158" s="224"/>
      <c r="C158" s="224"/>
      <c r="D158" s="224"/>
      <c r="E158" s="224"/>
      <c r="F158" s="224"/>
      <c r="G158" s="224"/>
    </row>
    <row r="159" s="153" customFormat="true" ht="12.75" hidden="false" customHeight="true" outlineLevel="0" collapsed="false">
      <c r="A159" s="153" t="s">
        <v>323</v>
      </c>
      <c r="B159" s="224"/>
      <c r="C159" s="224"/>
      <c r="D159" s="224"/>
      <c r="E159" s="224"/>
      <c r="F159" s="224"/>
      <c r="G159" s="224"/>
    </row>
    <row r="160" s="153" customFormat="true" ht="12.75" hidden="false" customHeight="true" outlineLevel="0" collapsed="false">
      <c r="A160" s="153" t="s">
        <v>324</v>
      </c>
      <c r="B160" s="224"/>
      <c r="C160" s="224"/>
      <c r="D160" s="224"/>
      <c r="E160" s="224"/>
      <c r="F160" s="224"/>
      <c r="G160" s="224"/>
    </row>
    <row r="161" s="107" customFormat="true" ht="12.75" hidden="false" customHeight="true" outlineLevel="0" collapsed="false">
      <c r="A161" s="226"/>
      <c r="B161" s="227"/>
      <c r="C161" s="227"/>
      <c r="D161" s="227"/>
      <c r="E161" s="227"/>
      <c r="F161" s="227"/>
      <c r="G161" s="227"/>
    </row>
    <row r="162" s="153" customFormat="true" ht="11.25" hidden="false" customHeight="true" outlineLevel="0" collapsed="false">
      <c r="C162" s="144"/>
      <c r="D162" s="144"/>
      <c r="E162" s="144"/>
      <c r="F162" s="144"/>
      <c r="G162" s="144"/>
    </row>
    <row r="163" s="153" customFormat="true" ht="11.25" hidden="false" customHeight="true" outlineLevel="0" collapsed="false">
      <c r="C163" s="144"/>
      <c r="D163" s="144"/>
      <c r="E163" s="144"/>
      <c r="F163" s="144"/>
      <c r="G163" s="144"/>
    </row>
    <row r="164" s="153" customFormat="true" ht="11.25" hidden="false" customHeight="true" outlineLevel="0" collapsed="false"/>
  </sheetData>
  <mergeCells count="22">
    <mergeCell ref="A4:A6"/>
    <mergeCell ref="B4:B5"/>
    <mergeCell ref="C4:F4"/>
    <mergeCell ref="B6:F6"/>
    <mergeCell ref="B8:F8"/>
    <mergeCell ref="B10:F10"/>
    <mergeCell ref="B19:F19"/>
    <mergeCell ref="B28:F28"/>
    <mergeCell ref="B37:F37"/>
    <mergeCell ref="B46:F46"/>
    <mergeCell ref="B59:F59"/>
    <mergeCell ref="B61:F61"/>
    <mergeCell ref="B70:F70"/>
    <mergeCell ref="B79:F79"/>
    <mergeCell ref="B88:F88"/>
    <mergeCell ref="B97:F97"/>
    <mergeCell ref="B111:F111"/>
    <mergeCell ref="B113:F113"/>
    <mergeCell ref="B122:F122"/>
    <mergeCell ref="B131:F131"/>
    <mergeCell ref="B140:F140"/>
    <mergeCell ref="B149:F149"/>
  </mergeCells>
  <hyperlinks>
    <hyperlink ref="A1" location="Inhaltsverzeichnis!A49" display="2.4 Erwerbstätige im Land Brandenburg 2006 nach Geschlecht, Familienstand, Stellung im Beruf und"/>
    <hyperlink ref="A2" location="Inhaltsverzeichnis!A49" display="     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2" manualBreakCount="2">
    <brk id="58" man="true" max="16383" min="0"/>
    <brk id="11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8.7"/>
    <col collapsed="false" customWidth="true" hidden="false" outlineLevel="0" max="9" min="4" style="0" width="8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228" t="s">
        <v>359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5" hidden="false" customHeight="true" outlineLevel="0" collapsed="false">
      <c r="A2" s="228" t="s">
        <v>360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.75" hidden="false" customHeight="true" outlineLevel="0" collapsed="false">
      <c r="A3" s="114"/>
      <c r="B3" s="229"/>
      <c r="C3" s="229"/>
      <c r="D3" s="229"/>
      <c r="E3" s="229"/>
      <c r="F3" s="230"/>
      <c r="G3" s="229"/>
      <c r="H3" s="229"/>
      <c r="I3" s="229"/>
      <c r="J3" s="229"/>
      <c r="K3" s="139"/>
    </row>
    <row r="4" s="105" customFormat="true" ht="15" hidden="false" customHeight="true" outlineLevel="0" collapsed="false">
      <c r="A4" s="119" t="s">
        <v>266</v>
      </c>
      <c r="B4" s="102" t="s">
        <v>176</v>
      </c>
      <c r="C4" s="104" t="s">
        <v>361</v>
      </c>
      <c r="D4" s="104"/>
      <c r="E4" s="104"/>
      <c r="F4" s="104"/>
      <c r="G4" s="104"/>
      <c r="H4" s="104"/>
      <c r="I4" s="104"/>
      <c r="J4" s="104"/>
      <c r="K4" s="120"/>
    </row>
    <row r="5" s="105" customFormat="true" ht="15" hidden="false" customHeight="true" outlineLevel="0" collapsed="false">
      <c r="A5" s="119"/>
      <c r="B5" s="102"/>
      <c r="C5" s="121" t="s">
        <v>362</v>
      </c>
      <c r="D5" s="121" t="s">
        <v>363</v>
      </c>
      <c r="E5" s="121" t="s">
        <v>364</v>
      </c>
      <c r="F5" s="121" t="s">
        <v>365</v>
      </c>
      <c r="G5" s="121" t="s">
        <v>366</v>
      </c>
      <c r="H5" s="121" t="s">
        <v>367</v>
      </c>
      <c r="I5" s="121" t="s">
        <v>368</v>
      </c>
      <c r="J5" s="122" t="s">
        <v>369</v>
      </c>
      <c r="K5" s="164"/>
    </row>
    <row r="6" s="105" customFormat="true" ht="15" hidden="false" customHeight="true" outlineLevel="0" collapsed="false">
      <c r="A6" s="119"/>
      <c r="B6" s="102"/>
      <c r="C6" s="121"/>
      <c r="D6" s="121"/>
      <c r="E6" s="121"/>
      <c r="F6" s="121"/>
      <c r="G6" s="121"/>
      <c r="H6" s="121"/>
      <c r="I6" s="121"/>
      <c r="J6" s="122"/>
      <c r="K6" s="164"/>
    </row>
    <row r="7" s="105" customFormat="true" ht="15" hidden="false" customHeight="true" outlineLevel="0" collapsed="false">
      <c r="A7" s="119"/>
      <c r="B7" s="102"/>
      <c r="C7" s="102"/>
      <c r="D7" s="102"/>
      <c r="E7" s="102"/>
      <c r="F7" s="102"/>
      <c r="G7" s="102"/>
      <c r="H7" s="102"/>
      <c r="I7" s="102"/>
      <c r="J7" s="122"/>
      <c r="K7" s="120"/>
    </row>
    <row r="8" s="105" customFormat="true" ht="15" hidden="false" customHeight="true" outlineLevel="0" collapsed="false">
      <c r="A8" s="119"/>
      <c r="B8" s="104" t="s">
        <v>179</v>
      </c>
      <c r="C8" s="104"/>
      <c r="D8" s="104"/>
      <c r="E8" s="104"/>
      <c r="F8" s="104"/>
      <c r="G8" s="104"/>
      <c r="H8" s="104"/>
      <c r="I8" s="104"/>
      <c r="J8" s="104"/>
      <c r="K8" s="120"/>
    </row>
    <row r="9" s="153" customFormat="true" ht="12.75" hidden="false" customHeight="true" outlineLevel="0" collapsed="false">
      <c r="K9" s="142"/>
    </row>
    <row r="10" s="153" customFormat="true" ht="12.75" hidden="false" customHeight="true" outlineLevel="0" collapsed="false">
      <c r="B10" s="143" t="s">
        <v>356</v>
      </c>
      <c r="C10" s="143"/>
      <c r="D10" s="143"/>
      <c r="E10" s="143"/>
      <c r="F10" s="143"/>
      <c r="G10" s="143"/>
      <c r="H10" s="143"/>
      <c r="I10" s="143"/>
      <c r="J10" s="143"/>
    </row>
    <row r="11" s="153" customFormat="true" ht="12.75" hidden="false" customHeight="true" outlineLevel="0" collapsed="false"/>
    <row r="12" s="153" customFormat="true" ht="12.75" hidden="false" customHeight="true" outlineLevel="0" collapsed="false">
      <c r="A12" s="108" t="s">
        <v>272</v>
      </c>
      <c r="B12" s="231" t="s">
        <v>221</v>
      </c>
      <c r="C12" s="231" t="s">
        <v>221</v>
      </c>
      <c r="D12" s="231" t="s">
        <v>219</v>
      </c>
      <c r="E12" s="231" t="s">
        <v>219</v>
      </c>
      <c r="F12" s="231" t="s">
        <v>219</v>
      </c>
      <c r="G12" s="231" t="s">
        <v>219</v>
      </c>
      <c r="H12" s="231" t="s">
        <v>219</v>
      </c>
      <c r="I12" s="231" t="s">
        <v>219</v>
      </c>
      <c r="J12" s="231" t="s">
        <v>221</v>
      </c>
      <c r="K12" s="232"/>
    </row>
    <row r="13" s="153" customFormat="true" ht="12.75" hidden="false" customHeight="true" outlineLevel="0" collapsed="false">
      <c r="A13" s="108" t="s">
        <v>273</v>
      </c>
      <c r="B13" s="231" t="n">
        <v>41.3</v>
      </c>
      <c r="C13" s="231" t="n">
        <v>6</v>
      </c>
      <c r="D13" s="231" t="n">
        <v>5.3</v>
      </c>
      <c r="E13" s="233" t="n">
        <v>3.4</v>
      </c>
      <c r="F13" s="231" t="n">
        <v>6.2</v>
      </c>
      <c r="G13" s="231" t="n">
        <v>5.9</v>
      </c>
      <c r="H13" s="233" t="n">
        <v>3.3</v>
      </c>
      <c r="I13" s="231" t="n">
        <v>7</v>
      </c>
      <c r="J13" s="233" t="n">
        <v>4.2</v>
      </c>
      <c r="K13" s="232"/>
    </row>
    <row r="14" s="153" customFormat="true" ht="12.75" hidden="false" customHeight="true" outlineLevel="0" collapsed="false">
      <c r="A14" s="108" t="s">
        <v>274</v>
      </c>
      <c r="B14" s="231" t="n">
        <v>81.1</v>
      </c>
      <c r="C14" s="231" t="n">
        <v>10.7</v>
      </c>
      <c r="D14" s="231" t="n">
        <v>6.9</v>
      </c>
      <c r="E14" s="231" t="n">
        <v>6</v>
      </c>
      <c r="F14" s="231" t="n">
        <v>10.8</v>
      </c>
      <c r="G14" s="231" t="n">
        <v>11</v>
      </c>
      <c r="H14" s="231" t="n">
        <v>7.6</v>
      </c>
      <c r="I14" s="231" t="n">
        <v>18.1</v>
      </c>
      <c r="J14" s="231" t="n">
        <v>10</v>
      </c>
      <c r="K14" s="232"/>
    </row>
    <row r="15" s="153" customFormat="true" ht="12.75" hidden="false" customHeight="true" outlineLevel="0" collapsed="false">
      <c r="A15" s="108" t="s">
        <v>370</v>
      </c>
      <c r="B15" s="231" t="n">
        <v>11.3</v>
      </c>
      <c r="C15" s="231" t="s">
        <v>221</v>
      </c>
      <c r="D15" s="231" t="s">
        <v>221</v>
      </c>
      <c r="E15" s="231" t="s">
        <v>221</v>
      </c>
      <c r="F15" s="231" t="s">
        <v>221</v>
      </c>
      <c r="G15" s="231" t="s">
        <v>221</v>
      </c>
      <c r="H15" s="231" t="s">
        <v>221</v>
      </c>
      <c r="I15" s="233" t="n">
        <v>3.1</v>
      </c>
      <c r="J15" s="231" t="s">
        <v>221</v>
      </c>
      <c r="K15" s="232"/>
    </row>
    <row r="16" s="153" customFormat="true" ht="12.75" hidden="false" customHeight="true" outlineLevel="0" collapsed="false">
      <c r="A16" s="108"/>
      <c r="B16" s="125"/>
      <c r="C16" s="231"/>
      <c r="D16" s="231"/>
      <c r="E16" s="231"/>
      <c r="F16" s="231"/>
      <c r="G16" s="125"/>
      <c r="H16" s="231"/>
      <c r="I16" s="125"/>
      <c r="J16" s="220"/>
      <c r="K16" s="232"/>
    </row>
    <row r="17" s="153" customFormat="true" ht="12.75" hidden="false" customHeight="true" outlineLevel="0" collapsed="false">
      <c r="A17" s="108" t="s">
        <v>249</v>
      </c>
      <c r="B17" s="234" t="n">
        <v>134.3</v>
      </c>
      <c r="C17" s="234" t="n">
        <v>18.3</v>
      </c>
      <c r="D17" s="234" t="n">
        <v>13</v>
      </c>
      <c r="E17" s="234" t="n">
        <v>10.5</v>
      </c>
      <c r="F17" s="234" t="n">
        <v>18.3</v>
      </c>
      <c r="G17" s="234" t="n">
        <v>17.7</v>
      </c>
      <c r="H17" s="234" t="n">
        <v>12.1</v>
      </c>
      <c r="I17" s="234" t="n">
        <v>28.3</v>
      </c>
      <c r="J17" s="234" t="n">
        <v>16.1</v>
      </c>
      <c r="K17" s="232"/>
    </row>
    <row r="18" s="153" customFormat="true" ht="12.75" hidden="false" customHeight="true" outlineLevel="0" collapsed="false">
      <c r="A18" s="142"/>
      <c r="B18" s="235"/>
      <c r="C18" s="235"/>
      <c r="D18" s="236"/>
      <c r="E18" s="236"/>
      <c r="F18" s="236"/>
      <c r="G18" s="236"/>
      <c r="H18" s="236"/>
      <c r="I18" s="236"/>
      <c r="J18" s="236"/>
      <c r="K18" s="232"/>
    </row>
    <row r="19" s="153" customFormat="true" ht="12.75" hidden="false" customHeight="true" outlineLevel="0" collapsed="false">
      <c r="A19" s="142"/>
      <c r="B19" s="143" t="s">
        <v>329</v>
      </c>
      <c r="C19" s="143"/>
      <c r="D19" s="143"/>
      <c r="E19" s="143"/>
      <c r="F19" s="143"/>
      <c r="G19" s="143"/>
      <c r="H19" s="143"/>
      <c r="I19" s="143"/>
      <c r="J19" s="143"/>
      <c r="K19" s="232"/>
    </row>
    <row r="20" s="153" customFormat="true" ht="12.75" hidden="false" customHeight="true" outlineLevel="0" collapsed="false">
      <c r="A20" s="142"/>
      <c r="K20" s="232"/>
    </row>
    <row r="21" s="153" customFormat="true" ht="12.75" hidden="false" customHeight="true" outlineLevel="0" collapsed="false">
      <c r="A21" s="108" t="s">
        <v>272</v>
      </c>
      <c r="B21" s="231" t="s">
        <v>221</v>
      </c>
      <c r="C21" s="231" t="s">
        <v>221</v>
      </c>
      <c r="D21" s="231" t="s">
        <v>221</v>
      </c>
      <c r="E21" s="231" t="s">
        <v>219</v>
      </c>
      <c r="F21" s="231" t="s">
        <v>219</v>
      </c>
      <c r="G21" s="231" t="s">
        <v>221</v>
      </c>
      <c r="H21" s="231" t="s">
        <v>219</v>
      </c>
      <c r="I21" s="231" t="s">
        <v>219</v>
      </c>
      <c r="J21" s="231" t="s">
        <v>221</v>
      </c>
      <c r="K21" s="232"/>
    </row>
    <row r="22" s="153" customFormat="true" ht="12.75" hidden="false" customHeight="true" outlineLevel="0" collapsed="false">
      <c r="A22" s="108" t="s">
        <v>273</v>
      </c>
      <c r="B22" s="231" t="n">
        <v>30</v>
      </c>
      <c r="C22" s="231" t="s">
        <v>221</v>
      </c>
      <c r="D22" s="231" t="s">
        <v>221</v>
      </c>
      <c r="E22" s="231" t="s">
        <v>221</v>
      </c>
      <c r="F22" s="231" t="s">
        <v>221</v>
      </c>
      <c r="G22" s="231" t="n">
        <v>5.2</v>
      </c>
      <c r="H22" s="231" t="n">
        <v>8.6</v>
      </c>
      <c r="I22" s="231" t="n">
        <v>9.9</v>
      </c>
      <c r="J22" s="231" t="s">
        <v>221</v>
      </c>
      <c r="K22" s="232"/>
    </row>
    <row r="23" s="153" customFormat="true" ht="12.75" hidden="false" customHeight="true" outlineLevel="0" collapsed="false">
      <c r="A23" s="108" t="s">
        <v>274</v>
      </c>
      <c r="B23" s="231" t="n">
        <v>40.4</v>
      </c>
      <c r="C23" s="231" t="s">
        <v>221</v>
      </c>
      <c r="D23" s="237" t="s">
        <v>219</v>
      </c>
      <c r="E23" s="231" t="s">
        <v>219</v>
      </c>
      <c r="F23" s="231" t="s">
        <v>221</v>
      </c>
      <c r="G23" s="231" t="s">
        <v>221</v>
      </c>
      <c r="H23" s="231" t="n">
        <v>8.6</v>
      </c>
      <c r="I23" s="231" t="n">
        <v>28.5</v>
      </c>
      <c r="J23" s="231" t="s">
        <v>221</v>
      </c>
      <c r="K23" s="232"/>
    </row>
    <row r="24" s="153" customFormat="true" ht="12.75" hidden="false" customHeight="true" outlineLevel="0" collapsed="false">
      <c r="A24" s="108" t="s">
        <v>370</v>
      </c>
      <c r="B24" s="231" t="s">
        <v>221</v>
      </c>
      <c r="C24" s="231" t="s">
        <v>219</v>
      </c>
      <c r="D24" s="231" t="s">
        <v>219</v>
      </c>
      <c r="E24" s="231" t="s">
        <v>219</v>
      </c>
      <c r="F24" s="231" t="s">
        <v>219</v>
      </c>
      <c r="G24" s="231" t="s">
        <v>221</v>
      </c>
      <c r="H24" s="231" t="s">
        <v>221</v>
      </c>
      <c r="I24" s="231" t="s">
        <v>221</v>
      </c>
      <c r="J24" s="231" t="s">
        <v>219</v>
      </c>
      <c r="K24" s="232"/>
    </row>
    <row r="25" s="153" customFormat="true" ht="12.75" hidden="false" customHeight="true" outlineLevel="0" collapsed="false">
      <c r="A25" s="108"/>
      <c r="B25" s="231"/>
      <c r="C25" s="231"/>
      <c r="D25" s="231"/>
      <c r="E25" s="231"/>
      <c r="F25" s="231"/>
      <c r="G25" s="231"/>
      <c r="H25" s="231"/>
      <c r="I25" s="231"/>
      <c r="J25" s="231"/>
      <c r="K25" s="232"/>
    </row>
    <row r="26" s="153" customFormat="true" ht="12.75" hidden="false" customHeight="true" outlineLevel="0" collapsed="false">
      <c r="A26" s="108" t="s">
        <v>249</v>
      </c>
      <c r="B26" s="231" t="n">
        <v>72.8</v>
      </c>
      <c r="C26" s="231" t="s">
        <v>221</v>
      </c>
      <c r="D26" s="231" t="s">
        <v>221</v>
      </c>
      <c r="E26" s="231" t="s">
        <v>221</v>
      </c>
      <c r="F26" s="231" t="s">
        <v>221</v>
      </c>
      <c r="G26" s="231" t="n">
        <v>7.5</v>
      </c>
      <c r="H26" s="231" t="n">
        <v>17.6</v>
      </c>
      <c r="I26" s="231" t="n">
        <v>39.7</v>
      </c>
      <c r="J26" s="231" t="s">
        <v>221</v>
      </c>
      <c r="K26" s="232"/>
    </row>
    <row r="27" s="153" customFormat="true" ht="12.75" hidden="false" customHeight="true" outlineLevel="0" collapsed="false">
      <c r="A27" s="172"/>
      <c r="B27" s="238"/>
      <c r="C27" s="238"/>
      <c r="D27" s="238"/>
      <c r="E27" s="219"/>
      <c r="F27" s="219"/>
      <c r="G27" s="238"/>
      <c r="H27" s="238"/>
      <c r="I27" s="238"/>
      <c r="J27" s="239"/>
      <c r="K27" s="232"/>
    </row>
    <row r="28" s="153" customFormat="true" ht="12.75" hidden="false" customHeight="true" outlineLevel="0" collapsed="false">
      <c r="A28" s="172"/>
      <c r="B28" s="143" t="s">
        <v>371</v>
      </c>
      <c r="C28" s="143"/>
      <c r="D28" s="143"/>
      <c r="E28" s="143"/>
      <c r="F28" s="143"/>
      <c r="G28" s="143"/>
      <c r="H28" s="143"/>
      <c r="I28" s="143"/>
      <c r="J28" s="143"/>
      <c r="K28" s="232"/>
    </row>
    <row r="29" s="153" customFormat="true" ht="12.75" hidden="false" customHeight="true" outlineLevel="0" collapsed="false">
      <c r="A29" s="142"/>
      <c r="K29" s="232"/>
    </row>
    <row r="30" s="153" customFormat="true" ht="12.75" hidden="false" customHeight="true" outlineLevel="0" collapsed="false">
      <c r="A30" s="108" t="s">
        <v>272</v>
      </c>
      <c r="B30" s="231" t="n">
        <v>18.2</v>
      </c>
      <c r="C30" s="231" t="n">
        <v>12.4</v>
      </c>
      <c r="D30" s="233" t="n">
        <v>4</v>
      </c>
      <c r="E30" s="231" t="s">
        <v>221</v>
      </c>
      <c r="F30" s="237" t="s">
        <v>219</v>
      </c>
      <c r="G30" s="231" t="s">
        <v>219</v>
      </c>
      <c r="H30" s="231" t="s">
        <v>219</v>
      </c>
      <c r="I30" s="231" t="s">
        <v>219</v>
      </c>
      <c r="J30" s="231" t="s">
        <v>221</v>
      </c>
      <c r="K30" s="232"/>
    </row>
    <row r="31" s="153" customFormat="true" ht="12.75" hidden="false" customHeight="true" outlineLevel="0" collapsed="false">
      <c r="A31" s="108" t="s">
        <v>273</v>
      </c>
      <c r="B31" s="231" t="n">
        <v>233.8</v>
      </c>
      <c r="C31" s="231" t="n">
        <v>26.6</v>
      </c>
      <c r="D31" s="231" t="n">
        <v>22.3</v>
      </c>
      <c r="E31" s="231" t="n">
        <v>30.1</v>
      </c>
      <c r="F31" s="231" t="n">
        <v>35.3</v>
      </c>
      <c r="G31" s="231" t="n">
        <v>61.7</v>
      </c>
      <c r="H31" s="231" t="n">
        <v>30.3</v>
      </c>
      <c r="I31" s="231" t="n">
        <v>17</v>
      </c>
      <c r="J31" s="231" t="n">
        <v>10.4</v>
      </c>
      <c r="K31" s="232"/>
    </row>
    <row r="32" s="153" customFormat="true" ht="12.75" hidden="false" customHeight="true" outlineLevel="0" collapsed="false">
      <c r="A32" s="108" t="s">
        <v>274</v>
      </c>
      <c r="B32" s="231" t="n">
        <v>312.5</v>
      </c>
      <c r="C32" s="231" t="n">
        <v>12.6</v>
      </c>
      <c r="D32" s="231" t="n">
        <v>18.1</v>
      </c>
      <c r="E32" s="231" t="n">
        <v>25.8</v>
      </c>
      <c r="F32" s="231" t="n">
        <v>43.6</v>
      </c>
      <c r="G32" s="231" t="n">
        <v>89.8</v>
      </c>
      <c r="H32" s="231" t="n">
        <v>65.3</v>
      </c>
      <c r="I32" s="231" t="n">
        <v>45.5</v>
      </c>
      <c r="J32" s="231" t="n">
        <v>11.7</v>
      </c>
      <c r="K32" s="232"/>
    </row>
    <row r="33" s="153" customFormat="true" ht="12.75" hidden="false" customHeight="true" outlineLevel="0" collapsed="false">
      <c r="A33" s="108" t="s">
        <v>370</v>
      </c>
      <c r="B33" s="231" t="n">
        <v>23.7</v>
      </c>
      <c r="C33" s="231" t="s">
        <v>221</v>
      </c>
      <c r="D33" s="231" t="s">
        <v>221</v>
      </c>
      <c r="E33" s="231" t="s">
        <v>221</v>
      </c>
      <c r="F33" s="233" t="n">
        <v>2.6</v>
      </c>
      <c r="G33" s="231" t="n">
        <v>7.1</v>
      </c>
      <c r="H33" s="231" t="n">
        <v>5.7</v>
      </c>
      <c r="I33" s="233" t="n">
        <v>4</v>
      </c>
      <c r="J33" s="231" t="s">
        <v>221</v>
      </c>
      <c r="K33" s="232"/>
    </row>
    <row r="34" s="153" customFormat="true" ht="12.75" hidden="false" customHeight="true" outlineLevel="0" collapsed="false">
      <c r="A34" s="108"/>
      <c r="B34" s="231"/>
      <c r="C34" s="231"/>
      <c r="D34" s="231"/>
      <c r="E34" s="231"/>
      <c r="F34" s="231"/>
      <c r="G34" s="231"/>
      <c r="H34" s="231"/>
      <c r="I34" s="231"/>
      <c r="J34" s="231"/>
      <c r="K34" s="232"/>
    </row>
    <row r="35" s="153" customFormat="true" ht="12.75" hidden="false" customHeight="true" outlineLevel="0" collapsed="false">
      <c r="A35" s="108" t="s">
        <v>249</v>
      </c>
      <c r="B35" s="231" t="n">
        <v>588.1</v>
      </c>
      <c r="C35" s="231" t="n">
        <v>52</v>
      </c>
      <c r="D35" s="231" t="n">
        <v>45.5</v>
      </c>
      <c r="E35" s="231" t="n">
        <v>58.5</v>
      </c>
      <c r="F35" s="231" t="n">
        <v>81.6</v>
      </c>
      <c r="G35" s="231" t="n">
        <v>158.6</v>
      </c>
      <c r="H35" s="231" t="n">
        <v>101.3</v>
      </c>
      <c r="I35" s="231" t="n">
        <v>66.6</v>
      </c>
      <c r="J35" s="231" t="n">
        <v>24</v>
      </c>
      <c r="K35" s="232"/>
    </row>
    <row r="36" s="153" customFormat="true" ht="12.75" hidden="false" customHeight="true" outlineLevel="0" collapsed="false">
      <c r="A36" s="172"/>
      <c r="B36" s="240"/>
      <c r="C36" s="240"/>
      <c r="D36" s="240"/>
      <c r="E36" s="240"/>
      <c r="F36" s="240"/>
      <c r="G36" s="240"/>
      <c r="H36" s="240"/>
      <c r="I36" s="240"/>
      <c r="J36" s="219"/>
      <c r="K36" s="232"/>
    </row>
    <row r="37" s="153" customFormat="true" ht="12.75" hidden="false" customHeight="true" outlineLevel="0" collapsed="false">
      <c r="B37" s="143" t="s">
        <v>372</v>
      </c>
      <c r="C37" s="143"/>
      <c r="D37" s="143"/>
      <c r="E37" s="143"/>
      <c r="F37" s="143"/>
      <c r="G37" s="143"/>
      <c r="H37" s="143"/>
      <c r="I37" s="143"/>
      <c r="J37" s="143"/>
      <c r="K37" s="232"/>
    </row>
    <row r="38" s="153" customFormat="true" ht="12.75" hidden="false" customHeight="true" outlineLevel="0" collapsed="false">
      <c r="A38" s="142"/>
      <c r="K38" s="232"/>
    </row>
    <row r="39" s="153" customFormat="true" ht="12.75" hidden="false" customHeight="true" outlineLevel="0" collapsed="false">
      <c r="A39" s="108" t="s">
        <v>272</v>
      </c>
      <c r="B39" s="231" t="n">
        <v>24.3</v>
      </c>
      <c r="C39" s="231" t="n">
        <v>19.2</v>
      </c>
      <c r="D39" s="233" t="n">
        <v>2.5</v>
      </c>
      <c r="E39" s="231" t="s">
        <v>221</v>
      </c>
      <c r="F39" s="231" t="s">
        <v>221</v>
      </c>
      <c r="G39" s="231" t="s">
        <v>221</v>
      </c>
      <c r="H39" s="231" t="s">
        <v>219</v>
      </c>
      <c r="I39" s="237" t="s">
        <v>219</v>
      </c>
      <c r="J39" s="231" t="s">
        <v>221</v>
      </c>
      <c r="K39" s="232"/>
    </row>
    <row r="40" s="153" customFormat="true" ht="12.75" hidden="false" customHeight="true" outlineLevel="0" collapsed="false">
      <c r="A40" s="108" t="s">
        <v>273</v>
      </c>
      <c r="B40" s="231" t="n">
        <v>149.8</v>
      </c>
      <c r="C40" s="231" t="n">
        <v>22.8</v>
      </c>
      <c r="D40" s="231" t="n">
        <v>13.7</v>
      </c>
      <c r="E40" s="231" t="n">
        <v>19.7</v>
      </c>
      <c r="F40" s="231" t="n">
        <v>33.7</v>
      </c>
      <c r="G40" s="231" t="n">
        <v>37.1</v>
      </c>
      <c r="H40" s="231" t="n">
        <v>10.5</v>
      </c>
      <c r="I40" s="233" t="n">
        <v>3.6</v>
      </c>
      <c r="J40" s="231" t="n">
        <v>8.5</v>
      </c>
      <c r="K40" s="232"/>
    </row>
    <row r="41" s="153" customFormat="true" ht="12.75" hidden="false" customHeight="true" outlineLevel="0" collapsed="false">
      <c r="A41" s="108" t="s">
        <v>274</v>
      </c>
      <c r="B41" s="231" t="n">
        <v>190.6</v>
      </c>
      <c r="C41" s="231" t="n">
        <v>17.3</v>
      </c>
      <c r="D41" s="231" t="n">
        <v>15.8</v>
      </c>
      <c r="E41" s="231" t="n">
        <v>25.4</v>
      </c>
      <c r="F41" s="231" t="n">
        <v>39</v>
      </c>
      <c r="G41" s="231" t="n">
        <v>60.5</v>
      </c>
      <c r="H41" s="231" t="n">
        <v>18.4</v>
      </c>
      <c r="I41" s="231" t="n">
        <v>6.5</v>
      </c>
      <c r="J41" s="231" t="n">
        <v>7.7</v>
      </c>
      <c r="K41" s="232"/>
    </row>
    <row r="42" s="153" customFormat="true" ht="12.75" hidden="false" customHeight="true" outlineLevel="0" collapsed="false">
      <c r="A42" s="108" t="s">
        <v>370</v>
      </c>
      <c r="B42" s="231" t="n">
        <v>11.6</v>
      </c>
      <c r="C42" s="231" t="s">
        <v>221</v>
      </c>
      <c r="D42" s="231" t="s">
        <v>221</v>
      </c>
      <c r="E42" s="231" t="s">
        <v>221</v>
      </c>
      <c r="F42" s="233" t="n">
        <v>3.3</v>
      </c>
      <c r="G42" s="233" t="n">
        <v>3.4</v>
      </c>
      <c r="H42" s="231" t="s">
        <v>221</v>
      </c>
      <c r="I42" s="231" t="s">
        <v>221</v>
      </c>
      <c r="J42" s="231" t="s">
        <v>221</v>
      </c>
      <c r="K42" s="232"/>
    </row>
    <row r="43" s="153" customFormat="true" ht="12.75" hidden="false" customHeight="true" outlineLevel="0" collapsed="false">
      <c r="A43" s="108"/>
      <c r="B43" s="231"/>
      <c r="C43" s="231"/>
      <c r="D43" s="231"/>
      <c r="E43" s="231"/>
      <c r="F43" s="231"/>
      <c r="G43" s="231"/>
      <c r="H43" s="231"/>
      <c r="I43" s="231"/>
      <c r="J43" s="231"/>
      <c r="K43" s="232"/>
    </row>
    <row r="44" s="153" customFormat="true" ht="12.75" hidden="false" customHeight="true" outlineLevel="0" collapsed="false">
      <c r="A44" s="108" t="s">
        <v>249</v>
      </c>
      <c r="B44" s="231" t="n">
        <v>376.3</v>
      </c>
      <c r="C44" s="231" t="n">
        <v>59.7</v>
      </c>
      <c r="D44" s="231" t="n">
        <v>33.1</v>
      </c>
      <c r="E44" s="231" t="n">
        <v>48.3</v>
      </c>
      <c r="F44" s="231" t="n">
        <v>76</v>
      </c>
      <c r="G44" s="231" t="n">
        <v>101.2</v>
      </c>
      <c r="H44" s="231" t="n">
        <v>29.4</v>
      </c>
      <c r="I44" s="231" t="n">
        <v>10.4</v>
      </c>
      <c r="J44" s="231" t="n">
        <v>18.1</v>
      </c>
      <c r="K44" s="232"/>
    </row>
    <row r="45" s="153" customFormat="true" ht="12.75" hidden="false" customHeight="true" outlineLevel="0" collapsed="false">
      <c r="A45" s="172"/>
      <c r="B45" s="240"/>
      <c r="C45" s="240"/>
      <c r="D45" s="240"/>
      <c r="E45" s="240"/>
      <c r="F45" s="240"/>
      <c r="G45" s="240"/>
      <c r="H45" s="240"/>
      <c r="I45" s="240"/>
      <c r="J45" s="219"/>
      <c r="K45" s="232"/>
    </row>
    <row r="46" s="153" customFormat="true" ht="12.75" hidden="false" customHeight="true" outlineLevel="0" collapsed="false">
      <c r="A46" s="172"/>
      <c r="B46" s="143" t="s">
        <v>176</v>
      </c>
      <c r="C46" s="143"/>
      <c r="D46" s="143"/>
      <c r="E46" s="143"/>
      <c r="F46" s="143"/>
      <c r="G46" s="143"/>
      <c r="H46" s="143"/>
      <c r="I46" s="143"/>
      <c r="J46" s="143"/>
      <c r="K46" s="232"/>
    </row>
    <row r="47" s="153" customFormat="true" ht="12.75" hidden="false" customHeight="true" outlineLevel="0" collapsed="false">
      <c r="A47" s="172"/>
      <c r="K47" s="232"/>
    </row>
    <row r="48" s="153" customFormat="true" ht="12.75" hidden="false" customHeight="true" outlineLevel="0" collapsed="false">
      <c r="A48" s="108" t="s">
        <v>272</v>
      </c>
      <c r="B48" s="231" t="n">
        <v>43.5</v>
      </c>
      <c r="C48" s="231" t="n">
        <v>32</v>
      </c>
      <c r="D48" s="231" t="n">
        <v>6.5</v>
      </c>
      <c r="E48" s="231" t="s">
        <v>221</v>
      </c>
      <c r="F48" s="231" t="s">
        <v>221</v>
      </c>
      <c r="G48" s="231" t="s">
        <v>221</v>
      </c>
      <c r="H48" s="231" t="s">
        <v>219</v>
      </c>
      <c r="I48" s="237" t="s">
        <v>219</v>
      </c>
      <c r="J48" s="233" t="n">
        <v>2.7</v>
      </c>
      <c r="K48" s="232"/>
    </row>
    <row r="49" s="153" customFormat="true" ht="12.75" hidden="false" customHeight="true" outlineLevel="0" collapsed="false">
      <c r="A49" s="108" t="s">
        <v>273</v>
      </c>
      <c r="B49" s="231" t="n">
        <v>454.9</v>
      </c>
      <c r="C49" s="231" t="n">
        <v>57.1</v>
      </c>
      <c r="D49" s="231" t="n">
        <v>41.9</v>
      </c>
      <c r="E49" s="231" t="n">
        <v>53.8</v>
      </c>
      <c r="F49" s="231" t="n">
        <v>77.2</v>
      </c>
      <c r="G49" s="231" t="n">
        <v>110</v>
      </c>
      <c r="H49" s="231" t="n">
        <v>52.8</v>
      </c>
      <c r="I49" s="231" t="n">
        <v>37.4</v>
      </c>
      <c r="J49" s="231" t="n">
        <v>24.6</v>
      </c>
      <c r="K49" s="232"/>
    </row>
    <row r="50" s="153" customFormat="true" ht="12.75" hidden="false" customHeight="true" outlineLevel="0" collapsed="false">
      <c r="A50" s="108" t="s">
        <v>274</v>
      </c>
      <c r="B50" s="231" t="n">
        <v>624.6</v>
      </c>
      <c r="C50" s="231" t="n">
        <v>40.7</v>
      </c>
      <c r="D50" s="231" t="n">
        <v>40.8</v>
      </c>
      <c r="E50" s="231" t="n">
        <v>57.2</v>
      </c>
      <c r="F50" s="231" t="n">
        <v>93.5</v>
      </c>
      <c r="G50" s="231" t="n">
        <v>163.3</v>
      </c>
      <c r="H50" s="231" t="n">
        <v>99.9</v>
      </c>
      <c r="I50" s="231" t="n">
        <v>98.7</v>
      </c>
      <c r="J50" s="231" t="n">
        <v>30.3</v>
      </c>
      <c r="K50" s="232"/>
    </row>
    <row r="51" s="153" customFormat="true" ht="12.75" hidden="false" customHeight="true" outlineLevel="0" collapsed="false">
      <c r="A51" s="108" t="s">
        <v>370</v>
      </c>
      <c r="B51" s="231" t="n">
        <v>48.6</v>
      </c>
      <c r="C51" s="231" t="s">
        <v>221</v>
      </c>
      <c r="D51" s="233" t="n">
        <v>3</v>
      </c>
      <c r="E51" s="231" t="n">
        <v>5.1</v>
      </c>
      <c r="F51" s="231" t="n">
        <v>7.2</v>
      </c>
      <c r="G51" s="231" t="n">
        <v>11.4</v>
      </c>
      <c r="H51" s="231" t="n">
        <v>7.7</v>
      </c>
      <c r="I51" s="231" t="n">
        <v>8.8</v>
      </c>
      <c r="J51" s="233" t="n">
        <v>3</v>
      </c>
      <c r="K51" s="232"/>
    </row>
    <row r="52" s="153" customFormat="true" ht="12.75" hidden="false" customHeight="true" outlineLevel="0" collapsed="false">
      <c r="A52" s="108"/>
      <c r="B52" s="231"/>
      <c r="C52" s="231"/>
      <c r="D52" s="231"/>
      <c r="E52" s="231"/>
      <c r="F52" s="231"/>
      <c r="G52" s="231"/>
      <c r="H52" s="231"/>
      <c r="I52" s="231"/>
      <c r="J52" s="231"/>
      <c r="K52" s="232"/>
    </row>
    <row r="53" s="153" customFormat="true" ht="12.75" hidden="false" customHeight="true" outlineLevel="0" collapsed="false">
      <c r="A53" s="108" t="s">
        <v>176</v>
      </c>
      <c r="B53" s="231" t="n">
        <v>1171.5</v>
      </c>
      <c r="C53" s="231" t="n">
        <v>132.2</v>
      </c>
      <c r="D53" s="231" t="n">
        <v>92.2</v>
      </c>
      <c r="E53" s="231" t="n">
        <v>117.9</v>
      </c>
      <c r="F53" s="231" t="n">
        <v>178.1</v>
      </c>
      <c r="G53" s="231" t="n">
        <v>285</v>
      </c>
      <c r="H53" s="231" t="n">
        <v>160.5</v>
      </c>
      <c r="I53" s="231" t="n">
        <v>145</v>
      </c>
      <c r="J53" s="231" t="n">
        <v>60.6</v>
      </c>
      <c r="K53" s="232"/>
    </row>
    <row r="54" s="153" customFormat="true" ht="12.75" hidden="false" customHeight="true" outlineLevel="0" collapsed="false">
      <c r="A54" s="172"/>
      <c r="B54" s="232"/>
      <c r="C54" s="232"/>
      <c r="D54" s="232"/>
      <c r="E54" s="232"/>
      <c r="F54" s="232"/>
      <c r="G54" s="232"/>
      <c r="H54" s="232"/>
      <c r="I54" s="232"/>
      <c r="J54" s="232"/>
      <c r="K54" s="232"/>
    </row>
    <row r="55" s="125" customFormat="true" ht="11.25" hidden="false" customHeight="true" outlineLevel="0" collapsed="false">
      <c r="A55" s="125" t="s">
        <v>237</v>
      </c>
    </row>
    <row r="56" s="125" customFormat="true" ht="11.25" hidden="false" customHeight="true" outlineLevel="0" collapsed="false">
      <c r="A56" s="125" t="s">
        <v>373</v>
      </c>
    </row>
    <row r="57" s="153" customFormat="true" ht="11.25" hidden="false" customHeight="true" outlineLevel="0" collapsed="false">
      <c r="A57" s="153" t="s">
        <v>374</v>
      </c>
      <c r="B57" s="144"/>
      <c r="C57" s="144"/>
      <c r="D57" s="144"/>
      <c r="E57" s="144"/>
    </row>
    <row r="58" s="153" customFormat="true" ht="11.25" hidden="false" customHeight="true" outlineLevel="0" collapsed="false">
      <c r="A58" s="153" t="s">
        <v>375</v>
      </c>
    </row>
    <row r="59" s="174" customFormat="true" ht="12.75" hidden="false" customHeight="false" outlineLevel="0" collapsed="false">
      <c r="A59" s="172"/>
    </row>
    <row r="60" customFormat="false" ht="12.75" hidden="false" customHeight="false" outlineLevel="0" collapsed="false">
      <c r="A60" s="147"/>
    </row>
    <row r="61" customFormat="false" ht="12.75" hidden="false" customHeight="false" outlineLevel="0" collapsed="false">
      <c r="A61" s="147"/>
    </row>
    <row r="62" customFormat="false" ht="12.75" hidden="false" customHeight="false" outlineLevel="0" collapsed="false">
      <c r="A62" s="149"/>
    </row>
    <row r="63" customFormat="false" ht="12.75" hidden="false" customHeight="false" outlineLevel="0" collapsed="false">
      <c r="A63" s="141"/>
    </row>
    <row r="64" customFormat="false" ht="12.75" hidden="false" customHeight="false" outlineLevel="0" collapsed="false">
      <c r="A64" s="141"/>
    </row>
    <row r="65" customFormat="false" ht="12.75" hidden="false" customHeight="false" outlineLevel="0" collapsed="false">
      <c r="A65" s="141"/>
    </row>
    <row r="66" customFormat="false" ht="12.75" hidden="false" customHeight="false" outlineLevel="0" collapsed="false">
      <c r="A66" s="141"/>
    </row>
    <row r="67" customFormat="false" ht="12.75" hidden="false" customHeight="false" outlineLevel="0" collapsed="false">
      <c r="A67" s="107"/>
    </row>
    <row r="68" customFormat="false" ht="12.75" hidden="false" customHeight="false" outlineLevel="0" collapsed="false">
      <c r="A68" s="107"/>
    </row>
    <row r="69" customFormat="false" ht="12.75" hidden="false" customHeight="false" outlineLevel="0" collapsed="false">
      <c r="A69" s="107"/>
    </row>
    <row r="70" customFormat="false" ht="12.75" hidden="false" customHeight="false" outlineLevel="0" collapsed="false">
      <c r="A70" s="107"/>
    </row>
    <row r="71" customFormat="false" ht="12.75" hidden="false" customHeight="false" outlineLevel="0" collapsed="false">
      <c r="A71" s="107"/>
    </row>
    <row r="72" customFormat="false" ht="12.75" hidden="false" customHeight="false" outlineLevel="0" collapsed="false">
      <c r="A72" s="107"/>
    </row>
    <row r="73" customFormat="false" ht="12.75" hidden="false" customHeight="false" outlineLevel="0" collapsed="false">
      <c r="A73" s="107"/>
    </row>
    <row r="74" customFormat="false" ht="12.75" hidden="false" customHeight="false" outlineLevel="0" collapsed="false">
      <c r="A74" s="107"/>
    </row>
    <row r="75" customFormat="false" ht="12.75" hidden="false" customHeight="false" outlineLevel="0" collapsed="false">
      <c r="A75" s="107"/>
    </row>
    <row r="76" customFormat="false" ht="12.75" hidden="false" customHeight="false" outlineLevel="0" collapsed="false">
      <c r="A76" s="107"/>
    </row>
    <row r="77" customFormat="false" ht="12.75" hidden="false" customHeight="false" outlineLevel="0" collapsed="false">
      <c r="A77" s="107"/>
    </row>
    <row r="78" customFormat="false" ht="12.75" hidden="false" customHeight="false" outlineLevel="0" collapsed="false">
      <c r="A78" s="107"/>
    </row>
    <row r="79" customFormat="false" ht="12.75" hidden="false" customHeight="false" outlineLevel="0" collapsed="false">
      <c r="A79" s="107"/>
    </row>
    <row r="80" customFormat="false" ht="12.75" hidden="false" customHeight="false" outlineLevel="0" collapsed="false">
      <c r="A80" s="107"/>
    </row>
    <row r="81" customFormat="false" ht="12.75" hidden="false" customHeight="false" outlineLevel="0" collapsed="false">
      <c r="A81" s="107"/>
    </row>
    <row r="82" customFormat="false" ht="12.75" hidden="false" customHeight="false" outlineLevel="0" collapsed="false">
      <c r="A82" s="107"/>
    </row>
    <row r="83" customFormat="false" ht="12.75" hidden="false" customHeight="false" outlineLevel="0" collapsed="false">
      <c r="A83" s="107"/>
    </row>
    <row r="84" customFormat="false" ht="12.75" hidden="false" customHeight="false" outlineLevel="0" collapsed="false">
      <c r="A84" s="107"/>
    </row>
    <row r="85" customFormat="false" ht="12.75" hidden="false" customHeight="false" outlineLevel="0" collapsed="false">
      <c r="A85" s="107"/>
    </row>
    <row r="86" customFormat="false" ht="12.75" hidden="false" customHeight="false" outlineLevel="0" collapsed="false">
      <c r="A86" s="107"/>
    </row>
    <row r="87" customFormat="false" ht="12.75" hidden="false" customHeight="false" outlineLevel="0" collapsed="false">
      <c r="A87" s="107"/>
    </row>
    <row r="88" customFormat="false" ht="12.75" hidden="false" customHeight="false" outlineLevel="0" collapsed="false">
      <c r="A88" s="107"/>
    </row>
    <row r="89" customFormat="false" ht="12.75" hidden="false" customHeight="false" outlineLevel="0" collapsed="false">
      <c r="A89" s="107"/>
    </row>
    <row r="90" customFormat="false" ht="12.75" hidden="false" customHeight="false" outlineLevel="0" collapsed="false">
      <c r="A90" s="107"/>
    </row>
    <row r="91" customFormat="false" ht="12.75" hidden="false" customHeight="false" outlineLevel="0" collapsed="false">
      <c r="A91" s="107"/>
    </row>
    <row r="92" customFormat="false" ht="12.75" hidden="false" customHeight="false" outlineLevel="0" collapsed="false">
      <c r="A92" s="107"/>
    </row>
    <row r="93" customFormat="false" ht="12.75" hidden="false" customHeight="false" outlineLevel="0" collapsed="false">
      <c r="A93" s="107"/>
    </row>
    <row r="94" customFormat="false" ht="12.75" hidden="false" customHeight="false" outlineLevel="0" collapsed="false">
      <c r="A94" s="107"/>
    </row>
    <row r="95" customFormat="false" ht="12.75" hidden="false" customHeight="false" outlineLevel="0" collapsed="false">
      <c r="A95" s="107"/>
    </row>
    <row r="96" customFormat="false" ht="12.75" hidden="false" customHeight="false" outlineLevel="0" collapsed="false">
      <c r="A96" s="107"/>
    </row>
    <row r="97" customFormat="false" ht="12.75" hidden="false" customHeight="false" outlineLevel="0" collapsed="false">
      <c r="A97" s="107"/>
    </row>
    <row r="98" customFormat="false" ht="12.75" hidden="false" customHeight="false" outlineLevel="0" collapsed="false">
      <c r="A98" s="107"/>
    </row>
    <row r="99" customFormat="false" ht="12.75" hidden="false" customHeight="false" outlineLevel="0" collapsed="false">
      <c r="A99" s="107"/>
    </row>
    <row r="100" customFormat="false" ht="12.75" hidden="false" customHeight="false" outlineLevel="0" collapsed="false">
      <c r="A100" s="107"/>
    </row>
    <row r="101" customFormat="false" ht="12.75" hidden="false" customHeight="false" outlineLevel="0" collapsed="false">
      <c r="A101" s="107"/>
    </row>
    <row r="102" customFormat="false" ht="12.75" hidden="false" customHeight="false" outlineLevel="0" collapsed="false">
      <c r="A102" s="107"/>
    </row>
    <row r="103" customFormat="false" ht="12.75" hidden="false" customHeight="false" outlineLevel="0" collapsed="false">
      <c r="A103" s="107"/>
    </row>
    <row r="104" customFormat="false" ht="12.75" hidden="false" customHeight="false" outlineLevel="0" collapsed="false">
      <c r="A104" s="107"/>
    </row>
    <row r="105" customFormat="false" ht="12.75" hidden="false" customHeight="false" outlineLevel="0" collapsed="false">
      <c r="A105" s="107"/>
    </row>
    <row r="106" customFormat="false" ht="12.75" hidden="false" customHeight="false" outlineLevel="0" collapsed="false">
      <c r="A106" s="107"/>
    </row>
    <row r="107" customFormat="false" ht="12.75" hidden="false" customHeight="false" outlineLevel="0" collapsed="false">
      <c r="A107" s="107"/>
    </row>
    <row r="108" customFormat="false" ht="12.75" hidden="false" customHeight="false" outlineLevel="0" collapsed="false">
      <c r="A108" s="107"/>
    </row>
    <row r="109" customFormat="false" ht="12.75" hidden="false" customHeight="false" outlineLevel="0" collapsed="false">
      <c r="A109" s="107"/>
    </row>
    <row r="110" customFormat="false" ht="12.75" hidden="false" customHeight="false" outlineLevel="0" collapsed="false">
      <c r="A110" s="107"/>
    </row>
    <row r="111" customFormat="false" ht="12.75" hidden="false" customHeight="false" outlineLevel="0" collapsed="false">
      <c r="A111" s="107"/>
    </row>
    <row r="112" customFormat="false" ht="12.75" hidden="false" customHeight="false" outlineLevel="0" collapsed="false">
      <c r="A112" s="107"/>
    </row>
    <row r="113" customFormat="false" ht="12.75" hidden="false" customHeight="false" outlineLevel="0" collapsed="false">
      <c r="A113" s="107"/>
    </row>
    <row r="114" customFormat="false" ht="12.75" hidden="false" customHeight="false" outlineLevel="0" collapsed="false">
      <c r="A114" s="107"/>
    </row>
    <row r="115" customFormat="false" ht="12.75" hidden="false" customHeight="false" outlineLevel="0" collapsed="false">
      <c r="A115" s="107"/>
    </row>
    <row r="116" customFormat="false" ht="12.75" hidden="false" customHeight="false" outlineLevel="0" collapsed="false">
      <c r="A116" s="107"/>
    </row>
    <row r="117" customFormat="false" ht="12.75" hidden="false" customHeight="false" outlineLevel="0" collapsed="false">
      <c r="A117" s="107"/>
    </row>
    <row r="118" customFormat="false" ht="12.75" hidden="false" customHeight="false" outlineLevel="0" collapsed="false">
      <c r="A118" s="107"/>
    </row>
    <row r="119" customFormat="false" ht="12.75" hidden="false" customHeight="false" outlineLevel="0" collapsed="false">
      <c r="A119" s="107"/>
    </row>
    <row r="120" customFormat="false" ht="12.75" hidden="false" customHeight="false" outlineLevel="0" collapsed="false">
      <c r="A120" s="107"/>
    </row>
    <row r="121" customFormat="false" ht="12.75" hidden="false" customHeight="false" outlineLevel="0" collapsed="false">
      <c r="A121" s="107"/>
    </row>
    <row r="122" customFormat="false" ht="12.75" hidden="false" customHeight="false" outlineLevel="0" collapsed="false">
      <c r="A122" s="107"/>
    </row>
    <row r="123" customFormat="false" ht="12.75" hidden="false" customHeight="false" outlineLevel="0" collapsed="false">
      <c r="A123" s="107"/>
    </row>
    <row r="124" customFormat="false" ht="12.75" hidden="false" customHeight="false" outlineLevel="0" collapsed="false">
      <c r="A124" s="107"/>
    </row>
    <row r="125" customFormat="false" ht="12.75" hidden="false" customHeight="false" outlineLevel="0" collapsed="false">
      <c r="A125" s="107"/>
    </row>
    <row r="126" customFormat="false" ht="12.75" hidden="false" customHeight="false" outlineLevel="0" collapsed="false">
      <c r="A126" s="107"/>
    </row>
    <row r="127" customFormat="false" ht="12.75" hidden="false" customHeight="false" outlineLevel="0" collapsed="false">
      <c r="A127" s="107"/>
    </row>
    <row r="128" customFormat="false" ht="12.75" hidden="false" customHeight="false" outlineLevel="0" collapsed="false">
      <c r="A128" s="107"/>
    </row>
    <row r="129" customFormat="false" ht="12.75" hidden="false" customHeight="false" outlineLevel="0" collapsed="false">
      <c r="A129" s="107"/>
    </row>
    <row r="130" customFormat="false" ht="12.75" hidden="false" customHeight="false" outlineLevel="0" collapsed="false">
      <c r="A130" s="107"/>
    </row>
    <row r="131" customFormat="false" ht="12.75" hidden="false" customHeight="false" outlineLevel="0" collapsed="false">
      <c r="A131" s="107"/>
    </row>
    <row r="132" customFormat="false" ht="12.75" hidden="false" customHeight="false" outlineLevel="0" collapsed="false">
      <c r="A132" s="107"/>
    </row>
    <row r="133" customFormat="false" ht="12.75" hidden="false" customHeight="false" outlineLevel="0" collapsed="false">
      <c r="A133" s="107"/>
    </row>
    <row r="134" customFormat="false" ht="12.75" hidden="false" customHeight="false" outlineLevel="0" collapsed="false">
      <c r="A134" s="107"/>
    </row>
    <row r="135" customFormat="false" ht="12.75" hidden="false" customHeight="false" outlineLevel="0" collapsed="false">
      <c r="A135" s="107"/>
    </row>
    <row r="136" customFormat="false" ht="12.75" hidden="false" customHeight="false" outlineLevel="0" collapsed="false">
      <c r="A136" s="107"/>
    </row>
    <row r="137" customFormat="false" ht="12.75" hidden="false" customHeight="false" outlineLevel="0" collapsed="false">
      <c r="A137" s="107"/>
    </row>
    <row r="138" customFormat="false" ht="12.75" hidden="false" customHeight="false" outlineLevel="0" collapsed="false">
      <c r="A138" s="107"/>
    </row>
    <row r="139" customFormat="false" ht="12.75" hidden="false" customHeight="false" outlineLevel="0" collapsed="false">
      <c r="A139" s="107"/>
    </row>
    <row r="140" customFormat="false" ht="12.75" hidden="false" customHeight="false" outlineLevel="0" collapsed="false">
      <c r="A140" s="107"/>
    </row>
    <row r="141" customFormat="false" ht="12.75" hidden="false" customHeight="false" outlineLevel="0" collapsed="false">
      <c r="A141" s="107"/>
    </row>
    <row r="142" customFormat="false" ht="12.75" hidden="false" customHeight="false" outlineLevel="0" collapsed="false">
      <c r="A142" s="107"/>
    </row>
    <row r="143" customFormat="false" ht="12.75" hidden="false" customHeight="false" outlineLevel="0" collapsed="false">
      <c r="A143" s="107"/>
    </row>
    <row r="144" customFormat="false" ht="12.75" hidden="false" customHeight="false" outlineLevel="0" collapsed="false">
      <c r="A144" s="107"/>
    </row>
    <row r="145" customFormat="false" ht="12.75" hidden="false" customHeight="false" outlineLevel="0" collapsed="false">
      <c r="A145" s="107"/>
    </row>
    <row r="146" customFormat="false" ht="12.75" hidden="false" customHeight="false" outlineLevel="0" collapsed="false">
      <c r="A146" s="107"/>
    </row>
    <row r="147" customFormat="false" ht="12.75" hidden="false" customHeight="false" outlineLevel="0" collapsed="false">
      <c r="A147" s="107"/>
    </row>
    <row r="148" customFormat="false" ht="12.75" hidden="false" customHeight="false" outlineLevel="0" collapsed="false">
      <c r="A148" s="107"/>
    </row>
    <row r="149" customFormat="false" ht="12.75" hidden="false" customHeight="false" outlineLevel="0" collapsed="false">
      <c r="A149" s="107"/>
    </row>
    <row r="150" customFormat="false" ht="12.75" hidden="false" customHeight="false" outlineLevel="0" collapsed="false">
      <c r="A150" s="107"/>
    </row>
    <row r="151" customFormat="false" ht="12.75" hidden="false" customHeight="false" outlineLevel="0" collapsed="false">
      <c r="A151" s="107"/>
    </row>
    <row r="152" customFormat="false" ht="12.75" hidden="false" customHeight="false" outlineLevel="0" collapsed="false">
      <c r="A152" s="107"/>
    </row>
    <row r="153" customFormat="false" ht="12.75" hidden="false" customHeight="false" outlineLevel="0" collapsed="false">
      <c r="A153" s="107"/>
    </row>
    <row r="154" customFormat="false" ht="12.75" hidden="false" customHeight="false" outlineLevel="0" collapsed="false">
      <c r="A154" s="107"/>
    </row>
    <row r="155" customFormat="false" ht="12.75" hidden="false" customHeight="false" outlineLevel="0" collapsed="false">
      <c r="A155" s="107"/>
    </row>
    <row r="156" customFormat="false" ht="12.75" hidden="false" customHeight="false" outlineLevel="0" collapsed="false">
      <c r="A156" s="107"/>
    </row>
    <row r="157" customFormat="false" ht="12.75" hidden="false" customHeight="false" outlineLevel="0" collapsed="false">
      <c r="A157" s="107"/>
    </row>
    <row r="158" customFormat="false" ht="12.75" hidden="false" customHeight="false" outlineLevel="0" collapsed="false">
      <c r="A158" s="107"/>
    </row>
    <row r="159" customFormat="false" ht="12.75" hidden="false" customHeight="false" outlineLevel="0" collapsed="false">
      <c r="A159" s="107"/>
    </row>
    <row r="160" customFormat="false" ht="12.75" hidden="false" customHeight="false" outlineLevel="0" collapsed="false">
      <c r="A160" s="107"/>
    </row>
    <row r="161" customFormat="false" ht="12.75" hidden="false" customHeight="false" outlineLevel="0" collapsed="false">
      <c r="A161" s="107"/>
    </row>
    <row r="162" customFormat="false" ht="12.75" hidden="false" customHeight="false" outlineLevel="0" collapsed="false">
      <c r="A162" s="107"/>
    </row>
    <row r="163" customFormat="false" ht="12.75" hidden="false" customHeight="false" outlineLevel="0" collapsed="false">
      <c r="A163" s="107"/>
    </row>
    <row r="164" customFormat="false" ht="12.75" hidden="false" customHeight="false" outlineLevel="0" collapsed="false">
      <c r="A164" s="107"/>
    </row>
    <row r="165" customFormat="false" ht="12.75" hidden="false" customHeight="false" outlineLevel="0" collapsed="false">
      <c r="A165" s="107"/>
    </row>
    <row r="166" customFormat="false" ht="12.75" hidden="false" customHeight="false" outlineLevel="0" collapsed="false">
      <c r="A166" s="107"/>
    </row>
    <row r="167" customFormat="false" ht="12.75" hidden="false" customHeight="false" outlineLevel="0" collapsed="false">
      <c r="A167" s="107"/>
    </row>
    <row r="168" customFormat="false" ht="12.75" hidden="false" customHeight="false" outlineLevel="0" collapsed="false">
      <c r="A168" s="107"/>
    </row>
    <row r="169" customFormat="false" ht="12.75" hidden="false" customHeight="false" outlineLevel="0" collapsed="false">
      <c r="A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</sheetData>
  <mergeCells count="17">
    <mergeCell ref="A4:A8"/>
    <mergeCell ref="B4:B7"/>
    <mergeCell ref="C4:J4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B10:J10"/>
    <mergeCell ref="B19:J19"/>
    <mergeCell ref="B28:J28"/>
    <mergeCell ref="B37:J37"/>
    <mergeCell ref="B46:J46"/>
  </mergeCells>
  <hyperlinks>
    <hyperlink ref="A1" location="Inhaltsverzeichnis!A51" display="2.5 Erwerbstätige im Land Brandenburg 2006 nach Stellung im Beruf, Altersgruppen und monatlichem"/>
    <hyperlink ref="A2" location="Inhaltsverzeichnis!A51" display="     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6" min="2" style="0" width="14.28"/>
    <col collapsed="false" customWidth="true" hidden="false" outlineLevel="0" max="7" min="7" style="0" width="10.71"/>
  </cols>
  <sheetData>
    <row r="1" customFormat="false" ht="15" hidden="false" customHeight="true" outlineLevel="0" collapsed="false">
      <c r="A1" s="97" t="s">
        <v>376</v>
      </c>
      <c r="B1" s="97"/>
      <c r="C1" s="97"/>
      <c r="D1" s="97"/>
      <c r="E1" s="97"/>
      <c r="F1" s="97"/>
      <c r="G1" s="181"/>
    </row>
    <row r="2" customFormat="false" ht="15" hidden="false" customHeight="true" outlineLevel="0" collapsed="false">
      <c r="A2" s="97" t="s">
        <v>377</v>
      </c>
      <c r="B2" s="97"/>
      <c r="C2" s="97"/>
      <c r="D2" s="97"/>
      <c r="E2" s="97"/>
      <c r="F2" s="97"/>
      <c r="G2" s="181"/>
    </row>
    <row r="3" customFormat="false" ht="12.75" hidden="false" customHeight="false" outlineLevel="0" collapsed="false">
      <c r="A3" s="116"/>
      <c r="D3" s="230"/>
    </row>
    <row r="4" s="105" customFormat="true" ht="15.95" hidden="false" customHeight="true" outlineLevel="0" collapsed="false">
      <c r="A4" s="119" t="s">
        <v>280</v>
      </c>
      <c r="B4" s="241" t="s">
        <v>176</v>
      </c>
      <c r="C4" s="104" t="s">
        <v>242</v>
      </c>
      <c r="D4" s="104"/>
      <c r="E4" s="104"/>
      <c r="F4" s="104"/>
      <c r="G4" s="164"/>
    </row>
    <row r="5" s="105" customFormat="true" ht="17.1" hidden="false" customHeight="true" outlineLevel="0" collapsed="false">
      <c r="A5" s="119"/>
      <c r="B5" s="241"/>
      <c r="C5" s="121" t="s">
        <v>378</v>
      </c>
      <c r="D5" s="241" t="s">
        <v>329</v>
      </c>
      <c r="E5" s="241" t="s">
        <v>330</v>
      </c>
      <c r="F5" s="242" t="s">
        <v>331</v>
      </c>
      <c r="G5" s="164"/>
    </row>
    <row r="6" s="105" customFormat="true" ht="17.1" hidden="false" customHeight="true" outlineLevel="0" collapsed="false">
      <c r="A6" s="119"/>
      <c r="B6" s="241"/>
      <c r="C6" s="121"/>
      <c r="D6" s="241"/>
      <c r="E6" s="241"/>
      <c r="F6" s="242"/>
      <c r="G6" s="164"/>
    </row>
    <row r="7" s="105" customFormat="true" ht="15.95" hidden="false" customHeight="true" outlineLevel="0" collapsed="false">
      <c r="A7" s="119"/>
      <c r="B7" s="104" t="s">
        <v>179</v>
      </c>
      <c r="C7" s="104"/>
      <c r="D7" s="104"/>
      <c r="E7" s="104"/>
      <c r="F7" s="104"/>
      <c r="G7" s="164"/>
    </row>
    <row r="8" s="153" customFormat="true" ht="11.1" hidden="false" customHeight="true" outlineLevel="0" collapsed="false">
      <c r="F8" s="144"/>
      <c r="G8" s="243"/>
    </row>
    <row r="9" s="153" customFormat="true" ht="12" hidden="false" customHeight="true" outlineLevel="0" collapsed="false">
      <c r="B9" s="143" t="s">
        <v>215</v>
      </c>
      <c r="C9" s="143"/>
      <c r="D9" s="143"/>
      <c r="E9" s="143"/>
      <c r="F9" s="143"/>
    </row>
    <row r="10" s="153" customFormat="true" ht="11.1" hidden="false" customHeight="true" outlineLevel="0" collapsed="false">
      <c r="F10" s="144"/>
      <c r="G10" s="243"/>
    </row>
    <row r="11" s="153" customFormat="true" ht="12" hidden="false" customHeight="true" outlineLevel="0" collapsed="false">
      <c r="A11" s="108" t="s">
        <v>281</v>
      </c>
      <c r="B11" s="244" t="n">
        <v>24.7</v>
      </c>
      <c r="C11" s="195" t="n">
        <v>4</v>
      </c>
      <c r="D11" s="245" t="s">
        <v>221</v>
      </c>
      <c r="E11" s="244" t="n">
        <v>5</v>
      </c>
      <c r="F11" s="244" t="n">
        <v>14.7</v>
      </c>
      <c r="G11" s="243"/>
    </row>
    <row r="12" s="153" customFormat="true" ht="12" hidden="false" customHeight="true" outlineLevel="0" collapsed="false">
      <c r="A12" s="108" t="s">
        <v>282</v>
      </c>
      <c r="B12" s="244" t="n">
        <v>36.7</v>
      </c>
      <c r="C12" s="244" t="n">
        <v>5.8</v>
      </c>
      <c r="D12" s="245" t="s">
        <v>221</v>
      </c>
      <c r="E12" s="244" t="n">
        <v>9.6</v>
      </c>
      <c r="F12" s="244" t="n">
        <v>20.3</v>
      </c>
      <c r="G12" s="243"/>
    </row>
    <row r="13" s="153" customFormat="true" ht="12" hidden="false" customHeight="true" outlineLevel="0" collapsed="false">
      <c r="A13" s="108" t="s">
        <v>283</v>
      </c>
      <c r="B13" s="244" t="n">
        <v>31.8</v>
      </c>
      <c r="C13" s="244" t="n">
        <v>7</v>
      </c>
      <c r="D13" s="245" t="s">
        <v>221</v>
      </c>
      <c r="E13" s="244" t="n">
        <v>8.6</v>
      </c>
      <c r="F13" s="244" t="n">
        <v>15.7</v>
      </c>
      <c r="G13" s="243"/>
    </row>
    <row r="14" s="153" customFormat="true" ht="12" hidden="false" customHeight="true" outlineLevel="0" collapsed="false">
      <c r="A14" s="108" t="s">
        <v>284</v>
      </c>
      <c r="B14" s="244" t="n">
        <v>47</v>
      </c>
      <c r="C14" s="244" t="n">
        <v>6.1</v>
      </c>
      <c r="D14" s="245" t="s">
        <v>221</v>
      </c>
      <c r="E14" s="244" t="n">
        <v>10.1</v>
      </c>
      <c r="F14" s="244" t="n">
        <v>30.4</v>
      </c>
      <c r="G14" s="243"/>
    </row>
    <row r="15" s="153" customFormat="true" ht="12" hidden="false" customHeight="true" outlineLevel="0" collapsed="false">
      <c r="A15" s="108" t="s">
        <v>285</v>
      </c>
      <c r="B15" s="244" t="n">
        <v>97.5</v>
      </c>
      <c r="C15" s="244" t="n">
        <v>11.8</v>
      </c>
      <c r="D15" s="245" t="s">
        <v>221</v>
      </c>
      <c r="E15" s="244" t="n">
        <v>22.3</v>
      </c>
      <c r="F15" s="244" t="n">
        <v>62</v>
      </c>
      <c r="G15" s="243"/>
    </row>
    <row r="16" s="153" customFormat="true" ht="12" hidden="false" customHeight="true" outlineLevel="0" collapsed="false">
      <c r="A16" s="108" t="s">
        <v>286</v>
      </c>
      <c r="B16" s="244" t="n">
        <v>96.1</v>
      </c>
      <c r="C16" s="244" t="n">
        <v>6.2</v>
      </c>
      <c r="D16" s="245" t="s">
        <v>221</v>
      </c>
      <c r="E16" s="244" t="n">
        <v>29.2</v>
      </c>
      <c r="F16" s="244" t="n">
        <v>59.6</v>
      </c>
      <c r="G16" s="243"/>
    </row>
    <row r="17" s="153" customFormat="true" ht="12" hidden="false" customHeight="true" outlineLevel="0" collapsed="false">
      <c r="A17" s="108" t="s">
        <v>287</v>
      </c>
      <c r="B17" s="244" t="n">
        <v>62.6</v>
      </c>
      <c r="C17" s="244" t="n">
        <v>7</v>
      </c>
      <c r="D17" s="245" t="s">
        <v>221</v>
      </c>
      <c r="E17" s="244" t="n">
        <v>23.4</v>
      </c>
      <c r="F17" s="244" t="n">
        <v>29.9</v>
      </c>
      <c r="G17" s="243"/>
    </row>
    <row r="18" s="153" customFormat="true" ht="12" hidden="false" customHeight="true" outlineLevel="0" collapsed="false">
      <c r="A18" s="108" t="s">
        <v>288</v>
      </c>
      <c r="B18" s="244" t="n">
        <v>91.1</v>
      </c>
      <c r="C18" s="244" t="n">
        <v>8.9</v>
      </c>
      <c r="D18" s="244" t="n">
        <v>9.1</v>
      </c>
      <c r="E18" s="244" t="n">
        <v>46.1</v>
      </c>
      <c r="F18" s="244" t="n">
        <v>27.1</v>
      </c>
      <c r="G18" s="243"/>
    </row>
    <row r="19" s="153" customFormat="true" ht="12" hidden="false" customHeight="true" outlineLevel="0" collapsed="false">
      <c r="A19" s="108" t="s">
        <v>289</v>
      </c>
      <c r="B19" s="244" t="n">
        <v>56.4</v>
      </c>
      <c r="C19" s="244" t="n">
        <v>8.5</v>
      </c>
      <c r="D19" s="244" t="n">
        <v>13.9</v>
      </c>
      <c r="E19" s="244" t="n">
        <v>24.6</v>
      </c>
      <c r="F19" s="244" t="n">
        <v>9.4</v>
      </c>
      <c r="G19" s="243"/>
    </row>
    <row r="20" s="153" customFormat="true" ht="12" hidden="false" customHeight="true" outlineLevel="0" collapsed="false">
      <c r="A20" s="108" t="s">
        <v>290</v>
      </c>
      <c r="B20" s="244" t="n">
        <v>42.6</v>
      </c>
      <c r="C20" s="244" t="n">
        <v>11.8</v>
      </c>
      <c r="D20" s="244" t="n">
        <v>10.4</v>
      </c>
      <c r="E20" s="244" t="n">
        <v>19.7</v>
      </c>
      <c r="F20" s="245" t="s">
        <v>221</v>
      </c>
      <c r="G20" s="243"/>
    </row>
    <row r="21" s="153" customFormat="true" ht="11.1" hidden="false" customHeight="true" outlineLevel="0" collapsed="false">
      <c r="A21" s="108"/>
      <c r="B21" s="157"/>
      <c r="C21" s="157"/>
      <c r="D21" s="157"/>
      <c r="E21" s="157"/>
      <c r="F21" s="157"/>
      <c r="G21" s="243"/>
    </row>
    <row r="22" s="153" customFormat="true" ht="12" hidden="false" customHeight="true" outlineLevel="0" collapsed="false">
      <c r="A22" s="108" t="s">
        <v>379</v>
      </c>
      <c r="B22" s="244" t="n">
        <v>33.8</v>
      </c>
      <c r="C22" s="244" t="n">
        <v>12</v>
      </c>
      <c r="D22" s="245" t="s">
        <v>221</v>
      </c>
      <c r="E22" s="244" t="n">
        <v>7.4</v>
      </c>
      <c r="F22" s="244" t="n">
        <v>12.8</v>
      </c>
      <c r="G22" s="243"/>
    </row>
    <row r="23" s="153" customFormat="true" ht="11.1" hidden="false" customHeight="true" outlineLevel="0" collapsed="false">
      <c r="A23" s="108"/>
      <c r="B23" s="157"/>
      <c r="C23" s="157"/>
      <c r="D23" s="157"/>
      <c r="E23" s="157"/>
      <c r="F23" s="157"/>
      <c r="G23" s="243"/>
    </row>
    <row r="24" s="153" customFormat="true" ht="12" hidden="false" customHeight="true" outlineLevel="0" collapsed="false">
      <c r="A24" s="108" t="s">
        <v>249</v>
      </c>
      <c r="B24" s="244" t="n">
        <v>620.1</v>
      </c>
      <c r="C24" s="244" t="n">
        <v>89.1</v>
      </c>
      <c r="D24" s="244" t="n">
        <v>42.3</v>
      </c>
      <c r="E24" s="244" t="n">
        <v>206.1</v>
      </c>
      <c r="F24" s="244" t="n">
        <v>282.6</v>
      </c>
      <c r="G24" s="243"/>
    </row>
    <row r="25" s="153" customFormat="true" ht="11.1" hidden="false" customHeight="true" outlineLevel="0" collapsed="false">
      <c r="F25" s="144"/>
      <c r="G25" s="243"/>
    </row>
    <row r="26" s="153" customFormat="true" ht="12" hidden="false" customHeight="true" outlineLevel="0" collapsed="false">
      <c r="B26" s="143" t="s">
        <v>236</v>
      </c>
      <c r="C26" s="143"/>
      <c r="D26" s="143"/>
      <c r="E26" s="143"/>
      <c r="F26" s="143"/>
      <c r="G26" s="243"/>
    </row>
    <row r="27" s="153" customFormat="true" ht="11.1" hidden="false" customHeight="true" outlineLevel="0" collapsed="false">
      <c r="F27" s="144"/>
      <c r="G27" s="243"/>
    </row>
    <row r="28" s="153" customFormat="true" ht="12" hidden="false" customHeight="true" outlineLevel="0" collapsed="false">
      <c r="A28" s="108" t="s">
        <v>281</v>
      </c>
      <c r="B28" s="244" t="n">
        <v>26.3</v>
      </c>
      <c r="C28" s="195" t="n">
        <v>3.7</v>
      </c>
      <c r="D28" s="244" t="s">
        <v>219</v>
      </c>
      <c r="E28" s="244" t="n">
        <v>12.5</v>
      </c>
      <c r="F28" s="244" t="n">
        <v>10.2</v>
      </c>
      <c r="G28" s="243"/>
    </row>
    <row r="29" s="153" customFormat="true" ht="12" hidden="false" customHeight="true" outlineLevel="0" collapsed="false">
      <c r="A29" s="108" t="s">
        <v>282</v>
      </c>
      <c r="B29" s="244" t="n">
        <v>44.5</v>
      </c>
      <c r="C29" s="195" t="n">
        <v>4.8</v>
      </c>
      <c r="D29" s="245" t="s">
        <v>221</v>
      </c>
      <c r="E29" s="244" t="n">
        <v>24.9</v>
      </c>
      <c r="F29" s="244" t="n">
        <v>14.7</v>
      </c>
      <c r="G29" s="243"/>
    </row>
    <row r="30" s="153" customFormat="true" ht="12" hidden="false" customHeight="true" outlineLevel="0" collapsed="false">
      <c r="A30" s="108" t="s">
        <v>283</v>
      </c>
      <c r="B30" s="244" t="n">
        <v>60.4</v>
      </c>
      <c r="C30" s="244" t="n">
        <v>6</v>
      </c>
      <c r="D30" s="245" t="s">
        <v>221</v>
      </c>
      <c r="E30" s="244" t="n">
        <v>37</v>
      </c>
      <c r="F30" s="244" t="n">
        <v>17.4</v>
      </c>
      <c r="G30" s="243"/>
    </row>
    <row r="31" s="153" customFormat="true" ht="12" hidden="false" customHeight="true" outlineLevel="0" collapsed="false">
      <c r="A31" s="108" t="s">
        <v>284</v>
      </c>
      <c r="B31" s="244" t="n">
        <v>71</v>
      </c>
      <c r="C31" s="195" t="n">
        <v>4.5</v>
      </c>
      <c r="D31" s="245" t="s">
        <v>221</v>
      </c>
      <c r="E31" s="244" t="n">
        <v>48.4</v>
      </c>
      <c r="F31" s="244" t="n">
        <v>17.9</v>
      </c>
      <c r="G31" s="243"/>
    </row>
    <row r="32" s="153" customFormat="true" ht="12" hidden="false" customHeight="true" outlineLevel="0" collapsed="false">
      <c r="A32" s="108" t="s">
        <v>285</v>
      </c>
      <c r="B32" s="244" t="n">
        <v>80.6</v>
      </c>
      <c r="C32" s="244" t="n">
        <v>6.5</v>
      </c>
      <c r="D32" s="245" t="s">
        <v>221</v>
      </c>
      <c r="E32" s="244" t="n">
        <v>59.2</v>
      </c>
      <c r="F32" s="244" t="n">
        <v>14</v>
      </c>
      <c r="G32" s="243"/>
    </row>
    <row r="33" s="153" customFormat="true" ht="12" hidden="false" customHeight="true" outlineLevel="0" collapsed="false">
      <c r="A33" s="108" t="s">
        <v>286</v>
      </c>
      <c r="B33" s="244" t="n">
        <v>67.6</v>
      </c>
      <c r="C33" s="245" t="s">
        <v>221</v>
      </c>
      <c r="D33" s="245" t="s">
        <v>221</v>
      </c>
      <c r="E33" s="244" t="n">
        <v>56</v>
      </c>
      <c r="F33" s="244" t="n">
        <v>8</v>
      </c>
      <c r="G33" s="243"/>
    </row>
    <row r="34" s="153" customFormat="true" ht="12" hidden="false" customHeight="true" outlineLevel="0" collapsed="false">
      <c r="A34" s="108" t="s">
        <v>287</v>
      </c>
      <c r="B34" s="244" t="n">
        <v>58.7</v>
      </c>
      <c r="C34" s="245" t="s">
        <v>221</v>
      </c>
      <c r="D34" s="195" t="n">
        <v>2.8</v>
      </c>
      <c r="E34" s="244" t="n">
        <v>50</v>
      </c>
      <c r="F34" s="195" t="n">
        <v>3.6</v>
      </c>
      <c r="G34" s="243"/>
    </row>
    <row r="35" s="153" customFormat="true" ht="12" hidden="false" customHeight="true" outlineLevel="0" collapsed="false">
      <c r="A35" s="108" t="s">
        <v>288</v>
      </c>
      <c r="B35" s="244" t="n">
        <v>69.3</v>
      </c>
      <c r="C35" s="195" t="n">
        <v>3.2</v>
      </c>
      <c r="D35" s="244" t="n">
        <v>8.5</v>
      </c>
      <c r="E35" s="244" t="n">
        <v>55.3</v>
      </c>
      <c r="F35" s="245" t="s">
        <v>221</v>
      </c>
      <c r="G35" s="243"/>
    </row>
    <row r="36" s="153" customFormat="true" ht="12" hidden="false" customHeight="true" outlineLevel="0" collapsed="false">
      <c r="A36" s="108" t="s">
        <v>289</v>
      </c>
      <c r="B36" s="244" t="n">
        <v>30.8</v>
      </c>
      <c r="C36" s="195" t="n">
        <v>3.2</v>
      </c>
      <c r="D36" s="244" t="n">
        <v>10.2</v>
      </c>
      <c r="E36" s="244" t="n">
        <v>17.1</v>
      </c>
      <c r="F36" s="245" t="s">
        <v>221</v>
      </c>
      <c r="G36" s="243"/>
    </row>
    <row r="37" s="153" customFormat="true" ht="12" hidden="false" customHeight="true" outlineLevel="0" collapsed="false">
      <c r="A37" s="108" t="s">
        <v>290</v>
      </c>
      <c r="B37" s="244" t="n">
        <v>15.3</v>
      </c>
      <c r="C37" s="195" t="n">
        <v>4.8</v>
      </c>
      <c r="D37" s="244" t="n">
        <v>5.2</v>
      </c>
      <c r="E37" s="244" t="n">
        <v>5.2</v>
      </c>
      <c r="F37" s="246" t="s">
        <v>219</v>
      </c>
      <c r="G37" s="243"/>
    </row>
    <row r="38" s="153" customFormat="true" ht="11.1" hidden="false" customHeight="true" outlineLevel="0" collapsed="false">
      <c r="A38" s="108"/>
      <c r="B38" s="157"/>
      <c r="C38" s="157"/>
      <c r="D38" s="157"/>
      <c r="E38" s="157"/>
      <c r="F38" s="157"/>
      <c r="G38" s="243"/>
    </row>
    <row r="39" s="153" customFormat="true" ht="12" hidden="false" customHeight="true" outlineLevel="0" collapsed="false">
      <c r="A39" s="108" t="s">
        <v>379</v>
      </c>
      <c r="B39" s="244" t="n">
        <v>26.8</v>
      </c>
      <c r="C39" s="195" t="n">
        <v>4</v>
      </c>
      <c r="D39" s="245" t="s">
        <v>221</v>
      </c>
      <c r="E39" s="244" t="n">
        <v>16.5</v>
      </c>
      <c r="F39" s="244" t="n">
        <v>5.3</v>
      </c>
      <c r="G39" s="243"/>
    </row>
    <row r="40" s="153" customFormat="true" ht="11.1" hidden="false" customHeight="true" outlineLevel="0" collapsed="false">
      <c r="A40" s="108"/>
      <c r="B40" s="157"/>
      <c r="C40" s="157"/>
      <c r="D40" s="157"/>
      <c r="E40" s="157"/>
      <c r="F40" s="157"/>
      <c r="G40" s="243"/>
    </row>
    <row r="41" s="153" customFormat="true" ht="12" hidden="false" customHeight="true" outlineLevel="0" collapsed="false">
      <c r="A41" s="108" t="s">
        <v>249</v>
      </c>
      <c r="B41" s="244" t="n">
        <v>551.4</v>
      </c>
      <c r="C41" s="244" t="n">
        <v>45.2</v>
      </c>
      <c r="D41" s="244" t="n">
        <v>30.5</v>
      </c>
      <c r="E41" s="244" t="n">
        <v>382</v>
      </c>
      <c r="F41" s="244" t="n">
        <v>93.7</v>
      </c>
      <c r="G41" s="243"/>
    </row>
    <row r="42" s="153" customFormat="true" ht="11.1" hidden="false" customHeight="true" outlineLevel="0" collapsed="false">
      <c r="F42" s="144"/>
      <c r="G42" s="243"/>
    </row>
    <row r="43" s="153" customFormat="true" ht="12" hidden="false" customHeight="true" outlineLevel="0" collapsed="false">
      <c r="B43" s="143" t="s">
        <v>176</v>
      </c>
      <c r="C43" s="143"/>
      <c r="D43" s="143"/>
      <c r="E43" s="143"/>
      <c r="F43" s="143"/>
      <c r="G43" s="243"/>
    </row>
    <row r="44" s="153" customFormat="true" ht="11.1" hidden="false" customHeight="true" outlineLevel="0" collapsed="false">
      <c r="F44" s="144"/>
      <c r="G44" s="243"/>
    </row>
    <row r="45" s="153" customFormat="true" ht="12" hidden="false" customHeight="true" outlineLevel="0" collapsed="false">
      <c r="A45" s="108" t="s">
        <v>281</v>
      </c>
      <c r="B45" s="244" t="n">
        <v>51</v>
      </c>
      <c r="C45" s="244" t="n">
        <v>7.8</v>
      </c>
      <c r="D45" s="245" t="s">
        <v>221</v>
      </c>
      <c r="E45" s="244" t="n">
        <v>17.5</v>
      </c>
      <c r="F45" s="244" t="n">
        <v>24.8</v>
      </c>
      <c r="G45" s="243"/>
    </row>
    <row r="46" s="153" customFormat="true" ht="12" hidden="false" customHeight="true" outlineLevel="0" collapsed="false">
      <c r="A46" s="108" t="s">
        <v>282</v>
      </c>
      <c r="B46" s="244" t="n">
        <v>81.2</v>
      </c>
      <c r="C46" s="244" t="n">
        <v>10.5</v>
      </c>
      <c r="D46" s="245" t="s">
        <v>221</v>
      </c>
      <c r="E46" s="244" t="n">
        <v>34.5</v>
      </c>
      <c r="F46" s="244" t="n">
        <v>34.9</v>
      </c>
      <c r="G46" s="243"/>
    </row>
    <row r="47" s="153" customFormat="true" ht="12" hidden="false" customHeight="true" outlineLevel="0" collapsed="false">
      <c r="A47" s="108" t="s">
        <v>283</v>
      </c>
      <c r="B47" s="244" t="n">
        <v>92.2</v>
      </c>
      <c r="C47" s="244" t="n">
        <v>13</v>
      </c>
      <c r="D47" s="245" t="s">
        <v>221</v>
      </c>
      <c r="E47" s="244" t="n">
        <v>45.5</v>
      </c>
      <c r="F47" s="244" t="n">
        <v>33.1</v>
      </c>
      <c r="G47" s="243"/>
    </row>
    <row r="48" s="153" customFormat="true" ht="12" hidden="false" customHeight="true" outlineLevel="0" collapsed="false">
      <c r="A48" s="108" t="s">
        <v>284</v>
      </c>
      <c r="B48" s="244" t="n">
        <v>117.9</v>
      </c>
      <c r="C48" s="244" t="n">
        <v>10.5</v>
      </c>
      <c r="D48" s="245" t="s">
        <v>221</v>
      </c>
      <c r="E48" s="244" t="n">
        <v>58.5</v>
      </c>
      <c r="F48" s="244" t="n">
        <v>48.3</v>
      </c>
      <c r="G48" s="243"/>
    </row>
    <row r="49" s="153" customFormat="true" ht="12" hidden="false" customHeight="true" outlineLevel="0" collapsed="false">
      <c r="A49" s="108" t="s">
        <v>285</v>
      </c>
      <c r="B49" s="244" t="n">
        <v>178.1</v>
      </c>
      <c r="C49" s="244" t="n">
        <v>18.3</v>
      </c>
      <c r="D49" s="245" t="s">
        <v>221</v>
      </c>
      <c r="E49" s="244" t="n">
        <v>81.6</v>
      </c>
      <c r="F49" s="244" t="n">
        <v>76</v>
      </c>
      <c r="G49" s="243"/>
    </row>
    <row r="50" s="153" customFormat="true" ht="12" hidden="false" customHeight="true" outlineLevel="0" collapsed="false">
      <c r="A50" s="108" t="s">
        <v>286</v>
      </c>
      <c r="B50" s="244" t="n">
        <v>163.6</v>
      </c>
      <c r="C50" s="244" t="n">
        <v>8.4</v>
      </c>
      <c r="D50" s="245" t="s">
        <v>221</v>
      </c>
      <c r="E50" s="244" t="n">
        <v>85.2</v>
      </c>
      <c r="F50" s="244" t="n">
        <v>67.7</v>
      </c>
      <c r="G50" s="243"/>
    </row>
    <row r="51" s="153" customFormat="true" ht="12" hidden="false" customHeight="true" outlineLevel="0" collapsed="false">
      <c r="A51" s="108" t="s">
        <v>287</v>
      </c>
      <c r="B51" s="244" t="n">
        <v>121.4</v>
      </c>
      <c r="C51" s="244" t="n">
        <v>9.3</v>
      </c>
      <c r="D51" s="244" t="n">
        <v>5.1</v>
      </c>
      <c r="E51" s="244" t="n">
        <v>73.4</v>
      </c>
      <c r="F51" s="244" t="n">
        <v>33.5</v>
      </c>
      <c r="G51" s="243"/>
    </row>
    <row r="52" s="153" customFormat="true" ht="12" hidden="false" customHeight="true" outlineLevel="0" collapsed="false">
      <c r="A52" s="108" t="s">
        <v>288</v>
      </c>
      <c r="B52" s="244" t="n">
        <v>160.5</v>
      </c>
      <c r="C52" s="244" t="n">
        <v>12.1</v>
      </c>
      <c r="D52" s="244" t="n">
        <v>17.6</v>
      </c>
      <c r="E52" s="244" t="n">
        <v>101.3</v>
      </c>
      <c r="F52" s="244" t="n">
        <v>29.4</v>
      </c>
      <c r="G52" s="243"/>
    </row>
    <row r="53" s="153" customFormat="true" ht="12" hidden="false" customHeight="true" outlineLevel="0" collapsed="false">
      <c r="A53" s="108" t="s">
        <v>289</v>
      </c>
      <c r="B53" s="244" t="n">
        <v>87.2</v>
      </c>
      <c r="C53" s="244" t="n">
        <v>11.7</v>
      </c>
      <c r="D53" s="244" t="n">
        <v>24</v>
      </c>
      <c r="E53" s="244" t="n">
        <v>41.7</v>
      </c>
      <c r="F53" s="244" t="n">
        <v>9.8</v>
      </c>
      <c r="G53" s="243"/>
    </row>
    <row r="54" s="153" customFormat="true" ht="12" hidden="false" customHeight="true" outlineLevel="0" collapsed="false">
      <c r="A54" s="108" t="s">
        <v>290</v>
      </c>
      <c r="B54" s="244" t="n">
        <v>57.8</v>
      </c>
      <c r="C54" s="244" t="n">
        <v>16.6</v>
      </c>
      <c r="D54" s="244" t="n">
        <v>15.7</v>
      </c>
      <c r="E54" s="244" t="n">
        <v>24.9</v>
      </c>
      <c r="F54" s="245" t="s">
        <v>221</v>
      </c>
      <c r="G54" s="243"/>
    </row>
    <row r="55" s="153" customFormat="true" ht="11.1" hidden="false" customHeight="true" outlineLevel="0" collapsed="false">
      <c r="A55" s="108"/>
      <c r="B55" s="157"/>
      <c r="C55" s="157"/>
      <c r="D55" s="157"/>
      <c r="E55" s="157"/>
      <c r="F55" s="157"/>
      <c r="G55" s="243"/>
    </row>
    <row r="56" s="153" customFormat="true" ht="12" hidden="false" customHeight="true" outlineLevel="0" collapsed="false">
      <c r="A56" s="108" t="s">
        <v>379</v>
      </c>
      <c r="B56" s="244" t="n">
        <v>60.6</v>
      </c>
      <c r="C56" s="244" t="n">
        <v>16.1</v>
      </c>
      <c r="D56" s="245" t="s">
        <v>221</v>
      </c>
      <c r="E56" s="244" t="n">
        <v>24</v>
      </c>
      <c r="F56" s="244" t="n">
        <v>18.1</v>
      </c>
      <c r="G56" s="243"/>
    </row>
    <row r="57" s="153" customFormat="true" ht="11.1" hidden="false" customHeight="true" outlineLevel="0" collapsed="false">
      <c r="A57" s="108"/>
      <c r="B57" s="157"/>
      <c r="C57" s="157"/>
      <c r="D57" s="157"/>
      <c r="E57" s="157"/>
      <c r="F57" s="157"/>
      <c r="G57" s="243"/>
    </row>
    <row r="58" s="153" customFormat="true" ht="12" hidden="false" customHeight="true" outlineLevel="0" collapsed="false">
      <c r="A58" s="108" t="s">
        <v>176</v>
      </c>
      <c r="B58" s="244" t="n">
        <v>1171.5</v>
      </c>
      <c r="C58" s="244" t="n">
        <v>134.3</v>
      </c>
      <c r="D58" s="244" t="n">
        <v>72.8</v>
      </c>
      <c r="E58" s="244" t="n">
        <v>588.1</v>
      </c>
      <c r="F58" s="244" t="n">
        <v>376.3</v>
      </c>
      <c r="G58" s="243"/>
    </row>
    <row r="59" s="153" customFormat="true" ht="11.25" hidden="false" customHeight="true" outlineLevel="0" collapsed="false">
      <c r="A59" s="143"/>
      <c r="B59" s="247"/>
      <c r="C59" s="247"/>
      <c r="D59" s="247"/>
      <c r="E59" s="247"/>
      <c r="F59" s="247"/>
    </row>
    <row r="60" s="125" customFormat="true" ht="11.25" hidden="false" customHeight="true" outlineLevel="0" collapsed="false">
      <c r="A60" s="125" t="s">
        <v>237</v>
      </c>
      <c r="B60" s="172"/>
      <c r="C60" s="144"/>
      <c r="D60" s="144"/>
      <c r="E60" s="144"/>
    </row>
    <row r="61" s="153" customFormat="true" ht="11.25" hidden="false" customHeight="true" outlineLevel="0" collapsed="false">
      <c r="A61" s="153" t="s">
        <v>323</v>
      </c>
      <c r="B61" s="144"/>
      <c r="C61" s="144"/>
      <c r="D61" s="144"/>
      <c r="E61" s="144"/>
    </row>
    <row r="62" s="153" customFormat="true" ht="11.25" hidden="false" customHeight="true" outlineLevel="0" collapsed="false">
      <c r="A62" s="153" t="s">
        <v>324</v>
      </c>
    </row>
    <row r="63" s="125" customFormat="true" ht="11.25" hidden="false" customHeight="true" outlineLevel="0" collapsed="false">
      <c r="A63" s="125" t="s">
        <v>380</v>
      </c>
      <c r="B63" s="172"/>
      <c r="C63" s="144"/>
      <c r="D63" s="144"/>
      <c r="E63" s="144"/>
    </row>
    <row r="64" s="125" customFormat="true" ht="11.25" hidden="false" customHeight="false" outlineLevel="0" collapsed="false">
      <c r="B64" s="172"/>
      <c r="C64" s="144"/>
      <c r="D64" s="144"/>
      <c r="E64" s="144"/>
    </row>
  </sheetData>
  <mergeCells count="11">
    <mergeCell ref="A4:A7"/>
    <mergeCell ref="B4:B6"/>
    <mergeCell ref="C4:F4"/>
    <mergeCell ref="C5:C6"/>
    <mergeCell ref="D5:D6"/>
    <mergeCell ref="E5:E6"/>
    <mergeCell ref="F5:F6"/>
    <mergeCell ref="B7:F7"/>
    <mergeCell ref="B9:F9"/>
    <mergeCell ref="B26:F26"/>
    <mergeCell ref="B43:F43"/>
  </mergeCells>
  <hyperlinks>
    <hyperlink ref="A1" location="Inhaltsverzeichnis!A53" display="2.6 Erwerbstätige im Land Brandenburg 2006 nach Geschlecht, monatlichem Nettoeinkommen und"/>
    <hyperlink ref="A2" location="Inhaltsverzeichnis!A53" display="      Stellung im Beruf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15" activeCellId="0" sqref="J14: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.28"/>
    <col collapsed="false" customWidth="true" hidden="false" outlineLevel="0" max="7" min="3" style="0" width="12.56"/>
  </cols>
  <sheetData>
    <row r="1" customFormat="false" ht="15" hidden="false" customHeight="true" outlineLevel="0" collapsed="false">
      <c r="A1" s="248" t="s">
        <v>381</v>
      </c>
      <c r="B1" s="248"/>
      <c r="C1" s="248"/>
      <c r="D1" s="248"/>
      <c r="E1" s="248"/>
      <c r="F1" s="248"/>
      <c r="G1" s="97"/>
      <c r="H1" s="181"/>
      <c r="I1" s="181"/>
      <c r="J1" s="181"/>
    </row>
    <row r="2" customFormat="false" ht="15" hidden="false" customHeight="true" outlineLevel="0" collapsed="false">
      <c r="A2" s="97" t="s">
        <v>382</v>
      </c>
      <c r="B2" s="97"/>
      <c r="C2" s="97"/>
      <c r="D2" s="97"/>
      <c r="E2" s="97"/>
      <c r="F2" s="97"/>
      <c r="G2" s="97"/>
      <c r="H2" s="181"/>
      <c r="I2" s="181"/>
      <c r="J2" s="181"/>
    </row>
    <row r="3" customFormat="false" ht="12.75" hidden="false" customHeight="false" outlineLevel="0" collapsed="false">
      <c r="A3" s="138"/>
    </row>
    <row r="4" s="105" customFormat="true" ht="17.1" hidden="false" customHeight="true" outlineLevel="0" collapsed="false">
      <c r="A4" s="119" t="s">
        <v>383</v>
      </c>
      <c r="B4" s="119"/>
      <c r="C4" s="103" t="s">
        <v>176</v>
      </c>
      <c r="D4" s="104" t="s">
        <v>242</v>
      </c>
      <c r="E4" s="104"/>
      <c r="F4" s="104"/>
      <c r="G4" s="104"/>
      <c r="H4" s="120"/>
    </row>
    <row r="5" s="105" customFormat="true" ht="17.1" hidden="false" customHeight="true" outlineLevel="0" collapsed="false">
      <c r="A5" s="119"/>
      <c r="B5" s="119"/>
      <c r="C5" s="103"/>
      <c r="D5" s="119" t="s">
        <v>384</v>
      </c>
      <c r="E5" s="121" t="s">
        <v>385</v>
      </c>
      <c r="F5" s="121" t="s">
        <v>386</v>
      </c>
      <c r="G5" s="122" t="s">
        <v>387</v>
      </c>
      <c r="H5" s="120"/>
    </row>
    <row r="6" s="105" customFormat="true" ht="17.1" hidden="false" customHeight="true" outlineLevel="0" collapsed="false">
      <c r="A6" s="119"/>
      <c r="B6" s="119"/>
      <c r="C6" s="103"/>
      <c r="D6" s="119"/>
      <c r="E6" s="121"/>
      <c r="F6" s="121"/>
      <c r="G6" s="122"/>
      <c r="H6" s="120"/>
    </row>
    <row r="7" s="105" customFormat="true" ht="17.1" hidden="false" customHeight="true" outlineLevel="0" collapsed="false">
      <c r="A7" s="119"/>
      <c r="B7" s="119"/>
      <c r="C7" s="101" t="s">
        <v>388</v>
      </c>
      <c r="D7" s="101"/>
      <c r="E7" s="101"/>
      <c r="F7" s="101"/>
      <c r="G7" s="101"/>
      <c r="H7" s="120"/>
    </row>
    <row r="8" s="174" customFormat="true" ht="12.75" hidden="false" customHeight="true" outlineLevel="0" collapsed="false">
      <c r="A8" s="249"/>
      <c r="B8" s="250"/>
    </row>
    <row r="9" s="174" customFormat="true" ht="12.75" hidden="false" customHeight="true" outlineLevel="0" collapsed="false">
      <c r="A9" s="142" t="s">
        <v>328</v>
      </c>
      <c r="B9" s="111" t="s">
        <v>389</v>
      </c>
      <c r="C9" s="251" t="n">
        <v>46.5</v>
      </c>
      <c r="D9" s="251" t="n">
        <v>52.9</v>
      </c>
      <c r="E9" s="251" t="n">
        <v>46</v>
      </c>
      <c r="F9" s="251" t="n">
        <v>48</v>
      </c>
      <c r="G9" s="251" t="n">
        <v>44.8</v>
      </c>
    </row>
    <row r="10" s="174" customFormat="true" ht="12.75" hidden="false" customHeight="true" outlineLevel="0" collapsed="false">
      <c r="A10" s="142"/>
      <c r="B10" s="111" t="s">
        <v>390</v>
      </c>
      <c r="C10" s="251" t="n">
        <v>39</v>
      </c>
      <c r="D10" s="251" t="n">
        <v>47.1</v>
      </c>
      <c r="E10" s="251" t="n">
        <v>41.3</v>
      </c>
      <c r="F10" s="251" t="n">
        <v>43</v>
      </c>
      <c r="G10" s="251" t="n">
        <v>36.4</v>
      </c>
    </row>
    <row r="11" s="174" customFormat="true" ht="12.75" hidden="false" customHeight="true" outlineLevel="0" collapsed="false">
      <c r="A11" s="142"/>
      <c r="B11" s="111" t="s">
        <v>391</v>
      </c>
      <c r="C11" s="251" t="n">
        <v>44.1</v>
      </c>
      <c r="D11" s="251" t="n">
        <v>51.7</v>
      </c>
      <c r="E11" s="251" t="n">
        <v>45.5</v>
      </c>
      <c r="F11" s="251" t="n">
        <v>46.4</v>
      </c>
      <c r="G11" s="251" t="n">
        <v>40.9</v>
      </c>
    </row>
    <row r="12" s="174" customFormat="true" ht="12.75" hidden="false" customHeight="true" outlineLevel="0" collapsed="false">
      <c r="A12" s="142"/>
      <c r="B12" s="111"/>
      <c r="D12" s="124"/>
      <c r="E12" s="124"/>
      <c r="G12" s="124"/>
    </row>
    <row r="13" s="174" customFormat="true" ht="12.75" hidden="false" customHeight="true" outlineLevel="0" collapsed="false">
      <c r="A13" s="142" t="s">
        <v>392</v>
      </c>
      <c r="B13" s="108" t="s">
        <v>389</v>
      </c>
      <c r="C13" s="251" t="n">
        <v>26.7</v>
      </c>
      <c r="D13" s="251" t="n">
        <v>29.6</v>
      </c>
      <c r="E13" s="251" t="n">
        <v>14.5</v>
      </c>
      <c r="F13" s="124" t="n">
        <v>27.4</v>
      </c>
      <c r="G13" s="251" t="n">
        <v>30.7</v>
      </c>
    </row>
    <row r="14" s="174" customFormat="true" ht="12.75" hidden="false" customHeight="true" outlineLevel="0" collapsed="false">
      <c r="A14" s="142"/>
      <c r="B14" s="111" t="s">
        <v>390</v>
      </c>
      <c r="C14" s="251" t="n">
        <v>22.6</v>
      </c>
      <c r="D14" s="251" t="n">
        <v>35.9</v>
      </c>
      <c r="E14" s="251" t="n">
        <v>28.2</v>
      </c>
      <c r="F14" s="251" t="n">
        <v>14</v>
      </c>
      <c r="G14" s="251" t="n">
        <v>36.8</v>
      </c>
    </row>
    <row r="15" s="174" customFormat="true" ht="12.75" hidden="false" customHeight="true" outlineLevel="0" collapsed="false">
      <c r="A15" s="142"/>
      <c r="B15" s="111" t="s">
        <v>391</v>
      </c>
      <c r="C15" s="251" t="n">
        <v>24</v>
      </c>
      <c r="D15" s="251" t="n">
        <v>33</v>
      </c>
      <c r="E15" s="251" t="n">
        <v>24.2</v>
      </c>
      <c r="F15" s="251" t="n">
        <v>17.4</v>
      </c>
      <c r="G15" s="251" t="n">
        <v>33</v>
      </c>
    </row>
    <row r="16" s="174" customFormat="true" ht="12.75" hidden="false" customHeight="true" outlineLevel="0" collapsed="false">
      <c r="A16" s="142"/>
      <c r="B16" s="111"/>
      <c r="C16" s="251"/>
      <c r="D16" s="251"/>
      <c r="E16" s="251"/>
      <c r="G16" s="251"/>
    </row>
    <row r="17" s="174" customFormat="true" ht="12.75" hidden="false" customHeight="true" outlineLevel="0" collapsed="false">
      <c r="A17" s="142" t="s">
        <v>329</v>
      </c>
      <c r="B17" s="108" t="s">
        <v>389</v>
      </c>
      <c r="C17" s="251" t="n">
        <v>39.4</v>
      </c>
      <c r="D17" s="251" t="n">
        <v>43.7</v>
      </c>
      <c r="E17" s="252" t="s">
        <v>219</v>
      </c>
      <c r="F17" s="251" t="n">
        <v>38.6</v>
      </c>
      <c r="G17" s="251" t="n">
        <v>39.4</v>
      </c>
    </row>
    <row r="18" s="174" customFormat="true" ht="12.75" hidden="false" customHeight="true" outlineLevel="0" collapsed="false">
      <c r="A18" s="142"/>
      <c r="B18" s="111" t="s">
        <v>390</v>
      </c>
      <c r="C18" s="251" t="n">
        <v>33.5</v>
      </c>
      <c r="D18" s="251" t="n">
        <v>40</v>
      </c>
      <c r="E18" s="252" t="n">
        <v>40</v>
      </c>
      <c r="F18" s="251" t="n">
        <v>20.9</v>
      </c>
      <c r="G18" s="251" t="n">
        <v>33.6</v>
      </c>
    </row>
    <row r="19" s="174" customFormat="true" ht="12.75" hidden="false" customHeight="true" outlineLevel="0" collapsed="false">
      <c r="A19" s="142"/>
      <c r="B19" s="111" t="s">
        <v>391</v>
      </c>
      <c r="C19" s="251" t="n">
        <v>36.9</v>
      </c>
      <c r="D19" s="251" t="n">
        <v>43.1</v>
      </c>
      <c r="E19" s="252" t="n">
        <v>40</v>
      </c>
      <c r="F19" s="251" t="n">
        <v>31.5</v>
      </c>
      <c r="G19" s="251" t="n">
        <v>36.9</v>
      </c>
    </row>
    <row r="20" s="174" customFormat="true" ht="12.75" hidden="false" customHeight="true" outlineLevel="0" collapsed="false">
      <c r="A20" s="142"/>
      <c r="B20" s="111"/>
      <c r="C20" s="251"/>
      <c r="D20" s="251"/>
      <c r="E20" s="251"/>
      <c r="F20" s="251"/>
      <c r="G20" s="251"/>
    </row>
    <row r="21" s="174" customFormat="true" ht="12.75" hidden="false" customHeight="true" outlineLevel="0" collapsed="false">
      <c r="A21" s="142" t="s">
        <v>393</v>
      </c>
      <c r="B21" s="108" t="s">
        <v>389</v>
      </c>
      <c r="C21" s="251" t="n">
        <v>38.2</v>
      </c>
      <c r="D21" s="251" t="n">
        <v>43.7</v>
      </c>
      <c r="E21" s="251" t="n">
        <v>39.1</v>
      </c>
      <c r="F21" s="251" t="n">
        <v>38.7</v>
      </c>
      <c r="G21" s="251" t="n">
        <v>36.9</v>
      </c>
    </row>
    <row r="22" s="174" customFormat="true" ht="12.75" hidden="false" customHeight="true" outlineLevel="0" collapsed="false">
      <c r="A22" s="142"/>
      <c r="B22" s="111" t="s">
        <v>390</v>
      </c>
      <c r="C22" s="251" t="n">
        <v>32.1</v>
      </c>
      <c r="D22" s="251" t="n">
        <v>34.5</v>
      </c>
      <c r="E22" s="251" t="n">
        <v>36</v>
      </c>
      <c r="F22" s="251" t="n">
        <v>29.6</v>
      </c>
      <c r="G22" s="251" t="n">
        <v>32.4</v>
      </c>
    </row>
    <row r="23" s="174" customFormat="true" ht="12.75" hidden="false" customHeight="true" outlineLevel="0" collapsed="false">
      <c r="A23" s="142"/>
      <c r="B23" s="111" t="s">
        <v>391</v>
      </c>
      <c r="C23" s="251" t="n">
        <v>34.2</v>
      </c>
      <c r="D23" s="251" t="n">
        <v>38.7</v>
      </c>
      <c r="E23" s="251" t="n">
        <v>37.9</v>
      </c>
      <c r="F23" s="251" t="n">
        <v>33</v>
      </c>
      <c r="G23" s="251" t="n">
        <v>33.6</v>
      </c>
    </row>
    <row r="24" s="174" customFormat="true" ht="12.75" hidden="false" customHeight="true" outlineLevel="0" collapsed="false">
      <c r="A24" s="142"/>
      <c r="B24" s="111"/>
      <c r="C24" s="251"/>
      <c r="D24" s="251"/>
      <c r="E24" s="251"/>
      <c r="F24" s="251"/>
      <c r="G24" s="251"/>
    </row>
    <row r="25" s="174" customFormat="true" ht="12.75" hidden="false" customHeight="true" outlineLevel="0" collapsed="false">
      <c r="A25" s="253" t="s">
        <v>394</v>
      </c>
      <c r="B25" s="108" t="s">
        <v>389</v>
      </c>
      <c r="C25" s="251" t="n">
        <v>36.8</v>
      </c>
      <c r="D25" s="251" t="n">
        <v>40</v>
      </c>
      <c r="E25" s="251" t="n">
        <v>40.5</v>
      </c>
      <c r="F25" s="251" t="n">
        <v>38.3</v>
      </c>
      <c r="G25" s="251" t="n">
        <v>32.9</v>
      </c>
    </row>
    <row r="26" s="174" customFormat="true" ht="12.75" hidden="false" customHeight="true" outlineLevel="0" collapsed="false">
      <c r="A26" s="142" t="s">
        <v>395</v>
      </c>
      <c r="B26" s="111" t="s">
        <v>390</v>
      </c>
      <c r="C26" s="251" t="n">
        <v>36.7</v>
      </c>
      <c r="D26" s="252" t="s">
        <v>219</v>
      </c>
      <c r="E26" s="251" t="n">
        <v>36.9</v>
      </c>
      <c r="F26" s="251" t="n">
        <v>36</v>
      </c>
      <c r="G26" s="251" t="n">
        <v>37</v>
      </c>
    </row>
    <row r="27" s="174" customFormat="true" ht="12.75" hidden="false" customHeight="true" outlineLevel="0" collapsed="false">
      <c r="A27" s="142"/>
      <c r="B27" s="111" t="s">
        <v>391</v>
      </c>
      <c r="C27" s="251" t="n">
        <v>36.7</v>
      </c>
      <c r="D27" s="251" t="n">
        <v>40</v>
      </c>
      <c r="E27" s="251" t="n">
        <v>38.7</v>
      </c>
      <c r="F27" s="251" t="n">
        <v>37.1</v>
      </c>
      <c r="G27" s="251" t="n">
        <v>35.7</v>
      </c>
    </row>
    <row r="28" s="174" customFormat="true" ht="12.75" hidden="false" customHeight="true" outlineLevel="0" collapsed="false">
      <c r="A28" s="142"/>
      <c r="B28" s="111"/>
      <c r="C28" s="251"/>
      <c r="D28" s="251"/>
      <c r="E28" s="251"/>
      <c r="F28" s="251"/>
      <c r="G28" s="251"/>
    </row>
    <row r="29" s="174" customFormat="true" ht="12.75" hidden="false" customHeight="true" outlineLevel="0" collapsed="false">
      <c r="A29" s="142" t="s">
        <v>396</v>
      </c>
      <c r="B29" s="108" t="s">
        <v>389</v>
      </c>
      <c r="C29" s="251" t="n">
        <v>37.5</v>
      </c>
      <c r="D29" s="251" t="n">
        <v>36.2</v>
      </c>
      <c r="E29" s="251" t="n">
        <v>38.6</v>
      </c>
      <c r="F29" s="251" t="n">
        <v>39.2</v>
      </c>
      <c r="G29" s="251" t="n">
        <v>32.2</v>
      </c>
    </row>
    <row r="30" s="174" customFormat="true" ht="12.75" hidden="false" customHeight="true" outlineLevel="0" collapsed="false">
      <c r="A30" s="142"/>
      <c r="B30" s="111" t="s">
        <v>390</v>
      </c>
      <c r="C30" s="251" t="n">
        <v>27.8</v>
      </c>
      <c r="D30" s="251" t="n">
        <v>34.7</v>
      </c>
      <c r="E30" s="251" t="n">
        <v>32.9</v>
      </c>
      <c r="F30" s="251" t="n">
        <v>27.3</v>
      </c>
      <c r="G30" s="251" t="n">
        <v>25</v>
      </c>
    </row>
    <row r="31" s="174" customFormat="true" ht="12.75" hidden="false" customHeight="true" outlineLevel="0" collapsed="false">
      <c r="A31" s="142"/>
      <c r="B31" s="111" t="s">
        <v>391</v>
      </c>
      <c r="C31" s="251" t="n">
        <v>35.1</v>
      </c>
      <c r="D31" s="251" t="n">
        <v>35.8</v>
      </c>
      <c r="E31" s="251" t="n">
        <v>38</v>
      </c>
      <c r="F31" s="251" t="n">
        <v>35.8</v>
      </c>
      <c r="G31" s="251" t="n">
        <v>28.7</v>
      </c>
    </row>
    <row r="32" s="174" customFormat="true" ht="12.75" hidden="false" customHeight="true" outlineLevel="0" collapsed="false">
      <c r="A32" s="142"/>
      <c r="B32" s="111"/>
      <c r="C32" s="251"/>
      <c r="D32" s="251"/>
      <c r="E32" s="251"/>
      <c r="F32" s="251"/>
      <c r="G32" s="251"/>
    </row>
    <row r="33" s="174" customFormat="true" ht="12.75" hidden="false" customHeight="true" outlineLevel="0" collapsed="false">
      <c r="A33" s="142" t="s">
        <v>397</v>
      </c>
      <c r="B33" s="108" t="s">
        <v>389</v>
      </c>
      <c r="C33" s="251" t="n">
        <v>38.5</v>
      </c>
      <c r="D33" s="251" t="n">
        <v>39.8</v>
      </c>
      <c r="E33" s="251" t="n">
        <v>38.7</v>
      </c>
      <c r="F33" s="251" t="n">
        <v>39.1</v>
      </c>
      <c r="G33" s="251" t="n">
        <v>36.4</v>
      </c>
    </row>
    <row r="34" s="174" customFormat="true" ht="12.75" hidden="false" customHeight="true" outlineLevel="0" collapsed="false">
      <c r="A34" s="142"/>
      <c r="B34" s="111" t="s">
        <v>390</v>
      </c>
      <c r="C34" s="251" t="n">
        <v>36.9</v>
      </c>
      <c r="D34" s="251" t="n">
        <v>25.3</v>
      </c>
      <c r="E34" s="251" t="n">
        <v>37.4</v>
      </c>
      <c r="F34" s="251" t="n">
        <v>40</v>
      </c>
      <c r="G34" s="251" t="n">
        <v>35.7</v>
      </c>
    </row>
    <row r="35" s="174" customFormat="true" ht="12.75" hidden="false" customHeight="true" outlineLevel="0" collapsed="false">
      <c r="A35" s="142"/>
      <c r="B35" s="111" t="s">
        <v>391</v>
      </c>
      <c r="C35" s="251" t="n">
        <v>38.1</v>
      </c>
      <c r="D35" s="251" t="n">
        <v>37</v>
      </c>
      <c r="E35" s="251" t="n">
        <v>38.5</v>
      </c>
      <c r="F35" s="251" t="n">
        <v>39.4</v>
      </c>
      <c r="G35" s="251" t="n">
        <v>36</v>
      </c>
    </row>
    <row r="36" s="174" customFormat="true" ht="12.75" hidden="false" customHeight="true" outlineLevel="0" collapsed="false">
      <c r="A36" s="142"/>
      <c r="B36" s="111"/>
      <c r="C36" s="251"/>
      <c r="D36" s="251"/>
      <c r="E36" s="251"/>
      <c r="F36" s="251"/>
      <c r="G36" s="251"/>
    </row>
    <row r="37" s="174" customFormat="true" ht="12.75" hidden="false" customHeight="true" outlineLevel="0" collapsed="false">
      <c r="A37" s="142"/>
      <c r="B37" s="111"/>
      <c r="C37" s="251"/>
      <c r="D37" s="251"/>
      <c r="E37" s="251"/>
      <c r="F37" s="251"/>
      <c r="G37" s="251"/>
    </row>
    <row r="38" s="174" customFormat="true" ht="12.75" hidden="false" customHeight="true" outlineLevel="0" collapsed="false">
      <c r="A38" s="254" t="s">
        <v>176</v>
      </c>
      <c r="B38" s="108" t="s">
        <v>389</v>
      </c>
      <c r="C38" s="251" t="n">
        <v>39.1</v>
      </c>
      <c r="D38" s="251" t="n">
        <v>39.6</v>
      </c>
      <c r="E38" s="251" t="n">
        <v>39.6</v>
      </c>
      <c r="F38" s="251" t="n">
        <v>40.4</v>
      </c>
      <c r="G38" s="251" t="n">
        <v>37.5</v>
      </c>
    </row>
    <row r="39" s="174" customFormat="true" ht="12.75" hidden="false" customHeight="true" outlineLevel="0" collapsed="false">
      <c r="A39" s="142"/>
      <c r="B39" s="111" t="s">
        <v>390</v>
      </c>
      <c r="C39" s="251" t="n">
        <v>31.9</v>
      </c>
      <c r="D39" s="251" t="n">
        <v>35.8</v>
      </c>
      <c r="E39" s="251" t="n">
        <v>35.3</v>
      </c>
      <c r="F39" s="251" t="n">
        <v>30</v>
      </c>
      <c r="G39" s="251" t="n">
        <v>31.8</v>
      </c>
    </row>
    <row r="40" s="174" customFormat="true" ht="12.75" hidden="false" customHeight="true" outlineLevel="0" collapsed="false">
      <c r="A40" s="142"/>
      <c r="B40" s="111" t="s">
        <v>391</v>
      </c>
      <c r="C40" s="251" t="n">
        <v>35.7</v>
      </c>
      <c r="D40" s="251" t="n">
        <v>38.5</v>
      </c>
      <c r="E40" s="251" t="n">
        <v>38.7</v>
      </c>
      <c r="F40" s="251" t="n">
        <v>35.4</v>
      </c>
      <c r="G40" s="251" t="n">
        <v>34</v>
      </c>
    </row>
    <row r="41" customFormat="false" ht="12.75" hidden="false" customHeight="false" outlineLevel="0" collapsed="false">
      <c r="A41" s="141"/>
      <c r="B41" s="141"/>
      <c r="C41" s="141"/>
    </row>
  </sheetData>
  <mergeCells count="8">
    <mergeCell ref="A4:B7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55" display="2.7 Durchschnittlich tatsächlich geleistete Arbeitsstunden der Erwerbstätigen im Land Brandenburg"/>
    <hyperlink ref="A2" location="Inhaltsverzeichnis!A55" display="      2006 nach Stellung im Beruf, Geschlecht und zusammengefassten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13.14"/>
  </cols>
  <sheetData>
    <row r="1" customFormat="false" ht="15" hidden="false" customHeight="true" outlineLevel="0" collapsed="false">
      <c r="A1" s="97" t="s">
        <v>398</v>
      </c>
      <c r="B1" s="97"/>
      <c r="C1" s="97"/>
      <c r="D1" s="97"/>
      <c r="E1" s="97"/>
      <c r="F1" s="97"/>
    </row>
    <row r="2" customFormat="false" ht="15" hidden="false" customHeight="true" outlineLevel="0" collapsed="false">
      <c r="A2" s="97" t="s">
        <v>399</v>
      </c>
      <c r="B2" s="97"/>
      <c r="C2" s="97"/>
      <c r="D2" s="97"/>
      <c r="E2" s="97"/>
      <c r="F2" s="97"/>
    </row>
    <row r="3" customFormat="false" ht="12.75" hidden="false" customHeight="true" outlineLevel="0" collapsed="false">
      <c r="A3" s="229"/>
      <c r="D3" s="138"/>
    </row>
    <row r="4" s="162" customFormat="true" ht="15" hidden="false" customHeight="true" outlineLevel="0" collapsed="false">
      <c r="A4" s="255" t="s">
        <v>400</v>
      </c>
      <c r="B4" s="102" t="s">
        <v>176</v>
      </c>
      <c r="C4" s="102" t="s">
        <v>177</v>
      </c>
      <c r="D4" s="102" t="s">
        <v>178</v>
      </c>
      <c r="E4" s="103" t="s">
        <v>177</v>
      </c>
      <c r="F4" s="101" t="s">
        <v>178</v>
      </c>
    </row>
    <row r="5" s="162" customFormat="true" ht="15" hidden="false" customHeight="true" outlineLevel="0" collapsed="false">
      <c r="A5" s="255"/>
      <c r="B5" s="102" t="s">
        <v>179</v>
      </c>
      <c r="C5" s="102"/>
      <c r="D5" s="102"/>
      <c r="E5" s="104" t="s">
        <v>180</v>
      </c>
      <c r="F5" s="104"/>
    </row>
    <row r="6" s="107" customFormat="true" ht="9.95" hidden="false" customHeight="true" outlineLevel="0" collapsed="false">
      <c r="A6" s="256"/>
      <c r="B6" s="140"/>
      <c r="C6" s="140"/>
      <c r="D6" s="140"/>
      <c r="E6" s="140"/>
      <c r="F6" s="140"/>
    </row>
    <row r="7" s="153" customFormat="true" ht="11.25" hidden="false" customHeight="true" outlineLevel="0" collapsed="false">
      <c r="A7" s="142"/>
      <c r="B7" s="143" t="s">
        <v>245</v>
      </c>
      <c r="C7" s="143"/>
      <c r="D7" s="143"/>
      <c r="E7" s="143"/>
      <c r="F7" s="143"/>
    </row>
    <row r="8" s="153" customFormat="true" ht="5.1" hidden="false" customHeight="true" outlineLevel="0" collapsed="false">
      <c r="A8" s="142"/>
      <c r="B8" s="219"/>
      <c r="C8" s="219"/>
      <c r="D8" s="219"/>
      <c r="E8" s="219"/>
      <c r="F8" s="219"/>
    </row>
    <row r="9" s="153" customFormat="true" ht="11.25" hidden="false" customHeight="true" outlineLevel="0" collapsed="false">
      <c r="A9" s="111" t="s">
        <v>401</v>
      </c>
      <c r="B9" s="257"/>
      <c r="C9" s="257"/>
      <c r="D9" s="257"/>
      <c r="E9" s="257"/>
      <c r="F9" s="257"/>
      <c r="G9" s="179"/>
    </row>
    <row r="10" s="153" customFormat="true" ht="5.1" hidden="false" customHeight="true" outlineLevel="0" collapsed="false">
      <c r="A10" s="108"/>
      <c r="B10" s="257"/>
      <c r="C10" s="257"/>
      <c r="D10" s="257"/>
      <c r="E10" s="257"/>
      <c r="F10" s="257"/>
      <c r="G10" s="179"/>
    </row>
    <row r="11" s="153" customFormat="true" ht="11.25" hidden="false" customHeight="true" outlineLevel="0" collapsed="false">
      <c r="A11" s="111" t="s">
        <v>218</v>
      </c>
      <c r="B11" s="258" t="n">
        <v>43.5</v>
      </c>
      <c r="C11" s="258" t="n">
        <v>24.8</v>
      </c>
      <c r="D11" s="258" t="n">
        <v>18.7</v>
      </c>
      <c r="E11" s="258" t="n">
        <v>57.1</v>
      </c>
      <c r="F11" s="258" t="n">
        <v>42.9</v>
      </c>
      <c r="G11" s="179"/>
    </row>
    <row r="12" s="153" customFormat="true" ht="11.25" hidden="false" customHeight="true" outlineLevel="0" collapsed="false">
      <c r="A12" s="111" t="s">
        <v>220</v>
      </c>
      <c r="B12" s="258" t="n">
        <v>100.6</v>
      </c>
      <c r="C12" s="258" t="n">
        <v>56</v>
      </c>
      <c r="D12" s="258" t="n">
        <v>44.6</v>
      </c>
      <c r="E12" s="258" t="n">
        <v>55.7</v>
      </c>
      <c r="F12" s="258" t="n">
        <v>44.3</v>
      </c>
      <c r="G12" s="179"/>
    </row>
    <row r="13" s="153" customFormat="true" ht="11.25" hidden="false" customHeight="true" outlineLevel="0" collapsed="false">
      <c r="A13" s="111" t="s">
        <v>222</v>
      </c>
      <c r="B13" s="258" t="n">
        <v>97.6</v>
      </c>
      <c r="C13" s="258" t="n">
        <v>52.1</v>
      </c>
      <c r="D13" s="258" t="n">
        <v>45.5</v>
      </c>
      <c r="E13" s="258" t="n">
        <v>53.4</v>
      </c>
      <c r="F13" s="258" t="n">
        <v>46.6</v>
      </c>
      <c r="G13" s="179"/>
    </row>
    <row r="14" s="153" customFormat="true" ht="11.25" hidden="false" customHeight="true" outlineLevel="0" collapsed="false">
      <c r="A14" s="111" t="s">
        <v>223</v>
      </c>
      <c r="B14" s="258" t="n">
        <v>101.7</v>
      </c>
      <c r="C14" s="258" t="n">
        <v>55.3</v>
      </c>
      <c r="D14" s="258" t="n">
        <v>46.5</v>
      </c>
      <c r="E14" s="258" t="n">
        <v>54.3</v>
      </c>
      <c r="F14" s="258" t="n">
        <v>45.7</v>
      </c>
      <c r="G14" s="179"/>
    </row>
    <row r="15" s="153" customFormat="true" ht="11.25" hidden="false" customHeight="true" outlineLevel="0" collapsed="false">
      <c r="A15" s="111" t="s">
        <v>224</v>
      </c>
      <c r="B15" s="258" t="n">
        <v>155</v>
      </c>
      <c r="C15" s="258" t="n">
        <v>83.2</v>
      </c>
      <c r="D15" s="258" t="n">
        <v>71.7</v>
      </c>
      <c r="E15" s="258" t="n">
        <v>53.7</v>
      </c>
      <c r="F15" s="258" t="n">
        <v>46.3</v>
      </c>
      <c r="G15" s="179"/>
    </row>
    <row r="16" s="153" customFormat="true" ht="11.25" hidden="false" customHeight="true" outlineLevel="0" collapsed="false">
      <c r="A16" s="111" t="s">
        <v>225</v>
      </c>
      <c r="B16" s="258" t="n">
        <v>198.1</v>
      </c>
      <c r="C16" s="258" t="n">
        <v>104.5</v>
      </c>
      <c r="D16" s="258" t="n">
        <v>93.6</v>
      </c>
      <c r="E16" s="258" t="n">
        <v>52.8</v>
      </c>
      <c r="F16" s="258" t="n">
        <v>47.2</v>
      </c>
      <c r="G16" s="179"/>
    </row>
    <row r="17" s="153" customFormat="true" ht="11.25" hidden="false" customHeight="true" outlineLevel="0" collapsed="false">
      <c r="A17" s="111" t="s">
        <v>226</v>
      </c>
      <c r="B17" s="258" t="n">
        <v>179.2</v>
      </c>
      <c r="C17" s="258" t="n">
        <v>88.2</v>
      </c>
      <c r="D17" s="258" t="n">
        <v>91</v>
      </c>
      <c r="E17" s="258" t="n">
        <v>49.2</v>
      </c>
      <c r="F17" s="258" t="n">
        <v>50.8</v>
      </c>
      <c r="G17" s="179"/>
    </row>
    <row r="18" s="153" customFormat="true" ht="11.25" hidden="false" customHeight="true" outlineLevel="0" collapsed="false">
      <c r="A18" s="111" t="s">
        <v>227</v>
      </c>
      <c r="B18" s="258" t="n">
        <v>155.3</v>
      </c>
      <c r="C18" s="258" t="n">
        <v>77.5</v>
      </c>
      <c r="D18" s="258" t="n">
        <v>77.9</v>
      </c>
      <c r="E18" s="258" t="n">
        <v>49.9</v>
      </c>
      <c r="F18" s="258" t="n">
        <v>50.1</v>
      </c>
      <c r="G18" s="179"/>
    </row>
    <row r="19" s="153" customFormat="true" ht="11.25" hidden="false" customHeight="true" outlineLevel="0" collapsed="false">
      <c r="A19" s="111" t="s">
        <v>228</v>
      </c>
      <c r="B19" s="258" t="n">
        <v>91.9</v>
      </c>
      <c r="C19" s="258" t="n">
        <v>47.7</v>
      </c>
      <c r="D19" s="258" t="n">
        <v>44.2</v>
      </c>
      <c r="E19" s="258" t="n">
        <v>51.9</v>
      </c>
      <c r="F19" s="258" t="n">
        <v>48.1</v>
      </c>
      <c r="G19" s="179"/>
    </row>
    <row r="20" s="153" customFormat="true" ht="11.25" hidden="false" customHeight="true" outlineLevel="0" collapsed="false">
      <c r="A20" s="111" t="s">
        <v>229</v>
      </c>
      <c r="B20" s="258" t="n">
        <v>39.7</v>
      </c>
      <c r="C20" s="258" t="n">
        <v>24.9</v>
      </c>
      <c r="D20" s="258" t="n">
        <v>14.8</v>
      </c>
      <c r="E20" s="258" t="n">
        <v>62.8</v>
      </c>
      <c r="F20" s="258" t="n">
        <v>37.2</v>
      </c>
      <c r="G20" s="179"/>
    </row>
    <row r="21" s="153" customFormat="true" ht="11.25" hidden="false" customHeight="true" outlineLevel="0" collapsed="false">
      <c r="A21" s="111" t="s">
        <v>248</v>
      </c>
      <c r="B21" s="258" t="n">
        <v>8.9</v>
      </c>
      <c r="C21" s="258" t="n">
        <v>5.8</v>
      </c>
      <c r="D21" s="170" t="n">
        <v>3</v>
      </c>
      <c r="E21" s="258" t="n">
        <v>65.6</v>
      </c>
      <c r="F21" s="170" t="n">
        <v>34.4</v>
      </c>
      <c r="G21" s="179"/>
    </row>
    <row r="22" s="153" customFormat="true" ht="9.95" hidden="false" customHeight="true" outlineLevel="0" collapsed="false">
      <c r="A22" s="108"/>
      <c r="B22" s="259"/>
      <c r="C22" s="259"/>
      <c r="D22" s="259"/>
      <c r="E22" s="259"/>
      <c r="F22" s="259"/>
      <c r="G22" s="179"/>
    </row>
    <row r="23" s="153" customFormat="true" ht="11.25" hidden="false" customHeight="true" outlineLevel="0" collapsed="false">
      <c r="A23" s="111" t="s">
        <v>119</v>
      </c>
      <c r="B23" s="157"/>
      <c r="C23" s="157"/>
      <c r="D23" s="157"/>
      <c r="E23" s="157"/>
      <c r="F23" s="157"/>
      <c r="G23" s="179"/>
    </row>
    <row r="24" s="153" customFormat="true" ht="5.1" hidden="false" customHeight="true" outlineLevel="0" collapsed="false">
      <c r="A24" s="108"/>
      <c r="B24" s="157"/>
      <c r="C24" s="157"/>
      <c r="D24" s="157"/>
      <c r="E24" s="157"/>
      <c r="F24" s="157"/>
      <c r="G24" s="179"/>
    </row>
    <row r="25" s="153" customFormat="true" ht="11.25" hidden="false" customHeight="true" outlineLevel="0" collapsed="false">
      <c r="A25" s="111" t="s">
        <v>183</v>
      </c>
      <c r="B25" s="258" t="n">
        <v>395.5</v>
      </c>
      <c r="C25" s="258" t="n">
        <v>238.1</v>
      </c>
      <c r="D25" s="258" t="n">
        <v>157.4</v>
      </c>
      <c r="E25" s="258" t="n">
        <v>60.2</v>
      </c>
      <c r="F25" s="258" t="n">
        <v>39.8</v>
      </c>
      <c r="G25" s="179"/>
    </row>
    <row r="26" s="153" customFormat="true" ht="11.25" hidden="false" customHeight="true" outlineLevel="0" collapsed="false">
      <c r="A26" s="111" t="s">
        <v>184</v>
      </c>
      <c r="B26" s="258" t="n">
        <v>657.5</v>
      </c>
      <c r="C26" s="258" t="n">
        <v>333.2</v>
      </c>
      <c r="D26" s="258" t="n">
        <v>324.3</v>
      </c>
      <c r="E26" s="258" t="n">
        <v>50.7</v>
      </c>
      <c r="F26" s="258" t="n">
        <v>49.3</v>
      </c>
      <c r="G26" s="179"/>
    </row>
    <row r="27" s="153" customFormat="true" ht="11.25" hidden="false" customHeight="true" outlineLevel="0" collapsed="false">
      <c r="A27" s="111" t="s">
        <v>185</v>
      </c>
      <c r="B27" s="258" t="n">
        <v>101.3</v>
      </c>
      <c r="C27" s="258" t="n">
        <v>45.3</v>
      </c>
      <c r="D27" s="258" t="n">
        <v>55.9</v>
      </c>
      <c r="E27" s="258" t="n">
        <v>44.8</v>
      </c>
      <c r="F27" s="258" t="n">
        <v>55.2</v>
      </c>
      <c r="G27" s="179"/>
    </row>
    <row r="28" s="153" customFormat="true" ht="11.25" hidden="false" customHeight="true" outlineLevel="0" collapsed="false">
      <c r="A28" s="111" t="s">
        <v>186</v>
      </c>
      <c r="B28" s="258" t="n">
        <v>17.3</v>
      </c>
      <c r="C28" s="170" t="n">
        <v>3.5</v>
      </c>
      <c r="D28" s="258" t="n">
        <v>13.8</v>
      </c>
      <c r="E28" s="170" t="n">
        <v>20.2</v>
      </c>
      <c r="F28" s="258" t="n">
        <v>79.8</v>
      </c>
      <c r="G28" s="179"/>
    </row>
    <row r="29" s="153" customFormat="true" ht="9.95" hidden="false" customHeight="true" outlineLevel="0" collapsed="false">
      <c r="A29" s="108"/>
      <c r="B29" s="259"/>
      <c r="C29" s="259"/>
      <c r="D29" s="259"/>
      <c r="E29" s="260"/>
      <c r="F29" s="260"/>
      <c r="G29" s="179"/>
    </row>
    <row r="30" s="153" customFormat="true" ht="11.25" hidden="false" customHeight="true" outlineLevel="0" collapsed="false">
      <c r="A30" s="111" t="s">
        <v>249</v>
      </c>
      <c r="B30" s="258" t="n">
        <v>1171.5</v>
      </c>
      <c r="C30" s="258" t="n">
        <v>620.1</v>
      </c>
      <c r="D30" s="258" t="n">
        <v>551.4</v>
      </c>
      <c r="E30" s="258" t="n">
        <v>52.9</v>
      </c>
      <c r="F30" s="258" t="n">
        <v>47.1</v>
      </c>
      <c r="G30" s="179"/>
    </row>
    <row r="31" s="153" customFormat="true" ht="9.95" hidden="false" customHeight="true" outlineLevel="0" collapsed="false">
      <c r="A31" s="142"/>
      <c r="B31" s="257"/>
      <c r="C31" s="257"/>
      <c r="D31" s="257"/>
      <c r="E31" s="257"/>
      <c r="F31" s="257"/>
      <c r="G31" s="179"/>
    </row>
    <row r="32" s="153" customFormat="true" ht="11.25" hidden="false" customHeight="true" outlineLevel="0" collapsed="false">
      <c r="A32" s="142"/>
      <c r="B32" s="143" t="s">
        <v>246</v>
      </c>
      <c r="C32" s="143"/>
      <c r="D32" s="143"/>
      <c r="E32" s="143"/>
      <c r="F32" s="143"/>
      <c r="G32" s="179"/>
    </row>
    <row r="33" s="153" customFormat="true" ht="5.1" hidden="false" customHeight="true" outlineLevel="0" collapsed="false">
      <c r="A33" s="142"/>
      <c r="B33" s="219"/>
      <c r="C33" s="219"/>
      <c r="D33" s="219"/>
      <c r="E33" s="219"/>
      <c r="F33" s="219"/>
      <c r="G33" s="179"/>
    </row>
    <row r="34" s="153" customFormat="true" ht="11.25" hidden="false" customHeight="true" outlineLevel="0" collapsed="false">
      <c r="A34" s="108" t="s">
        <v>401</v>
      </c>
      <c r="B34" s="257"/>
      <c r="C34" s="257"/>
      <c r="D34" s="257"/>
      <c r="E34" s="257"/>
      <c r="F34" s="257"/>
      <c r="G34" s="179"/>
    </row>
    <row r="35" s="153" customFormat="true" ht="5.1" hidden="false" customHeight="true" outlineLevel="0" collapsed="false">
      <c r="A35" s="108"/>
      <c r="B35" s="257"/>
      <c r="C35" s="257"/>
      <c r="D35" s="257"/>
      <c r="F35" s="257"/>
      <c r="G35" s="179"/>
    </row>
    <row r="36" s="153" customFormat="true" ht="11.25" hidden="false" customHeight="true" outlineLevel="0" collapsed="false">
      <c r="A36" s="108" t="s">
        <v>402</v>
      </c>
      <c r="B36" s="258" t="n">
        <v>34.5</v>
      </c>
      <c r="C36" s="258" t="n">
        <v>21</v>
      </c>
      <c r="D36" s="258" t="n">
        <v>13.5</v>
      </c>
      <c r="E36" s="258" t="n">
        <v>60.9</v>
      </c>
      <c r="F36" s="258" t="n">
        <v>39.1</v>
      </c>
      <c r="G36" s="179"/>
    </row>
    <row r="37" s="153" customFormat="true" ht="11.25" hidden="false" customHeight="true" outlineLevel="0" collapsed="false">
      <c r="A37" s="108" t="s">
        <v>403</v>
      </c>
      <c r="B37" s="258" t="n">
        <v>39</v>
      </c>
      <c r="C37" s="258" t="n">
        <v>21.6</v>
      </c>
      <c r="D37" s="258" t="n">
        <v>17.3</v>
      </c>
      <c r="E37" s="258" t="n">
        <v>55.5</v>
      </c>
      <c r="F37" s="258" t="n">
        <v>44.5</v>
      </c>
      <c r="G37" s="179"/>
    </row>
    <row r="38" s="153" customFormat="true" ht="11.25" hidden="false" customHeight="true" outlineLevel="0" collapsed="false">
      <c r="A38" s="108" t="s">
        <v>404</v>
      </c>
      <c r="B38" s="258" t="n">
        <v>58.6</v>
      </c>
      <c r="C38" s="258" t="n">
        <v>30.6</v>
      </c>
      <c r="D38" s="258" t="n">
        <v>28</v>
      </c>
      <c r="E38" s="258" t="n">
        <v>52.3</v>
      </c>
      <c r="F38" s="258" t="n">
        <v>47.7</v>
      </c>
      <c r="G38" s="179"/>
    </row>
    <row r="39" s="153" customFormat="true" ht="11.25" hidden="false" customHeight="true" outlineLevel="0" collapsed="false">
      <c r="A39" s="108" t="s">
        <v>405</v>
      </c>
      <c r="B39" s="258" t="n">
        <v>63.1</v>
      </c>
      <c r="C39" s="258" t="n">
        <v>33.4</v>
      </c>
      <c r="D39" s="258" t="n">
        <v>29.7</v>
      </c>
      <c r="E39" s="258" t="n">
        <v>52.9</v>
      </c>
      <c r="F39" s="258" t="n">
        <v>47.1</v>
      </c>
      <c r="G39" s="179"/>
    </row>
    <row r="40" s="153" customFormat="true" ht="11.25" hidden="false" customHeight="true" outlineLevel="0" collapsed="false">
      <c r="A40" s="108" t="s">
        <v>406</v>
      </c>
      <c r="B40" s="258" t="n">
        <v>37</v>
      </c>
      <c r="C40" s="258" t="n">
        <v>19.5</v>
      </c>
      <c r="D40" s="258" t="n">
        <v>17.5</v>
      </c>
      <c r="E40" s="258" t="n">
        <v>52.8</v>
      </c>
      <c r="F40" s="258" t="n">
        <v>47.2</v>
      </c>
      <c r="G40" s="179"/>
    </row>
    <row r="41" s="153" customFormat="true" ht="11.25" hidden="false" customHeight="true" outlineLevel="0" collapsed="false">
      <c r="A41" s="108" t="s">
        <v>248</v>
      </c>
      <c r="B41" s="261" t="s">
        <v>221</v>
      </c>
      <c r="C41" s="261" t="s">
        <v>219</v>
      </c>
      <c r="D41" s="258" t="s">
        <v>221</v>
      </c>
      <c r="E41" s="261" t="s">
        <v>219</v>
      </c>
      <c r="F41" s="258" t="s">
        <v>221</v>
      </c>
      <c r="G41" s="179"/>
    </row>
    <row r="42" s="153" customFormat="true" ht="9.95" hidden="false" customHeight="true" outlineLevel="0" collapsed="false">
      <c r="A42" s="108"/>
      <c r="B42" s="259"/>
      <c r="C42" s="259"/>
      <c r="D42" s="259"/>
      <c r="E42" s="260"/>
      <c r="F42" s="260"/>
      <c r="G42" s="179"/>
    </row>
    <row r="43" s="153" customFormat="true" ht="11.25" hidden="false" customHeight="true" outlineLevel="0" collapsed="false">
      <c r="A43" s="108" t="s">
        <v>119</v>
      </c>
      <c r="B43" s="260"/>
      <c r="C43" s="157"/>
      <c r="D43" s="157"/>
      <c r="E43" s="157"/>
      <c r="F43" s="157"/>
      <c r="G43" s="179"/>
    </row>
    <row r="44" s="153" customFormat="true" ht="5.1" hidden="false" customHeight="true" outlineLevel="0" collapsed="false">
      <c r="A44" s="108"/>
      <c r="B44" s="157"/>
      <c r="C44" s="157"/>
      <c r="D44" s="157"/>
      <c r="E44" s="157"/>
      <c r="F44" s="157"/>
      <c r="G44" s="179"/>
    </row>
    <row r="45" s="153" customFormat="true" ht="11.25" hidden="false" customHeight="true" outlineLevel="0" collapsed="false">
      <c r="A45" s="111" t="s">
        <v>183</v>
      </c>
      <c r="B45" s="258" t="n">
        <v>92</v>
      </c>
      <c r="C45" s="258" t="n">
        <v>60.2</v>
      </c>
      <c r="D45" s="258" t="n">
        <v>31.8</v>
      </c>
      <c r="E45" s="258" t="n">
        <v>65.4</v>
      </c>
      <c r="F45" s="258" t="n">
        <v>34.6</v>
      </c>
      <c r="G45" s="179"/>
    </row>
    <row r="46" s="153" customFormat="true" ht="11.25" hidden="false" customHeight="true" outlineLevel="0" collapsed="false">
      <c r="A46" s="111" t="s">
        <v>184</v>
      </c>
      <c r="B46" s="258" t="n">
        <v>102.2</v>
      </c>
      <c r="C46" s="258" t="n">
        <v>46.1</v>
      </c>
      <c r="D46" s="258" t="n">
        <v>56</v>
      </c>
      <c r="E46" s="258" t="n">
        <v>45.2</v>
      </c>
      <c r="F46" s="258" t="n">
        <v>54.8</v>
      </c>
      <c r="G46" s="179"/>
    </row>
    <row r="47" s="153" customFormat="true" ht="11.25" hidden="false" customHeight="true" outlineLevel="0" collapsed="false">
      <c r="A47" s="111" t="s">
        <v>185</v>
      </c>
      <c r="B47" s="258" t="n">
        <v>32.5</v>
      </c>
      <c r="C47" s="258" t="n">
        <v>18.6</v>
      </c>
      <c r="D47" s="258" t="n">
        <v>13.9</v>
      </c>
      <c r="E47" s="258" t="n">
        <v>57.1</v>
      </c>
      <c r="F47" s="258" t="n">
        <v>42.9</v>
      </c>
      <c r="G47" s="179"/>
    </row>
    <row r="48" s="153" customFormat="true" ht="11.25" hidden="false" customHeight="true" outlineLevel="0" collapsed="false">
      <c r="A48" s="111" t="s">
        <v>186</v>
      </c>
      <c r="B48" s="258" t="n">
        <v>5.6</v>
      </c>
      <c r="C48" s="258" t="s">
        <v>221</v>
      </c>
      <c r="D48" s="170" t="n">
        <v>4.4</v>
      </c>
      <c r="E48" s="258" t="s">
        <v>221</v>
      </c>
      <c r="F48" s="170" t="n">
        <v>77.2</v>
      </c>
      <c r="G48" s="179"/>
    </row>
    <row r="49" s="153" customFormat="true" ht="9.95" hidden="false" customHeight="true" outlineLevel="0" collapsed="false">
      <c r="A49" s="108"/>
      <c r="B49" s="259"/>
      <c r="C49" s="259"/>
      <c r="D49" s="259"/>
      <c r="E49" s="262"/>
      <c r="F49" s="262"/>
      <c r="G49" s="179"/>
    </row>
    <row r="50" s="153" customFormat="true" ht="11.25" hidden="false" customHeight="true" outlineLevel="0" collapsed="false">
      <c r="A50" s="111" t="s">
        <v>249</v>
      </c>
      <c r="B50" s="258" t="n">
        <v>232.4</v>
      </c>
      <c r="C50" s="258" t="n">
        <v>126.2</v>
      </c>
      <c r="D50" s="258" t="n">
        <v>106.2</v>
      </c>
      <c r="E50" s="258" t="n">
        <v>54.3</v>
      </c>
      <c r="F50" s="258" t="n">
        <v>45.7</v>
      </c>
      <c r="G50" s="179"/>
    </row>
    <row r="51" s="153" customFormat="true" ht="9.95" hidden="false" customHeight="true" outlineLevel="0" collapsed="false">
      <c r="A51" s="142"/>
      <c r="B51" s="257"/>
      <c r="C51" s="257"/>
      <c r="D51" s="257"/>
      <c r="E51" s="257"/>
      <c r="F51" s="257"/>
      <c r="G51" s="179"/>
    </row>
    <row r="52" s="153" customFormat="true" ht="11.25" hidden="false" customHeight="true" outlineLevel="0" collapsed="false">
      <c r="A52" s="142"/>
      <c r="B52" s="143" t="s">
        <v>407</v>
      </c>
      <c r="C52" s="143"/>
      <c r="D52" s="143"/>
      <c r="E52" s="143"/>
      <c r="F52" s="143"/>
      <c r="G52" s="179"/>
    </row>
    <row r="53" s="153" customFormat="true" ht="5.1" hidden="false" customHeight="true" outlineLevel="0" collapsed="false">
      <c r="A53" s="142"/>
      <c r="B53" s="219"/>
      <c r="C53" s="219"/>
      <c r="D53" s="219"/>
      <c r="E53" s="219"/>
      <c r="F53" s="219"/>
      <c r="G53" s="179"/>
    </row>
    <row r="54" s="153" customFormat="true" ht="11.25" hidden="false" customHeight="true" outlineLevel="0" collapsed="false">
      <c r="A54" s="108" t="s">
        <v>401</v>
      </c>
      <c r="B54" s="257"/>
      <c r="C54" s="257"/>
      <c r="D54" s="257"/>
      <c r="E54" s="257"/>
      <c r="F54" s="257"/>
      <c r="G54" s="179"/>
    </row>
    <row r="55" s="153" customFormat="true" ht="5.1" hidden="false" customHeight="true" outlineLevel="0" collapsed="false">
      <c r="A55" s="108"/>
      <c r="B55" s="257"/>
      <c r="C55" s="257"/>
      <c r="F55" s="257"/>
      <c r="G55" s="179"/>
    </row>
    <row r="56" s="153" customFormat="true" ht="11.25" hidden="false" customHeight="true" outlineLevel="0" collapsed="false">
      <c r="A56" s="108" t="s">
        <v>408</v>
      </c>
      <c r="B56" s="258" t="n">
        <v>261.2</v>
      </c>
      <c r="C56" s="258" t="n">
        <v>134.1</v>
      </c>
      <c r="D56" s="258" t="n">
        <v>127.1</v>
      </c>
      <c r="E56" s="258" t="n">
        <v>51.3</v>
      </c>
      <c r="F56" s="258" t="n">
        <v>48.7</v>
      </c>
      <c r="G56" s="179"/>
    </row>
    <row r="57" s="153" customFormat="true" ht="11.25" hidden="false" customHeight="true" outlineLevel="0" collapsed="false">
      <c r="A57" s="108" t="s">
        <v>409</v>
      </c>
      <c r="B57" s="258" t="n">
        <v>156.6</v>
      </c>
      <c r="C57" s="258" t="n">
        <v>75.6</v>
      </c>
      <c r="D57" s="258" t="n">
        <v>81</v>
      </c>
      <c r="E57" s="258" t="n">
        <v>48.3</v>
      </c>
      <c r="F57" s="258" t="n">
        <v>51.7</v>
      </c>
      <c r="G57" s="179"/>
    </row>
    <row r="58" s="153" customFormat="true" ht="11.25" hidden="false" customHeight="true" outlineLevel="0" collapsed="false">
      <c r="A58" s="108" t="s">
        <v>410</v>
      </c>
      <c r="B58" s="258" t="n">
        <v>31.9</v>
      </c>
      <c r="C58" s="258" t="n">
        <v>11.7</v>
      </c>
      <c r="D58" s="258" t="n">
        <v>20.2</v>
      </c>
      <c r="E58" s="258" t="n">
        <v>36.8</v>
      </c>
      <c r="F58" s="258" t="n">
        <v>63.2</v>
      </c>
      <c r="G58" s="179"/>
    </row>
    <row r="59" s="153" customFormat="true" ht="11.25" hidden="false" customHeight="true" outlineLevel="0" collapsed="false">
      <c r="A59" s="108" t="s">
        <v>411</v>
      </c>
      <c r="B59" s="258" t="n">
        <v>22.4</v>
      </c>
      <c r="C59" s="258" t="n">
        <v>7.7</v>
      </c>
      <c r="D59" s="258" t="n">
        <v>14.7</v>
      </c>
      <c r="E59" s="258" t="n">
        <v>34.4</v>
      </c>
      <c r="F59" s="258" t="n">
        <v>65.6</v>
      </c>
      <c r="G59" s="179"/>
    </row>
    <row r="60" s="153" customFormat="true" ht="11.25" hidden="false" customHeight="true" outlineLevel="0" collapsed="false">
      <c r="A60" s="108" t="s">
        <v>412</v>
      </c>
      <c r="B60" s="258" t="n">
        <v>33.7</v>
      </c>
      <c r="C60" s="258" t="n">
        <v>16.1</v>
      </c>
      <c r="D60" s="258" t="n">
        <v>17.6</v>
      </c>
      <c r="E60" s="258" t="n">
        <v>47.8</v>
      </c>
      <c r="F60" s="258" t="n">
        <v>52.2</v>
      </c>
      <c r="G60" s="179"/>
    </row>
    <row r="61" s="153" customFormat="true" ht="11.25" hidden="false" customHeight="true" outlineLevel="0" collapsed="false">
      <c r="A61" s="108" t="s">
        <v>413</v>
      </c>
      <c r="B61" s="258" t="n">
        <v>131</v>
      </c>
      <c r="C61" s="258" t="n">
        <v>59.1</v>
      </c>
      <c r="D61" s="258" t="n">
        <v>72</v>
      </c>
      <c r="E61" s="258" t="n">
        <v>45.1</v>
      </c>
      <c r="F61" s="258" t="n">
        <v>54.9</v>
      </c>
      <c r="G61" s="179"/>
    </row>
    <row r="62" s="153" customFormat="true" ht="11.25" hidden="false" customHeight="true" outlineLevel="0" collapsed="false">
      <c r="A62" s="108" t="s">
        <v>414</v>
      </c>
      <c r="B62" s="258" t="n">
        <v>512.7</v>
      </c>
      <c r="C62" s="258" t="n">
        <v>213.1</v>
      </c>
      <c r="D62" s="258" t="n">
        <v>299.5</v>
      </c>
      <c r="E62" s="258" t="n">
        <v>41.6</v>
      </c>
      <c r="F62" s="258" t="n">
        <v>58.4</v>
      </c>
      <c r="G62" s="179"/>
    </row>
    <row r="63" s="153" customFormat="true" ht="9.95" hidden="false" customHeight="true" outlineLevel="0" collapsed="false">
      <c r="A63" s="108"/>
      <c r="B63" s="259"/>
      <c r="C63" s="259"/>
      <c r="D63" s="259"/>
      <c r="E63" s="260"/>
      <c r="F63" s="260"/>
      <c r="G63" s="179"/>
    </row>
    <row r="64" s="153" customFormat="true" ht="11.25" hidden="false" customHeight="true" outlineLevel="0" collapsed="false">
      <c r="A64" s="108" t="s">
        <v>119</v>
      </c>
      <c r="B64" s="157"/>
      <c r="C64" s="157"/>
      <c r="D64" s="157"/>
      <c r="E64" s="157"/>
      <c r="F64" s="157"/>
      <c r="G64" s="179"/>
    </row>
    <row r="65" s="153" customFormat="true" ht="5.1" hidden="false" customHeight="true" outlineLevel="0" collapsed="false">
      <c r="A65" s="108"/>
      <c r="B65" s="157"/>
      <c r="C65" s="157"/>
      <c r="D65" s="157"/>
      <c r="E65" s="157"/>
      <c r="F65" s="157"/>
      <c r="G65" s="179"/>
    </row>
    <row r="66" s="153" customFormat="true" ht="11.25" hidden="false" customHeight="true" outlineLevel="0" collapsed="false">
      <c r="A66" s="111" t="s">
        <v>183</v>
      </c>
      <c r="B66" s="258" t="n">
        <v>477.3</v>
      </c>
      <c r="C66" s="258" t="n">
        <v>240.1</v>
      </c>
      <c r="D66" s="258" t="n">
        <v>237.2</v>
      </c>
      <c r="E66" s="258" t="n">
        <v>50.3</v>
      </c>
      <c r="F66" s="258" t="n">
        <v>49.7</v>
      </c>
      <c r="G66" s="179"/>
    </row>
    <row r="67" s="153" customFormat="true" ht="11.25" hidden="false" customHeight="true" outlineLevel="0" collapsed="false">
      <c r="A67" s="111" t="s">
        <v>184</v>
      </c>
      <c r="B67" s="258" t="n">
        <v>453.7</v>
      </c>
      <c r="C67" s="258" t="n">
        <v>227</v>
      </c>
      <c r="D67" s="258" t="n">
        <v>226.6</v>
      </c>
      <c r="E67" s="258" t="n">
        <v>50</v>
      </c>
      <c r="F67" s="258" t="n">
        <v>50</v>
      </c>
      <c r="G67" s="179"/>
    </row>
    <row r="68" s="153" customFormat="true" ht="11.25" hidden="false" customHeight="true" outlineLevel="0" collapsed="false">
      <c r="A68" s="111" t="s">
        <v>185</v>
      </c>
      <c r="B68" s="258" t="n">
        <v>51.3</v>
      </c>
      <c r="C68" s="258" t="n">
        <v>19.8</v>
      </c>
      <c r="D68" s="258" t="n">
        <v>31.5</v>
      </c>
      <c r="E68" s="258" t="n">
        <v>38.5</v>
      </c>
      <c r="F68" s="258" t="n">
        <v>61.5</v>
      </c>
      <c r="G68" s="179"/>
    </row>
    <row r="69" s="153" customFormat="true" ht="11.25" hidden="false" customHeight="true" outlineLevel="0" collapsed="false">
      <c r="A69" s="111" t="s">
        <v>186</v>
      </c>
      <c r="B69" s="258" t="n">
        <v>167.2</v>
      </c>
      <c r="C69" s="258" t="n">
        <v>30.6</v>
      </c>
      <c r="D69" s="258" t="n">
        <v>136.7</v>
      </c>
      <c r="E69" s="258" t="n">
        <v>18.3</v>
      </c>
      <c r="F69" s="258" t="n">
        <v>81.7</v>
      </c>
      <c r="G69" s="179"/>
    </row>
    <row r="70" s="125" customFormat="true" ht="10.5" hidden="false" customHeight="true" outlineLevel="0" collapsed="false">
      <c r="A70" s="108"/>
      <c r="B70" s="259"/>
      <c r="C70" s="259"/>
      <c r="D70" s="259"/>
      <c r="E70" s="258"/>
      <c r="F70" s="258"/>
    </row>
    <row r="71" s="125" customFormat="true" ht="11.25" hidden="false" customHeight="true" outlineLevel="0" collapsed="false">
      <c r="A71" s="111" t="s">
        <v>249</v>
      </c>
      <c r="B71" s="258" t="n">
        <v>1149.6</v>
      </c>
      <c r="C71" s="258" t="n">
        <v>517.5</v>
      </c>
      <c r="D71" s="258" t="n">
        <v>632</v>
      </c>
      <c r="E71" s="258" t="n">
        <v>45</v>
      </c>
      <c r="F71" s="258" t="n">
        <v>55</v>
      </c>
    </row>
    <row r="72" s="105" customFormat="true" ht="10.5" hidden="false" customHeight="true" outlineLevel="0" collapsed="false"/>
  </sheetData>
  <mergeCells count="6">
    <mergeCell ref="A4:A5"/>
    <mergeCell ref="B5:D5"/>
    <mergeCell ref="E5:F5"/>
    <mergeCell ref="B7:F7"/>
    <mergeCell ref="B32:F32"/>
    <mergeCell ref="B52:F52"/>
  </mergeCells>
  <hyperlinks>
    <hyperlink ref="A1" location="Inhaltsverzeichnis!A58" display="2.8 Erwerbstätige, Erwerbslose und Nichterwerbspersonen im Land Brandenburg 2006 nach Alters-"/>
    <hyperlink ref="A2" location="Inhaltsverzeichnis!A58" display="      gruppen, Familienstand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27" customFormat="false" ht="6" hidden="false" customHeight="true" outlineLevel="0" collapsed="false"/>
    <row r="28" customFormat="false" ht="6" hidden="false" customHeight="true" outlineLevel="0" collapsed="false"/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6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2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  <c r="G40" s="24" t="s">
        <v>16</v>
      </c>
    </row>
    <row r="41" s="22" customFormat="true" ht="6" hidden="false" customHeight="true" outlineLevel="0" collapsed="false">
      <c r="E41" s="16"/>
      <c r="G41" s="22" t="s">
        <v>17</v>
      </c>
    </row>
    <row r="42" s="22" customFormat="true" ht="11.25" hidden="false" customHeight="true" outlineLevel="0" collapsed="false">
      <c r="E42" s="16"/>
      <c r="G42" s="23" t="s">
        <v>18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6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9</v>
      </c>
      <c r="G45" s="23" t="s">
        <v>6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G47" s="27" t="s">
        <v>21</v>
      </c>
    </row>
    <row r="48" s="22" customFormat="true" ht="9.95" hidden="false" customHeight="true" outlineLevel="0" collapsed="false">
      <c r="G48" s="27" t="s">
        <v>22</v>
      </c>
    </row>
    <row r="49" s="22" customFormat="true" ht="6" hidden="false" customHeight="true" outlineLevel="0" collapsed="false">
      <c r="F49" s="25"/>
      <c r="G49" s="25" t="s">
        <v>23</v>
      </c>
    </row>
    <row r="50" s="22" customFormat="true" ht="9.95" hidden="false" customHeight="true" outlineLevel="0" collapsed="false">
      <c r="G50" s="28" t="s">
        <v>24</v>
      </c>
    </row>
    <row r="51" s="22" customFormat="true" ht="9.95" hidden="false" customHeight="true" outlineLevel="0" collapsed="false">
      <c r="G51" s="28"/>
    </row>
    <row r="52" s="22" customFormat="true" ht="9.95" hidden="false" customHeight="true" outlineLevel="0" collapsed="false">
      <c r="G52" s="28" t="s">
        <v>25</v>
      </c>
    </row>
    <row r="53" s="22" customFormat="true" ht="9.95" hidden="false" customHeight="true" outlineLevel="0" collapsed="false">
      <c r="G53" s="22" t="s">
        <v>26</v>
      </c>
    </row>
    <row r="54" s="22" customFormat="true" ht="9.95" hidden="false" customHeight="true" outlineLevel="0" collapsed="false">
      <c r="G54" s="22" t="s">
        <v>27</v>
      </c>
    </row>
    <row r="55" s="22" customFormat="true" ht="9" hidden="false" customHeight="true" outlineLevel="0" collapsed="false"/>
    <row r="56" s="22" customFormat="true" ht="11.25" hidden="false" customHeight="true" outlineLevel="0" collapsed="false">
      <c r="G56" s="23" t="s">
        <v>28</v>
      </c>
    </row>
    <row r="57" s="22" customFormat="true" ht="9.95" hidden="false" customHeight="true" outlineLevel="0" collapsed="false">
      <c r="F57" s="29" t="s">
        <v>29</v>
      </c>
      <c r="G57" s="30" t="s">
        <v>30</v>
      </c>
    </row>
    <row r="58" s="25" customFormat="true" ht="9.95" hidden="false" customHeight="true" outlineLevel="0" collapsed="false">
      <c r="F58" s="29" t="s">
        <v>31</v>
      </c>
      <c r="G58" s="30" t="s">
        <v>32</v>
      </c>
    </row>
    <row r="59" s="22" customFormat="true" ht="9.95" hidden="false" customHeight="true" outlineLevel="0" collapsed="false">
      <c r="E59" s="16"/>
      <c r="F59" s="29" t="s">
        <v>33</v>
      </c>
      <c r="G59" s="30" t="s">
        <v>34</v>
      </c>
    </row>
    <row r="60" s="22" customFormat="true" ht="9.95" hidden="false" customHeight="true" outlineLevel="0" collapsed="false">
      <c r="E60" s="16"/>
      <c r="F60" s="29"/>
      <c r="G60" s="30" t="s">
        <v>35</v>
      </c>
    </row>
    <row r="61" s="22" customFormat="true" ht="9.95" hidden="false" customHeight="true" outlineLevel="0" collapsed="false">
      <c r="E61" s="16"/>
      <c r="F61" s="29" t="s">
        <v>36</v>
      </c>
      <c r="G61" s="30" t="s">
        <v>37</v>
      </c>
    </row>
    <row r="62" s="22" customFormat="true" ht="9.95" hidden="false" customHeight="true" outlineLevel="0" collapsed="false">
      <c r="F62" s="29" t="s">
        <v>38</v>
      </c>
      <c r="G62" s="30" t="s">
        <v>39</v>
      </c>
    </row>
    <row r="63" s="22" customFormat="true" ht="9.95" hidden="false" customHeight="true" outlineLevel="0" collapsed="false">
      <c r="F63" s="29" t="s">
        <v>40</v>
      </c>
      <c r="G63" s="30" t="s">
        <v>41</v>
      </c>
    </row>
    <row r="64" s="22" customFormat="true" ht="9.95" hidden="false" customHeight="true" outlineLevel="0" collapsed="false">
      <c r="F64" s="29"/>
      <c r="G64" s="30" t="s">
        <v>42</v>
      </c>
    </row>
    <row r="65" s="22" customFormat="true" ht="9.95" hidden="false" customHeight="true" outlineLevel="0" collapsed="false">
      <c r="F65" s="29"/>
      <c r="G65" s="30" t="s">
        <v>43</v>
      </c>
    </row>
    <row r="66" s="22" customFormat="true" ht="9.95" hidden="false" customHeight="true" outlineLevel="0" collapsed="false">
      <c r="F66" s="29" t="s">
        <v>44</v>
      </c>
      <c r="G66" s="30" t="s">
        <v>45</v>
      </c>
    </row>
    <row r="67" s="22" customFormat="true" ht="9.95" hidden="false" customHeight="true" outlineLevel="0" collapsed="false">
      <c r="F67" s="29" t="s">
        <v>46</v>
      </c>
      <c r="G67" s="30" t="s">
        <v>47</v>
      </c>
    </row>
    <row r="68" s="22" customFormat="true" ht="9.95" hidden="false" customHeight="true" outlineLevel="0" collapsed="false">
      <c r="F68" s="29" t="s">
        <v>48</v>
      </c>
      <c r="G68" s="30" t="s">
        <v>49</v>
      </c>
    </row>
    <row r="69" s="22" customFormat="true" ht="9.95" hidden="false" customHeight="true" outlineLevel="0" collapsed="false">
      <c r="F69" s="29" t="s">
        <v>50</v>
      </c>
      <c r="G69" s="30" t="s">
        <v>51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7" activeCellId="0" sqref="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4" min="2" style="0" width="20.56"/>
  </cols>
  <sheetData>
    <row r="1" s="182" customFormat="true" ht="15" hidden="false" customHeight="true" outlineLevel="0" collapsed="false">
      <c r="A1" s="97" t="s">
        <v>415</v>
      </c>
      <c r="B1" s="97"/>
      <c r="C1" s="97"/>
      <c r="D1" s="97"/>
    </row>
    <row r="2" s="182" customFormat="true" ht="15" hidden="false" customHeight="true" outlineLevel="0" collapsed="false">
      <c r="A2" s="97" t="s">
        <v>416</v>
      </c>
      <c r="B2" s="97"/>
      <c r="C2" s="97"/>
      <c r="D2" s="97"/>
    </row>
    <row r="3" s="182" customFormat="true" ht="12.75" hidden="false" customHeight="true" outlineLevel="0" collapsed="false">
      <c r="C3" s="183"/>
    </row>
    <row r="4" s="105" customFormat="true" ht="15" hidden="false" customHeight="true" outlineLevel="0" collapsed="false">
      <c r="A4" s="103" t="s">
        <v>327</v>
      </c>
      <c r="B4" s="102" t="s">
        <v>176</v>
      </c>
      <c r="C4" s="104" t="s">
        <v>234</v>
      </c>
      <c r="D4" s="104"/>
    </row>
    <row r="5" s="105" customFormat="true" ht="15" hidden="false" customHeight="true" outlineLevel="0" collapsed="false">
      <c r="A5" s="103"/>
      <c r="B5" s="102"/>
      <c r="C5" s="263" t="s">
        <v>330</v>
      </c>
      <c r="D5" s="263" t="s">
        <v>331</v>
      </c>
    </row>
    <row r="6" s="105" customFormat="true" ht="15" hidden="false" customHeight="true" outlineLevel="0" collapsed="false">
      <c r="A6" s="103"/>
      <c r="B6" s="104" t="s">
        <v>179</v>
      </c>
      <c r="C6" s="104"/>
      <c r="D6" s="104"/>
    </row>
    <row r="7" s="107" customFormat="true" ht="12.75" hidden="false" customHeight="true" outlineLevel="0" collapsed="false"/>
    <row r="8" s="107" customFormat="true" ht="12.75" hidden="false" customHeight="true" outlineLevel="0" collapsed="false"/>
    <row r="9" s="153" customFormat="true" ht="12.75" hidden="false" customHeight="true" outlineLevel="0" collapsed="false">
      <c r="B9" s="143" t="s">
        <v>215</v>
      </c>
      <c r="C9" s="143"/>
      <c r="D9" s="143"/>
    </row>
    <row r="10" s="153" customFormat="true" ht="12.75" hidden="false" customHeight="true" outlineLevel="0" collapsed="false"/>
    <row r="11" s="153" customFormat="true" ht="12.75" hidden="false" customHeight="true" outlineLevel="0" collapsed="false">
      <c r="A11" s="108" t="s">
        <v>332</v>
      </c>
      <c r="B11" s="264" t="n">
        <v>9.7</v>
      </c>
      <c r="C11" s="264" t="s">
        <v>221</v>
      </c>
      <c r="D11" s="264" t="n">
        <v>8.3</v>
      </c>
    </row>
    <row r="12" s="153" customFormat="true" ht="12.75" hidden="false" customHeight="true" outlineLevel="0" collapsed="false">
      <c r="A12" s="108" t="s">
        <v>333</v>
      </c>
      <c r="B12" s="264" t="n">
        <v>58.2</v>
      </c>
      <c r="C12" s="264" t="n">
        <v>8.6</v>
      </c>
      <c r="D12" s="264" t="n">
        <v>48.3</v>
      </c>
    </row>
    <row r="13" s="153" customFormat="true" ht="12.75" hidden="false" customHeight="true" outlineLevel="0" collapsed="false">
      <c r="A13" s="108" t="s">
        <v>334</v>
      </c>
      <c r="B13" s="264" t="n">
        <v>22.9</v>
      </c>
      <c r="C13" s="264" t="n">
        <v>6.2</v>
      </c>
      <c r="D13" s="264" t="n">
        <v>14.6</v>
      </c>
    </row>
    <row r="14" s="153" customFormat="true" ht="12.75" hidden="false" customHeight="true" outlineLevel="0" collapsed="false">
      <c r="A14" s="108" t="s">
        <v>335</v>
      </c>
      <c r="B14" s="264" t="n">
        <v>28</v>
      </c>
      <c r="C14" s="264" t="n">
        <v>10</v>
      </c>
      <c r="D14" s="264" t="n">
        <v>15</v>
      </c>
    </row>
    <row r="15" s="153" customFormat="true" ht="12.75" hidden="false" customHeight="true" outlineLevel="0" collapsed="false">
      <c r="A15" s="108"/>
      <c r="B15" s="264"/>
      <c r="C15" s="264"/>
      <c r="D15" s="264"/>
    </row>
    <row r="16" s="153" customFormat="true" ht="12.75" hidden="false" customHeight="true" outlineLevel="0" collapsed="false">
      <c r="A16" s="108" t="s">
        <v>249</v>
      </c>
      <c r="B16" s="264" t="n">
        <v>118.7</v>
      </c>
      <c r="C16" s="264" t="n">
        <v>26.2</v>
      </c>
      <c r="D16" s="264" t="n">
        <v>86.2</v>
      </c>
    </row>
    <row r="17" s="153" customFormat="true" ht="12.75" hidden="false" customHeight="true" outlineLevel="0" collapsed="false">
      <c r="B17" s="265"/>
      <c r="C17" s="265"/>
      <c r="D17" s="265"/>
    </row>
    <row r="18" s="153" customFormat="true" ht="12.75" hidden="false" customHeight="true" outlineLevel="0" collapsed="false"/>
    <row r="19" s="153" customFormat="true" ht="12.75" hidden="false" customHeight="true" outlineLevel="0" collapsed="false">
      <c r="B19" s="143" t="s">
        <v>236</v>
      </c>
      <c r="C19" s="143"/>
      <c r="D19" s="143"/>
    </row>
    <row r="20" s="153" customFormat="true" ht="12.75" hidden="false" customHeight="true" outlineLevel="0" collapsed="false"/>
    <row r="21" s="153" customFormat="true" ht="12.75" hidden="false" customHeight="true" outlineLevel="0" collapsed="false">
      <c r="A21" s="108" t="s">
        <v>332</v>
      </c>
      <c r="B21" s="264" t="n">
        <v>8.2</v>
      </c>
      <c r="C21" s="264" t="s">
        <v>221</v>
      </c>
      <c r="D21" s="264" t="n">
        <v>7.3</v>
      </c>
    </row>
    <row r="22" s="153" customFormat="true" ht="12.75" hidden="false" customHeight="true" outlineLevel="0" collapsed="false">
      <c r="A22" s="108" t="s">
        <v>333</v>
      </c>
      <c r="B22" s="264" t="n">
        <v>18.7</v>
      </c>
      <c r="C22" s="264" t="n">
        <v>7.5</v>
      </c>
      <c r="D22" s="264" t="n">
        <v>10.8</v>
      </c>
    </row>
    <row r="23" s="153" customFormat="true" ht="12.75" hidden="false" customHeight="true" outlineLevel="0" collapsed="false">
      <c r="A23" s="108" t="s">
        <v>334</v>
      </c>
      <c r="B23" s="264" t="n">
        <v>30</v>
      </c>
      <c r="C23" s="264" t="n">
        <v>19.3</v>
      </c>
      <c r="D23" s="264" t="n">
        <v>9.8</v>
      </c>
    </row>
    <row r="24" s="153" customFormat="true" ht="12.75" hidden="false" customHeight="true" outlineLevel="0" collapsed="false">
      <c r="A24" s="108" t="s">
        <v>335</v>
      </c>
      <c r="B24" s="264" t="n">
        <v>42.5</v>
      </c>
      <c r="C24" s="264" t="n">
        <v>25.3</v>
      </c>
      <c r="D24" s="264" t="n">
        <v>16.1</v>
      </c>
    </row>
    <row r="25" s="153" customFormat="true" ht="12.75" hidden="false" customHeight="true" outlineLevel="0" collapsed="false">
      <c r="A25" s="108"/>
      <c r="B25" s="264"/>
      <c r="C25" s="264"/>
      <c r="D25" s="264"/>
    </row>
    <row r="26" s="153" customFormat="true" ht="12.75" hidden="false" customHeight="true" outlineLevel="0" collapsed="false">
      <c r="A26" s="108" t="s">
        <v>249</v>
      </c>
      <c r="B26" s="264" t="n">
        <v>99.4</v>
      </c>
      <c r="C26" s="264" t="n">
        <v>52.8</v>
      </c>
      <c r="D26" s="264" t="n">
        <v>44.1</v>
      </c>
    </row>
    <row r="27" s="153" customFormat="true" ht="12.75" hidden="false" customHeight="true" outlineLevel="0" collapsed="false">
      <c r="B27" s="265"/>
      <c r="C27" s="265"/>
      <c r="D27" s="265"/>
    </row>
    <row r="28" s="153" customFormat="true" ht="12.75" hidden="false" customHeight="true" outlineLevel="0" collapsed="false"/>
    <row r="29" s="153" customFormat="true" ht="12.75" hidden="false" customHeight="true" outlineLevel="0" collapsed="false"/>
    <row r="30" s="153" customFormat="true" ht="12.75" hidden="false" customHeight="true" outlineLevel="0" collapsed="false">
      <c r="B30" s="143" t="s">
        <v>176</v>
      </c>
      <c r="C30" s="143"/>
      <c r="D30" s="143"/>
    </row>
    <row r="31" s="153" customFormat="true" ht="12.75" hidden="false" customHeight="true" outlineLevel="0" collapsed="false"/>
    <row r="32" s="153" customFormat="true" ht="12.75" hidden="false" customHeight="true" outlineLevel="0" collapsed="false">
      <c r="A32" s="108" t="s">
        <v>332</v>
      </c>
      <c r="B32" s="264" t="n">
        <v>17.9</v>
      </c>
      <c r="C32" s="264" t="s">
        <v>221</v>
      </c>
      <c r="D32" s="264" t="n">
        <v>15.6</v>
      </c>
    </row>
    <row r="33" s="153" customFormat="true" ht="12.75" hidden="false" customHeight="true" outlineLevel="0" collapsed="false">
      <c r="A33" s="108" t="s">
        <v>333</v>
      </c>
      <c r="B33" s="264" t="n">
        <v>76.8</v>
      </c>
      <c r="C33" s="264" t="n">
        <v>16.1</v>
      </c>
      <c r="D33" s="264" t="n">
        <v>59.1</v>
      </c>
    </row>
    <row r="34" s="153" customFormat="true" ht="12.75" hidden="false" customHeight="true" outlineLevel="0" collapsed="false">
      <c r="A34" s="108" t="s">
        <v>334</v>
      </c>
      <c r="B34" s="264" t="n">
        <v>52.9</v>
      </c>
      <c r="C34" s="264" t="n">
        <v>25.5</v>
      </c>
      <c r="D34" s="264" t="n">
        <v>24.4</v>
      </c>
    </row>
    <row r="35" s="153" customFormat="true" ht="12.75" hidden="false" customHeight="true" outlineLevel="0" collapsed="false">
      <c r="A35" s="108" t="s">
        <v>335</v>
      </c>
      <c r="B35" s="264" t="n">
        <v>70.5</v>
      </c>
      <c r="C35" s="264" t="n">
        <v>35.3</v>
      </c>
      <c r="D35" s="264" t="n">
        <v>31.2</v>
      </c>
    </row>
    <row r="36" s="153" customFormat="true" ht="12.75" hidden="false" customHeight="true" outlineLevel="0" collapsed="false">
      <c r="A36" s="108"/>
      <c r="B36" s="264"/>
      <c r="C36" s="264"/>
      <c r="D36" s="264"/>
    </row>
    <row r="37" s="153" customFormat="true" ht="12.75" hidden="false" customHeight="true" outlineLevel="0" collapsed="false">
      <c r="A37" s="108" t="s">
        <v>176</v>
      </c>
      <c r="B37" s="264" t="n">
        <v>218.1</v>
      </c>
      <c r="C37" s="264" t="n">
        <v>79</v>
      </c>
      <c r="D37" s="264" t="n">
        <v>130.3</v>
      </c>
    </row>
    <row r="38" s="153" customFormat="true" ht="15" hidden="false" customHeight="true" outlineLevel="0" collapsed="false">
      <c r="B38" s="265"/>
      <c r="C38" s="265"/>
      <c r="D38" s="265"/>
    </row>
    <row r="39" s="125" customFormat="true" ht="11.25" hidden="false" customHeight="true" outlineLevel="0" collapsed="false">
      <c r="A39" s="125" t="s">
        <v>237</v>
      </c>
      <c r="E39" s="172"/>
      <c r="F39" s="144"/>
      <c r="G39" s="144"/>
      <c r="H39" s="144"/>
    </row>
    <row r="40" s="125" customFormat="true" ht="11.25" hidden="false" customHeight="true" outlineLevel="0" collapsed="false">
      <c r="A40" s="125" t="s">
        <v>417</v>
      </c>
      <c r="E40" s="172"/>
      <c r="F40" s="144"/>
      <c r="G40" s="144"/>
      <c r="H40" s="144"/>
    </row>
    <row r="41" s="153" customFormat="true" ht="11.25" hidden="false" customHeight="true" outlineLevel="0" collapsed="false">
      <c r="A41" s="153" t="s">
        <v>323</v>
      </c>
      <c r="D41" s="144"/>
      <c r="E41" s="144"/>
      <c r="F41" s="144"/>
      <c r="G41" s="144"/>
      <c r="H41" s="144"/>
    </row>
    <row r="42" s="153" customFormat="true" ht="11.25" hidden="false" customHeight="true" outlineLevel="0" collapsed="false">
      <c r="A42" s="153" t="s">
        <v>324</v>
      </c>
    </row>
    <row r="43" s="174" customFormat="true" ht="12.75" hidden="false" customHeight="false" outlineLevel="0" collapsed="false"/>
  </sheetData>
  <mergeCells count="7">
    <mergeCell ref="A4:A6"/>
    <mergeCell ref="B4:B5"/>
    <mergeCell ref="C4:D4"/>
    <mergeCell ref="B6:D6"/>
    <mergeCell ref="B9:D9"/>
    <mergeCell ref="B19:D19"/>
    <mergeCell ref="B30:D30"/>
  </mergeCells>
  <hyperlinks>
    <hyperlink ref="A1" location="Inhaltsverzeichnis!A60" display="2.9 Erwerbslose*) im Land Brandenburg 2006 nach Geschlecht, zusammengefassten Wirtschafts-"/>
    <hyperlink ref="A2" location="Inhaltsverzeichnis!A60" display="      abschnitten und Stellung im Beruf der letzten Erwerbs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2.28"/>
    <col collapsed="false" customWidth="true" hidden="false" outlineLevel="0" max="7" min="3" style="0" width="11.7"/>
  </cols>
  <sheetData>
    <row r="1" customFormat="false" ht="15" hidden="false" customHeight="true" outlineLevel="0" collapsed="false">
      <c r="A1" s="97" t="s">
        <v>418</v>
      </c>
      <c r="B1" s="97"/>
      <c r="C1" s="97"/>
      <c r="D1" s="97"/>
      <c r="E1" s="97"/>
      <c r="F1" s="97"/>
      <c r="G1" s="97"/>
    </row>
    <row r="2" customFormat="false" ht="15" hidden="false" customHeight="true" outlineLevel="0" collapsed="false">
      <c r="A2" s="97" t="s">
        <v>419</v>
      </c>
      <c r="B2" s="97"/>
      <c r="C2" s="97"/>
      <c r="D2" s="97"/>
      <c r="E2" s="97"/>
      <c r="F2" s="97"/>
      <c r="G2" s="97"/>
    </row>
    <row r="3" customFormat="false" ht="12.75" hidden="false" customHeight="true" outlineLevel="0" collapsed="false">
      <c r="D3" s="138"/>
    </row>
    <row r="4" s="105" customFormat="true" ht="15" hidden="false" customHeight="true" outlineLevel="0" collapsed="false">
      <c r="A4" s="266" t="s">
        <v>420</v>
      </c>
      <c r="B4" s="266"/>
      <c r="C4" s="102" t="s">
        <v>176</v>
      </c>
      <c r="D4" s="104" t="s">
        <v>339</v>
      </c>
      <c r="E4" s="104"/>
      <c r="F4" s="104"/>
      <c r="G4" s="104"/>
    </row>
    <row r="5" s="105" customFormat="true" ht="15" hidden="false" customHeight="true" outlineLevel="0" collapsed="false">
      <c r="A5" s="266"/>
      <c r="B5" s="266"/>
      <c r="C5" s="102"/>
      <c r="D5" s="263" t="s">
        <v>272</v>
      </c>
      <c r="E5" s="263" t="s">
        <v>297</v>
      </c>
      <c r="F5" s="263" t="s">
        <v>298</v>
      </c>
      <c r="G5" s="263" t="s">
        <v>299</v>
      </c>
    </row>
    <row r="6" s="105" customFormat="true" ht="15" hidden="false" customHeight="true" outlineLevel="0" collapsed="false">
      <c r="A6" s="266"/>
      <c r="B6" s="266"/>
      <c r="C6" s="104" t="s">
        <v>179</v>
      </c>
      <c r="D6" s="104"/>
      <c r="E6" s="104"/>
      <c r="F6" s="104"/>
      <c r="G6" s="104"/>
    </row>
    <row r="7" s="107" customFormat="true" ht="12.75" hidden="false" customHeight="true" outlineLevel="0" collapsed="false">
      <c r="A7" s="256"/>
      <c r="B7" s="267"/>
    </row>
    <row r="8" s="153" customFormat="true" ht="12.75" hidden="false" customHeight="true" outlineLevel="0" collapsed="false">
      <c r="A8" s="142" t="s">
        <v>119</v>
      </c>
      <c r="B8" s="108"/>
    </row>
    <row r="9" s="153" customFormat="true" ht="12.75" hidden="false" customHeight="true" outlineLevel="0" collapsed="false">
      <c r="A9" s="142"/>
      <c r="B9" s="108"/>
    </row>
    <row r="10" s="153" customFormat="true" ht="12.75" hidden="false" customHeight="true" outlineLevel="0" collapsed="false">
      <c r="A10" s="142" t="s">
        <v>183</v>
      </c>
      <c r="B10" s="268" t="s">
        <v>389</v>
      </c>
      <c r="C10" s="269" t="n">
        <v>60.2</v>
      </c>
      <c r="D10" s="269" t="n">
        <v>5.5</v>
      </c>
      <c r="E10" s="269" t="n">
        <v>38.1</v>
      </c>
      <c r="F10" s="269" t="n">
        <v>16.1</v>
      </c>
      <c r="G10" s="270" t="s">
        <v>221</v>
      </c>
      <c r="H10" s="271"/>
    </row>
    <row r="11" s="153" customFormat="true" ht="12.75" hidden="false" customHeight="true" outlineLevel="0" collapsed="false">
      <c r="A11" s="142"/>
      <c r="B11" s="268" t="s">
        <v>390</v>
      </c>
      <c r="C11" s="269" t="n">
        <v>31.8</v>
      </c>
      <c r="D11" s="178" t="n">
        <v>3.2</v>
      </c>
      <c r="E11" s="269" t="n">
        <v>23.2</v>
      </c>
      <c r="F11" s="269" t="n">
        <v>5.3</v>
      </c>
      <c r="G11" s="270" t="s">
        <v>221</v>
      </c>
      <c r="H11" s="271"/>
    </row>
    <row r="12" s="153" customFormat="true" ht="12.75" hidden="false" customHeight="true" outlineLevel="0" collapsed="false">
      <c r="A12" s="142"/>
      <c r="B12" s="268" t="s">
        <v>421</v>
      </c>
      <c r="C12" s="269" t="n">
        <v>92</v>
      </c>
      <c r="D12" s="269" t="n">
        <v>8.7</v>
      </c>
      <c r="E12" s="269" t="n">
        <v>61.3</v>
      </c>
      <c r="F12" s="269" t="n">
        <v>21.5</v>
      </c>
      <c r="G12" s="270" t="s">
        <v>221</v>
      </c>
      <c r="H12" s="271"/>
    </row>
    <row r="13" s="153" customFormat="true" ht="12.75" hidden="false" customHeight="true" outlineLevel="0" collapsed="false">
      <c r="A13" s="142"/>
      <c r="B13" s="272"/>
      <c r="C13" s="269"/>
      <c r="D13" s="157"/>
      <c r="E13" s="157"/>
      <c r="F13" s="157"/>
      <c r="G13" s="157"/>
      <c r="H13" s="271"/>
    </row>
    <row r="14" s="153" customFormat="true" ht="12.75" hidden="false" customHeight="true" outlineLevel="0" collapsed="false">
      <c r="A14" s="142" t="s">
        <v>184</v>
      </c>
      <c r="B14" s="268" t="s">
        <v>389</v>
      </c>
      <c r="C14" s="269" t="n">
        <v>46.1</v>
      </c>
      <c r="D14" s="269" t="s">
        <v>219</v>
      </c>
      <c r="E14" s="269" t="n">
        <v>9.7</v>
      </c>
      <c r="F14" s="269" t="n">
        <v>32.5</v>
      </c>
      <c r="G14" s="178" t="n">
        <v>4</v>
      </c>
      <c r="H14" s="271"/>
    </row>
    <row r="15" s="153" customFormat="true" ht="12.75" hidden="false" customHeight="true" outlineLevel="0" collapsed="false">
      <c r="A15" s="142"/>
      <c r="B15" s="268" t="s">
        <v>390</v>
      </c>
      <c r="C15" s="269" t="n">
        <v>56</v>
      </c>
      <c r="D15" s="270" t="s">
        <v>221</v>
      </c>
      <c r="E15" s="269" t="n">
        <v>13.7</v>
      </c>
      <c r="F15" s="269" t="n">
        <v>41.1</v>
      </c>
      <c r="G15" s="270" t="s">
        <v>221</v>
      </c>
      <c r="H15" s="271"/>
    </row>
    <row r="16" s="153" customFormat="true" ht="12.75" hidden="false" customHeight="true" outlineLevel="0" collapsed="false">
      <c r="A16" s="142"/>
      <c r="B16" s="268" t="s">
        <v>421</v>
      </c>
      <c r="C16" s="269" t="n">
        <v>102.2</v>
      </c>
      <c r="D16" s="270" t="s">
        <v>221</v>
      </c>
      <c r="E16" s="269" t="n">
        <v>23.4</v>
      </c>
      <c r="F16" s="269" t="n">
        <v>73.6</v>
      </c>
      <c r="G16" s="269" t="n">
        <v>5.1</v>
      </c>
      <c r="H16" s="271"/>
    </row>
    <row r="17" s="153" customFormat="true" ht="12.75" hidden="false" customHeight="true" outlineLevel="0" collapsed="false">
      <c r="A17" s="142"/>
      <c r="B17" s="272"/>
      <c r="C17" s="269"/>
      <c r="D17" s="269"/>
      <c r="E17" s="269"/>
      <c r="F17" s="157"/>
      <c r="G17" s="269"/>
      <c r="H17" s="271"/>
    </row>
    <row r="18" s="153" customFormat="true" ht="12.75" hidden="false" customHeight="true" outlineLevel="0" collapsed="false">
      <c r="A18" s="142" t="s">
        <v>185</v>
      </c>
      <c r="B18" s="268" t="s">
        <v>389</v>
      </c>
      <c r="C18" s="269" t="n">
        <v>18.6</v>
      </c>
      <c r="D18" s="269" t="s">
        <v>219</v>
      </c>
      <c r="E18" s="270" t="s">
        <v>221</v>
      </c>
      <c r="F18" s="269" t="n">
        <v>15.1</v>
      </c>
      <c r="G18" s="270" t="s">
        <v>221</v>
      </c>
      <c r="H18" s="271"/>
    </row>
    <row r="19" s="153" customFormat="true" ht="12.75" hidden="false" customHeight="true" outlineLevel="0" collapsed="false">
      <c r="A19" s="142"/>
      <c r="B19" s="268" t="s">
        <v>390</v>
      </c>
      <c r="C19" s="269" t="n">
        <v>13.9</v>
      </c>
      <c r="D19" s="269" t="s">
        <v>219</v>
      </c>
      <c r="E19" s="178" t="n">
        <v>2.5</v>
      </c>
      <c r="F19" s="269" t="n">
        <v>11.2</v>
      </c>
      <c r="G19" s="270" t="s">
        <v>221</v>
      </c>
      <c r="H19" s="271"/>
    </row>
    <row r="20" s="153" customFormat="true" ht="12.75" hidden="false" customHeight="true" outlineLevel="0" collapsed="false">
      <c r="A20" s="142"/>
      <c r="B20" s="268" t="s">
        <v>421</v>
      </c>
      <c r="C20" s="269" t="n">
        <v>32.5</v>
      </c>
      <c r="D20" s="269" t="s">
        <v>219</v>
      </c>
      <c r="E20" s="178" t="n">
        <v>4.7</v>
      </c>
      <c r="F20" s="269" t="n">
        <v>26.3</v>
      </c>
      <c r="G20" s="270" t="s">
        <v>221</v>
      </c>
      <c r="H20" s="271"/>
    </row>
    <row r="21" s="153" customFormat="true" ht="12.75" hidden="false" customHeight="true" outlineLevel="0" collapsed="false">
      <c r="A21" s="142"/>
      <c r="B21" s="272"/>
      <c r="C21" s="273"/>
      <c r="D21" s="273"/>
      <c r="E21" s="273"/>
      <c r="F21" s="273"/>
      <c r="G21" s="273"/>
      <c r="H21" s="271"/>
    </row>
    <row r="22" s="153" customFormat="true" ht="12.75" hidden="false" customHeight="true" outlineLevel="0" collapsed="false">
      <c r="A22" s="142" t="s">
        <v>186</v>
      </c>
      <c r="B22" s="268" t="s">
        <v>389</v>
      </c>
      <c r="C22" s="270" t="s">
        <v>221</v>
      </c>
      <c r="D22" s="269" t="s">
        <v>219</v>
      </c>
      <c r="E22" s="270" t="s">
        <v>221</v>
      </c>
      <c r="F22" s="270" t="s">
        <v>221</v>
      </c>
      <c r="G22" s="270" t="s">
        <v>219</v>
      </c>
      <c r="H22" s="271"/>
    </row>
    <row r="23" s="153" customFormat="true" ht="12.75" hidden="false" customHeight="true" outlineLevel="0" collapsed="false">
      <c r="A23" s="142"/>
      <c r="B23" s="268" t="s">
        <v>390</v>
      </c>
      <c r="C23" s="178" t="n">
        <v>4.4</v>
      </c>
      <c r="D23" s="269" t="s">
        <v>219</v>
      </c>
      <c r="E23" s="270" t="s">
        <v>221</v>
      </c>
      <c r="F23" s="178" t="n">
        <v>4.1</v>
      </c>
      <c r="G23" s="269" t="s">
        <v>219</v>
      </c>
      <c r="H23" s="271"/>
    </row>
    <row r="24" s="153" customFormat="true" ht="12.75" hidden="false" customHeight="true" outlineLevel="0" collapsed="false">
      <c r="A24" s="142"/>
      <c r="B24" s="268" t="s">
        <v>421</v>
      </c>
      <c r="C24" s="269" t="n">
        <v>5.6</v>
      </c>
      <c r="D24" s="269" t="s">
        <v>219</v>
      </c>
      <c r="E24" s="270" t="s">
        <v>221</v>
      </c>
      <c r="F24" s="269" t="n">
        <v>5.3</v>
      </c>
      <c r="G24" s="270" t="s">
        <v>219</v>
      </c>
      <c r="H24" s="271"/>
    </row>
    <row r="25" s="153" customFormat="true" ht="12.75" hidden="false" customHeight="true" outlineLevel="0" collapsed="false">
      <c r="A25" s="142"/>
      <c r="B25" s="272"/>
      <c r="C25" s="269"/>
      <c r="D25" s="157"/>
      <c r="E25" s="269"/>
      <c r="F25" s="157"/>
      <c r="G25" s="269"/>
      <c r="H25" s="271"/>
    </row>
    <row r="26" s="153" customFormat="true" ht="12.75" hidden="false" customHeight="true" outlineLevel="0" collapsed="false">
      <c r="A26" s="142"/>
      <c r="B26" s="272"/>
      <c r="C26" s="269"/>
      <c r="D26" s="157"/>
      <c r="E26" s="157"/>
      <c r="F26" s="157"/>
      <c r="G26" s="157"/>
      <c r="H26" s="271"/>
    </row>
    <row r="27" s="153" customFormat="true" ht="12.75" hidden="false" customHeight="true" outlineLevel="0" collapsed="false">
      <c r="A27" s="142" t="s">
        <v>353</v>
      </c>
      <c r="B27" s="268" t="s">
        <v>389</v>
      </c>
      <c r="C27" s="269" t="n">
        <v>126.2</v>
      </c>
      <c r="D27" s="269" t="n">
        <v>5.5</v>
      </c>
      <c r="E27" s="269" t="n">
        <v>50</v>
      </c>
      <c r="F27" s="269" t="n">
        <v>64.9</v>
      </c>
      <c r="G27" s="269" t="n">
        <v>5.8</v>
      </c>
      <c r="H27" s="271"/>
    </row>
    <row r="28" s="153" customFormat="true" ht="12.75" hidden="false" customHeight="true" outlineLevel="0" collapsed="false">
      <c r="A28" s="142"/>
      <c r="B28" s="268" t="s">
        <v>390</v>
      </c>
      <c r="C28" s="269" t="n">
        <v>106.2</v>
      </c>
      <c r="D28" s="178" t="n">
        <v>3.3</v>
      </c>
      <c r="E28" s="269" t="n">
        <v>39.7</v>
      </c>
      <c r="F28" s="269" t="n">
        <v>61.8</v>
      </c>
      <c r="G28" s="270" t="s">
        <v>221</v>
      </c>
      <c r="H28" s="271"/>
    </row>
    <row r="29" s="153" customFormat="true" ht="12.75" hidden="false" customHeight="true" outlineLevel="0" collapsed="false">
      <c r="A29" s="142"/>
      <c r="B29" s="268" t="s">
        <v>421</v>
      </c>
      <c r="C29" s="269" t="n">
        <v>232.4</v>
      </c>
      <c r="D29" s="269" t="n">
        <v>8.8</v>
      </c>
      <c r="E29" s="269" t="n">
        <v>89.7</v>
      </c>
      <c r="F29" s="269" t="n">
        <v>126.6</v>
      </c>
      <c r="G29" s="269" t="n">
        <v>7.2</v>
      </c>
      <c r="H29" s="271"/>
    </row>
    <row r="30" s="153" customFormat="true" ht="12.75" hidden="false" customHeight="true" outlineLevel="0" collapsed="false">
      <c r="A30" s="142"/>
      <c r="B30" s="272"/>
      <c r="C30" s="273"/>
      <c r="D30" s="273"/>
      <c r="E30" s="273"/>
      <c r="F30" s="273"/>
      <c r="G30" s="273"/>
      <c r="H30" s="271"/>
    </row>
    <row r="31" s="153" customFormat="true" ht="12.75" hidden="false" customHeight="true" outlineLevel="0" collapsed="false">
      <c r="A31" s="142"/>
      <c r="B31" s="272"/>
      <c r="C31" s="274"/>
      <c r="D31" s="274"/>
      <c r="E31" s="274"/>
      <c r="F31" s="274"/>
      <c r="G31" s="274"/>
      <c r="H31" s="271"/>
    </row>
    <row r="32" s="153" customFormat="true" ht="12.75" hidden="false" customHeight="true" outlineLevel="0" collapsed="false">
      <c r="A32" s="142" t="s">
        <v>422</v>
      </c>
      <c r="B32" s="272"/>
      <c r="C32" s="157"/>
      <c r="D32" s="157"/>
      <c r="E32" s="157"/>
      <c r="F32" s="157"/>
      <c r="G32" s="157"/>
      <c r="H32" s="271"/>
    </row>
    <row r="33" s="153" customFormat="true" ht="12.75" hidden="false" customHeight="true" outlineLevel="0" collapsed="false">
      <c r="A33" s="142" t="s">
        <v>423</v>
      </c>
      <c r="B33" s="272"/>
      <c r="C33" s="157"/>
      <c r="D33" s="157"/>
      <c r="E33" s="157"/>
      <c r="F33" s="157"/>
      <c r="G33" s="157"/>
      <c r="H33" s="271"/>
    </row>
    <row r="34" s="153" customFormat="true" ht="12.75" hidden="false" customHeight="true" outlineLevel="0" collapsed="false">
      <c r="A34" s="142"/>
      <c r="B34" s="272"/>
      <c r="C34" s="157"/>
      <c r="D34" s="157"/>
      <c r="E34" s="157"/>
      <c r="F34" s="157"/>
      <c r="G34" s="157"/>
      <c r="H34" s="271"/>
    </row>
    <row r="35" s="153" customFormat="true" ht="12.75" hidden="false" customHeight="true" outlineLevel="0" collapsed="false">
      <c r="A35" s="142" t="s">
        <v>424</v>
      </c>
      <c r="B35" s="268" t="s">
        <v>389</v>
      </c>
      <c r="C35" s="269" t="n">
        <v>111.8</v>
      </c>
      <c r="D35" s="178" t="n">
        <v>2.5</v>
      </c>
      <c r="E35" s="269" t="n">
        <v>45.9</v>
      </c>
      <c r="F35" s="269" t="n">
        <v>57.9</v>
      </c>
      <c r="G35" s="269" t="n">
        <v>5.5</v>
      </c>
      <c r="H35" s="271"/>
    </row>
    <row r="36" s="153" customFormat="true" ht="12.75" hidden="false" customHeight="true" outlineLevel="0" collapsed="false">
      <c r="A36" s="275"/>
      <c r="B36" s="268" t="s">
        <v>390</v>
      </c>
      <c r="C36" s="269" t="n">
        <v>76.1</v>
      </c>
      <c r="D36" s="270" t="s">
        <v>221</v>
      </c>
      <c r="E36" s="269" t="n">
        <v>31.9</v>
      </c>
      <c r="F36" s="269" t="n">
        <v>41.5</v>
      </c>
      <c r="G36" s="270" t="s">
        <v>221</v>
      </c>
      <c r="H36" s="271"/>
    </row>
    <row r="37" s="153" customFormat="true" ht="12.75" hidden="false" customHeight="true" outlineLevel="0" collapsed="false">
      <c r="A37" s="142"/>
      <c r="B37" s="268" t="s">
        <v>421</v>
      </c>
      <c r="C37" s="269" t="n">
        <v>187.9</v>
      </c>
      <c r="D37" s="178" t="n">
        <v>4.1</v>
      </c>
      <c r="E37" s="269" t="n">
        <v>77.7</v>
      </c>
      <c r="F37" s="269" t="n">
        <v>99.4</v>
      </c>
      <c r="G37" s="269" t="n">
        <v>6.6</v>
      </c>
      <c r="H37" s="271"/>
    </row>
    <row r="38" s="153" customFormat="true" ht="12.75" hidden="false" customHeight="true" outlineLevel="0" collapsed="false">
      <c r="A38" s="276"/>
      <c r="B38" s="272"/>
      <c r="C38" s="273"/>
      <c r="D38" s="273"/>
      <c r="E38" s="273"/>
      <c r="F38" s="273"/>
      <c r="G38" s="273"/>
      <c r="H38" s="271"/>
    </row>
    <row r="39" s="153" customFormat="true" ht="12.75" hidden="false" customHeight="true" outlineLevel="0" collapsed="false">
      <c r="A39" s="142" t="s">
        <v>425</v>
      </c>
      <c r="B39" s="272"/>
      <c r="C39" s="157"/>
      <c r="D39" s="269"/>
      <c r="E39" s="269"/>
      <c r="F39" s="157"/>
      <c r="G39" s="269"/>
      <c r="H39" s="271"/>
    </row>
    <row r="40" s="153" customFormat="true" ht="12.75" hidden="false" customHeight="true" outlineLevel="0" collapsed="false">
      <c r="A40" s="142" t="s">
        <v>426</v>
      </c>
      <c r="B40" s="268" t="s">
        <v>389</v>
      </c>
      <c r="C40" s="270" t="s">
        <v>221</v>
      </c>
      <c r="D40" s="270" t="s">
        <v>221</v>
      </c>
      <c r="E40" s="270" t="s">
        <v>221</v>
      </c>
      <c r="F40" s="270" t="s">
        <v>221</v>
      </c>
      <c r="G40" s="270" t="s">
        <v>221</v>
      </c>
      <c r="H40" s="271"/>
    </row>
    <row r="41" s="153" customFormat="true" ht="12.75" hidden="false" customHeight="true" outlineLevel="0" collapsed="false">
      <c r="A41" s="275"/>
      <c r="B41" s="268" t="s">
        <v>390</v>
      </c>
      <c r="C41" s="178" t="n">
        <v>3.9</v>
      </c>
      <c r="D41" s="270" t="s">
        <v>219</v>
      </c>
      <c r="E41" s="270" t="s">
        <v>221</v>
      </c>
      <c r="F41" s="178" t="n">
        <v>2.9</v>
      </c>
      <c r="G41" s="270" t="s">
        <v>221</v>
      </c>
      <c r="H41" s="271"/>
    </row>
    <row r="42" s="153" customFormat="true" ht="12.75" hidden="false" customHeight="true" outlineLevel="0" collapsed="false">
      <c r="A42" s="142"/>
      <c r="B42" s="268" t="s">
        <v>421</v>
      </c>
      <c r="C42" s="269" t="n">
        <v>6.2</v>
      </c>
      <c r="D42" s="270" t="s">
        <v>221</v>
      </c>
      <c r="E42" s="270" t="s">
        <v>221</v>
      </c>
      <c r="F42" s="178" t="n">
        <v>4.4</v>
      </c>
      <c r="G42" s="270" t="s">
        <v>221</v>
      </c>
      <c r="H42" s="271"/>
    </row>
    <row r="43" s="153" customFormat="true" ht="12.75" hidden="false" customHeight="true" outlineLevel="0" collapsed="false">
      <c r="A43" s="276"/>
      <c r="B43" s="272"/>
      <c r="C43" s="273"/>
      <c r="D43" s="273"/>
      <c r="E43" s="273"/>
      <c r="F43" s="273"/>
      <c r="G43" s="273"/>
      <c r="H43" s="271"/>
    </row>
    <row r="44" s="153" customFormat="true" ht="12.75" hidden="false" customHeight="true" outlineLevel="0" collapsed="false">
      <c r="A44" s="142" t="s">
        <v>427</v>
      </c>
      <c r="B44" s="268" t="s">
        <v>389</v>
      </c>
      <c r="C44" s="269" t="n">
        <v>12</v>
      </c>
      <c r="D44" s="178" t="n">
        <v>3</v>
      </c>
      <c r="E44" s="178" t="n">
        <v>3.7</v>
      </c>
      <c r="F44" s="269" t="n">
        <v>5.4</v>
      </c>
      <c r="G44" s="270" t="s">
        <v>219</v>
      </c>
      <c r="H44" s="271"/>
    </row>
    <row r="45" s="153" customFormat="true" ht="12.75" hidden="false" customHeight="true" outlineLevel="0" collapsed="false">
      <c r="A45" s="142"/>
      <c r="B45" s="268" t="s">
        <v>390</v>
      </c>
      <c r="C45" s="269" t="n">
        <v>25.9</v>
      </c>
      <c r="D45" s="270" t="s">
        <v>221</v>
      </c>
      <c r="E45" s="269" t="n">
        <v>7</v>
      </c>
      <c r="F45" s="269" t="n">
        <v>17.1</v>
      </c>
      <c r="G45" s="270" t="s">
        <v>221</v>
      </c>
      <c r="H45" s="271"/>
    </row>
    <row r="46" s="153" customFormat="true" ht="12.75" hidden="false" customHeight="true" outlineLevel="0" collapsed="false">
      <c r="A46" s="142"/>
      <c r="B46" s="268" t="s">
        <v>421</v>
      </c>
      <c r="C46" s="269" t="n">
        <v>37.9</v>
      </c>
      <c r="D46" s="178" t="n">
        <v>4.6</v>
      </c>
      <c r="E46" s="269" t="n">
        <v>10.7</v>
      </c>
      <c r="F46" s="269" t="n">
        <v>22.5</v>
      </c>
      <c r="G46" s="270" t="s">
        <v>221</v>
      </c>
      <c r="H46" s="271"/>
    </row>
    <row r="47" s="153" customFormat="true" ht="12.75" hidden="false" customHeight="true" outlineLevel="0" collapsed="false">
      <c r="A47" s="142"/>
      <c r="B47" s="172"/>
      <c r="C47" s="269"/>
      <c r="D47" s="269"/>
      <c r="E47" s="269"/>
      <c r="F47" s="269"/>
      <c r="G47" s="269"/>
      <c r="H47" s="271"/>
    </row>
    <row r="48" s="153" customFormat="true" ht="12.75" hidden="false" customHeight="true" outlineLevel="0" collapsed="false">
      <c r="A48" s="142" t="s">
        <v>237</v>
      </c>
      <c r="B48" s="133"/>
      <c r="C48" s="157"/>
      <c r="D48" s="157"/>
      <c r="E48" s="157"/>
      <c r="F48" s="157"/>
      <c r="G48" s="277"/>
    </row>
    <row r="49" s="153" customFormat="true" ht="11.25" hidden="false" customHeight="true" outlineLevel="0" collapsed="false">
      <c r="A49" s="142" t="s">
        <v>275</v>
      </c>
      <c r="B49" s="133"/>
      <c r="C49" s="157"/>
      <c r="D49" s="157"/>
      <c r="E49" s="157"/>
      <c r="F49" s="157"/>
      <c r="G49" s="277"/>
    </row>
    <row r="50" s="125" customFormat="true" ht="11.25" hidden="false" customHeight="true" outlineLevel="0" collapsed="false">
      <c r="A50" s="142" t="s">
        <v>276</v>
      </c>
      <c r="B50" s="133"/>
      <c r="C50" s="157"/>
      <c r="D50" s="157"/>
      <c r="E50" s="157"/>
      <c r="F50" s="157"/>
      <c r="G50" s="277"/>
    </row>
    <row r="51" s="125" customFormat="true" ht="11.25" hidden="false" customHeight="true" outlineLevel="0" collapsed="false">
      <c r="A51" s="142" t="s">
        <v>277</v>
      </c>
      <c r="B51" s="144"/>
      <c r="C51" s="157"/>
      <c r="D51" s="157"/>
      <c r="E51" s="157"/>
      <c r="F51" s="157"/>
      <c r="G51" s="277"/>
    </row>
    <row r="52" s="125" customFormat="true" ht="11.25" hidden="false" customHeight="true" outlineLevel="0" collapsed="false">
      <c r="A52" s="153"/>
      <c r="B52" s="144"/>
      <c r="C52" s="144"/>
      <c r="D52" s="144"/>
      <c r="E52" s="144"/>
      <c r="F52" s="144"/>
      <c r="G52" s="144"/>
    </row>
    <row r="53" s="153" customFormat="true" ht="12.75" hidden="false" customHeight="true" outlineLevel="0" collapsed="false">
      <c r="B53" s="144"/>
      <c r="C53" s="144"/>
      <c r="D53" s="144"/>
      <c r="E53" s="144"/>
      <c r="F53" s="144"/>
      <c r="G53" s="144"/>
    </row>
    <row r="54" s="153" customFormat="true" ht="12.75" hidden="false" customHeight="true" outlineLevel="0" collapsed="false">
      <c r="B54" s="144"/>
      <c r="C54" s="144"/>
      <c r="D54" s="144"/>
      <c r="E54" s="144"/>
      <c r="F54" s="144"/>
      <c r="G54" s="144"/>
    </row>
    <row r="55" s="153" customFormat="true" ht="12.75" hidden="false" customHeight="true" outlineLevel="0" collapsed="false">
      <c r="B55" s="144"/>
      <c r="C55" s="144"/>
      <c r="D55" s="144"/>
      <c r="E55" s="144"/>
      <c r="F55" s="144"/>
      <c r="G55" s="144"/>
    </row>
    <row r="56" s="153" customFormat="true" ht="12.75" hidden="false" customHeight="true" outlineLevel="0" collapsed="false">
      <c r="B56" s="144"/>
      <c r="C56" s="144"/>
      <c r="D56" s="144"/>
      <c r="E56" s="144"/>
      <c r="F56" s="144"/>
      <c r="G56" s="144"/>
    </row>
    <row r="57" s="153" customFormat="true" ht="12.75" hidden="false" customHeight="true" outlineLevel="0" collapsed="false">
      <c r="B57" s="144"/>
      <c r="C57" s="144"/>
      <c r="D57" s="144"/>
      <c r="E57" s="144"/>
      <c r="F57" s="144"/>
      <c r="G57" s="144"/>
    </row>
    <row r="58" s="107" customFormat="true" ht="12.75" hidden="false" customHeight="true" outlineLevel="0" collapsed="false">
      <c r="B58" s="113"/>
      <c r="C58" s="113"/>
      <c r="D58" s="113"/>
      <c r="E58" s="113"/>
      <c r="F58" s="113"/>
      <c r="G58" s="113"/>
    </row>
    <row r="59" s="107" customFormat="true" ht="12.75" hidden="false" customHeight="true" outlineLevel="0" collapsed="false">
      <c r="B59" s="113"/>
      <c r="C59" s="113"/>
      <c r="D59" s="113"/>
      <c r="E59" s="113"/>
      <c r="F59" s="113"/>
      <c r="G59" s="113"/>
    </row>
    <row r="60" s="107" customFormat="true" ht="12.75" hidden="false" customHeight="true" outlineLevel="0" collapsed="false">
      <c r="C60" s="113"/>
      <c r="D60" s="113"/>
      <c r="E60" s="113"/>
      <c r="F60" s="113"/>
      <c r="G60" s="113"/>
    </row>
    <row r="61" s="107" customFormat="true" ht="12.75" hidden="false" customHeight="true" outlineLevel="0" collapsed="false"/>
    <row r="62" s="107" customFormat="true" ht="12.75" hidden="false" customHeight="true" outlineLevel="0" collapsed="false"/>
    <row r="63" s="107" customFormat="true" ht="12.75" hidden="false" customHeight="true" outlineLevel="0" collapsed="false"/>
    <row r="64" s="107" customFormat="true" ht="12.75" hidden="false" customHeight="true" outlineLevel="0" collapsed="false"/>
    <row r="65" s="107" customFormat="true" ht="12.75" hidden="false" customHeight="true" outlineLevel="0" collapsed="false"/>
    <row r="66" s="107" customFormat="true" ht="12.75" hidden="false" customHeight="true" outlineLevel="0" collapsed="false"/>
    <row r="67" s="107" customFormat="true" ht="12.75" hidden="false" customHeight="true" outlineLevel="0" collapsed="false"/>
    <row r="68" s="107" customFormat="true" ht="12.75" hidden="false" customHeight="true" outlineLevel="0" collapsed="false"/>
    <row r="69" s="107" customFormat="true" ht="12.75" hidden="false" customHeight="true" outlineLevel="0" collapsed="false"/>
    <row r="70" s="107" customFormat="true" ht="12.75" hidden="false" customHeight="true" outlineLevel="0" collapsed="false"/>
    <row r="71" s="107" customFormat="true" ht="12.75" hidden="false" customHeight="true" outlineLevel="0" collapsed="false"/>
    <row r="72" s="107" customFormat="true" ht="12.75" hidden="false" customHeight="true" outlineLevel="0" collapsed="false"/>
    <row r="73" s="107" customFormat="true" ht="12.75" hidden="false" customHeight="true" outlineLevel="0" collapsed="false"/>
    <row r="74" s="107" customFormat="true" ht="12.75" hidden="false" customHeight="true" outlineLevel="0" collapsed="false"/>
    <row r="75" s="107" customFormat="true" ht="12.75" hidden="false" customHeight="true" outlineLevel="0" collapsed="false"/>
    <row r="76" s="107" customFormat="true" ht="12.75" hidden="false" customHeight="true" outlineLevel="0" collapsed="false"/>
    <row r="77" s="107" customFormat="true" ht="12.75" hidden="false" customHeight="true" outlineLevel="0" collapsed="false"/>
    <row r="78" s="107" customFormat="true" ht="12.75" hidden="false" customHeight="true" outlineLevel="0" collapsed="false"/>
    <row r="79" s="107" customFormat="true" ht="12.75" hidden="false" customHeight="true" outlineLevel="0" collapsed="false"/>
    <row r="80" s="107" customFormat="true" ht="12.75" hidden="false" customHeight="true" outlineLevel="0" collapsed="false"/>
    <row r="81" s="107" customFormat="true" ht="12.75" hidden="false" customHeight="true" outlineLevel="0" collapsed="false"/>
    <row r="82" s="107" customFormat="true" ht="12.75" hidden="false" customHeight="true" outlineLevel="0" collapsed="false"/>
    <row r="83" s="107" customFormat="true" ht="12.75" hidden="false" customHeight="true" outlineLevel="0" collapsed="false"/>
    <row r="84" s="107" customFormat="true" ht="12.75" hidden="false" customHeight="true" outlineLevel="0" collapsed="false"/>
    <row r="85" s="107" customFormat="true" ht="12.75" hidden="false" customHeight="true" outlineLevel="0" collapsed="false"/>
    <row r="86" s="107" customFormat="true" ht="12.75" hidden="false" customHeight="true" outlineLevel="0" collapsed="false"/>
    <row r="87" s="107" customFormat="true" ht="12.75" hidden="false" customHeight="true" outlineLevel="0" collapsed="false"/>
    <row r="88" s="107" customFormat="true" ht="12.75" hidden="false" customHeight="true" outlineLevel="0" collapsed="false"/>
    <row r="89" s="107" customFormat="true" ht="12.75" hidden="false" customHeight="true" outlineLevel="0" collapsed="false"/>
    <row r="90" s="107" customFormat="true" ht="12.75" hidden="false" customHeight="true" outlineLevel="0" collapsed="false"/>
    <row r="91" s="107" customFormat="true" ht="12.75" hidden="false" customHeight="true" outlineLevel="0" collapsed="false"/>
    <row r="92" s="107" customFormat="true" ht="12.75" hidden="false" customHeight="true" outlineLevel="0" collapsed="false"/>
    <row r="93" s="107" customFormat="true" ht="12.75" hidden="false" customHeight="true" outlineLevel="0" collapsed="false"/>
    <row r="94" s="107" customFormat="true" ht="12.75" hidden="false" customHeight="true" outlineLevel="0" collapsed="false">
      <c r="B94" s="159"/>
    </row>
    <row r="95" s="107" customFormat="true" ht="12.75" hidden="false" customHeight="true" outlineLevel="0" collapsed="false">
      <c r="A95" s="159"/>
      <c r="B95" s="159"/>
      <c r="C95" s="159"/>
      <c r="D95" s="159"/>
      <c r="E95" s="159"/>
      <c r="F95" s="159"/>
      <c r="G95" s="159"/>
    </row>
    <row r="96" customFormat="false" ht="12.75" hidden="false" customHeight="false" outlineLevel="0" collapsed="false">
      <c r="A96" s="159"/>
      <c r="B96" s="159"/>
      <c r="C96" s="159"/>
      <c r="D96" s="159"/>
      <c r="E96" s="159"/>
      <c r="F96" s="159"/>
      <c r="G96" s="159"/>
    </row>
    <row r="97" customFormat="false" ht="12.75" hidden="false" customHeight="false" outlineLevel="0" collapsed="false">
      <c r="A97" s="159"/>
      <c r="B97" s="159"/>
      <c r="C97" s="159"/>
      <c r="D97" s="159"/>
      <c r="E97" s="159"/>
      <c r="F97" s="159"/>
      <c r="G97" s="159"/>
    </row>
    <row r="98" customFormat="false" ht="12.75" hidden="false" customHeight="false" outlineLevel="0" collapsed="false">
      <c r="A98" s="159"/>
      <c r="B98" s="159"/>
      <c r="C98" s="159"/>
      <c r="D98" s="159"/>
      <c r="E98" s="159"/>
      <c r="F98" s="159"/>
      <c r="G98" s="159"/>
    </row>
    <row r="99" customFormat="false" ht="12.75" hidden="false" customHeight="false" outlineLevel="0" collapsed="false">
      <c r="A99" s="159"/>
      <c r="B99" s="159"/>
      <c r="C99" s="159"/>
      <c r="D99" s="159"/>
      <c r="E99" s="159"/>
      <c r="F99" s="159"/>
      <c r="G99" s="159"/>
    </row>
    <row r="100" customFormat="false" ht="12.75" hidden="false" customHeight="false" outlineLevel="0" collapsed="false">
      <c r="A100" s="159"/>
      <c r="B100" s="159"/>
      <c r="C100" s="159"/>
      <c r="D100" s="159"/>
      <c r="E100" s="159"/>
      <c r="F100" s="159"/>
      <c r="G100" s="159"/>
    </row>
    <row r="101" customFormat="false" ht="12.75" hidden="false" customHeight="false" outlineLevel="0" collapsed="false">
      <c r="A101" s="159"/>
      <c r="B101" s="159"/>
      <c r="C101" s="159"/>
      <c r="D101" s="159"/>
      <c r="E101" s="159"/>
      <c r="F101" s="159"/>
      <c r="G101" s="159"/>
    </row>
    <row r="102" customFormat="false" ht="12.75" hidden="false" customHeight="false" outlineLevel="0" collapsed="false">
      <c r="A102" s="159"/>
      <c r="B102" s="159"/>
      <c r="C102" s="159"/>
      <c r="D102" s="159"/>
      <c r="E102" s="159"/>
      <c r="F102" s="159"/>
      <c r="G102" s="159"/>
    </row>
    <row r="103" customFormat="false" ht="12.75" hidden="false" customHeight="false" outlineLevel="0" collapsed="false">
      <c r="A103" s="159"/>
      <c r="B103" s="159"/>
      <c r="C103" s="159"/>
      <c r="D103" s="159"/>
      <c r="E103" s="159"/>
      <c r="F103" s="159"/>
      <c r="G103" s="159"/>
    </row>
    <row r="104" customFormat="false" ht="12.75" hidden="false" customHeight="false" outlineLevel="0" collapsed="false">
      <c r="A104" s="159"/>
      <c r="B104" s="159"/>
      <c r="C104" s="159"/>
      <c r="D104" s="159"/>
      <c r="E104" s="159"/>
      <c r="F104" s="159"/>
      <c r="G104" s="159"/>
    </row>
    <row r="105" customFormat="false" ht="12.75" hidden="false" customHeight="false" outlineLevel="0" collapsed="false">
      <c r="A105" s="159"/>
      <c r="B105" s="159"/>
      <c r="C105" s="159"/>
      <c r="D105" s="159"/>
      <c r="E105" s="159"/>
      <c r="F105" s="159"/>
      <c r="G105" s="159"/>
    </row>
    <row r="106" customFormat="false" ht="12.75" hidden="false" customHeight="false" outlineLevel="0" collapsed="false">
      <c r="A106" s="159"/>
      <c r="B106" s="159"/>
      <c r="C106" s="159"/>
      <c r="D106" s="159"/>
      <c r="E106" s="159"/>
      <c r="F106" s="159"/>
      <c r="G106" s="159"/>
    </row>
    <row r="107" customFormat="false" ht="12.75" hidden="false" customHeight="false" outlineLevel="0" collapsed="false">
      <c r="A107" s="159"/>
      <c r="B107" s="159"/>
      <c r="C107" s="159"/>
      <c r="D107" s="159"/>
      <c r="E107" s="159"/>
      <c r="F107" s="159"/>
      <c r="G107" s="159"/>
    </row>
    <row r="108" customFormat="false" ht="12.75" hidden="false" customHeight="false" outlineLevel="0" collapsed="false">
      <c r="A108" s="159"/>
      <c r="B108" s="159"/>
      <c r="C108" s="159"/>
      <c r="D108" s="159"/>
      <c r="E108" s="159"/>
      <c r="F108" s="159"/>
      <c r="G108" s="159"/>
    </row>
    <row r="109" customFormat="false" ht="12.75" hidden="false" customHeight="false" outlineLevel="0" collapsed="false">
      <c r="A109" s="159"/>
      <c r="B109" s="159"/>
      <c r="C109" s="159"/>
      <c r="D109" s="159"/>
      <c r="E109" s="159"/>
      <c r="F109" s="159"/>
      <c r="G109" s="159"/>
    </row>
    <row r="110" customFormat="false" ht="12.75" hidden="false" customHeight="false" outlineLevel="0" collapsed="false">
      <c r="A110" s="159"/>
      <c r="B110" s="159"/>
      <c r="C110" s="159"/>
      <c r="D110" s="159"/>
      <c r="E110" s="159"/>
      <c r="F110" s="159"/>
      <c r="G110" s="159"/>
    </row>
    <row r="111" customFormat="false" ht="12.75" hidden="false" customHeight="false" outlineLevel="0" collapsed="false">
      <c r="A111" s="159"/>
      <c r="B111" s="159"/>
      <c r="C111" s="159"/>
      <c r="D111" s="159"/>
      <c r="E111" s="159"/>
      <c r="F111" s="159"/>
      <c r="G111" s="159"/>
    </row>
    <row r="112" customFormat="false" ht="12.75" hidden="false" customHeight="false" outlineLevel="0" collapsed="false">
      <c r="A112" s="159"/>
      <c r="B112" s="159"/>
      <c r="C112" s="159"/>
      <c r="D112" s="159"/>
      <c r="E112" s="159"/>
      <c r="F112" s="159"/>
      <c r="G112" s="159"/>
    </row>
    <row r="113" customFormat="false" ht="12.75" hidden="false" customHeight="false" outlineLevel="0" collapsed="false">
      <c r="A113" s="159"/>
      <c r="B113" s="159"/>
      <c r="C113" s="159"/>
      <c r="D113" s="159"/>
      <c r="E113" s="159"/>
      <c r="F113" s="159"/>
      <c r="G113" s="159"/>
    </row>
    <row r="114" customFormat="false" ht="12.75" hidden="false" customHeight="false" outlineLevel="0" collapsed="false">
      <c r="A114" s="159"/>
      <c r="B114" s="159"/>
      <c r="C114" s="159"/>
      <c r="D114" s="159"/>
      <c r="E114" s="159"/>
      <c r="F114" s="159"/>
      <c r="G114" s="159"/>
    </row>
    <row r="115" customFormat="false" ht="12.75" hidden="false" customHeight="false" outlineLevel="0" collapsed="false">
      <c r="A115" s="159"/>
      <c r="B115" s="159"/>
      <c r="C115" s="159"/>
      <c r="D115" s="159"/>
      <c r="E115" s="159"/>
      <c r="F115" s="159"/>
      <c r="G115" s="159"/>
    </row>
    <row r="116" customFormat="false" ht="12.75" hidden="false" customHeight="false" outlineLevel="0" collapsed="false">
      <c r="A116" s="159"/>
      <c r="C116" s="159"/>
      <c r="D116" s="159"/>
      <c r="E116" s="159"/>
      <c r="F116" s="159"/>
      <c r="G116" s="159"/>
    </row>
  </sheetData>
  <mergeCells count="4">
    <mergeCell ref="A4:B6"/>
    <mergeCell ref="C4:C5"/>
    <mergeCell ref="D4:G4"/>
    <mergeCell ref="C6:G6"/>
  </mergeCells>
  <hyperlinks>
    <hyperlink ref="A1" location="Inhaltsverzeichnis!A62" display="2.10 Erwerbslose im Land Brandenburg 2006 nach Familienstand, überwiegendem Lebensunterhalt,"/>
    <hyperlink ref="A2" location="Inhaltsverzeichnis!A62" display="       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44" activeCellId="0" sqref="C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14.7"/>
    <col collapsed="false" customWidth="true" hidden="false" outlineLevel="0" max="6" min="4" style="0" width="14.99"/>
  </cols>
  <sheetData>
    <row r="1" customFormat="false" ht="15" hidden="false" customHeight="true" outlineLevel="0" collapsed="false">
      <c r="A1" s="97" t="s">
        <v>428</v>
      </c>
      <c r="B1" s="97"/>
      <c r="C1" s="97"/>
      <c r="D1" s="97"/>
      <c r="E1" s="97"/>
      <c r="F1" s="97"/>
    </row>
    <row r="2" customFormat="false" ht="12.75" hidden="false" customHeight="true" outlineLevel="0" collapsed="false">
      <c r="A2" s="278"/>
      <c r="D2" s="138"/>
    </row>
    <row r="3" s="162" customFormat="true" ht="15" hidden="false" customHeight="true" outlineLevel="0" collapsed="false">
      <c r="A3" s="119" t="s">
        <v>266</v>
      </c>
      <c r="B3" s="102" t="s">
        <v>176</v>
      </c>
      <c r="C3" s="104" t="s">
        <v>429</v>
      </c>
      <c r="D3" s="104"/>
      <c r="E3" s="104"/>
      <c r="F3" s="104"/>
    </row>
    <row r="4" s="162" customFormat="true" ht="15" hidden="false" customHeight="true" outlineLevel="0" collapsed="false">
      <c r="A4" s="119"/>
      <c r="B4" s="102"/>
      <c r="C4" s="121" t="s">
        <v>430</v>
      </c>
      <c r="D4" s="121" t="s">
        <v>431</v>
      </c>
      <c r="E4" s="121" t="s">
        <v>432</v>
      </c>
      <c r="F4" s="122" t="s">
        <v>433</v>
      </c>
    </row>
    <row r="5" s="162" customFormat="true" ht="15" hidden="false" customHeight="true" outlineLevel="0" collapsed="false">
      <c r="A5" s="119"/>
      <c r="B5" s="102"/>
      <c r="C5" s="102"/>
      <c r="D5" s="102"/>
      <c r="E5" s="102"/>
      <c r="F5" s="122"/>
    </row>
    <row r="6" s="162" customFormat="true" ht="15" hidden="false" customHeight="true" outlineLevel="0" collapsed="false">
      <c r="A6" s="119"/>
      <c r="B6" s="104" t="s">
        <v>179</v>
      </c>
      <c r="C6" s="104"/>
      <c r="D6" s="104"/>
      <c r="E6" s="104"/>
      <c r="F6" s="104"/>
    </row>
    <row r="7" s="153" customFormat="true" ht="12.75" hidden="false" customHeight="true" outlineLevel="0" collapsed="false">
      <c r="A7" s="142"/>
      <c r="B7" s="143"/>
      <c r="C7" s="143"/>
      <c r="D7" s="143"/>
      <c r="E7" s="143"/>
      <c r="F7" s="143"/>
    </row>
    <row r="8" s="153" customFormat="true" ht="12.75" hidden="false" customHeight="true" outlineLevel="0" collapsed="false">
      <c r="B8" s="143"/>
      <c r="C8" s="143"/>
      <c r="D8" s="143"/>
      <c r="E8" s="143"/>
      <c r="F8" s="143"/>
    </row>
    <row r="9" s="153" customFormat="true" ht="12.75" hidden="false" customHeight="true" outlineLevel="0" collapsed="false">
      <c r="B9" s="143" t="s">
        <v>215</v>
      </c>
      <c r="C9" s="143"/>
      <c r="D9" s="143"/>
      <c r="E9" s="143"/>
      <c r="F9" s="143"/>
    </row>
    <row r="10" s="153" customFormat="true" ht="12.75" hidden="false" customHeight="true" outlineLevel="0" collapsed="false">
      <c r="A10" s="172"/>
      <c r="B10" s="144"/>
      <c r="C10" s="144"/>
      <c r="D10" s="144"/>
      <c r="E10" s="144"/>
      <c r="F10" s="144"/>
    </row>
    <row r="11" s="153" customFormat="true" ht="12.75" hidden="false" customHeight="true" outlineLevel="0" collapsed="false">
      <c r="A11" s="108" t="s">
        <v>434</v>
      </c>
      <c r="B11" s="169" t="n">
        <v>21</v>
      </c>
      <c r="C11" s="169" t="n">
        <v>6</v>
      </c>
      <c r="D11" s="170" t="n">
        <v>4.7</v>
      </c>
      <c r="E11" s="170" t="n">
        <v>2.8</v>
      </c>
      <c r="F11" s="169" t="n">
        <v>7.2</v>
      </c>
      <c r="G11" s="171"/>
    </row>
    <row r="12" s="153" customFormat="true" ht="12.75" hidden="false" customHeight="true" outlineLevel="0" collapsed="false">
      <c r="A12" s="108" t="s">
        <v>435</v>
      </c>
      <c r="B12" s="169" t="n">
        <v>21.6</v>
      </c>
      <c r="C12" s="170" t="n">
        <v>3.5</v>
      </c>
      <c r="D12" s="170" t="n">
        <v>2.5</v>
      </c>
      <c r="E12" s="170" t="n">
        <v>2.8</v>
      </c>
      <c r="F12" s="169" t="n">
        <v>11.6</v>
      </c>
      <c r="G12" s="171"/>
    </row>
    <row r="13" s="153" customFormat="true" ht="12.75" hidden="false" customHeight="true" outlineLevel="0" collapsed="false">
      <c r="A13" s="108" t="s">
        <v>436</v>
      </c>
      <c r="B13" s="169" t="n">
        <v>30.6</v>
      </c>
      <c r="C13" s="169" t="n">
        <v>5.6</v>
      </c>
      <c r="D13" s="170" t="n">
        <v>2.7</v>
      </c>
      <c r="E13" s="170" t="n">
        <v>2.5</v>
      </c>
      <c r="F13" s="169" t="n">
        <v>18.8</v>
      </c>
      <c r="G13" s="171"/>
    </row>
    <row r="14" s="153" customFormat="true" ht="12.75" hidden="false" customHeight="true" outlineLevel="0" collapsed="false">
      <c r="A14" s="108" t="s">
        <v>437</v>
      </c>
      <c r="B14" s="169" t="n">
        <v>33.4</v>
      </c>
      <c r="C14" s="170" t="n">
        <v>3.2</v>
      </c>
      <c r="D14" s="261" t="s">
        <v>221</v>
      </c>
      <c r="E14" s="170" t="n">
        <v>4.6</v>
      </c>
      <c r="F14" s="169" t="n">
        <v>23.1</v>
      </c>
      <c r="G14" s="171"/>
    </row>
    <row r="15" s="153" customFormat="true" ht="12.75" hidden="false" customHeight="true" outlineLevel="0" collapsed="false">
      <c r="A15" s="108" t="s">
        <v>438</v>
      </c>
      <c r="B15" s="169" t="n">
        <v>19.5</v>
      </c>
      <c r="C15" s="261" t="s">
        <v>221</v>
      </c>
      <c r="D15" s="261" t="s">
        <v>221</v>
      </c>
      <c r="E15" s="261" t="s">
        <v>221</v>
      </c>
      <c r="F15" s="169" t="n">
        <v>14.3</v>
      </c>
      <c r="G15" s="171"/>
    </row>
    <row r="16" s="153" customFormat="true" ht="12.75" hidden="false" customHeight="true" outlineLevel="0" collapsed="false">
      <c r="A16" s="108"/>
      <c r="B16" s="169"/>
      <c r="C16" s="169"/>
      <c r="D16" s="169"/>
      <c r="E16" s="169"/>
      <c r="F16" s="169"/>
      <c r="G16" s="171"/>
    </row>
    <row r="17" s="153" customFormat="true" ht="12.75" hidden="false" customHeight="true" outlineLevel="0" collapsed="false">
      <c r="A17" s="108" t="s">
        <v>249</v>
      </c>
      <c r="B17" s="169" t="n">
        <v>126.2</v>
      </c>
      <c r="C17" s="169" t="n">
        <v>19.9</v>
      </c>
      <c r="D17" s="169" t="n">
        <v>13.2</v>
      </c>
      <c r="E17" s="169" t="n">
        <v>14.3</v>
      </c>
      <c r="F17" s="169" t="n">
        <v>75.1</v>
      </c>
      <c r="G17" s="171"/>
    </row>
    <row r="18" s="153" customFormat="true" ht="12.75" hidden="false" customHeight="true" outlineLevel="0" collapsed="false">
      <c r="A18" s="142"/>
      <c r="B18" s="173"/>
      <c r="C18" s="173"/>
      <c r="D18" s="173"/>
      <c r="E18" s="173"/>
      <c r="F18" s="173"/>
    </row>
    <row r="19" s="153" customFormat="true" ht="12.75" hidden="false" customHeight="true" outlineLevel="0" collapsed="false">
      <c r="A19" s="142"/>
      <c r="B19" s="144"/>
      <c r="C19" s="144"/>
      <c r="D19" s="144"/>
      <c r="E19" s="144"/>
      <c r="F19" s="144"/>
    </row>
    <row r="20" s="153" customFormat="true" ht="12.75" hidden="false" customHeight="true" outlineLevel="0" collapsed="false">
      <c r="A20" s="142"/>
      <c r="B20" s="143" t="s">
        <v>236</v>
      </c>
      <c r="C20" s="143"/>
      <c r="D20" s="143"/>
      <c r="E20" s="143"/>
      <c r="F20" s="143"/>
    </row>
    <row r="21" s="153" customFormat="true" ht="12.75" hidden="false" customHeight="true" outlineLevel="0" collapsed="false">
      <c r="A21" s="172"/>
      <c r="B21" s="144"/>
      <c r="C21" s="144"/>
      <c r="D21" s="144"/>
      <c r="E21" s="144"/>
      <c r="F21" s="144"/>
    </row>
    <row r="22" s="153" customFormat="true" ht="12.75" hidden="false" customHeight="true" outlineLevel="0" collapsed="false">
      <c r="A22" s="108" t="s">
        <v>434</v>
      </c>
      <c r="B22" s="169" t="n">
        <v>13.5</v>
      </c>
      <c r="C22" s="170" t="n">
        <v>3.9</v>
      </c>
      <c r="D22" s="261" t="s">
        <v>221</v>
      </c>
      <c r="E22" s="170" t="n">
        <v>2.5</v>
      </c>
      <c r="F22" s="170" t="n">
        <v>4.5</v>
      </c>
      <c r="G22" s="171"/>
    </row>
    <row r="23" s="153" customFormat="true" ht="12.75" hidden="false" customHeight="true" outlineLevel="0" collapsed="false">
      <c r="A23" s="108" t="s">
        <v>435</v>
      </c>
      <c r="B23" s="169" t="n">
        <v>17.3</v>
      </c>
      <c r="C23" s="170" t="n">
        <v>2.5</v>
      </c>
      <c r="D23" s="261" t="s">
        <v>221</v>
      </c>
      <c r="E23" s="261" t="s">
        <v>221</v>
      </c>
      <c r="F23" s="169" t="n">
        <v>10.1</v>
      </c>
      <c r="G23" s="171"/>
    </row>
    <row r="24" s="153" customFormat="true" ht="12.75" hidden="false" customHeight="true" outlineLevel="0" collapsed="false">
      <c r="A24" s="108" t="s">
        <v>436</v>
      </c>
      <c r="B24" s="169" t="n">
        <v>28</v>
      </c>
      <c r="C24" s="170" t="n">
        <v>3.2</v>
      </c>
      <c r="D24" s="261" t="s">
        <v>221</v>
      </c>
      <c r="E24" s="170" t="n">
        <v>2.5</v>
      </c>
      <c r="F24" s="169" t="n">
        <v>19.3</v>
      </c>
      <c r="G24" s="171"/>
    </row>
    <row r="25" s="153" customFormat="true" ht="12.75" hidden="false" customHeight="true" outlineLevel="0" collapsed="false">
      <c r="A25" s="108" t="s">
        <v>437</v>
      </c>
      <c r="B25" s="169" t="n">
        <v>29.7</v>
      </c>
      <c r="C25" s="261" t="s">
        <v>221</v>
      </c>
      <c r="D25" s="261" t="s">
        <v>221</v>
      </c>
      <c r="E25" s="170" t="n">
        <v>3.8</v>
      </c>
      <c r="F25" s="169" t="n">
        <v>21.9</v>
      </c>
      <c r="G25" s="171"/>
    </row>
    <row r="26" s="153" customFormat="true" ht="12.75" hidden="false" customHeight="true" outlineLevel="0" collapsed="false">
      <c r="A26" s="108" t="s">
        <v>438</v>
      </c>
      <c r="B26" s="169" t="n">
        <v>17.6</v>
      </c>
      <c r="C26" s="261" t="s">
        <v>221</v>
      </c>
      <c r="D26" s="261" t="s">
        <v>221</v>
      </c>
      <c r="E26" s="261" t="s">
        <v>221</v>
      </c>
      <c r="F26" s="169" t="n">
        <v>13.4</v>
      </c>
      <c r="G26" s="171"/>
    </row>
    <row r="27" s="153" customFormat="true" ht="12.75" hidden="false" customHeight="true" outlineLevel="0" collapsed="false">
      <c r="A27" s="108"/>
      <c r="B27" s="169"/>
      <c r="C27" s="169"/>
      <c r="D27" s="169"/>
      <c r="E27" s="169"/>
      <c r="F27" s="169"/>
      <c r="G27" s="173"/>
    </row>
    <row r="28" s="153" customFormat="true" ht="12.75" hidden="false" customHeight="true" outlineLevel="0" collapsed="false">
      <c r="A28" s="108" t="s">
        <v>249</v>
      </c>
      <c r="B28" s="169" t="n">
        <v>106.2</v>
      </c>
      <c r="C28" s="169" t="n">
        <v>12.5</v>
      </c>
      <c r="D28" s="169" t="n">
        <v>8.2</v>
      </c>
      <c r="E28" s="169" t="n">
        <v>12.4</v>
      </c>
      <c r="F28" s="169" t="n">
        <v>69.2</v>
      </c>
    </row>
    <row r="29" s="153" customFormat="true" ht="12.75" hidden="false" customHeight="true" outlineLevel="0" collapsed="false">
      <c r="A29" s="172"/>
      <c r="B29" s="173"/>
      <c r="C29" s="173"/>
      <c r="D29" s="173"/>
      <c r="E29" s="173"/>
      <c r="F29" s="173"/>
    </row>
    <row r="30" s="153" customFormat="true" ht="12.75" hidden="false" customHeight="true" outlineLevel="0" collapsed="false">
      <c r="A30" s="142"/>
      <c r="B30" s="173"/>
      <c r="C30" s="173"/>
      <c r="D30" s="173"/>
      <c r="E30" s="173"/>
      <c r="F30" s="173"/>
    </row>
    <row r="31" s="153" customFormat="true" ht="12.75" hidden="false" customHeight="true" outlineLevel="0" collapsed="false">
      <c r="A31" s="142"/>
      <c r="B31" s="144"/>
      <c r="C31" s="144"/>
      <c r="D31" s="144"/>
      <c r="E31" s="144"/>
      <c r="F31" s="144"/>
    </row>
    <row r="32" s="153" customFormat="true" ht="12.75" hidden="false" customHeight="true" outlineLevel="0" collapsed="false">
      <c r="A32" s="172"/>
      <c r="B32" s="143" t="s">
        <v>176</v>
      </c>
      <c r="C32" s="143"/>
      <c r="D32" s="143"/>
      <c r="E32" s="143"/>
      <c r="F32" s="143"/>
    </row>
    <row r="33" s="153" customFormat="true" ht="12.75" hidden="false" customHeight="true" outlineLevel="0" collapsed="false">
      <c r="A33" s="172"/>
      <c r="B33" s="144"/>
      <c r="C33" s="144"/>
      <c r="D33" s="144"/>
      <c r="E33" s="144"/>
      <c r="F33" s="144"/>
    </row>
    <row r="34" s="153" customFormat="true" ht="12.75" hidden="false" customHeight="true" outlineLevel="0" collapsed="false">
      <c r="A34" s="108" t="s">
        <v>434</v>
      </c>
      <c r="B34" s="169" t="n">
        <v>34.5</v>
      </c>
      <c r="C34" s="169" t="n">
        <v>9.9</v>
      </c>
      <c r="D34" s="169" t="n">
        <v>6.4</v>
      </c>
      <c r="E34" s="169" t="n">
        <v>5.3</v>
      </c>
      <c r="F34" s="169" t="n">
        <v>11.7</v>
      </c>
      <c r="G34" s="171"/>
    </row>
    <row r="35" s="153" customFormat="true" ht="12.75" hidden="false" customHeight="true" outlineLevel="0" collapsed="false">
      <c r="A35" s="108" t="s">
        <v>435</v>
      </c>
      <c r="B35" s="169" t="n">
        <v>39</v>
      </c>
      <c r="C35" s="169" t="n">
        <v>6</v>
      </c>
      <c r="D35" s="170" t="n">
        <v>4.9</v>
      </c>
      <c r="E35" s="170" t="n">
        <v>4.7</v>
      </c>
      <c r="F35" s="169" t="n">
        <v>21.5</v>
      </c>
      <c r="G35" s="279"/>
    </row>
    <row r="36" s="153" customFormat="true" ht="12.75" hidden="false" customHeight="true" outlineLevel="0" collapsed="false">
      <c r="A36" s="108" t="s">
        <v>436</v>
      </c>
      <c r="B36" s="169" t="n">
        <v>58.6</v>
      </c>
      <c r="C36" s="169" t="n">
        <v>8.8</v>
      </c>
      <c r="D36" s="170" t="n">
        <v>4.4</v>
      </c>
      <c r="E36" s="169" t="n">
        <v>5.1</v>
      </c>
      <c r="F36" s="169" t="n">
        <v>38.3</v>
      </c>
      <c r="G36" s="171"/>
    </row>
    <row r="37" s="153" customFormat="true" ht="12.75" hidden="false" customHeight="true" outlineLevel="0" collapsed="false">
      <c r="A37" s="108" t="s">
        <v>437</v>
      </c>
      <c r="B37" s="169" t="n">
        <v>63.1</v>
      </c>
      <c r="C37" s="169" t="n">
        <v>5</v>
      </c>
      <c r="D37" s="170" t="n">
        <v>3.8</v>
      </c>
      <c r="E37" s="169" t="n">
        <v>8.4</v>
      </c>
      <c r="F37" s="169" t="n">
        <v>45</v>
      </c>
      <c r="G37" s="279"/>
    </row>
    <row r="38" s="153" customFormat="true" ht="12.75" hidden="false" customHeight="true" outlineLevel="0" collapsed="false">
      <c r="A38" s="108" t="s">
        <v>438</v>
      </c>
      <c r="B38" s="169" t="n">
        <v>37.1</v>
      </c>
      <c r="C38" s="170" t="n">
        <v>2.6</v>
      </c>
      <c r="D38" s="261" t="s">
        <v>221</v>
      </c>
      <c r="E38" s="170" t="n">
        <v>3.2</v>
      </c>
      <c r="F38" s="169" t="n">
        <v>27.9</v>
      </c>
      <c r="G38" s="171"/>
    </row>
    <row r="39" s="153" customFormat="true" ht="12.75" hidden="false" customHeight="true" outlineLevel="0" collapsed="false">
      <c r="A39" s="108"/>
      <c r="B39" s="169"/>
      <c r="C39" s="169"/>
      <c r="D39" s="169"/>
      <c r="E39" s="169"/>
      <c r="F39" s="169"/>
      <c r="G39" s="171"/>
    </row>
    <row r="40" s="153" customFormat="true" ht="12.75" hidden="false" customHeight="true" outlineLevel="0" collapsed="false">
      <c r="A40" s="108" t="s">
        <v>176</v>
      </c>
      <c r="B40" s="169" t="n">
        <v>232.4</v>
      </c>
      <c r="C40" s="169" t="n">
        <v>32.3</v>
      </c>
      <c r="D40" s="169" t="n">
        <v>21.4</v>
      </c>
      <c r="E40" s="169" t="n">
        <v>26.7</v>
      </c>
      <c r="F40" s="169" t="n">
        <v>144.3</v>
      </c>
      <c r="G40" s="171"/>
    </row>
    <row r="41" customFormat="false" ht="12.75" hidden="false" customHeight="false" outlineLevel="0" collapsed="false">
      <c r="B41" s="280"/>
      <c r="C41" s="280"/>
      <c r="D41" s="280"/>
      <c r="E41" s="280"/>
      <c r="F41" s="280"/>
    </row>
  </sheetData>
  <mergeCells count="11">
    <mergeCell ref="A3:A6"/>
    <mergeCell ref="B3:B5"/>
    <mergeCell ref="C3:F3"/>
    <mergeCell ref="C4:C5"/>
    <mergeCell ref="D4:D5"/>
    <mergeCell ref="E4:E5"/>
    <mergeCell ref="F4:F5"/>
    <mergeCell ref="B6:F6"/>
    <mergeCell ref="B9:F9"/>
    <mergeCell ref="B20:F20"/>
    <mergeCell ref="B32:F32"/>
  </mergeCells>
  <hyperlinks>
    <hyperlink ref="A1" location="Inhaltsverzeichnis!A64" display="2.11 Erwerbslose im Land Brandenburg 2006 nach Geschlecht, Altersgruppen und Dauer der Arbeitsu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28"/>
    <col collapsed="false" customWidth="true" hidden="false" outlineLevel="0" max="7" min="3" style="0" width="13.56"/>
  </cols>
  <sheetData>
    <row r="1" customFormat="false" ht="15" hidden="false" customHeight="true" outlineLevel="0" collapsed="false">
      <c r="A1" s="97" t="s">
        <v>43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181"/>
      <c r="B2" s="181"/>
      <c r="C2" s="138"/>
      <c r="D2" s="181"/>
      <c r="E2" s="181"/>
      <c r="F2" s="181"/>
      <c r="G2" s="181"/>
    </row>
    <row r="3" s="162" customFormat="true" ht="15" hidden="false" customHeight="true" outlineLevel="0" collapsed="false">
      <c r="A3" s="119" t="s">
        <v>440</v>
      </c>
      <c r="B3" s="119"/>
      <c r="C3" s="102" t="s">
        <v>176</v>
      </c>
      <c r="D3" s="104" t="s">
        <v>339</v>
      </c>
      <c r="E3" s="104"/>
      <c r="F3" s="104"/>
      <c r="G3" s="104"/>
    </row>
    <row r="4" s="162" customFormat="true" ht="15" hidden="false" customHeight="true" outlineLevel="0" collapsed="false">
      <c r="A4" s="119"/>
      <c r="B4" s="119"/>
      <c r="C4" s="102"/>
      <c r="D4" s="263" t="s">
        <v>216</v>
      </c>
      <c r="E4" s="263" t="s">
        <v>441</v>
      </c>
      <c r="F4" s="263" t="s">
        <v>442</v>
      </c>
      <c r="G4" s="263" t="s">
        <v>443</v>
      </c>
    </row>
    <row r="5" s="162" customFormat="true" ht="15" hidden="false" customHeight="true" outlineLevel="0" collapsed="false">
      <c r="A5" s="119"/>
      <c r="B5" s="119"/>
      <c r="C5" s="104" t="s">
        <v>179</v>
      </c>
      <c r="D5" s="104"/>
      <c r="E5" s="104"/>
      <c r="F5" s="104"/>
      <c r="G5" s="104"/>
    </row>
    <row r="6" s="107" customFormat="true" ht="12.75" hidden="false" customHeight="true" outlineLevel="0" collapsed="false">
      <c r="A6" s="256"/>
      <c r="B6" s="267"/>
    </row>
    <row r="7" s="153" customFormat="true" ht="12.75" hidden="false" customHeight="true" outlineLevel="0" collapsed="false">
      <c r="A7" s="281" t="s">
        <v>444</v>
      </c>
      <c r="B7" s="108"/>
    </row>
    <row r="8" s="153" customFormat="true" ht="12.75" hidden="false" customHeight="true" outlineLevel="0" collapsed="false">
      <c r="A8" s="142"/>
      <c r="B8" s="108"/>
    </row>
    <row r="9" s="153" customFormat="true" ht="12.75" hidden="false" customHeight="true" outlineLevel="0" collapsed="false">
      <c r="A9" s="142" t="s">
        <v>445</v>
      </c>
      <c r="B9" s="111" t="s">
        <v>389</v>
      </c>
      <c r="C9" s="244" t="n">
        <v>192.4</v>
      </c>
      <c r="D9" s="244" t="n">
        <v>21.2</v>
      </c>
      <c r="E9" s="244" t="n">
        <v>79.1</v>
      </c>
      <c r="F9" s="244" t="n">
        <v>58.2</v>
      </c>
      <c r="G9" s="244" t="n">
        <v>33.9</v>
      </c>
      <c r="H9" s="271"/>
    </row>
    <row r="10" s="153" customFormat="true" ht="12.75" hidden="false" customHeight="true" outlineLevel="0" collapsed="false">
      <c r="A10" s="142"/>
      <c r="B10" s="111" t="s">
        <v>390</v>
      </c>
      <c r="C10" s="244" t="n">
        <v>203.3</v>
      </c>
      <c r="D10" s="244" t="n">
        <v>21.4</v>
      </c>
      <c r="E10" s="244" t="n">
        <v>76.2</v>
      </c>
      <c r="F10" s="244" t="n">
        <v>56.3</v>
      </c>
      <c r="G10" s="244" t="n">
        <v>49.4</v>
      </c>
      <c r="H10" s="271"/>
    </row>
    <row r="11" s="153" customFormat="true" ht="12.75" hidden="false" customHeight="true" outlineLevel="0" collapsed="false">
      <c r="A11" s="142"/>
      <c r="B11" s="111" t="s">
        <v>421</v>
      </c>
      <c r="C11" s="244" t="n">
        <v>395.8</v>
      </c>
      <c r="D11" s="244" t="n">
        <v>42.7</v>
      </c>
      <c r="E11" s="244" t="n">
        <v>155.3</v>
      </c>
      <c r="F11" s="244" t="n">
        <v>114.5</v>
      </c>
      <c r="G11" s="244" t="n">
        <v>83.3</v>
      </c>
      <c r="H11" s="271"/>
    </row>
    <row r="12" s="153" customFormat="true" ht="12.75" hidden="false" customHeight="true" outlineLevel="0" collapsed="false">
      <c r="A12" s="142"/>
      <c r="B12" s="272"/>
      <c r="C12" s="244"/>
      <c r="D12" s="244"/>
      <c r="E12" s="244"/>
      <c r="F12" s="244"/>
      <c r="G12" s="244"/>
    </row>
    <row r="13" s="153" customFormat="true" ht="12.75" hidden="false" customHeight="true" outlineLevel="0" collapsed="false">
      <c r="A13" s="142" t="s">
        <v>446</v>
      </c>
      <c r="B13" s="111" t="s">
        <v>389</v>
      </c>
      <c r="C13" s="244" t="n">
        <v>156.4</v>
      </c>
      <c r="D13" s="244" t="n">
        <v>15.1</v>
      </c>
      <c r="E13" s="244" t="n">
        <v>63.9</v>
      </c>
      <c r="F13" s="244" t="n">
        <v>49.5</v>
      </c>
      <c r="G13" s="244" t="n">
        <v>27.9</v>
      </c>
      <c r="H13" s="271"/>
    </row>
    <row r="14" s="153" customFormat="true" ht="12.75" hidden="false" customHeight="true" outlineLevel="0" collapsed="false">
      <c r="A14" s="142"/>
      <c r="B14" s="111" t="s">
        <v>390</v>
      </c>
      <c r="C14" s="244" t="n">
        <v>158.9</v>
      </c>
      <c r="D14" s="244" t="n">
        <v>16.5</v>
      </c>
      <c r="E14" s="244" t="n">
        <v>58.9</v>
      </c>
      <c r="F14" s="244" t="n">
        <v>48.5</v>
      </c>
      <c r="G14" s="244" t="n">
        <v>34.9</v>
      </c>
      <c r="H14" s="271"/>
    </row>
    <row r="15" s="153" customFormat="true" ht="12.75" hidden="false" customHeight="true" outlineLevel="0" collapsed="false">
      <c r="A15" s="142"/>
      <c r="B15" s="111" t="s">
        <v>421</v>
      </c>
      <c r="C15" s="244" t="n">
        <v>315.2</v>
      </c>
      <c r="D15" s="244" t="n">
        <v>31.6</v>
      </c>
      <c r="E15" s="244" t="n">
        <v>122.8</v>
      </c>
      <c r="F15" s="244" t="n">
        <v>98</v>
      </c>
      <c r="G15" s="244" t="n">
        <v>62.9</v>
      </c>
      <c r="H15" s="271"/>
    </row>
    <row r="16" s="153" customFormat="true" ht="12.75" hidden="false" customHeight="true" outlineLevel="0" collapsed="false">
      <c r="A16" s="142"/>
      <c r="B16" s="272"/>
      <c r="C16" s="244"/>
      <c r="D16" s="244"/>
      <c r="E16" s="244"/>
      <c r="F16" s="244"/>
      <c r="G16" s="244"/>
    </row>
    <row r="17" s="153" customFormat="true" ht="12.75" hidden="false" customHeight="true" outlineLevel="0" collapsed="false">
      <c r="A17" s="142" t="s">
        <v>447</v>
      </c>
      <c r="B17" s="111" t="s">
        <v>389</v>
      </c>
      <c r="C17" s="244" t="n">
        <v>219.2</v>
      </c>
      <c r="D17" s="244" t="n">
        <v>23.2</v>
      </c>
      <c r="E17" s="244" t="n">
        <v>94.6</v>
      </c>
      <c r="F17" s="244" t="n">
        <v>62.7</v>
      </c>
      <c r="G17" s="244" t="n">
        <v>38.6</v>
      </c>
      <c r="H17" s="271"/>
    </row>
    <row r="18" s="153" customFormat="true" ht="12.75" hidden="false" customHeight="true" outlineLevel="0" collapsed="false">
      <c r="A18" s="142"/>
      <c r="B18" s="111" t="s">
        <v>390</v>
      </c>
      <c r="C18" s="244" t="n">
        <v>226.2</v>
      </c>
      <c r="D18" s="244" t="n">
        <v>23</v>
      </c>
      <c r="E18" s="244" t="n">
        <v>86.9</v>
      </c>
      <c r="F18" s="244" t="n">
        <v>63.7</v>
      </c>
      <c r="G18" s="244" t="n">
        <v>52.6</v>
      </c>
      <c r="H18" s="271"/>
    </row>
    <row r="19" s="153" customFormat="true" ht="12.75" hidden="false" customHeight="true" outlineLevel="0" collapsed="false">
      <c r="A19" s="142"/>
      <c r="B19" s="111" t="s">
        <v>421</v>
      </c>
      <c r="C19" s="244" t="n">
        <v>445.3</v>
      </c>
      <c r="D19" s="244" t="n">
        <v>46.2</v>
      </c>
      <c r="E19" s="244" t="n">
        <v>181.5</v>
      </c>
      <c r="F19" s="244" t="n">
        <v>126.4</v>
      </c>
      <c r="G19" s="244" t="n">
        <v>91.1</v>
      </c>
      <c r="H19" s="271"/>
    </row>
    <row r="20" s="153" customFormat="true" ht="12.75" hidden="false" customHeight="true" outlineLevel="0" collapsed="false">
      <c r="A20" s="142"/>
      <c r="B20" s="272"/>
      <c r="C20" s="244"/>
      <c r="D20" s="244"/>
      <c r="E20" s="244"/>
      <c r="F20" s="244"/>
      <c r="G20" s="244"/>
    </row>
    <row r="21" s="153" customFormat="true" ht="12.75" hidden="false" customHeight="true" outlineLevel="0" collapsed="false">
      <c r="A21" s="142" t="s">
        <v>448</v>
      </c>
      <c r="B21" s="111" t="s">
        <v>389</v>
      </c>
      <c r="C21" s="244" t="n">
        <v>368.6</v>
      </c>
      <c r="D21" s="244" t="n">
        <v>41.5</v>
      </c>
      <c r="E21" s="244" t="n">
        <v>166.8</v>
      </c>
      <c r="F21" s="244" t="n">
        <v>105.9</v>
      </c>
      <c r="G21" s="244" t="n">
        <v>54.4</v>
      </c>
      <c r="H21" s="271"/>
    </row>
    <row r="22" s="153" customFormat="true" ht="12.75" hidden="false" customHeight="true" outlineLevel="0" collapsed="false">
      <c r="A22" s="142"/>
      <c r="B22" s="111" t="s">
        <v>390</v>
      </c>
      <c r="C22" s="244" t="n">
        <v>372.7</v>
      </c>
      <c r="D22" s="244" t="n">
        <v>37.4</v>
      </c>
      <c r="E22" s="244" t="n">
        <v>156.4</v>
      </c>
      <c r="F22" s="244" t="n">
        <v>101.3</v>
      </c>
      <c r="G22" s="244" t="n">
        <v>77.6</v>
      </c>
      <c r="H22" s="271"/>
    </row>
    <row r="23" s="153" customFormat="true" ht="12.75" hidden="false" customHeight="true" outlineLevel="0" collapsed="false">
      <c r="A23" s="142"/>
      <c r="B23" s="111" t="s">
        <v>421</v>
      </c>
      <c r="C23" s="244" t="n">
        <v>741.4</v>
      </c>
      <c r="D23" s="244" t="n">
        <v>78.9</v>
      </c>
      <c r="E23" s="244" t="n">
        <v>323.2</v>
      </c>
      <c r="F23" s="244" t="n">
        <v>207.2</v>
      </c>
      <c r="G23" s="244" t="n">
        <v>132.1</v>
      </c>
      <c r="H23" s="271"/>
    </row>
    <row r="24" s="153" customFormat="true" ht="12.75" hidden="false" customHeight="true" outlineLevel="0" collapsed="false">
      <c r="A24" s="142"/>
      <c r="B24" s="272"/>
      <c r="C24" s="244"/>
      <c r="D24" s="244"/>
      <c r="E24" s="244"/>
      <c r="F24" s="244"/>
      <c r="G24" s="244"/>
    </row>
    <row r="25" s="153" customFormat="true" ht="12.75" hidden="false" customHeight="true" outlineLevel="0" collapsed="false">
      <c r="A25" s="142" t="s">
        <v>449</v>
      </c>
      <c r="B25" s="111" t="s">
        <v>389</v>
      </c>
      <c r="C25" s="244" t="n">
        <v>327.2</v>
      </c>
      <c r="D25" s="244" t="n">
        <v>33.1</v>
      </c>
      <c r="E25" s="244" t="n">
        <v>139.9</v>
      </c>
      <c r="F25" s="244" t="n">
        <v>90.2</v>
      </c>
      <c r="G25" s="244" t="n">
        <v>64.1</v>
      </c>
      <c r="H25" s="271"/>
    </row>
    <row r="26" s="153" customFormat="true" ht="12.75" hidden="false" customHeight="true" outlineLevel="0" collapsed="false">
      <c r="A26" s="142"/>
      <c r="B26" s="111" t="s">
        <v>390</v>
      </c>
      <c r="C26" s="244" t="n">
        <v>328.5</v>
      </c>
      <c r="D26" s="244" t="n">
        <v>28.7</v>
      </c>
      <c r="E26" s="244" t="n">
        <v>116.9</v>
      </c>
      <c r="F26" s="244" t="n">
        <v>94.7</v>
      </c>
      <c r="G26" s="244" t="n">
        <v>88.2</v>
      </c>
      <c r="H26" s="271"/>
    </row>
    <row r="27" s="153" customFormat="true" ht="12.75" hidden="false" customHeight="true" outlineLevel="0" collapsed="false">
      <c r="A27" s="142"/>
      <c r="B27" s="111" t="s">
        <v>421</v>
      </c>
      <c r="C27" s="244" t="n">
        <v>655.7</v>
      </c>
      <c r="D27" s="244" t="n">
        <v>61.9</v>
      </c>
      <c r="E27" s="244" t="n">
        <v>256.8</v>
      </c>
      <c r="F27" s="244" t="n">
        <v>184.8</v>
      </c>
      <c r="G27" s="244" t="n">
        <v>152.2</v>
      </c>
      <c r="H27" s="271"/>
    </row>
    <row r="28" s="153" customFormat="true" ht="12.75" hidden="false" customHeight="true" outlineLevel="0" collapsed="false">
      <c r="A28" s="142"/>
      <c r="B28" s="272"/>
      <c r="C28" s="244"/>
      <c r="D28" s="244"/>
      <c r="E28" s="244"/>
      <c r="F28" s="244"/>
      <c r="G28" s="244"/>
    </row>
    <row r="29" s="153" customFormat="true" ht="12.75" hidden="false" customHeight="true" outlineLevel="0" collapsed="false">
      <c r="A29" s="142"/>
      <c r="B29" s="272"/>
      <c r="C29" s="244"/>
      <c r="D29" s="244"/>
      <c r="E29" s="244"/>
      <c r="F29" s="244"/>
      <c r="G29" s="244"/>
    </row>
    <row r="30" s="153" customFormat="true" ht="12.75" hidden="false" customHeight="true" outlineLevel="0" collapsed="false">
      <c r="A30" s="281" t="s">
        <v>450</v>
      </c>
      <c r="B30" s="272"/>
      <c r="C30" s="244"/>
      <c r="D30" s="244"/>
      <c r="E30" s="244"/>
      <c r="F30" s="244"/>
      <c r="G30" s="244"/>
    </row>
    <row r="31" s="153" customFormat="true" ht="12.75" hidden="false" customHeight="true" outlineLevel="0" collapsed="false">
      <c r="A31" s="281"/>
      <c r="B31" s="272"/>
      <c r="C31" s="244"/>
      <c r="D31" s="244"/>
      <c r="E31" s="244"/>
      <c r="F31" s="244"/>
      <c r="G31" s="244"/>
    </row>
    <row r="32" s="153" customFormat="true" ht="12.75" hidden="false" customHeight="true" outlineLevel="0" collapsed="false">
      <c r="A32" s="142" t="s">
        <v>451</v>
      </c>
      <c r="B32" s="111" t="s">
        <v>389</v>
      </c>
      <c r="C32" s="244" t="n">
        <v>568</v>
      </c>
      <c r="D32" s="244" t="n">
        <v>59.5</v>
      </c>
      <c r="E32" s="244" t="n">
        <v>237.7</v>
      </c>
      <c r="F32" s="244" t="n">
        <v>170.4</v>
      </c>
      <c r="G32" s="244" t="n">
        <v>100.4</v>
      </c>
      <c r="H32" s="271"/>
    </row>
    <row r="33" s="153" customFormat="true" ht="12.75" hidden="false" customHeight="true" outlineLevel="0" collapsed="false">
      <c r="A33" s="281"/>
      <c r="B33" s="111" t="s">
        <v>390</v>
      </c>
      <c r="C33" s="244" t="n">
        <v>588.3</v>
      </c>
      <c r="D33" s="244" t="n">
        <v>60.9</v>
      </c>
      <c r="E33" s="244" t="n">
        <v>221.9</v>
      </c>
      <c r="F33" s="244" t="n">
        <v>168.6</v>
      </c>
      <c r="G33" s="244" t="n">
        <v>136.9</v>
      </c>
      <c r="H33" s="271"/>
    </row>
    <row r="34" s="153" customFormat="true" ht="12.75" hidden="false" customHeight="true" outlineLevel="0" collapsed="false">
      <c r="A34" s="281"/>
      <c r="B34" s="111" t="s">
        <v>421</v>
      </c>
      <c r="C34" s="244" t="n">
        <v>1156.3</v>
      </c>
      <c r="D34" s="244" t="n">
        <v>120.4</v>
      </c>
      <c r="E34" s="244" t="n">
        <v>459.6</v>
      </c>
      <c r="F34" s="244" t="n">
        <v>339</v>
      </c>
      <c r="G34" s="244" t="n">
        <v>237.4</v>
      </c>
      <c r="H34" s="271"/>
    </row>
    <row r="35" s="153" customFormat="true" ht="12.75" hidden="false" customHeight="true" outlineLevel="0" collapsed="false">
      <c r="A35" s="281"/>
      <c r="B35" s="272"/>
      <c r="C35" s="157"/>
      <c r="D35" s="157"/>
      <c r="E35" s="157"/>
      <c r="F35" s="157"/>
      <c r="G35" s="157"/>
      <c r="H35" s="271"/>
    </row>
    <row r="36" s="153" customFormat="true" ht="12.75" hidden="false" customHeight="true" outlineLevel="0" collapsed="false">
      <c r="A36" s="142" t="s">
        <v>452</v>
      </c>
      <c r="B36" s="111" t="s">
        <v>389</v>
      </c>
      <c r="C36" s="244" t="n">
        <v>695.8</v>
      </c>
      <c r="D36" s="244" t="n">
        <v>74.6</v>
      </c>
      <c r="E36" s="244" t="n">
        <v>306.6</v>
      </c>
      <c r="F36" s="244" t="n">
        <v>196.1</v>
      </c>
      <c r="G36" s="244" t="n">
        <v>118.5</v>
      </c>
      <c r="H36" s="271"/>
    </row>
    <row r="37" s="153" customFormat="true" ht="12.75" hidden="false" customHeight="true" outlineLevel="0" collapsed="false">
      <c r="A37" s="281"/>
      <c r="B37" s="111" t="s">
        <v>390</v>
      </c>
      <c r="C37" s="244" t="n">
        <v>701.2</v>
      </c>
      <c r="D37" s="244" t="n">
        <v>66.1</v>
      </c>
      <c r="E37" s="244" t="n">
        <v>273.4</v>
      </c>
      <c r="F37" s="244" t="n">
        <v>196</v>
      </c>
      <c r="G37" s="244" t="n">
        <v>165.8</v>
      </c>
      <c r="H37" s="271"/>
    </row>
    <row r="38" s="153" customFormat="true" ht="12.75" hidden="false" customHeight="true" outlineLevel="0" collapsed="false">
      <c r="A38" s="281"/>
      <c r="B38" s="111" t="s">
        <v>421</v>
      </c>
      <c r="C38" s="244" t="n">
        <v>1397.1</v>
      </c>
      <c r="D38" s="244" t="n">
        <v>140.7</v>
      </c>
      <c r="E38" s="244" t="n">
        <v>580</v>
      </c>
      <c r="F38" s="244" t="n">
        <v>392.1</v>
      </c>
      <c r="G38" s="244" t="n">
        <v>284.3</v>
      </c>
      <c r="H38" s="271"/>
    </row>
    <row r="39" s="153" customFormat="true" ht="12.75" hidden="false" customHeight="true" outlineLevel="0" collapsed="false">
      <c r="A39" s="281"/>
      <c r="B39" s="272"/>
      <c r="C39" s="157"/>
      <c r="D39" s="157"/>
      <c r="E39" s="157"/>
      <c r="F39" s="157"/>
      <c r="G39" s="157"/>
    </row>
    <row r="40" s="153" customFormat="true" ht="12.75" hidden="false" customHeight="true" outlineLevel="0" collapsed="false">
      <c r="A40" s="142"/>
      <c r="B40" s="272"/>
      <c r="C40" s="157"/>
      <c r="D40" s="157"/>
      <c r="E40" s="157"/>
      <c r="F40" s="157"/>
      <c r="G40" s="157"/>
    </row>
    <row r="41" s="153" customFormat="true" ht="12.75" hidden="false" customHeight="true" outlineLevel="0" collapsed="false">
      <c r="A41" s="281" t="s">
        <v>453</v>
      </c>
      <c r="B41" s="282" t="s">
        <v>389</v>
      </c>
      <c r="C41" s="283" t="n">
        <v>1263.8</v>
      </c>
      <c r="D41" s="283" t="n">
        <v>134.1</v>
      </c>
      <c r="E41" s="283" t="n">
        <v>544.3</v>
      </c>
      <c r="F41" s="283" t="n">
        <v>366.4</v>
      </c>
      <c r="G41" s="283" t="n">
        <v>219</v>
      </c>
      <c r="H41" s="271"/>
    </row>
    <row r="42" s="153" customFormat="true" ht="12.75" hidden="false" customHeight="true" outlineLevel="0" collapsed="false">
      <c r="A42" s="142"/>
      <c r="B42" s="282" t="s">
        <v>390</v>
      </c>
      <c r="C42" s="283" t="n">
        <v>1289.6</v>
      </c>
      <c r="D42" s="283" t="n">
        <v>127.1</v>
      </c>
      <c r="E42" s="283" t="n">
        <v>495.3</v>
      </c>
      <c r="F42" s="283" t="n">
        <v>364.6</v>
      </c>
      <c r="G42" s="283" t="n">
        <v>302.7</v>
      </c>
      <c r="H42" s="271"/>
    </row>
    <row r="43" s="153" customFormat="true" ht="12.75" hidden="false" customHeight="true" outlineLevel="0" collapsed="false">
      <c r="A43" s="142"/>
      <c r="B43" s="282" t="s">
        <v>421</v>
      </c>
      <c r="C43" s="283" t="n">
        <v>2553.4</v>
      </c>
      <c r="D43" s="283" t="n">
        <v>261.2</v>
      </c>
      <c r="E43" s="283" t="n">
        <v>1039.6</v>
      </c>
      <c r="F43" s="283" t="n">
        <v>731</v>
      </c>
      <c r="G43" s="283" t="n">
        <v>521.6</v>
      </c>
      <c r="H43" s="271"/>
    </row>
    <row r="44" s="107" customFormat="true" ht="12.75" hidden="false" customHeight="true" outlineLevel="0" collapsed="false">
      <c r="A44" s="141"/>
      <c r="B44" s="147"/>
      <c r="C44" s="113"/>
      <c r="D44" s="113"/>
      <c r="E44" s="113"/>
      <c r="F44" s="113"/>
      <c r="G44" s="113"/>
    </row>
    <row r="45" s="107" customFormat="true" ht="12.75" hidden="false" customHeight="true" outlineLevel="0" collapsed="false">
      <c r="A45" s="141"/>
      <c r="B45" s="147"/>
      <c r="C45" s="113"/>
      <c r="D45" s="113"/>
      <c r="E45" s="113"/>
      <c r="F45" s="113"/>
      <c r="G45" s="113"/>
    </row>
    <row r="46" s="107" customFormat="true" ht="12.75" hidden="false" customHeight="true" outlineLevel="0" collapsed="false">
      <c r="A46" s="141"/>
      <c r="B46" s="147"/>
      <c r="C46" s="147"/>
      <c r="D46" s="147"/>
      <c r="E46" s="147"/>
      <c r="F46" s="147"/>
      <c r="G46" s="147"/>
    </row>
    <row r="47" s="107" customFormat="true" ht="12.75" hidden="false" customHeight="true" outlineLevel="0" collapsed="false">
      <c r="A47" s="141"/>
      <c r="B47" s="147"/>
      <c r="C47" s="147"/>
      <c r="D47" s="147"/>
      <c r="E47" s="147"/>
      <c r="F47" s="147"/>
      <c r="G47" s="147"/>
    </row>
    <row r="48" s="107" customFormat="true" ht="12.75" hidden="false" customHeight="true" outlineLevel="0" collapsed="false">
      <c r="A48" s="141"/>
      <c r="B48" s="147"/>
      <c r="C48" s="147"/>
      <c r="D48" s="147"/>
      <c r="E48" s="147"/>
      <c r="F48" s="147"/>
      <c r="G48" s="147"/>
    </row>
    <row r="49" s="107" customFormat="true" ht="12.75" hidden="false" customHeight="true" outlineLevel="0" collapsed="false">
      <c r="A49" s="141"/>
      <c r="B49" s="147"/>
      <c r="C49" s="147"/>
      <c r="D49" s="147"/>
      <c r="E49" s="147"/>
      <c r="F49" s="147"/>
      <c r="G49" s="147"/>
    </row>
    <row r="50" s="107" customFormat="true" ht="12.75" hidden="false" customHeight="true" outlineLevel="0" collapsed="false">
      <c r="A50" s="141"/>
      <c r="B50" s="147"/>
      <c r="C50" s="147"/>
      <c r="D50" s="147"/>
      <c r="E50" s="147"/>
      <c r="F50" s="147"/>
      <c r="G50" s="147"/>
    </row>
    <row r="51" s="107" customFormat="true" ht="12.75" hidden="false" customHeight="true" outlineLevel="0" collapsed="false">
      <c r="A51" s="141"/>
      <c r="B51" s="147"/>
      <c r="C51" s="147"/>
      <c r="D51" s="147"/>
      <c r="E51" s="147"/>
      <c r="F51" s="147"/>
      <c r="G51" s="147"/>
    </row>
    <row r="52" s="107" customFormat="true" ht="12.75" hidden="false" customHeight="true" outlineLevel="0" collapsed="false">
      <c r="A52" s="141"/>
      <c r="B52" s="147"/>
      <c r="C52" s="147"/>
      <c r="D52" s="147"/>
      <c r="E52" s="147"/>
      <c r="F52" s="147"/>
      <c r="G52" s="147"/>
    </row>
    <row r="53" s="107" customFormat="true" ht="12.75" hidden="false" customHeight="true" outlineLevel="0" collapsed="false">
      <c r="A53" s="141"/>
      <c r="B53" s="147"/>
      <c r="C53" s="147"/>
      <c r="D53" s="147"/>
      <c r="E53" s="147"/>
      <c r="F53" s="147"/>
      <c r="G53" s="147"/>
    </row>
    <row r="54" s="107" customFormat="true" ht="12.75" hidden="false" customHeight="true" outlineLevel="0" collapsed="false">
      <c r="A54" s="141"/>
      <c r="B54" s="147"/>
      <c r="C54" s="147"/>
      <c r="D54" s="147"/>
      <c r="E54" s="147"/>
      <c r="F54" s="147"/>
      <c r="G54" s="147"/>
    </row>
    <row r="55" s="107" customFormat="true" ht="12.75" hidden="false" customHeight="true" outlineLevel="0" collapsed="false">
      <c r="A55" s="141"/>
      <c r="B55" s="147"/>
      <c r="C55" s="147"/>
      <c r="D55" s="147"/>
      <c r="E55" s="147"/>
      <c r="F55" s="147"/>
      <c r="G55" s="147"/>
    </row>
    <row r="56" s="107" customFormat="true" ht="12.75" hidden="false" customHeight="true" outlineLevel="0" collapsed="false">
      <c r="A56" s="141"/>
      <c r="B56" s="147"/>
      <c r="C56" s="147"/>
      <c r="D56" s="147"/>
      <c r="E56" s="147"/>
      <c r="F56" s="147"/>
      <c r="G56" s="147"/>
    </row>
    <row r="57" s="107" customFormat="true" ht="12.75" hidden="false" customHeight="true" outlineLevel="0" collapsed="false">
      <c r="A57" s="141"/>
      <c r="B57" s="147"/>
      <c r="C57" s="147"/>
      <c r="D57" s="147"/>
      <c r="E57" s="147"/>
      <c r="F57" s="147"/>
      <c r="G57" s="147"/>
    </row>
    <row r="58" s="107" customFormat="true" ht="12.75" hidden="false" customHeight="true" outlineLevel="0" collapsed="false">
      <c r="A58" s="141"/>
      <c r="B58" s="147"/>
      <c r="C58" s="147"/>
      <c r="D58" s="147"/>
      <c r="E58" s="147"/>
      <c r="F58" s="147"/>
      <c r="G58" s="147"/>
    </row>
    <row r="59" s="107" customFormat="true" ht="15" hidden="false" customHeight="true" outlineLevel="0" collapsed="false">
      <c r="A59" s="141"/>
      <c r="B59" s="147"/>
      <c r="C59" s="147"/>
      <c r="D59" s="147"/>
      <c r="E59" s="147"/>
      <c r="F59" s="147"/>
      <c r="G59" s="147"/>
    </row>
    <row r="60" s="107" customFormat="true" ht="15" hidden="false" customHeight="true" outlineLevel="0" collapsed="false">
      <c r="A60" s="141"/>
      <c r="B60" s="147"/>
      <c r="C60" s="147"/>
      <c r="D60" s="147"/>
      <c r="E60" s="147"/>
      <c r="F60" s="147"/>
      <c r="G60" s="147"/>
    </row>
    <row r="61" s="107" customFormat="true" ht="15" hidden="false" customHeight="true" outlineLevel="0" collapsed="false">
      <c r="A61" s="141"/>
      <c r="B61" s="147"/>
      <c r="C61" s="147"/>
      <c r="D61" s="147"/>
      <c r="E61" s="147"/>
      <c r="F61" s="147"/>
      <c r="G61" s="147"/>
    </row>
    <row r="62" s="107" customFormat="true" ht="15" hidden="false" customHeight="true" outlineLevel="0" collapsed="false">
      <c r="A62" s="141"/>
      <c r="B62" s="147"/>
      <c r="C62" s="147"/>
      <c r="D62" s="147"/>
      <c r="E62" s="147"/>
      <c r="F62" s="147"/>
      <c r="G62" s="147"/>
    </row>
    <row r="63" s="107" customFormat="true" ht="15" hidden="false" customHeight="true" outlineLevel="0" collapsed="false">
      <c r="A63" s="141"/>
      <c r="B63" s="141"/>
      <c r="C63" s="141"/>
      <c r="D63" s="141"/>
      <c r="E63" s="141"/>
      <c r="F63" s="141"/>
      <c r="G63" s="141"/>
    </row>
    <row r="64" s="107" customFormat="true" ht="15" hidden="false" customHeight="true" outlineLevel="0" collapsed="false"/>
    <row r="65" s="107" customFormat="true" ht="15" hidden="false" customHeight="true" outlineLevel="0" collapsed="false"/>
    <row r="66" s="107" customFormat="true" ht="15" hidden="false" customHeight="true" outlineLevel="0" collapsed="false"/>
    <row r="67" s="107" customFormat="true" ht="15" hidden="false" customHeight="true" outlineLevel="0" collapsed="false"/>
    <row r="68" s="107" customFormat="true" ht="15" hidden="false" customHeight="true" outlineLevel="0" collapsed="false"/>
    <row r="69" s="107" customFormat="true" ht="15" hidden="false" customHeight="true" outlineLevel="0" collapsed="false"/>
  </sheetData>
  <mergeCells count="4">
    <mergeCell ref="A3:B5"/>
    <mergeCell ref="C3:C4"/>
    <mergeCell ref="D3:G3"/>
    <mergeCell ref="C5:G5"/>
  </mergeCells>
  <hyperlinks>
    <hyperlink ref="A1" location="Inhaltsverzeichnis!A67" display="3.1 Bevölkerung im Land Brandenburg 2006 nach Regionen,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7" activeCellId="0" sqref="L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.28"/>
    <col collapsed="false" customWidth="true" hidden="false" outlineLevel="0" max="9" min="3" style="0" width="9.7"/>
  </cols>
  <sheetData>
    <row r="1" customFormat="false" ht="15" hidden="false" customHeight="true" outlineLevel="0" collapsed="false">
      <c r="A1" s="97" t="s">
        <v>454</v>
      </c>
      <c r="B1" s="97"/>
      <c r="C1" s="97"/>
      <c r="D1" s="97"/>
      <c r="E1" s="97"/>
      <c r="F1" s="97"/>
      <c r="G1" s="97"/>
      <c r="H1" s="97"/>
      <c r="I1" s="97"/>
    </row>
    <row r="2" customFormat="false" ht="15" hidden="false" customHeight="true" outlineLevel="0" collapsed="false">
      <c r="A2" s="97" t="s">
        <v>455</v>
      </c>
      <c r="B2" s="97"/>
      <c r="C2" s="97"/>
      <c r="D2" s="97"/>
      <c r="E2" s="97"/>
      <c r="F2" s="97"/>
      <c r="G2" s="97"/>
      <c r="H2" s="97"/>
      <c r="I2" s="97"/>
    </row>
    <row r="3" customFormat="false" ht="12.75" hidden="false" customHeight="true" outlineLevel="0" collapsed="false">
      <c r="C3" s="138"/>
      <c r="I3" s="139"/>
    </row>
    <row r="4" s="162" customFormat="true" ht="15" hidden="false" customHeight="true" outlineLevel="0" collapsed="false">
      <c r="A4" s="119" t="s">
        <v>440</v>
      </c>
      <c r="B4" s="119"/>
      <c r="C4" s="102" t="s">
        <v>176</v>
      </c>
      <c r="D4" s="104" t="s">
        <v>456</v>
      </c>
      <c r="E4" s="104"/>
      <c r="F4" s="104"/>
      <c r="G4" s="104"/>
      <c r="H4" s="104"/>
      <c r="I4" s="104"/>
    </row>
    <row r="5" s="162" customFormat="true" ht="15" hidden="false" customHeight="true" outlineLevel="0" collapsed="false">
      <c r="A5" s="119"/>
      <c r="B5" s="119"/>
      <c r="C5" s="102"/>
      <c r="D5" s="102" t="s">
        <v>457</v>
      </c>
      <c r="E5" s="102"/>
      <c r="F5" s="102" t="s">
        <v>442</v>
      </c>
      <c r="G5" s="102"/>
      <c r="H5" s="104" t="s">
        <v>443</v>
      </c>
      <c r="I5" s="104"/>
    </row>
    <row r="6" s="162" customFormat="true" ht="15" hidden="false" customHeight="true" outlineLevel="0" collapsed="false">
      <c r="A6" s="119"/>
      <c r="B6" s="119"/>
      <c r="C6" s="102"/>
      <c r="D6" s="102" t="s">
        <v>209</v>
      </c>
      <c r="E6" s="121" t="s">
        <v>458</v>
      </c>
      <c r="F6" s="102" t="s">
        <v>209</v>
      </c>
      <c r="G6" s="121" t="s">
        <v>458</v>
      </c>
      <c r="H6" s="102" t="s">
        <v>209</v>
      </c>
      <c r="I6" s="122" t="s">
        <v>458</v>
      </c>
    </row>
    <row r="7" s="162" customFormat="true" ht="15" hidden="false" customHeight="true" outlineLevel="0" collapsed="false">
      <c r="A7" s="119"/>
      <c r="B7" s="119"/>
      <c r="C7" s="102"/>
      <c r="D7" s="102"/>
      <c r="E7" s="121"/>
      <c r="F7" s="102"/>
      <c r="G7" s="121"/>
      <c r="H7" s="102"/>
      <c r="I7" s="122"/>
    </row>
    <row r="8" s="162" customFormat="true" ht="15" hidden="false" customHeight="true" outlineLevel="0" collapsed="false">
      <c r="A8" s="119"/>
      <c r="B8" s="119"/>
      <c r="C8" s="102"/>
      <c r="D8" s="102"/>
      <c r="E8" s="121"/>
      <c r="F8" s="102"/>
      <c r="G8" s="121"/>
      <c r="H8" s="102"/>
      <c r="I8" s="122"/>
    </row>
    <row r="9" s="162" customFormat="true" ht="15" hidden="false" customHeight="true" outlineLevel="0" collapsed="false">
      <c r="A9" s="119"/>
      <c r="B9" s="119"/>
      <c r="C9" s="104" t="s">
        <v>179</v>
      </c>
      <c r="D9" s="104"/>
      <c r="E9" s="104"/>
      <c r="F9" s="104"/>
      <c r="G9" s="104"/>
      <c r="H9" s="104"/>
      <c r="I9" s="104"/>
    </row>
    <row r="10" s="153" customFormat="true" ht="12.75" hidden="false" customHeight="true" outlineLevel="0" collapsed="false">
      <c r="B10" s="185"/>
      <c r="C10" s="143"/>
      <c r="D10" s="143"/>
      <c r="E10" s="143"/>
      <c r="F10" s="143"/>
      <c r="G10" s="143"/>
      <c r="H10" s="143"/>
      <c r="I10" s="142"/>
    </row>
    <row r="11" s="153" customFormat="true" ht="12.75" hidden="false" customHeight="true" outlineLevel="0" collapsed="false">
      <c r="A11" s="281" t="s">
        <v>444</v>
      </c>
      <c r="B11" s="108"/>
      <c r="C11" s="186"/>
      <c r="D11" s="186"/>
      <c r="E11" s="186"/>
      <c r="F11" s="186"/>
      <c r="G11" s="186"/>
      <c r="H11" s="186"/>
    </row>
    <row r="12" s="153" customFormat="true" ht="12.75" hidden="false" customHeight="true" outlineLevel="0" collapsed="false">
      <c r="A12" s="142"/>
      <c r="B12" s="108"/>
    </row>
    <row r="13" s="153" customFormat="true" ht="12.75" hidden="false" customHeight="true" outlineLevel="0" collapsed="false">
      <c r="A13" s="142" t="s">
        <v>445</v>
      </c>
      <c r="B13" s="111" t="s">
        <v>389</v>
      </c>
      <c r="C13" s="234" t="n">
        <v>192.4</v>
      </c>
      <c r="D13" s="234" t="n">
        <v>26.5</v>
      </c>
      <c r="E13" s="234" t="n">
        <v>73.8</v>
      </c>
      <c r="F13" s="234" t="n">
        <v>42.1</v>
      </c>
      <c r="G13" s="234" t="n">
        <v>16.1</v>
      </c>
      <c r="H13" s="234" t="n">
        <v>27.5</v>
      </c>
      <c r="I13" s="284" t="n">
        <v>6.4</v>
      </c>
    </row>
    <row r="14" s="153" customFormat="true" ht="12.75" hidden="false" customHeight="true" outlineLevel="0" collapsed="false">
      <c r="A14" s="142"/>
      <c r="B14" s="111" t="s">
        <v>390</v>
      </c>
      <c r="C14" s="234" t="n">
        <v>203.3</v>
      </c>
      <c r="D14" s="234" t="n">
        <v>32.4</v>
      </c>
      <c r="E14" s="234" t="n">
        <v>65.2</v>
      </c>
      <c r="F14" s="234" t="n">
        <v>41.1</v>
      </c>
      <c r="G14" s="234" t="n">
        <v>15.2</v>
      </c>
      <c r="H14" s="234" t="n">
        <v>24.1</v>
      </c>
      <c r="I14" s="234" t="n">
        <v>25.3</v>
      </c>
    </row>
    <row r="15" s="153" customFormat="true" ht="12.75" hidden="false" customHeight="true" outlineLevel="0" collapsed="false">
      <c r="A15" s="142"/>
      <c r="B15" s="111" t="s">
        <v>421</v>
      </c>
      <c r="C15" s="234" t="n">
        <v>395.8</v>
      </c>
      <c r="D15" s="234" t="n">
        <v>58.9</v>
      </c>
      <c r="E15" s="234" t="n">
        <v>139</v>
      </c>
      <c r="F15" s="234" t="n">
        <v>83.2</v>
      </c>
      <c r="G15" s="234" t="n">
        <v>31.3</v>
      </c>
      <c r="H15" s="234" t="n">
        <v>51.6</v>
      </c>
      <c r="I15" s="234" t="n">
        <v>31.7</v>
      </c>
    </row>
    <row r="16" s="153" customFormat="true" ht="12.75" hidden="false" customHeight="true" outlineLevel="0" collapsed="false">
      <c r="A16" s="142"/>
      <c r="B16" s="272"/>
      <c r="C16" s="234"/>
      <c r="D16" s="234"/>
      <c r="E16" s="234"/>
      <c r="F16" s="234"/>
      <c r="G16" s="234"/>
      <c r="H16" s="234"/>
      <c r="I16" s="234"/>
    </row>
    <row r="17" s="153" customFormat="true" ht="12.75" hidden="false" customHeight="true" outlineLevel="0" collapsed="false">
      <c r="A17" s="142" t="s">
        <v>446</v>
      </c>
      <c r="B17" s="111" t="s">
        <v>389</v>
      </c>
      <c r="C17" s="234" t="n">
        <v>156.4</v>
      </c>
      <c r="D17" s="234" t="n">
        <v>17</v>
      </c>
      <c r="E17" s="234" t="n">
        <v>62</v>
      </c>
      <c r="F17" s="234" t="n">
        <v>37.7</v>
      </c>
      <c r="G17" s="234" t="n">
        <v>11.7</v>
      </c>
      <c r="H17" s="234" t="n">
        <v>22.1</v>
      </c>
      <c r="I17" s="284" t="n">
        <v>5.9</v>
      </c>
    </row>
    <row r="18" s="153" customFormat="true" ht="12.75" hidden="false" customHeight="true" outlineLevel="0" collapsed="false">
      <c r="A18" s="142"/>
      <c r="B18" s="111" t="s">
        <v>390</v>
      </c>
      <c r="C18" s="234" t="n">
        <v>158.9</v>
      </c>
      <c r="D18" s="234" t="n">
        <v>22.7</v>
      </c>
      <c r="E18" s="234" t="n">
        <v>52.7</v>
      </c>
      <c r="F18" s="234" t="n">
        <v>37.1</v>
      </c>
      <c r="G18" s="234" t="n">
        <v>11.5</v>
      </c>
      <c r="H18" s="234" t="n">
        <v>17.2</v>
      </c>
      <c r="I18" s="234" t="n">
        <v>17.8</v>
      </c>
    </row>
    <row r="19" s="153" customFormat="true" ht="12.75" hidden="false" customHeight="true" outlineLevel="0" collapsed="false">
      <c r="A19" s="142"/>
      <c r="B19" s="111" t="s">
        <v>421</v>
      </c>
      <c r="C19" s="234" t="n">
        <v>315.2</v>
      </c>
      <c r="D19" s="234" t="n">
        <v>39.7</v>
      </c>
      <c r="E19" s="234" t="n">
        <v>114.6</v>
      </c>
      <c r="F19" s="234" t="n">
        <v>74.8</v>
      </c>
      <c r="G19" s="234" t="n">
        <v>23.2</v>
      </c>
      <c r="H19" s="234" t="n">
        <v>39.2</v>
      </c>
      <c r="I19" s="234" t="n">
        <v>23.6</v>
      </c>
    </row>
    <row r="20" s="153" customFormat="true" ht="12.75" hidden="false" customHeight="true" outlineLevel="0" collapsed="false">
      <c r="A20" s="142"/>
      <c r="B20" s="272"/>
      <c r="C20" s="234"/>
      <c r="D20" s="234"/>
      <c r="E20" s="234"/>
      <c r="F20" s="234"/>
      <c r="G20" s="234"/>
      <c r="H20" s="234"/>
      <c r="I20" s="234"/>
    </row>
    <row r="21" s="153" customFormat="true" ht="12.75" hidden="false" customHeight="true" outlineLevel="0" collapsed="false">
      <c r="A21" s="142" t="s">
        <v>447</v>
      </c>
      <c r="B21" s="111" t="s">
        <v>389</v>
      </c>
      <c r="C21" s="234" t="n">
        <v>219.2</v>
      </c>
      <c r="D21" s="234" t="n">
        <v>26.3</v>
      </c>
      <c r="E21" s="234" t="n">
        <v>91.6</v>
      </c>
      <c r="F21" s="234" t="n">
        <v>48.3</v>
      </c>
      <c r="G21" s="234" t="n">
        <v>14.4</v>
      </c>
      <c r="H21" s="234" t="n">
        <v>30.7</v>
      </c>
      <c r="I21" s="284" t="n">
        <v>7.9</v>
      </c>
    </row>
    <row r="22" s="153" customFormat="true" ht="12.75" hidden="false" customHeight="true" outlineLevel="0" collapsed="false">
      <c r="A22" s="142"/>
      <c r="B22" s="111" t="s">
        <v>390</v>
      </c>
      <c r="C22" s="234" t="n">
        <v>226.2</v>
      </c>
      <c r="D22" s="234" t="n">
        <v>31.8</v>
      </c>
      <c r="E22" s="234" t="n">
        <v>78.1</v>
      </c>
      <c r="F22" s="234" t="n">
        <v>49</v>
      </c>
      <c r="G22" s="234" t="n">
        <v>14.7</v>
      </c>
      <c r="H22" s="234" t="n">
        <v>24.5</v>
      </c>
      <c r="I22" s="234" t="n">
        <v>28.1</v>
      </c>
    </row>
    <row r="23" s="153" customFormat="true" ht="12.75" hidden="false" customHeight="true" outlineLevel="0" collapsed="false">
      <c r="A23" s="142"/>
      <c r="B23" s="111" t="s">
        <v>421</v>
      </c>
      <c r="C23" s="234" t="n">
        <v>445.3</v>
      </c>
      <c r="D23" s="234" t="n">
        <v>58.1</v>
      </c>
      <c r="E23" s="234" t="n">
        <v>169.6</v>
      </c>
      <c r="F23" s="234" t="n">
        <v>97.3</v>
      </c>
      <c r="G23" s="234" t="n">
        <v>29.1</v>
      </c>
      <c r="H23" s="234" t="n">
        <v>55.1</v>
      </c>
      <c r="I23" s="234" t="n">
        <v>36</v>
      </c>
    </row>
    <row r="24" s="153" customFormat="true" ht="12.75" hidden="false" customHeight="true" outlineLevel="0" collapsed="false">
      <c r="A24" s="142"/>
      <c r="B24" s="272"/>
      <c r="C24" s="234"/>
      <c r="D24" s="234"/>
      <c r="E24" s="234"/>
      <c r="F24" s="234"/>
      <c r="G24" s="234"/>
      <c r="H24" s="234"/>
      <c r="I24" s="234"/>
    </row>
    <row r="25" s="153" customFormat="true" ht="12.75" hidden="false" customHeight="true" outlineLevel="0" collapsed="false">
      <c r="A25" s="142" t="s">
        <v>448</v>
      </c>
      <c r="B25" s="111" t="s">
        <v>389</v>
      </c>
      <c r="C25" s="234" t="n">
        <v>368.6</v>
      </c>
      <c r="D25" s="234" t="n">
        <v>48</v>
      </c>
      <c r="E25" s="234" t="n">
        <v>160.2</v>
      </c>
      <c r="F25" s="234" t="n">
        <v>80.9</v>
      </c>
      <c r="G25" s="234" t="n">
        <v>25</v>
      </c>
      <c r="H25" s="234" t="n">
        <v>41</v>
      </c>
      <c r="I25" s="234" t="n">
        <v>13.4</v>
      </c>
    </row>
    <row r="26" s="153" customFormat="true" ht="12.75" hidden="false" customHeight="true" outlineLevel="0" collapsed="false">
      <c r="A26" s="142"/>
      <c r="B26" s="111" t="s">
        <v>390</v>
      </c>
      <c r="C26" s="234" t="n">
        <v>372.7</v>
      </c>
      <c r="D26" s="234" t="n">
        <v>59.7</v>
      </c>
      <c r="E26" s="234" t="n">
        <v>134.2</v>
      </c>
      <c r="F26" s="234" t="n">
        <v>74.9</v>
      </c>
      <c r="G26" s="234" t="n">
        <v>26.4</v>
      </c>
      <c r="H26" s="234" t="n">
        <v>34.5</v>
      </c>
      <c r="I26" s="234" t="n">
        <v>43.1</v>
      </c>
    </row>
    <row r="27" s="153" customFormat="true" ht="12.75" hidden="false" customHeight="true" outlineLevel="0" collapsed="false">
      <c r="A27" s="142"/>
      <c r="B27" s="111" t="s">
        <v>421</v>
      </c>
      <c r="C27" s="234" t="n">
        <v>741.4</v>
      </c>
      <c r="D27" s="234" t="n">
        <v>107.7</v>
      </c>
      <c r="E27" s="234" t="n">
        <v>294.3</v>
      </c>
      <c r="F27" s="234" t="n">
        <v>155.8</v>
      </c>
      <c r="G27" s="234" t="n">
        <v>51.5</v>
      </c>
      <c r="H27" s="234" t="n">
        <v>75.6</v>
      </c>
      <c r="I27" s="234" t="n">
        <v>56.5</v>
      </c>
    </row>
    <row r="28" s="153" customFormat="true" ht="12.75" hidden="false" customHeight="true" outlineLevel="0" collapsed="false">
      <c r="A28" s="142"/>
      <c r="B28" s="272"/>
      <c r="C28" s="234"/>
      <c r="D28" s="234"/>
      <c r="E28" s="234"/>
      <c r="F28" s="234"/>
      <c r="G28" s="234"/>
      <c r="H28" s="234"/>
      <c r="I28" s="234"/>
    </row>
    <row r="29" s="153" customFormat="true" ht="12.75" hidden="false" customHeight="true" outlineLevel="0" collapsed="false">
      <c r="A29" s="142" t="s">
        <v>449</v>
      </c>
      <c r="B29" s="111" t="s">
        <v>389</v>
      </c>
      <c r="C29" s="234" t="n">
        <v>327.2</v>
      </c>
      <c r="D29" s="234" t="n">
        <v>38.4</v>
      </c>
      <c r="E29" s="234" t="n">
        <v>134.6</v>
      </c>
      <c r="F29" s="234" t="n">
        <v>66.6</v>
      </c>
      <c r="G29" s="234" t="n">
        <v>23.5</v>
      </c>
      <c r="H29" s="234" t="n">
        <v>53.1</v>
      </c>
      <c r="I29" s="234" t="n">
        <v>11</v>
      </c>
    </row>
    <row r="30" s="153" customFormat="true" ht="12.75" hidden="false" customHeight="true" outlineLevel="0" collapsed="false">
      <c r="A30" s="142"/>
      <c r="B30" s="111" t="s">
        <v>390</v>
      </c>
      <c r="C30" s="234" t="n">
        <v>328.5</v>
      </c>
      <c r="D30" s="234" t="n">
        <v>43.5</v>
      </c>
      <c r="E30" s="234" t="n">
        <v>102.2</v>
      </c>
      <c r="F30" s="234" t="n">
        <v>72.8</v>
      </c>
      <c r="G30" s="234" t="n">
        <v>21.9</v>
      </c>
      <c r="H30" s="234" t="n">
        <v>41.7</v>
      </c>
      <c r="I30" s="234" t="n">
        <v>46.5</v>
      </c>
    </row>
    <row r="31" s="153" customFormat="true" ht="12.75" hidden="false" customHeight="true" outlineLevel="0" collapsed="false">
      <c r="A31" s="142"/>
      <c r="B31" s="111" t="s">
        <v>421</v>
      </c>
      <c r="C31" s="234" t="n">
        <v>655.7</v>
      </c>
      <c r="D31" s="234" t="n">
        <v>82</v>
      </c>
      <c r="E31" s="234" t="n">
        <v>236.7</v>
      </c>
      <c r="F31" s="234" t="n">
        <v>139.4</v>
      </c>
      <c r="G31" s="234" t="n">
        <v>45.4</v>
      </c>
      <c r="H31" s="234" t="n">
        <v>94.8</v>
      </c>
      <c r="I31" s="234" t="n">
        <v>57.4</v>
      </c>
    </row>
    <row r="32" s="153" customFormat="true" ht="12.75" hidden="false" customHeight="true" outlineLevel="0" collapsed="false">
      <c r="A32" s="142"/>
      <c r="B32" s="272"/>
      <c r="C32" s="234"/>
      <c r="D32" s="234"/>
      <c r="E32" s="234"/>
      <c r="F32" s="234"/>
      <c r="G32" s="234"/>
      <c r="H32" s="234"/>
      <c r="I32" s="234"/>
    </row>
    <row r="33" s="153" customFormat="true" ht="12.75" hidden="false" customHeight="true" outlineLevel="0" collapsed="false">
      <c r="A33" s="142"/>
      <c r="B33" s="272"/>
      <c r="C33" s="234"/>
      <c r="D33" s="234"/>
      <c r="E33" s="234"/>
      <c r="F33" s="234"/>
      <c r="G33" s="234"/>
      <c r="H33" s="234"/>
      <c r="I33" s="234"/>
    </row>
    <row r="34" s="153" customFormat="true" ht="12.75" hidden="false" customHeight="true" outlineLevel="0" collapsed="false">
      <c r="A34" s="281" t="s">
        <v>450</v>
      </c>
      <c r="B34" s="272"/>
      <c r="C34" s="234"/>
      <c r="D34" s="234"/>
      <c r="E34" s="234"/>
      <c r="F34" s="234"/>
      <c r="G34" s="234"/>
      <c r="H34" s="234"/>
      <c r="I34" s="234"/>
    </row>
    <row r="35" s="153" customFormat="true" ht="12.75" hidden="false" customHeight="true" outlineLevel="0" collapsed="false">
      <c r="A35" s="281"/>
      <c r="B35" s="272"/>
      <c r="C35" s="234"/>
      <c r="D35" s="234"/>
      <c r="E35" s="234"/>
      <c r="F35" s="234"/>
      <c r="G35" s="234"/>
      <c r="H35" s="234"/>
      <c r="I35" s="234"/>
    </row>
    <row r="36" s="153" customFormat="true" ht="12.75" hidden="false" customHeight="true" outlineLevel="0" collapsed="false">
      <c r="A36" s="142" t="s">
        <v>451</v>
      </c>
      <c r="B36" s="111" t="s">
        <v>389</v>
      </c>
      <c r="C36" s="234" t="n">
        <v>568</v>
      </c>
      <c r="D36" s="234" t="n">
        <v>69.8</v>
      </c>
      <c r="E36" s="234" t="n">
        <v>227.3</v>
      </c>
      <c r="F36" s="234" t="n">
        <v>128.1</v>
      </c>
      <c r="G36" s="234" t="n">
        <v>42.2</v>
      </c>
      <c r="H36" s="234" t="n">
        <v>80.3</v>
      </c>
      <c r="I36" s="234" t="n">
        <v>20.2</v>
      </c>
      <c r="J36" s="285"/>
    </row>
    <row r="37" s="153" customFormat="true" ht="12.75" hidden="false" customHeight="true" outlineLevel="0" collapsed="false">
      <c r="A37" s="281"/>
      <c r="B37" s="111" t="s">
        <v>390</v>
      </c>
      <c r="C37" s="234" t="n">
        <v>588.3</v>
      </c>
      <c r="D37" s="234" t="n">
        <v>86.9</v>
      </c>
      <c r="E37" s="234" t="n">
        <v>195.9</v>
      </c>
      <c r="F37" s="234" t="n">
        <v>127.2</v>
      </c>
      <c r="G37" s="234" t="n">
        <v>41.4</v>
      </c>
      <c r="H37" s="234" t="n">
        <v>65.7</v>
      </c>
      <c r="I37" s="234" t="n">
        <v>71.2</v>
      </c>
      <c r="J37" s="285"/>
    </row>
    <row r="38" s="153" customFormat="true" ht="12.75" hidden="false" customHeight="true" outlineLevel="0" collapsed="false">
      <c r="A38" s="281"/>
      <c r="B38" s="111" t="s">
        <v>421</v>
      </c>
      <c r="C38" s="234" t="n">
        <v>1156.3</v>
      </c>
      <c r="D38" s="234" t="n">
        <v>156.8</v>
      </c>
      <c r="E38" s="234" t="n">
        <v>423.2</v>
      </c>
      <c r="F38" s="234" t="n">
        <v>255.3</v>
      </c>
      <c r="G38" s="234" t="n">
        <v>83.6</v>
      </c>
      <c r="H38" s="234" t="n">
        <v>146</v>
      </c>
      <c r="I38" s="234" t="n">
        <v>91.4</v>
      </c>
      <c r="J38" s="285"/>
    </row>
    <row r="39" s="153" customFormat="true" ht="12.75" hidden="false" customHeight="true" outlineLevel="0" collapsed="false">
      <c r="A39" s="281"/>
      <c r="B39" s="272"/>
      <c r="C39" s="234"/>
      <c r="D39" s="234"/>
      <c r="E39" s="234"/>
      <c r="F39" s="234"/>
      <c r="G39" s="234"/>
      <c r="H39" s="234"/>
      <c r="I39" s="234"/>
      <c r="J39" s="285"/>
    </row>
    <row r="40" s="153" customFormat="true" ht="12.75" hidden="false" customHeight="true" outlineLevel="0" collapsed="false">
      <c r="A40" s="142" t="s">
        <v>452</v>
      </c>
      <c r="B40" s="111" t="s">
        <v>389</v>
      </c>
      <c r="C40" s="234" t="n">
        <v>695.8</v>
      </c>
      <c r="D40" s="234" t="n">
        <v>86.5</v>
      </c>
      <c r="E40" s="234" t="n">
        <v>294.7</v>
      </c>
      <c r="F40" s="234" t="n">
        <v>147.5</v>
      </c>
      <c r="G40" s="234" t="n">
        <v>48.5</v>
      </c>
      <c r="H40" s="234" t="n">
        <v>94.1</v>
      </c>
      <c r="I40" s="234" t="n">
        <v>24.4</v>
      </c>
      <c r="J40" s="285"/>
    </row>
    <row r="41" s="153" customFormat="true" ht="12.75" hidden="false" customHeight="true" outlineLevel="0" collapsed="false">
      <c r="A41" s="281"/>
      <c r="B41" s="111" t="s">
        <v>390</v>
      </c>
      <c r="C41" s="234" t="n">
        <v>701.2</v>
      </c>
      <c r="D41" s="234" t="n">
        <v>103.2</v>
      </c>
      <c r="E41" s="234" t="n">
        <v>236.3</v>
      </c>
      <c r="F41" s="234" t="n">
        <v>147.7</v>
      </c>
      <c r="G41" s="234" t="n">
        <v>48.3</v>
      </c>
      <c r="H41" s="234" t="n">
        <v>76.2</v>
      </c>
      <c r="I41" s="234" t="n">
        <v>89.5</v>
      </c>
      <c r="J41" s="285"/>
    </row>
    <row r="42" s="153" customFormat="true" ht="12.75" hidden="false" customHeight="true" outlineLevel="0" collapsed="false">
      <c r="A42" s="281"/>
      <c r="B42" s="111" t="s">
        <v>421</v>
      </c>
      <c r="C42" s="234" t="n">
        <v>1397.1</v>
      </c>
      <c r="D42" s="234" t="n">
        <v>189.7</v>
      </c>
      <c r="E42" s="234" t="n">
        <v>531.1</v>
      </c>
      <c r="F42" s="234" t="n">
        <v>295.2</v>
      </c>
      <c r="G42" s="234" t="n">
        <v>96.9</v>
      </c>
      <c r="H42" s="234" t="n">
        <v>170.4</v>
      </c>
      <c r="I42" s="234" t="n">
        <v>113.9</v>
      </c>
      <c r="J42" s="285"/>
    </row>
    <row r="43" s="153" customFormat="true" ht="12.75" hidden="false" customHeight="true" outlineLevel="0" collapsed="false">
      <c r="A43" s="281"/>
      <c r="B43" s="272"/>
      <c r="C43" s="125"/>
      <c r="D43" s="125"/>
      <c r="E43" s="125"/>
      <c r="F43" s="125"/>
      <c r="G43" s="125"/>
      <c r="H43" s="125"/>
      <c r="I43" s="125"/>
    </row>
    <row r="44" s="153" customFormat="true" ht="12.75" hidden="false" customHeight="true" outlineLevel="0" collapsed="false">
      <c r="A44" s="142"/>
      <c r="B44" s="272"/>
      <c r="C44" s="125"/>
      <c r="D44" s="125"/>
      <c r="E44" s="125"/>
      <c r="F44" s="125"/>
      <c r="G44" s="125"/>
      <c r="H44" s="125"/>
      <c r="I44" s="125"/>
    </row>
    <row r="45" s="153" customFormat="true" ht="12.75" hidden="false" customHeight="true" outlineLevel="0" collapsed="false">
      <c r="A45" s="281" t="s">
        <v>453</v>
      </c>
      <c r="B45" s="282" t="s">
        <v>389</v>
      </c>
      <c r="C45" s="286" t="n">
        <v>1263.8</v>
      </c>
      <c r="D45" s="286" t="n">
        <v>156.3</v>
      </c>
      <c r="E45" s="286" t="n">
        <v>522.1</v>
      </c>
      <c r="F45" s="286" t="n">
        <v>275.6</v>
      </c>
      <c r="G45" s="286" t="n">
        <v>90.8</v>
      </c>
      <c r="H45" s="286" t="n">
        <v>174.4</v>
      </c>
      <c r="I45" s="286" t="n">
        <v>44.6</v>
      </c>
    </row>
    <row r="46" s="153" customFormat="true" ht="12.75" hidden="false" customHeight="true" outlineLevel="0" collapsed="false">
      <c r="A46" s="142"/>
      <c r="B46" s="282" t="s">
        <v>390</v>
      </c>
      <c r="C46" s="286" t="n">
        <v>1289.6</v>
      </c>
      <c r="D46" s="286" t="n">
        <v>190.1</v>
      </c>
      <c r="E46" s="286" t="n">
        <v>432.2</v>
      </c>
      <c r="F46" s="286" t="n">
        <v>274.9</v>
      </c>
      <c r="G46" s="286" t="n">
        <v>89.7</v>
      </c>
      <c r="H46" s="286" t="n">
        <v>141.9</v>
      </c>
      <c r="I46" s="286" t="n">
        <v>160.7</v>
      </c>
    </row>
    <row r="47" s="153" customFormat="true" ht="12.75" hidden="false" customHeight="true" outlineLevel="0" collapsed="false">
      <c r="A47" s="142"/>
      <c r="B47" s="282" t="s">
        <v>421</v>
      </c>
      <c r="C47" s="286" t="n">
        <v>2553.4</v>
      </c>
      <c r="D47" s="286" t="n">
        <v>346.4</v>
      </c>
      <c r="E47" s="286" t="n">
        <v>954.3</v>
      </c>
      <c r="F47" s="286" t="n">
        <v>550.5</v>
      </c>
      <c r="G47" s="286" t="n">
        <v>180.5</v>
      </c>
      <c r="H47" s="286" t="n">
        <v>316.3</v>
      </c>
      <c r="I47" s="286" t="n">
        <v>205.3</v>
      </c>
    </row>
    <row r="48" s="107" customFormat="true" ht="12.75" hidden="false" customHeight="true" outlineLevel="0" collapsed="false">
      <c r="C48" s="287"/>
      <c r="D48" s="287"/>
      <c r="E48" s="287"/>
      <c r="F48" s="287"/>
      <c r="G48" s="287"/>
      <c r="H48" s="287"/>
      <c r="I48" s="287"/>
    </row>
    <row r="49" s="107" customFormat="true" ht="12.75" hidden="false" customHeight="true" outlineLevel="0" collapsed="false">
      <c r="C49" s="287"/>
      <c r="D49" s="287"/>
      <c r="E49" s="287"/>
      <c r="F49" s="287"/>
      <c r="G49" s="287"/>
      <c r="H49" s="287"/>
      <c r="I49" s="287"/>
    </row>
    <row r="50" s="107" customFormat="true" ht="12.75" hidden="false" customHeight="true" outlineLevel="0" collapsed="false">
      <c r="C50" s="287"/>
      <c r="D50" s="287"/>
      <c r="E50" s="287"/>
      <c r="F50" s="287"/>
      <c r="G50" s="287"/>
      <c r="H50" s="287"/>
      <c r="I50" s="287"/>
    </row>
    <row r="51" s="107" customFormat="true" ht="12.75" hidden="false" customHeight="true" outlineLevel="0" collapsed="false"/>
    <row r="52" s="107" customFormat="true" ht="12.75" hidden="false" customHeight="true" outlineLevel="0" collapsed="false"/>
    <row r="53" s="107" customFormat="true" ht="12.75" hidden="false" customHeight="true" outlineLevel="0" collapsed="false"/>
    <row r="54" s="107" customFormat="true" ht="12.75" hidden="false" customHeight="true" outlineLevel="0" collapsed="false"/>
    <row r="55" s="107" customFormat="true" ht="12.75" hidden="false" customHeight="true" outlineLevel="0" collapsed="false"/>
    <row r="56" s="107" customFormat="true" ht="12.75" hidden="false" customHeight="true" outlineLevel="0" collapsed="false"/>
    <row r="57" s="107" customFormat="true" ht="12.75" hidden="false" customHeight="true" outlineLevel="0" collapsed="false"/>
    <row r="58" s="107" customFormat="true" ht="12.75" hidden="false" customHeight="true" outlineLevel="0" collapsed="false"/>
    <row r="59" s="107" customFormat="true" ht="12.75" hidden="false" customHeight="true" outlineLevel="0" collapsed="false"/>
    <row r="60" s="107" customFormat="true" ht="12.75" hidden="false" customHeight="true" outlineLevel="0" collapsed="false"/>
    <row r="61" s="107" customFormat="true" ht="12.75" hidden="false" customHeight="true" outlineLevel="0" collapsed="false"/>
    <row r="62" s="107" customFormat="true" ht="12.75" hidden="false" customHeight="true" outlineLevel="0" collapsed="false"/>
    <row r="63" s="107" customFormat="true" ht="12.75" hidden="false" customHeight="true" outlineLevel="0" collapsed="false"/>
    <row r="64" s="107" customFormat="true" ht="12.75" hidden="false" customHeight="true" outlineLevel="0" collapsed="false"/>
    <row r="65" s="107" customFormat="true" ht="12.75" hidden="false" customHeight="true" outlineLevel="0" collapsed="false"/>
    <row r="66" s="107" customFormat="true" ht="12.75" hidden="false" customHeight="true" outlineLevel="0" collapsed="false"/>
    <row r="67" s="107" customFormat="true" ht="11.25" hidden="false" customHeight="true" outlineLevel="0" collapsed="false"/>
    <row r="68" s="107" customFormat="true" ht="11.25" hidden="false" customHeight="true" outlineLevel="0" collapsed="false"/>
    <row r="69" s="107" customFormat="true" ht="11.25" hidden="false" customHeight="true" outlineLevel="0" collapsed="false"/>
    <row r="70" s="107" customFormat="true" ht="11.25" hidden="false" customHeight="true" outlineLevel="0" collapsed="false"/>
    <row r="71" s="107" customFormat="true" ht="11.25" hidden="false" customHeight="true" outlineLevel="0" collapsed="false"/>
    <row r="72" s="107" customFormat="true" ht="11.25" hidden="false" customHeight="true" outlineLevel="0" collapsed="false"/>
    <row r="73" s="107" customFormat="true" ht="11.25" hidden="false" customHeight="true" outlineLevel="0" collapsed="false"/>
    <row r="74" s="107" customFormat="true" ht="11.25" hidden="false" customHeight="true" outlineLevel="0" collapsed="false"/>
    <row r="75" s="107" customFormat="true" ht="11.25" hidden="false" customHeight="true" outlineLevel="0" collapsed="false"/>
    <row r="76" s="107" customFormat="true" ht="11.25" hidden="false" customHeight="true" outlineLevel="0" collapsed="false"/>
    <row r="77" s="107" customFormat="true" ht="11.25" hidden="false" customHeight="true" outlineLevel="0" collapsed="false"/>
    <row r="78" s="107" customFormat="true" ht="11.25" hidden="false" customHeight="true" outlineLevel="0" collapsed="false"/>
    <row r="79" s="107" customFormat="true" ht="11.25" hidden="false" customHeight="true" outlineLevel="0" collapsed="false"/>
    <row r="80" s="107" customFormat="true" ht="11.25" hidden="false" customHeight="true" outlineLevel="0" collapsed="false"/>
    <row r="81" s="107" customFormat="true" ht="11.25" hidden="false" customHeight="true" outlineLevel="0" collapsed="false"/>
    <row r="82" s="107" customFormat="true" ht="11.25" hidden="false" customHeight="true" outlineLevel="0" collapsed="false"/>
    <row r="83" s="107" customFormat="true" ht="11.25" hidden="false" customHeight="true" outlineLevel="0" collapsed="false"/>
    <row r="84" s="107" customFormat="true" ht="11.25" hidden="false" customHeight="true" outlineLevel="0" collapsed="false"/>
    <row r="85" s="107" customFormat="true" ht="11.25" hidden="false" customHeight="true" outlineLevel="0" collapsed="false"/>
    <row r="86" s="107" customFormat="true" ht="11.25" hidden="false" customHeight="true" outlineLevel="0" collapsed="false"/>
    <row r="87" s="107" customFormat="true" ht="11.25" hidden="false" customHeight="true" outlineLevel="0" collapsed="false"/>
    <row r="88" s="107" customFormat="true" ht="11.25" hidden="false" customHeight="true" outlineLevel="0" collapsed="false"/>
    <row r="89" s="107" customFormat="true" ht="11.25" hidden="false" customHeight="true" outlineLevel="0" collapsed="false"/>
    <row r="90" s="107" customFormat="true" ht="11.25" hidden="false" customHeight="true" outlineLevel="0" collapsed="false"/>
    <row r="91" s="107" customFormat="true" ht="11.25" hidden="false" customHeight="true" outlineLevel="0" collapsed="false"/>
    <row r="92" s="107" customFormat="true" ht="11.25" hidden="false" customHeight="true" outlineLevel="0" collapsed="false"/>
    <row r="93" s="107" customFormat="true" ht="11.25" hidden="false" customHeight="true" outlineLevel="0" collapsed="false"/>
    <row r="94" s="107" customFormat="true" ht="11.25" hidden="false" customHeight="true" outlineLevel="0" collapsed="false"/>
    <row r="95" s="107" customFormat="true" ht="11.25" hidden="false" customHeight="true" outlineLevel="0" collapsed="false"/>
    <row r="96" s="107" customFormat="true" ht="11.25" hidden="false" customHeight="true" outlineLevel="0" collapsed="false"/>
    <row r="97" s="107" customFormat="true" ht="11.25" hidden="false" customHeight="true" outlineLevel="0" collapsed="false"/>
    <row r="98" s="107" customFormat="true" ht="11.25" hidden="false" customHeight="true" outlineLevel="0" collapsed="false"/>
    <row r="99" s="107" customFormat="true" ht="11.25" hidden="false" customHeight="true" outlineLevel="0" collapsed="false"/>
    <row r="100" s="107" customFormat="true" ht="11.25" hidden="false" customHeight="true" outlineLevel="0" collapsed="false"/>
    <row r="101" s="107" customFormat="true" ht="11.25" hidden="false" customHeight="true" outlineLevel="0" collapsed="false"/>
    <row r="102" s="107" customFormat="true" ht="11.25" hidden="false" customHeight="true" outlineLevel="0" collapsed="false"/>
    <row r="103" s="107" customFormat="true" ht="11.25" hidden="false" customHeight="true" outlineLevel="0" collapsed="false"/>
    <row r="104" s="107" customFormat="true" ht="11.25" hidden="false" customHeight="true" outlineLevel="0" collapsed="false"/>
    <row r="105" s="107" customFormat="true" ht="11.25" hidden="false" customHeight="true" outlineLevel="0" collapsed="false"/>
    <row r="106" s="107" customFormat="true" ht="11.25" hidden="false" customHeight="true" outlineLevel="0" collapsed="false"/>
    <row r="107" s="107" customFormat="true" ht="11.25" hidden="false" customHeight="true" outlineLevel="0" collapsed="false"/>
    <row r="108" s="107" customFormat="true" ht="11.25" hidden="false" customHeight="true" outlineLevel="0" collapsed="false"/>
    <row r="109" s="107" customFormat="true" ht="11.25" hidden="false" customHeight="true" outlineLevel="0" collapsed="false"/>
    <row r="110" s="107" customFormat="true" ht="11.25" hidden="false" customHeight="true" outlineLevel="0" collapsed="false"/>
    <row r="111" s="107" customFormat="true" ht="11.25" hidden="false" customHeight="true" outlineLevel="0" collapsed="false"/>
    <row r="112" s="107" customFormat="true" ht="11.25" hidden="false" customHeight="true" outlineLevel="0" collapsed="false"/>
    <row r="113" s="107" customFormat="true" ht="11.25" hidden="false" customHeight="true" outlineLevel="0" collapsed="false"/>
    <row r="114" s="107" customFormat="true" ht="11.25" hidden="false" customHeight="true" outlineLevel="0" collapsed="false"/>
    <row r="115" s="107" customFormat="true" ht="11.25" hidden="false" customHeight="true" outlineLevel="0" collapsed="false"/>
    <row r="116" s="107" customFormat="true" ht="11.25" hidden="false" customHeight="true" outlineLevel="0" collapsed="false"/>
    <row r="117" s="107" customFormat="true" ht="11.25" hidden="false" customHeight="true" outlineLevel="0" collapsed="false"/>
    <row r="118" s="107" customFormat="true" ht="11.25" hidden="false" customHeight="true" outlineLevel="0" collapsed="false"/>
    <row r="119" s="107" customFormat="true" ht="11.25" hidden="false" customHeight="true" outlineLevel="0" collapsed="false"/>
    <row r="120" s="107" customFormat="true" ht="11.25" hidden="false" customHeight="true" outlineLevel="0" collapsed="false"/>
    <row r="121" s="107" customFormat="true" ht="11.25" hidden="false" customHeight="true" outlineLevel="0" collapsed="false"/>
    <row r="122" s="107" customFormat="true" ht="11.25" hidden="false" customHeight="true" outlineLevel="0" collapsed="false"/>
    <row r="123" s="107" customFormat="true" ht="11.25" hidden="false" customHeight="true" outlineLevel="0" collapsed="false"/>
    <row r="124" s="107" customFormat="true" ht="11.25" hidden="false" customHeight="true" outlineLevel="0" collapsed="false"/>
    <row r="125" s="107" customFormat="true" ht="11.25" hidden="false" customHeight="true" outlineLevel="0" collapsed="false"/>
    <row r="126" s="107" customFormat="true" ht="11.25" hidden="false" customHeight="true" outlineLevel="0" collapsed="false"/>
    <row r="127" s="107" customFormat="true" ht="11.25" hidden="false" customHeight="true" outlineLevel="0" collapsed="false"/>
    <row r="128" s="107" customFormat="true" ht="11.25" hidden="false" customHeight="true" outlineLevel="0" collapsed="false"/>
    <row r="129" s="107" customFormat="true" ht="11.25" hidden="false" customHeight="true" outlineLevel="0" collapsed="false"/>
    <row r="130" s="107" customFormat="true" ht="11.25" hidden="false" customHeight="true" outlineLevel="0" collapsed="false"/>
    <row r="131" s="107" customFormat="true" ht="11.25" hidden="false" customHeight="true" outlineLevel="0" collapsed="false"/>
    <row r="132" s="107" customFormat="true" ht="11.25" hidden="false" customHeight="true" outlineLevel="0" collapsed="false"/>
    <row r="133" s="107" customFormat="true" ht="11.25" hidden="false" customHeight="true" outlineLevel="0" collapsed="false"/>
    <row r="134" s="107" customFormat="true" ht="11.25" hidden="false" customHeight="true" outlineLevel="0" collapsed="false"/>
    <row r="135" s="107" customFormat="true" ht="11.25" hidden="false" customHeight="true" outlineLevel="0" collapsed="false"/>
    <row r="136" s="107" customFormat="true" ht="11.25" hidden="false" customHeight="true" outlineLevel="0" collapsed="false"/>
    <row r="137" s="107" customFormat="true" ht="11.25" hidden="false" customHeight="true" outlineLevel="0" collapsed="false"/>
    <row r="138" s="107" customFormat="true" ht="11.25" hidden="false" customHeight="true" outlineLevel="0" collapsed="false"/>
    <row r="139" s="107" customFormat="true" ht="11.25" hidden="false" customHeight="true" outlineLevel="0" collapsed="false"/>
    <row r="140" s="107" customFormat="true" ht="11.25" hidden="false" customHeight="true" outlineLevel="0" collapsed="false"/>
    <row r="141" s="107" customFormat="true" ht="11.25" hidden="false" customHeight="true" outlineLevel="0" collapsed="false"/>
    <row r="142" s="107" customFormat="true" ht="11.25" hidden="false" customHeight="true" outlineLevel="0" collapsed="false"/>
    <row r="143" s="107" customFormat="true" ht="11.25" hidden="false" customHeight="true" outlineLevel="0" collapsed="false"/>
    <row r="144" s="107" customFormat="true" ht="11.25" hidden="false" customHeight="true" outlineLevel="0" collapsed="false"/>
    <row r="145" s="107" customFormat="true" ht="11.25" hidden="false" customHeight="true" outlineLevel="0" collapsed="false"/>
    <row r="146" s="107" customFormat="true" ht="11.25" hidden="false" customHeight="true" outlineLevel="0" collapsed="false"/>
    <row r="147" s="107" customFormat="true" ht="11.25" hidden="false" customHeight="true" outlineLevel="0" collapsed="false"/>
    <row r="148" s="107" customFormat="true" ht="11.25" hidden="false" customHeight="true" outlineLevel="0" collapsed="false"/>
    <row r="149" s="107" customFormat="true" ht="11.25" hidden="false" customHeight="true" outlineLevel="0" collapsed="false"/>
    <row r="150" s="107" customFormat="true" ht="11.25" hidden="false" customHeight="true" outlineLevel="0" collapsed="false"/>
    <row r="151" s="107" customFormat="true" ht="11.25" hidden="false" customHeight="true" outlineLevel="0" collapsed="false"/>
    <row r="152" s="107" customFormat="true" ht="11.25" hidden="false" customHeight="true" outlineLevel="0" collapsed="false"/>
    <row r="153" s="107" customFormat="true" ht="11.25" hidden="false" customHeight="true" outlineLevel="0" collapsed="false"/>
    <row r="154" s="107" customFormat="true" ht="11.25" hidden="false" customHeight="true" outlineLevel="0" collapsed="false"/>
    <row r="155" s="107" customFormat="true" ht="11.25" hidden="false" customHeight="true" outlineLevel="0" collapsed="false"/>
    <row r="156" s="107" customFormat="true" ht="11.25" hidden="false" customHeight="true" outlineLevel="0" collapsed="false"/>
    <row r="157" s="107" customFormat="true" ht="11.25" hidden="false" customHeight="true" outlineLevel="0" collapsed="false"/>
    <row r="158" s="107" customFormat="true" ht="11.25" hidden="false" customHeight="true" outlineLevel="0" collapsed="false"/>
    <row r="159" s="107" customFormat="true" ht="11.25" hidden="false" customHeight="true" outlineLevel="0" collapsed="false"/>
    <row r="160" s="107" customFormat="true" ht="11.25" hidden="false" customHeight="true" outlineLevel="0" collapsed="false"/>
    <row r="161" s="107" customFormat="true" ht="11.25" hidden="false" customHeight="true" outlineLevel="0" collapsed="false"/>
    <row r="162" s="107" customFormat="true" ht="11.25" hidden="false" customHeight="true" outlineLevel="0" collapsed="false"/>
    <row r="163" s="107" customFormat="true" ht="11.25" hidden="false" customHeight="true" outlineLevel="0" collapsed="false"/>
    <row r="164" s="107" customFormat="true" ht="11.25" hidden="false" customHeight="true" outlineLevel="0" collapsed="false"/>
    <row r="165" s="107" customFormat="true" ht="11.25" hidden="false" customHeight="true" outlineLevel="0" collapsed="false"/>
    <row r="166" s="107" customFormat="true" ht="11.25" hidden="false" customHeight="true" outlineLevel="0" collapsed="false"/>
    <row r="167" s="107" customFormat="true" ht="11.25" hidden="false" customHeight="true" outlineLevel="0" collapsed="false"/>
    <row r="168" s="107" customFormat="true" ht="11.25" hidden="false" customHeight="true" outlineLevel="0" collapsed="false"/>
    <row r="169" s="107" customFormat="true" ht="11.25" hidden="false" customHeight="true" outlineLevel="0" collapsed="false"/>
    <row r="170" s="107" customFormat="true" ht="11.25" hidden="false" customHeight="true" outlineLevel="0" collapsed="false"/>
    <row r="171" s="107" customFormat="true" ht="11.25" hidden="false" customHeight="true" outlineLevel="0" collapsed="false"/>
    <row r="172" s="107" customFormat="true" ht="11.25" hidden="false" customHeight="true" outlineLevel="0" collapsed="false"/>
    <row r="173" s="107" customFormat="true" ht="11.25" hidden="false" customHeight="true" outlineLevel="0" collapsed="false"/>
    <row r="174" s="107" customFormat="true" ht="11.25" hidden="false" customHeight="true" outlineLevel="0" collapsed="false"/>
    <row r="175" s="107" customFormat="true" ht="11.25" hidden="false" customHeight="true" outlineLevel="0" collapsed="false"/>
    <row r="176" s="107" customFormat="true" ht="11.25" hidden="false" customHeight="true" outlineLevel="0" collapsed="false"/>
    <row r="177" s="107" customFormat="true" ht="11.25" hidden="false" customHeight="true" outlineLevel="0" collapsed="false"/>
    <row r="178" s="107" customFormat="true" ht="11.25" hidden="false" customHeight="true" outlineLevel="0" collapsed="false"/>
    <row r="179" s="107" customFormat="true" ht="11.25" hidden="false" customHeight="true" outlineLevel="0" collapsed="false"/>
    <row r="180" s="107" customFormat="true" ht="11.25" hidden="false" customHeight="true" outlineLevel="0" collapsed="false"/>
    <row r="181" s="107" customFormat="true" ht="11.25" hidden="false" customHeight="true" outlineLevel="0" collapsed="false"/>
    <row r="182" s="107" customFormat="true" ht="11.25" hidden="false" customHeight="true" outlineLevel="0" collapsed="false"/>
    <row r="183" s="107" customFormat="true" ht="11.25" hidden="false" customHeight="true" outlineLevel="0" collapsed="false"/>
    <row r="184" s="107" customFormat="true" ht="11.25" hidden="false" customHeight="true" outlineLevel="0" collapsed="false"/>
    <row r="185" s="107" customFormat="true" ht="11.25" hidden="false" customHeight="true" outlineLevel="0" collapsed="false"/>
    <row r="186" s="107" customFormat="true" ht="11.25" hidden="false" customHeight="true" outlineLevel="0" collapsed="false"/>
    <row r="187" s="107" customFormat="true" ht="11.25" hidden="false" customHeight="true" outlineLevel="0" collapsed="false"/>
    <row r="188" s="107" customFormat="true" ht="11.25" hidden="false" customHeight="true" outlineLevel="0" collapsed="false"/>
    <row r="189" s="107" customFormat="true" ht="11.25" hidden="false" customHeight="true" outlineLevel="0" collapsed="false"/>
    <row r="190" s="107" customFormat="true" ht="11.25" hidden="false" customHeight="true" outlineLevel="0" collapsed="false"/>
    <row r="191" s="107" customFormat="true" ht="11.25" hidden="false" customHeight="true" outlineLevel="0" collapsed="false"/>
    <row r="192" s="107" customFormat="true" ht="11.25" hidden="false" customHeight="true" outlineLevel="0" collapsed="false"/>
    <row r="193" s="107" customFormat="true" ht="11.25" hidden="false" customHeight="true" outlineLevel="0" collapsed="false"/>
    <row r="194" s="107" customFormat="true" ht="11.25" hidden="false" customHeight="true" outlineLevel="0" collapsed="false"/>
    <row r="195" s="107" customFormat="true" ht="11.25" hidden="false" customHeight="true" outlineLevel="0" collapsed="false"/>
    <row r="196" s="107" customFormat="true" ht="11.25" hidden="false" customHeight="true" outlineLevel="0" collapsed="false"/>
    <row r="197" s="107" customFormat="true" ht="11.25" hidden="false" customHeight="true" outlineLevel="0" collapsed="false"/>
    <row r="198" s="107" customFormat="true" ht="11.25" hidden="false" customHeight="true" outlineLevel="0" collapsed="false"/>
    <row r="199" s="107" customFormat="true" ht="11.25" hidden="false" customHeight="true" outlineLevel="0" collapsed="false"/>
    <row r="200" s="107" customFormat="true" ht="11.25" hidden="false" customHeight="true" outlineLevel="0" collapsed="false"/>
    <row r="201" s="107" customFormat="true" ht="11.25" hidden="false" customHeight="true" outlineLevel="0" collapsed="false"/>
    <row r="202" s="107" customFormat="true" ht="11.25" hidden="false" customHeight="true" outlineLevel="0" collapsed="false"/>
    <row r="203" s="107" customFormat="true" ht="11.25" hidden="false" customHeight="true" outlineLevel="0" collapsed="false"/>
    <row r="204" s="107" customFormat="true" ht="11.25" hidden="false" customHeight="true" outlineLevel="0" collapsed="false"/>
    <row r="205" s="107" customFormat="true" ht="11.25" hidden="false" customHeight="true" outlineLevel="0" collapsed="false"/>
    <row r="206" s="107" customFormat="true" ht="11.25" hidden="false" customHeight="true" outlineLevel="0" collapsed="false"/>
    <row r="207" s="107" customFormat="true" ht="11.25" hidden="false" customHeight="true" outlineLevel="0" collapsed="false"/>
    <row r="208" s="107" customFormat="true" ht="11.25" hidden="false" customHeight="true" outlineLevel="0" collapsed="false"/>
    <row r="209" s="107" customFormat="true" ht="11.25" hidden="false" customHeight="true" outlineLevel="0" collapsed="false"/>
    <row r="210" s="107" customFormat="true" ht="11.25" hidden="false" customHeight="true" outlineLevel="0" collapsed="false"/>
    <row r="211" s="107" customFormat="true" ht="11.25" hidden="false" customHeight="true" outlineLevel="0" collapsed="false"/>
    <row r="212" s="107" customFormat="true" ht="11.25" hidden="false" customHeight="true" outlineLevel="0" collapsed="false"/>
    <row r="213" s="107" customFormat="true" ht="11.25" hidden="false" customHeight="true" outlineLevel="0" collapsed="false"/>
    <row r="214" s="107" customFormat="true" ht="11.25" hidden="false" customHeight="true" outlineLevel="0" collapsed="false"/>
    <row r="215" s="107" customFormat="true" ht="11.25" hidden="false" customHeight="true" outlineLevel="0" collapsed="false"/>
    <row r="216" s="107" customFormat="true" ht="11.25" hidden="false" customHeight="true" outlineLevel="0" collapsed="false"/>
    <row r="217" s="107" customFormat="true" ht="11.25" hidden="false" customHeight="true" outlineLevel="0" collapsed="false"/>
    <row r="218" s="107" customFormat="true" ht="11.25" hidden="false" customHeight="true" outlineLevel="0" collapsed="false"/>
    <row r="219" s="107" customFormat="true" ht="11.25" hidden="false" customHeight="true" outlineLevel="0" collapsed="false"/>
    <row r="220" s="107" customFormat="true" ht="11.25" hidden="false" customHeight="true" outlineLevel="0" collapsed="false"/>
    <row r="221" s="107" customFormat="true" ht="11.25" hidden="false" customHeight="true" outlineLevel="0" collapsed="false"/>
    <row r="222" s="107" customFormat="true" ht="11.25" hidden="false" customHeight="true" outlineLevel="0" collapsed="false"/>
    <row r="223" s="107" customFormat="true" ht="11.25" hidden="false" customHeight="true" outlineLevel="0" collapsed="false"/>
    <row r="224" s="107" customFormat="true" ht="11.25" hidden="false" customHeight="true" outlineLevel="0" collapsed="false"/>
    <row r="225" s="107" customFormat="true" ht="11.25" hidden="false" customHeight="true" outlineLevel="0" collapsed="false"/>
    <row r="226" s="107" customFormat="true" ht="11.25" hidden="false" customHeight="true" outlineLevel="0" collapsed="false"/>
    <row r="227" s="107" customFormat="true" ht="11.25" hidden="false" customHeight="true" outlineLevel="0" collapsed="false"/>
    <row r="228" s="107" customFormat="true" ht="11.25" hidden="false" customHeight="true" outlineLevel="0" collapsed="false"/>
    <row r="229" s="107" customFormat="true" ht="11.25" hidden="false" customHeight="true" outlineLevel="0" collapsed="false"/>
    <row r="230" s="107" customFormat="true" ht="11.25" hidden="false" customHeight="true" outlineLevel="0" collapsed="false"/>
    <row r="231" s="107" customFormat="true" ht="11.25" hidden="false" customHeight="true" outlineLevel="0" collapsed="false"/>
    <row r="232" s="107" customFormat="true" ht="11.25" hidden="false" customHeight="true" outlineLevel="0" collapsed="false"/>
    <row r="233" s="107" customFormat="true" ht="11.25" hidden="false" customHeight="true" outlineLevel="0" collapsed="false"/>
    <row r="234" s="107" customFormat="true" ht="11.25" hidden="false" customHeight="true" outlineLevel="0" collapsed="false"/>
    <row r="235" s="107" customFormat="true" ht="11.25" hidden="false" customHeight="true" outlineLevel="0" collapsed="false"/>
    <row r="236" s="107" customFormat="true" ht="11.25" hidden="false" customHeight="true" outlineLevel="0" collapsed="false"/>
    <row r="237" s="107" customFormat="true" ht="11.25" hidden="false" customHeight="true" outlineLevel="0" collapsed="false"/>
    <row r="238" s="107" customFormat="true" ht="11.25" hidden="false" customHeight="true" outlineLevel="0" collapsed="false"/>
    <row r="239" s="107" customFormat="true" ht="11.25" hidden="false" customHeight="true" outlineLevel="0" collapsed="false"/>
    <row r="240" s="107" customFormat="true" ht="11.25" hidden="false" customHeight="true" outlineLevel="0" collapsed="false"/>
    <row r="241" s="107" customFormat="true" ht="11.25" hidden="false" customHeight="true" outlineLevel="0" collapsed="false"/>
    <row r="242" s="107" customFormat="true" ht="11.25" hidden="false" customHeight="true" outlineLevel="0" collapsed="false"/>
    <row r="243" s="107" customFormat="true" ht="11.25" hidden="false" customHeight="true" outlineLevel="0" collapsed="false"/>
    <row r="244" s="107" customFormat="true" ht="11.25" hidden="false" customHeight="true" outlineLevel="0" collapsed="false"/>
    <row r="245" s="107" customFormat="true" ht="11.25" hidden="false" customHeight="true" outlineLevel="0" collapsed="false"/>
    <row r="246" s="107" customFormat="true" ht="11.25" hidden="false" customHeight="true" outlineLevel="0" collapsed="false"/>
    <row r="247" s="107" customFormat="true" ht="11.25" hidden="false" customHeight="true" outlineLevel="0" collapsed="false"/>
    <row r="248" s="107" customFormat="true" ht="11.25" hidden="false" customHeight="true" outlineLevel="0" collapsed="false"/>
    <row r="249" s="107" customFormat="true" ht="11.25" hidden="false" customHeight="true" outlineLevel="0" collapsed="false"/>
    <row r="250" s="107" customFormat="true" ht="11.25" hidden="false" customHeight="true" outlineLevel="0" collapsed="false"/>
    <row r="251" s="107" customFormat="true" ht="11.25" hidden="false" customHeight="true" outlineLevel="0" collapsed="false"/>
    <row r="252" s="107" customFormat="true" ht="11.25" hidden="false" customHeight="true" outlineLevel="0" collapsed="false"/>
    <row r="253" s="107" customFormat="true" ht="11.25" hidden="false" customHeight="true" outlineLevel="0" collapsed="false"/>
    <row r="254" s="107" customFormat="true" ht="11.25" hidden="false" customHeight="true" outlineLevel="0" collapsed="false"/>
    <row r="255" s="107" customFormat="true" ht="11.25" hidden="false" customHeight="true" outlineLevel="0" collapsed="false"/>
    <row r="256" s="107" customFormat="true" ht="11.25" hidden="false" customHeight="true" outlineLevel="0" collapsed="false"/>
    <row r="257" s="107" customFormat="true" ht="11.25" hidden="false" customHeight="true" outlineLevel="0" collapsed="false"/>
    <row r="258" s="107" customFormat="true" ht="11.25" hidden="false" customHeight="true" outlineLevel="0" collapsed="false"/>
    <row r="259" s="107" customFormat="true" ht="11.25" hidden="false" customHeight="true" outlineLevel="0" collapsed="false"/>
    <row r="260" s="107" customFormat="true" ht="11.25" hidden="false" customHeight="true" outlineLevel="0" collapsed="false"/>
  </sheetData>
  <mergeCells count="13">
    <mergeCell ref="A4:B9"/>
    <mergeCell ref="C4:C8"/>
    <mergeCell ref="D4:I4"/>
    <mergeCell ref="D5:E5"/>
    <mergeCell ref="F5:G5"/>
    <mergeCell ref="H5:I5"/>
    <mergeCell ref="D6:D8"/>
    <mergeCell ref="E6:E8"/>
    <mergeCell ref="F6:F8"/>
    <mergeCell ref="G6:G8"/>
    <mergeCell ref="H6:H8"/>
    <mergeCell ref="I6:I8"/>
    <mergeCell ref="C9:I9"/>
  </mergeCells>
  <hyperlinks>
    <hyperlink ref="A1" location="Inhaltsverzeichnis!A68" display="3.2 Bevölkerung im Land Brandenburg 2006 nach Regionen, Geschlecht, Altersgruppen und"/>
    <hyperlink ref="A2" location="Inhaltsverzeichnis!A68" display="     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13"/>
    <col collapsed="false" customWidth="true" hidden="false" outlineLevel="0" max="6" min="3" style="0" width="16.84"/>
    <col collapsed="false" customWidth="true" hidden="false" outlineLevel="0" max="7" min="7" style="0" width="11.7"/>
  </cols>
  <sheetData>
    <row r="1" s="137" customFormat="true" ht="15" hidden="false" customHeight="true" outlineLevel="0" collapsed="false">
      <c r="A1" s="97" t="s">
        <v>459</v>
      </c>
      <c r="B1" s="97"/>
      <c r="C1" s="96"/>
      <c r="D1" s="96"/>
      <c r="E1" s="96"/>
      <c r="F1" s="96"/>
    </row>
    <row r="2" s="137" customFormat="true" ht="15" hidden="false" customHeight="true" outlineLevel="0" collapsed="false">
      <c r="A2" s="97" t="s">
        <v>460</v>
      </c>
      <c r="B2" s="97"/>
      <c r="C2" s="96"/>
      <c r="D2" s="96"/>
      <c r="E2" s="96"/>
      <c r="F2" s="96"/>
    </row>
    <row r="3" customFormat="false" ht="12.75" hidden="false" customHeight="true" outlineLevel="0" collapsed="false">
      <c r="A3" s="181"/>
      <c r="B3" s="181"/>
      <c r="C3" s="138"/>
      <c r="G3" s="139"/>
    </row>
    <row r="4" s="105" customFormat="true" ht="15" hidden="false" customHeight="true" outlineLevel="0" collapsed="false">
      <c r="A4" s="119" t="s">
        <v>440</v>
      </c>
      <c r="B4" s="119"/>
      <c r="C4" s="102" t="s">
        <v>176</v>
      </c>
      <c r="D4" s="104" t="s">
        <v>242</v>
      </c>
      <c r="E4" s="104"/>
      <c r="F4" s="104"/>
      <c r="G4" s="120"/>
    </row>
    <row r="5" s="105" customFormat="true" ht="15" hidden="false" customHeight="true" outlineLevel="0" collapsed="false">
      <c r="A5" s="119"/>
      <c r="B5" s="119"/>
      <c r="C5" s="102"/>
      <c r="D5" s="102" t="s">
        <v>243</v>
      </c>
      <c r="E5" s="102"/>
      <c r="F5" s="104" t="s">
        <v>407</v>
      </c>
      <c r="G5" s="120"/>
    </row>
    <row r="6" s="105" customFormat="true" ht="15" hidden="false" customHeight="true" outlineLevel="0" collapsed="false">
      <c r="A6" s="119"/>
      <c r="B6" s="119"/>
      <c r="C6" s="102"/>
      <c r="D6" s="102" t="s">
        <v>245</v>
      </c>
      <c r="E6" s="102" t="s">
        <v>246</v>
      </c>
      <c r="F6" s="104"/>
      <c r="G6" s="120"/>
    </row>
    <row r="7" s="105" customFormat="true" ht="15" hidden="false" customHeight="true" outlineLevel="0" collapsed="false">
      <c r="A7" s="119"/>
      <c r="B7" s="119"/>
      <c r="C7" s="104" t="s">
        <v>247</v>
      </c>
      <c r="D7" s="104"/>
      <c r="E7" s="104"/>
      <c r="F7" s="104"/>
      <c r="G7" s="120"/>
    </row>
    <row r="8" s="107" customFormat="true" ht="12.75" hidden="false" customHeight="true" outlineLevel="0" collapsed="false">
      <c r="A8" s="256"/>
      <c r="B8" s="267"/>
    </row>
    <row r="9" s="153" customFormat="true" ht="12.75" hidden="false" customHeight="true" outlineLevel="0" collapsed="false">
      <c r="A9" s="281" t="s">
        <v>444</v>
      </c>
      <c r="B9" s="108"/>
    </row>
    <row r="10" s="153" customFormat="true" ht="12.75" hidden="false" customHeight="true" outlineLevel="0" collapsed="false">
      <c r="A10" s="142"/>
      <c r="B10" s="108"/>
    </row>
    <row r="11" s="153" customFormat="true" ht="12.75" hidden="false" customHeight="true" outlineLevel="0" collapsed="false">
      <c r="A11" s="142" t="s">
        <v>445</v>
      </c>
      <c r="B11" s="111" t="s">
        <v>389</v>
      </c>
      <c r="C11" s="169" t="n">
        <v>192.4</v>
      </c>
      <c r="D11" s="169" t="n">
        <v>95.2</v>
      </c>
      <c r="E11" s="169" t="n">
        <v>20.1</v>
      </c>
      <c r="F11" s="169" t="n">
        <v>77.1</v>
      </c>
      <c r="G11" s="288"/>
    </row>
    <row r="12" s="153" customFormat="true" ht="12.75" hidden="false" customHeight="true" outlineLevel="0" collapsed="false">
      <c r="A12" s="142"/>
      <c r="B12" s="111" t="s">
        <v>390</v>
      </c>
      <c r="C12" s="169" t="n">
        <v>203.3</v>
      </c>
      <c r="D12" s="169" t="n">
        <v>86.8</v>
      </c>
      <c r="E12" s="169" t="n">
        <v>14.3</v>
      </c>
      <c r="F12" s="169" t="n">
        <v>102.3</v>
      </c>
      <c r="G12" s="288"/>
    </row>
    <row r="13" s="153" customFormat="true" ht="12.75" hidden="false" customHeight="true" outlineLevel="0" collapsed="false">
      <c r="A13" s="142"/>
      <c r="B13" s="111" t="s">
        <v>421</v>
      </c>
      <c r="C13" s="169" t="n">
        <v>395.8</v>
      </c>
      <c r="D13" s="169" t="n">
        <v>182</v>
      </c>
      <c r="E13" s="169" t="n">
        <v>34.4</v>
      </c>
      <c r="F13" s="169" t="n">
        <v>179.4</v>
      </c>
      <c r="G13" s="288"/>
    </row>
    <row r="14" s="153" customFormat="true" ht="12.75" hidden="false" customHeight="true" outlineLevel="0" collapsed="false">
      <c r="A14" s="142"/>
      <c r="B14" s="272"/>
      <c r="C14" s="169"/>
      <c r="D14" s="169"/>
      <c r="E14" s="169"/>
      <c r="F14" s="169"/>
      <c r="G14" s="144"/>
    </row>
    <row r="15" s="153" customFormat="true" ht="12.75" hidden="false" customHeight="true" outlineLevel="0" collapsed="false">
      <c r="A15" s="142" t="s">
        <v>446</v>
      </c>
      <c r="B15" s="111" t="s">
        <v>389</v>
      </c>
      <c r="C15" s="169" t="n">
        <v>156.4</v>
      </c>
      <c r="D15" s="169" t="n">
        <v>75.1</v>
      </c>
      <c r="E15" s="169" t="n">
        <v>15.8</v>
      </c>
      <c r="F15" s="169" t="n">
        <v>65.5</v>
      </c>
      <c r="G15" s="144"/>
    </row>
    <row r="16" s="153" customFormat="true" ht="12.75" hidden="false" customHeight="true" outlineLevel="0" collapsed="false">
      <c r="A16" s="142"/>
      <c r="B16" s="111" t="s">
        <v>390</v>
      </c>
      <c r="C16" s="169" t="n">
        <v>158.9</v>
      </c>
      <c r="D16" s="169" t="n">
        <v>65.4</v>
      </c>
      <c r="E16" s="169" t="n">
        <v>16.7</v>
      </c>
      <c r="F16" s="169" t="n">
        <v>76.8</v>
      </c>
    </row>
    <row r="17" s="153" customFormat="true" ht="12.75" hidden="false" customHeight="true" outlineLevel="0" collapsed="false">
      <c r="A17" s="142"/>
      <c r="B17" s="111" t="s">
        <v>421</v>
      </c>
      <c r="C17" s="169" t="n">
        <v>315.2</v>
      </c>
      <c r="D17" s="169" t="n">
        <v>140.5</v>
      </c>
      <c r="E17" s="169" t="n">
        <v>32.5</v>
      </c>
      <c r="F17" s="169" t="n">
        <v>142.2</v>
      </c>
      <c r="G17" s="288"/>
    </row>
    <row r="18" s="153" customFormat="true" ht="12.75" hidden="false" customHeight="true" outlineLevel="0" collapsed="false">
      <c r="A18" s="142"/>
      <c r="B18" s="272"/>
      <c r="C18" s="169"/>
      <c r="D18" s="169"/>
      <c r="E18" s="169"/>
      <c r="F18" s="169"/>
      <c r="G18" s="288"/>
    </row>
    <row r="19" s="153" customFormat="true" ht="12.75" hidden="false" customHeight="true" outlineLevel="0" collapsed="false">
      <c r="A19" s="142" t="s">
        <v>447</v>
      </c>
      <c r="B19" s="111" t="s">
        <v>389</v>
      </c>
      <c r="C19" s="169" t="n">
        <v>219.2</v>
      </c>
      <c r="D19" s="169" t="n">
        <v>102.8</v>
      </c>
      <c r="E19" s="169" t="n">
        <v>22.4</v>
      </c>
      <c r="F19" s="169" t="n">
        <v>94</v>
      </c>
      <c r="G19" s="288"/>
    </row>
    <row r="20" s="153" customFormat="true" ht="12.75" hidden="false" customHeight="true" outlineLevel="0" collapsed="false">
      <c r="A20" s="142"/>
      <c r="B20" s="111" t="s">
        <v>390</v>
      </c>
      <c r="C20" s="169" t="n">
        <v>226.2</v>
      </c>
      <c r="D20" s="169" t="n">
        <v>93</v>
      </c>
      <c r="E20" s="169" t="n">
        <v>20.6</v>
      </c>
      <c r="F20" s="169" t="n">
        <v>112.6</v>
      </c>
      <c r="G20" s="144"/>
    </row>
    <row r="21" s="153" customFormat="true" ht="12.75" hidden="false" customHeight="true" outlineLevel="0" collapsed="false">
      <c r="A21" s="142"/>
      <c r="B21" s="111" t="s">
        <v>421</v>
      </c>
      <c r="C21" s="169" t="n">
        <v>445.3</v>
      </c>
      <c r="D21" s="169" t="n">
        <v>195.8</v>
      </c>
      <c r="E21" s="169" t="n">
        <v>43</v>
      </c>
      <c r="F21" s="169" t="n">
        <v>206.6</v>
      </c>
      <c r="G21" s="144"/>
    </row>
    <row r="22" s="153" customFormat="true" ht="12.75" hidden="false" customHeight="true" outlineLevel="0" collapsed="false">
      <c r="A22" s="142"/>
      <c r="B22" s="272"/>
      <c r="C22" s="169"/>
      <c r="D22" s="169"/>
      <c r="E22" s="169"/>
      <c r="F22" s="169"/>
    </row>
    <row r="23" s="153" customFormat="true" ht="12.75" hidden="false" customHeight="true" outlineLevel="0" collapsed="false">
      <c r="A23" s="142" t="s">
        <v>448</v>
      </c>
      <c r="B23" s="111" t="s">
        <v>389</v>
      </c>
      <c r="C23" s="169" t="n">
        <v>368.6</v>
      </c>
      <c r="D23" s="169" t="n">
        <v>192.2</v>
      </c>
      <c r="E23" s="169" t="n">
        <v>33.3</v>
      </c>
      <c r="F23" s="169" t="n">
        <v>143.2</v>
      </c>
      <c r="G23" s="288"/>
    </row>
    <row r="24" s="153" customFormat="true" ht="12.75" hidden="false" customHeight="true" outlineLevel="0" collapsed="false">
      <c r="A24" s="142"/>
      <c r="B24" s="111" t="s">
        <v>390</v>
      </c>
      <c r="C24" s="169" t="n">
        <v>372.7</v>
      </c>
      <c r="D24" s="169" t="n">
        <v>175.9</v>
      </c>
      <c r="E24" s="169" t="n">
        <v>23.7</v>
      </c>
      <c r="F24" s="169" t="n">
        <v>173.1</v>
      </c>
      <c r="G24" s="288"/>
    </row>
    <row r="25" s="153" customFormat="true" ht="12.75" hidden="false" customHeight="true" outlineLevel="0" collapsed="false">
      <c r="A25" s="142"/>
      <c r="B25" s="111" t="s">
        <v>421</v>
      </c>
      <c r="C25" s="169" t="n">
        <v>741.4</v>
      </c>
      <c r="D25" s="169" t="n">
        <v>368.1</v>
      </c>
      <c r="E25" s="169" t="n">
        <v>57</v>
      </c>
      <c r="F25" s="169" t="n">
        <v>316.2</v>
      </c>
      <c r="G25" s="288"/>
    </row>
    <row r="26" s="153" customFormat="true" ht="12.75" hidden="false" customHeight="true" outlineLevel="0" collapsed="false">
      <c r="A26" s="142"/>
      <c r="B26" s="272"/>
      <c r="C26" s="169"/>
      <c r="D26" s="169"/>
      <c r="E26" s="169"/>
      <c r="F26" s="169"/>
      <c r="G26" s="144"/>
    </row>
    <row r="27" s="153" customFormat="true" ht="12.75" hidden="false" customHeight="true" outlineLevel="0" collapsed="false">
      <c r="A27" s="142" t="s">
        <v>449</v>
      </c>
      <c r="B27" s="111" t="s">
        <v>389</v>
      </c>
      <c r="C27" s="169" t="n">
        <v>327.2</v>
      </c>
      <c r="D27" s="169" t="n">
        <v>154.8</v>
      </c>
      <c r="E27" s="169" t="n">
        <v>34.6</v>
      </c>
      <c r="F27" s="169" t="n">
        <v>137.8</v>
      </c>
      <c r="G27" s="144"/>
    </row>
    <row r="28" s="153" customFormat="true" ht="12.75" hidden="false" customHeight="true" outlineLevel="0" collapsed="false">
      <c r="A28" s="142"/>
      <c r="B28" s="111" t="s">
        <v>390</v>
      </c>
      <c r="C28" s="169" t="n">
        <v>328.5</v>
      </c>
      <c r="D28" s="169" t="n">
        <v>130.3</v>
      </c>
      <c r="E28" s="169" t="n">
        <v>30.9</v>
      </c>
      <c r="F28" s="169" t="n">
        <v>167.3</v>
      </c>
      <c r="G28" s="144"/>
    </row>
    <row r="29" s="153" customFormat="true" ht="12.75" hidden="false" customHeight="true" outlineLevel="0" collapsed="false">
      <c r="A29" s="142"/>
      <c r="B29" s="111" t="s">
        <v>421</v>
      </c>
      <c r="C29" s="169" t="n">
        <v>655.7</v>
      </c>
      <c r="D29" s="169" t="n">
        <v>285.1</v>
      </c>
      <c r="E29" s="169" t="n">
        <v>65.5</v>
      </c>
      <c r="F29" s="169" t="n">
        <v>305.1</v>
      </c>
      <c r="G29" s="288"/>
    </row>
    <row r="30" s="153" customFormat="true" ht="12.75" hidden="false" customHeight="true" outlineLevel="0" collapsed="false">
      <c r="A30" s="142"/>
      <c r="B30" s="272"/>
      <c r="C30" s="157"/>
      <c r="D30" s="157"/>
      <c r="E30" s="157"/>
      <c r="F30" s="157"/>
      <c r="G30" s="288"/>
    </row>
    <row r="31" s="153" customFormat="true" ht="12.75" hidden="false" customHeight="true" outlineLevel="0" collapsed="false">
      <c r="A31" s="142"/>
      <c r="B31" s="272"/>
      <c r="C31" s="157"/>
      <c r="D31" s="157"/>
      <c r="E31" s="157"/>
      <c r="F31" s="157"/>
      <c r="G31" s="288"/>
    </row>
    <row r="32" s="153" customFormat="true" ht="12.75" hidden="false" customHeight="true" outlineLevel="0" collapsed="false">
      <c r="A32" s="281" t="s">
        <v>450</v>
      </c>
      <c r="B32" s="272"/>
      <c r="C32" s="157"/>
      <c r="D32" s="157"/>
      <c r="E32" s="157"/>
      <c r="F32" s="157"/>
      <c r="G32" s="144"/>
    </row>
    <row r="33" s="153" customFormat="true" ht="12.75" hidden="false" customHeight="true" outlineLevel="0" collapsed="false">
      <c r="A33" s="281"/>
      <c r="B33" s="272"/>
      <c r="C33" s="157"/>
      <c r="D33" s="157"/>
      <c r="E33" s="157"/>
      <c r="F33" s="157"/>
      <c r="G33" s="144"/>
    </row>
    <row r="34" s="153" customFormat="true" ht="12.75" hidden="false" customHeight="true" outlineLevel="0" collapsed="false">
      <c r="A34" s="142" t="s">
        <v>451</v>
      </c>
      <c r="B34" s="111" t="s">
        <v>389</v>
      </c>
      <c r="C34" s="169" t="n">
        <v>568</v>
      </c>
      <c r="D34" s="169" t="n">
        <v>273.2</v>
      </c>
      <c r="E34" s="169" t="n">
        <v>58.3</v>
      </c>
      <c r="F34" s="169" t="n">
        <v>236.6</v>
      </c>
      <c r="G34" s="288"/>
    </row>
    <row r="35" s="153" customFormat="true" ht="12.75" hidden="false" customHeight="true" outlineLevel="0" collapsed="false">
      <c r="A35" s="281"/>
      <c r="B35" s="111" t="s">
        <v>390</v>
      </c>
      <c r="C35" s="169" t="n">
        <v>588.3</v>
      </c>
      <c r="D35" s="169" t="n">
        <v>245.2</v>
      </c>
      <c r="E35" s="169" t="n">
        <v>51.5</v>
      </c>
      <c r="F35" s="169" t="n">
        <v>291.7</v>
      </c>
      <c r="G35" s="288"/>
    </row>
    <row r="36" s="153" customFormat="true" ht="12.75" hidden="false" customHeight="true" outlineLevel="0" collapsed="false">
      <c r="A36" s="281"/>
      <c r="B36" s="111" t="s">
        <v>421</v>
      </c>
      <c r="C36" s="169" t="n">
        <v>1156.3</v>
      </c>
      <c r="D36" s="169" t="n">
        <v>518.3</v>
      </c>
      <c r="E36" s="169" t="n">
        <v>109.8</v>
      </c>
      <c r="F36" s="169" t="n">
        <v>528.2</v>
      </c>
      <c r="G36" s="288"/>
    </row>
    <row r="37" s="153" customFormat="true" ht="12.75" hidden="false" customHeight="true" outlineLevel="0" collapsed="false">
      <c r="A37" s="281"/>
      <c r="B37" s="272"/>
      <c r="C37" s="169"/>
      <c r="D37" s="169"/>
      <c r="E37" s="169"/>
      <c r="F37" s="169"/>
      <c r="G37" s="288"/>
    </row>
    <row r="38" s="153" customFormat="true" ht="12.75" hidden="false" customHeight="true" outlineLevel="0" collapsed="false">
      <c r="A38" s="142" t="s">
        <v>452</v>
      </c>
      <c r="B38" s="111" t="s">
        <v>389</v>
      </c>
      <c r="C38" s="169" t="n">
        <v>695.8</v>
      </c>
      <c r="D38" s="169" t="n">
        <v>347</v>
      </c>
      <c r="E38" s="169" t="n">
        <v>67.9</v>
      </c>
      <c r="F38" s="169" t="n">
        <v>281</v>
      </c>
      <c r="G38" s="288"/>
    </row>
    <row r="39" s="153" customFormat="true" ht="12.75" hidden="false" customHeight="true" outlineLevel="0" collapsed="false">
      <c r="A39" s="281"/>
      <c r="B39" s="111" t="s">
        <v>390</v>
      </c>
      <c r="C39" s="169" t="n">
        <v>701.2</v>
      </c>
      <c r="D39" s="169" t="n">
        <v>306.2</v>
      </c>
      <c r="E39" s="169" t="n">
        <v>54.6</v>
      </c>
      <c r="F39" s="169" t="n">
        <v>340.4</v>
      </c>
      <c r="G39" s="288"/>
    </row>
    <row r="40" s="153" customFormat="true" ht="12.75" hidden="false" customHeight="true" outlineLevel="0" collapsed="false">
      <c r="A40" s="281"/>
      <c r="B40" s="111" t="s">
        <v>421</v>
      </c>
      <c r="C40" s="169" t="n">
        <v>1397.1</v>
      </c>
      <c r="D40" s="169" t="n">
        <v>653.2</v>
      </c>
      <c r="E40" s="169" t="n">
        <v>122.6</v>
      </c>
      <c r="F40" s="169" t="n">
        <v>621.3</v>
      </c>
      <c r="G40" s="288"/>
    </row>
    <row r="41" s="153" customFormat="true" ht="12.75" hidden="false" customHeight="true" outlineLevel="0" collapsed="false">
      <c r="A41" s="281"/>
      <c r="B41" s="272"/>
      <c r="C41" s="289"/>
      <c r="D41" s="289"/>
      <c r="E41" s="289"/>
      <c r="F41" s="289"/>
      <c r="G41" s="144"/>
    </row>
    <row r="42" s="153" customFormat="true" ht="12.75" hidden="false" customHeight="true" outlineLevel="0" collapsed="false">
      <c r="A42" s="142"/>
      <c r="B42" s="272"/>
      <c r="C42" s="289"/>
      <c r="D42" s="289"/>
      <c r="E42" s="289"/>
      <c r="F42" s="289"/>
      <c r="G42" s="288"/>
    </row>
    <row r="43" s="153" customFormat="true" ht="12.75" hidden="false" customHeight="true" outlineLevel="0" collapsed="false">
      <c r="A43" s="281" t="s">
        <v>453</v>
      </c>
      <c r="B43" s="282" t="s">
        <v>389</v>
      </c>
      <c r="C43" s="289" t="n">
        <v>1263.8</v>
      </c>
      <c r="D43" s="289" t="n">
        <v>620.1</v>
      </c>
      <c r="E43" s="289" t="n">
        <v>126.2</v>
      </c>
      <c r="F43" s="289" t="n">
        <v>517.5</v>
      </c>
      <c r="G43" s="288"/>
    </row>
    <row r="44" s="153" customFormat="true" ht="12.75" hidden="false" customHeight="true" outlineLevel="0" collapsed="false">
      <c r="A44" s="142"/>
      <c r="B44" s="282" t="s">
        <v>390</v>
      </c>
      <c r="C44" s="289" t="n">
        <v>1289.6</v>
      </c>
      <c r="D44" s="289" t="n">
        <v>551.4</v>
      </c>
      <c r="E44" s="289" t="n">
        <v>106.2</v>
      </c>
      <c r="F44" s="289" t="n">
        <v>632</v>
      </c>
      <c r="G44" s="288"/>
    </row>
    <row r="45" s="153" customFormat="true" ht="12.75" hidden="false" customHeight="true" outlineLevel="0" collapsed="false">
      <c r="A45" s="142"/>
      <c r="B45" s="282" t="s">
        <v>421</v>
      </c>
      <c r="C45" s="289" t="n">
        <v>2553.4</v>
      </c>
      <c r="D45" s="289" t="n">
        <v>1171.5</v>
      </c>
      <c r="E45" s="289" t="n">
        <v>232.4</v>
      </c>
      <c r="F45" s="289" t="n">
        <v>1149.6</v>
      </c>
      <c r="G45" s="144"/>
    </row>
    <row r="46" s="107" customFormat="true" ht="12.75" hidden="false" customHeight="true" outlineLevel="0" collapsed="false">
      <c r="A46" s="141"/>
      <c r="B46" s="147"/>
      <c r="C46" s="113"/>
      <c r="D46" s="113"/>
      <c r="E46" s="113"/>
      <c r="F46" s="290"/>
      <c r="G46" s="113"/>
    </row>
    <row r="47" s="107" customFormat="true" ht="12.75" hidden="false" customHeight="true" outlineLevel="0" collapsed="false">
      <c r="A47" s="141"/>
      <c r="B47" s="147"/>
      <c r="C47" s="147"/>
      <c r="D47" s="147"/>
      <c r="E47" s="147"/>
      <c r="F47" s="147"/>
      <c r="G47" s="147"/>
    </row>
    <row r="48" s="107" customFormat="true" ht="12.75" hidden="false" customHeight="true" outlineLevel="0" collapsed="false">
      <c r="A48" s="141"/>
      <c r="B48" s="147"/>
      <c r="C48" s="147"/>
      <c r="D48" s="147"/>
      <c r="E48" s="147"/>
      <c r="F48" s="147"/>
      <c r="G48" s="147"/>
    </row>
    <row r="49" s="107" customFormat="true" ht="12.75" hidden="false" customHeight="true" outlineLevel="0" collapsed="false">
      <c r="A49" s="141"/>
      <c r="B49" s="147"/>
      <c r="C49" s="291"/>
      <c r="D49" s="291"/>
      <c r="E49" s="291"/>
      <c r="F49" s="291"/>
    </row>
    <row r="50" s="107" customFormat="true" ht="12.75" hidden="false" customHeight="true" outlineLevel="0" collapsed="false">
      <c r="A50" s="141"/>
      <c r="B50" s="147"/>
      <c r="C50" s="291"/>
      <c r="D50" s="291"/>
      <c r="E50" s="291"/>
      <c r="F50" s="291"/>
    </row>
    <row r="51" s="107" customFormat="true" ht="12.75" hidden="false" customHeight="true" outlineLevel="0" collapsed="false">
      <c r="A51" s="141"/>
      <c r="B51" s="147"/>
      <c r="C51" s="291"/>
      <c r="D51" s="291"/>
      <c r="E51" s="291"/>
      <c r="F51" s="291"/>
    </row>
    <row r="52" s="107" customFormat="true" ht="12.75" hidden="false" customHeight="true" outlineLevel="0" collapsed="false">
      <c r="A52" s="141"/>
      <c r="B52" s="147"/>
      <c r="C52" s="291"/>
      <c r="D52" s="291"/>
      <c r="E52" s="291"/>
      <c r="F52" s="291"/>
    </row>
    <row r="53" s="107" customFormat="true" ht="12.75" hidden="false" customHeight="true" outlineLevel="0" collapsed="false">
      <c r="A53" s="141"/>
      <c r="B53" s="147"/>
      <c r="C53" s="291"/>
      <c r="D53" s="291"/>
      <c r="E53" s="291"/>
      <c r="F53" s="291"/>
    </row>
    <row r="54" s="107" customFormat="true" ht="12.75" hidden="false" customHeight="true" outlineLevel="0" collapsed="false">
      <c r="A54" s="141"/>
      <c r="B54" s="147"/>
      <c r="C54" s="291"/>
      <c r="D54" s="291"/>
      <c r="E54" s="291"/>
      <c r="F54" s="291"/>
    </row>
    <row r="55" s="107" customFormat="true" ht="12.75" hidden="false" customHeight="true" outlineLevel="0" collapsed="false">
      <c r="A55" s="141"/>
      <c r="B55" s="147"/>
      <c r="C55" s="291"/>
      <c r="D55" s="291"/>
      <c r="E55" s="291"/>
      <c r="F55" s="291"/>
    </row>
    <row r="56" s="107" customFormat="true" ht="12.75" hidden="false" customHeight="true" outlineLevel="0" collapsed="false">
      <c r="A56" s="141"/>
      <c r="B56" s="147"/>
      <c r="C56" s="291"/>
      <c r="D56" s="291"/>
      <c r="E56" s="291"/>
      <c r="F56" s="291"/>
    </row>
    <row r="57" s="107" customFormat="true" ht="12.75" hidden="false" customHeight="true" outlineLevel="0" collapsed="false">
      <c r="A57" s="141"/>
      <c r="B57" s="147"/>
      <c r="C57" s="291"/>
      <c r="D57" s="291"/>
      <c r="E57" s="291"/>
      <c r="F57" s="291"/>
    </row>
    <row r="58" s="107" customFormat="true" ht="12.75" hidden="false" customHeight="true" outlineLevel="0" collapsed="false">
      <c r="A58" s="141"/>
      <c r="B58" s="147"/>
      <c r="C58" s="291"/>
      <c r="D58" s="291"/>
      <c r="E58" s="291"/>
      <c r="F58" s="291"/>
    </row>
    <row r="59" s="107" customFormat="true" ht="12.75" hidden="false" customHeight="true" outlineLevel="0" collapsed="false">
      <c r="A59" s="141"/>
      <c r="B59" s="147"/>
      <c r="C59" s="113"/>
      <c r="D59" s="113"/>
      <c r="E59" s="113"/>
      <c r="F59" s="113"/>
    </row>
    <row r="60" s="107" customFormat="true" ht="10.5" hidden="false" customHeight="true" outlineLevel="0" collapsed="false">
      <c r="A60" s="141"/>
      <c r="B60" s="141"/>
      <c r="C60" s="113"/>
      <c r="D60" s="113"/>
      <c r="E60" s="113"/>
      <c r="F60" s="113"/>
    </row>
    <row r="61" s="107" customFormat="true" ht="10.5" hidden="false" customHeight="true" outlineLevel="0" collapsed="false">
      <c r="C61" s="113"/>
      <c r="D61" s="113"/>
      <c r="E61" s="113"/>
      <c r="F61" s="113"/>
    </row>
    <row r="62" s="107" customFormat="true" ht="10.5" hidden="false" customHeight="true" outlineLevel="0" collapsed="false">
      <c r="C62" s="113"/>
      <c r="D62" s="113"/>
      <c r="E62" s="113"/>
      <c r="F62" s="113"/>
    </row>
    <row r="63" s="107" customFormat="true" ht="10.5" hidden="false" customHeight="true" outlineLevel="0" collapsed="false"/>
    <row r="64" s="107" customFormat="true" ht="10.5" hidden="false" customHeight="true" outlineLevel="0" collapsed="false"/>
    <row r="65" s="107" customFormat="true" ht="10.5" hidden="false" customHeight="true" outlineLevel="0" collapsed="false"/>
    <row r="66" s="107" customFormat="true" ht="11.25" hidden="false" customHeight="true" outlineLevel="0" collapsed="false"/>
    <row r="67" s="107" customFormat="true" ht="11.25" hidden="false" customHeight="true" outlineLevel="0" collapsed="false">
      <c r="A67" s="0"/>
      <c r="B67" s="0"/>
    </row>
    <row r="68" s="107" customFormat="true" ht="11.25" hidden="false" customHeight="true" outlineLevel="0" collapsed="false">
      <c r="A68" s="0"/>
      <c r="B68" s="0"/>
    </row>
    <row r="69" s="107" customFormat="true" ht="11.25" hidden="false" customHeight="true" outlineLevel="0" collapsed="false">
      <c r="A69" s="0"/>
      <c r="B69" s="0"/>
    </row>
    <row r="70" s="107" customFormat="true" ht="11.25" hidden="false" customHeight="true" outlineLevel="0" collapsed="false">
      <c r="A70" s="0"/>
      <c r="B70" s="0"/>
    </row>
    <row r="71" s="107" customFormat="true" ht="11.25" hidden="false" customHeight="true" outlineLevel="0" collapsed="false">
      <c r="A71" s="0"/>
      <c r="B71" s="0"/>
    </row>
    <row r="72" s="107" customFormat="true" ht="11.25" hidden="false" customHeight="true" outlineLevel="0" collapsed="false">
      <c r="A72" s="0"/>
      <c r="B72" s="0"/>
    </row>
    <row r="73" s="107" customFormat="true" ht="11.25" hidden="false" customHeight="true" outlineLevel="0" collapsed="false">
      <c r="A73" s="0"/>
      <c r="B73" s="0"/>
    </row>
    <row r="74" s="107" customFormat="true" ht="11.25" hidden="false" customHeight="true" outlineLevel="0" collapsed="false">
      <c r="A74" s="0"/>
      <c r="B74" s="0"/>
    </row>
    <row r="75" s="107" customFormat="true" ht="11.25" hidden="false" customHeight="true" outlineLevel="0" collapsed="false">
      <c r="A75" s="0"/>
      <c r="B75" s="0"/>
    </row>
    <row r="76" s="107" customFormat="true" ht="11.25" hidden="false" customHeight="true" outlineLevel="0" collapsed="false">
      <c r="A76" s="0"/>
      <c r="B76" s="0"/>
    </row>
    <row r="77" s="107" customFormat="true" ht="11.25" hidden="false" customHeight="true" outlineLevel="0" collapsed="false">
      <c r="A77" s="0"/>
      <c r="B77" s="0"/>
    </row>
    <row r="78" s="107" customFormat="true" ht="11.25" hidden="false" customHeight="true" outlineLevel="0" collapsed="false">
      <c r="A78" s="0"/>
      <c r="B78" s="0"/>
    </row>
    <row r="79" s="107" customFormat="true" ht="11.25" hidden="false" customHeight="true" outlineLevel="0" collapsed="false">
      <c r="A79" s="0"/>
      <c r="B79" s="0"/>
    </row>
    <row r="80" s="107" customFormat="true" ht="11.25" hidden="false" customHeight="true" outlineLevel="0" collapsed="false">
      <c r="A80" s="0"/>
      <c r="B80" s="0"/>
    </row>
    <row r="81" s="107" customFormat="true" ht="11.25" hidden="false" customHeight="true" outlineLevel="0" collapsed="false">
      <c r="A81" s="0"/>
      <c r="B81" s="0"/>
    </row>
    <row r="82" s="107" customFormat="true" ht="11.25" hidden="false" customHeight="true" outlineLevel="0" collapsed="false">
      <c r="A82" s="0"/>
      <c r="B82" s="0"/>
    </row>
    <row r="83" s="107" customFormat="true" ht="11.25" hidden="false" customHeight="true" outlineLevel="0" collapsed="false">
      <c r="A83" s="0"/>
      <c r="B83" s="0"/>
    </row>
    <row r="84" s="107" customFormat="true" ht="11.25" hidden="false" customHeight="true" outlineLevel="0" collapsed="false">
      <c r="A84" s="0"/>
      <c r="B84" s="0"/>
    </row>
    <row r="85" s="107" customFormat="true" ht="11.25" hidden="false" customHeight="true" outlineLevel="0" collapsed="false">
      <c r="A85" s="0"/>
      <c r="B85" s="0"/>
    </row>
    <row r="86" s="107" customFormat="true" ht="11.25" hidden="false" customHeight="true" outlineLevel="0" collapsed="false">
      <c r="A86" s="0"/>
      <c r="B86" s="0"/>
    </row>
    <row r="87" s="107" customFormat="true" ht="11.25" hidden="false" customHeight="true" outlineLevel="0" collapsed="false">
      <c r="A87" s="0"/>
      <c r="B87" s="0"/>
    </row>
    <row r="88" s="107" customFormat="true" ht="11.25" hidden="false" customHeight="true" outlineLevel="0" collapsed="false">
      <c r="A88" s="0"/>
      <c r="B88" s="0"/>
    </row>
    <row r="89" s="107" customFormat="true" ht="11.25" hidden="false" customHeight="true" outlineLevel="0" collapsed="false">
      <c r="A89" s="0"/>
      <c r="B89" s="0"/>
    </row>
    <row r="90" s="107" customFormat="true" ht="11.25" hidden="false" customHeight="true" outlineLevel="0" collapsed="false">
      <c r="A90" s="0"/>
      <c r="B90" s="0"/>
    </row>
    <row r="91" s="107" customFormat="true" ht="11.25" hidden="false" customHeight="true" outlineLevel="0" collapsed="false">
      <c r="A91" s="0"/>
      <c r="B91" s="0"/>
    </row>
    <row r="92" s="107" customFormat="true" ht="11.25" hidden="false" customHeight="true" outlineLevel="0" collapsed="false">
      <c r="A92" s="0"/>
      <c r="B92" s="0"/>
    </row>
    <row r="93" s="107" customFormat="true" ht="11.25" hidden="false" customHeight="true" outlineLevel="0" collapsed="false">
      <c r="A93" s="0"/>
      <c r="B93" s="0"/>
    </row>
    <row r="94" s="107" customFormat="true" ht="11.25" hidden="false" customHeight="true" outlineLevel="0" collapsed="false">
      <c r="A94" s="0"/>
      <c r="B94" s="0"/>
    </row>
    <row r="95" s="107" customFormat="true" ht="11.25" hidden="false" customHeight="true" outlineLevel="0" collapsed="false">
      <c r="A95" s="0"/>
      <c r="B95" s="0"/>
    </row>
    <row r="96" s="107" customFormat="true" ht="11.25" hidden="false" customHeight="true" outlineLevel="0" collapsed="false">
      <c r="A96" s="0"/>
      <c r="B96" s="0"/>
    </row>
    <row r="97" s="107" customFormat="true" ht="11.25" hidden="false" customHeight="true" outlineLevel="0" collapsed="false">
      <c r="A97" s="0"/>
      <c r="B97" s="0"/>
    </row>
    <row r="98" s="107" customFormat="true" ht="11.25" hidden="false" customHeight="true" outlineLevel="0" collapsed="false">
      <c r="A98" s="0"/>
      <c r="B98" s="0"/>
    </row>
    <row r="99" s="107" customFormat="true" ht="11.25" hidden="false" customHeight="true" outlineLevel="0" collapsed="false">
      <c r="A99" s="0"/>
      <c r="B99" s="0"/>
    </row>
    <row r="100" s="107" customFormat="true" ht="11.25" hidden="false" customHeight="true" outlineLevel="0" collapsed="false">
      <c r="A100" s="0"/>
      <c r="B100" s="0"/>
    </row>
    <row r="101" s="107" customFormat="true" ht="11.25" hidden="false" customHeight="true" outlineLevel="0" collapsed="false">
      <c r="A101" s="0"/>
      <c r="B101" s="0"/>
    </row>
    <row r="102" s="107" customFormat="true" ht="11.25" hidden="false" customHeight="true" outlineLevel="0" collapsed="false">
      <c r="A102" s="0"/>
      <c r="B102" s="0"/>
    </row>
    <row r="103" s="107" customFormat="true" ht="11.25" hidden="false" customHeight="true" outlineLevel="0" collapsed="false">
      <c r="A103" s="0"/>
      <c r="B103" s="0"/>
    </row>
    <row r="104" s="107" customFormat="true" ht="11.25" hidden="false" customHeight="true" outlineLevel="0" collapsed="false">
      <c r="A104" s="0"/>
      <c r="B104" s="0"/>
    </row>
    <row r="105" s="107" customFormat="true" ht="11.25" hidden="false" customHeight="true" outlineLevel="0" collapsed="false">
      <c r="A105" s="0"/>
      <c r="B105" s="0"/>
    </row>
    <row r="106" s="107" customFormat="true" ht="11.25" hidden="false" customHeight="true" outlineLevel="0" collapsed="false">
      <c r="A106" s="0"/>
      <c r="B106" s="0"/>
    </row>
    <row r="107" s="107" customFormat="true" ht="11.25" hidden="false" customHeight="true" outlineLevel="0" collapsed="false">
      <c r="A107" s="0"/>
      <c r="B107" s="0"/>
    </row>
    <row r="108" s="107" customFormat="true" ht="11.25" hidden="false" customHeight="true" outlineLevel="0" collapsed="false">
      <c r="A108" s="0"/>
      <c r="B108" s="0"/>
    </row>
    <row r="109" s="107" customFormat="true" ht="11.25" hidden="false" customHeight="true" outlineLevel="0" collapsed="false">
      <c r="A109" s="0"/>
      <c r="B109" s="0"/>
    </row>
    <row r="110" s="107" customFormat="true" ht="11.25" hidden="false" customHeight="true" outlineLevel="0" collapsed="false">
      <c r="A110" s="0"/>
      <c r="B110" s="0"/>
    </row>
    <row r="111" s="107" customFormat="true" ht="11.25" hidden="false" customHeight="true" outlineLevel="0" collapsed="false">
      <c r="A111" s="0"/>
      <c r="B111" s="0"/>
    </row>
    <row r="112" s="107" customFormat="true" ht="11.25" hidden="false" customHeight="true" outlineLevel="0" collapsed="false">
      <c r="A112" s="0"/>
      <c r="B112" s="0"/>
    </row>
    <row r="113" s="107" customFormat="true" ht="11.25" hidden="false" customHeight="true" outlineLevel="0" collapsed="false">
      <c r="A113" s="0"/>
      <c r="B113" s="0"/>
    </row>
    <row r="114" s="107" customFormat="true" ht="11.25" hidden="false" customHeight="true" outlineLevel="0" collapsed="false">
      <c r="A114" s="0"/>
      <c r="B114" s="0"/>
    </row>
    <row r="115" s="107" customFormat="true" ht="11.25" hidden="false" customHeight="true" outlineLevel="0" collapsed="false">
      <c r="A115" s="0"/>
      <c r="B115" s="0"/>
    </row>
    <row r="116" s="107" customFormat="true" ht="11.25" hidden="false" customHeight="true" outlineLevel="0" collapsed="false">
      <c r="A116" s="0"/>
      <c r="B116" s="0"/>
    </row>
    <row r="117" s="107" customFormat="true" ht="11.25" hidden="false" customHeight="true" outlineLevel="0" collapsed="false">
      <c r="A117" s="0"/>
      <c r="B117" s="0"/>
    </row>
    <row r="118" s="107" customFormat="true" ht="11.25" hidden="false" customHeight="true" outlineLevel="0" collapsed="false">
      <c r="A118" s="0"/>
      <c r="B118" s="0"/>
    </row>
    <row r="119" s="107" customFormat="true" ht="11.25" hidden="false" customHeight="true" outlineLevel="0" collapsed="false">
      <c r="A119" s="0"/>
      <c r="B119" s="0"/>
    </row>
    <row r="120" s="107" customFormat="true" ht="11.25" hidden="false" customHeight="true" outlineLevel="0" collapsed="false">
      <c r="A120" s="0"/>
      <c r="B120" s="0"/>
    </row>
    <row r="121" s="107" customFormat="true" ht="11.25" hidden="false" customHeight="true" outlineLevel="0" collapsed="false">
      <c r="A121" s="0"/>
      <c r="B121" s="0"/>
    </row>
    <row r="122" s="107" customFormat="true" ht="11.25" hidden="false" customHeight="true" outlineLevel="0" collapsed="false">
      <c r="A122" s="0"/>
      <c r="B122" s="0"/>
    </row>
    <row r="123" s="107" customFormat="true" ht="11.25" hidden="false" customHeight="true" outlineLevel="0" collapsed="false">
      <c r="A123" s="0"/>
      <c r="B123" s="0"/>
    </row>
    <row r="124" s="107" customFormat="true" ht="11.25" hidden="false" customHeight="true" outlineLevel="0" collapsed="false">
      <c r="A124" s="0"/>
      <c r="B124" s="0"/>
    </row>
    <row r="125" s="107" customFormat="true" ht="11.25" hidden="false" customHeight="true" outlineLevel="0" collapsed="false">
      <c r="A125" s="0"/>
      <c r="B125" s="0"/>
    </row>
    <row r="126" s="107" customFormat="true" ht="11.25" hidden="false" customHeight="true" outlineLevel="0" collapsed="false">
      <c r="A126" s="0"/>
      <c r="B126" s="0"/>
    </row>
    <row r="127" s="107" customFormat="true" ht="11.25" hidden="false" customHeight="true" outlineLevel="0" collapsed="false">
      <c r="A127" s="0"/>
      <c r="B127" s="0"/>
    </row>
    <row r="128" s="107" customFormat="true" ht="11.25" hidden="false" customHeight="true" outlineLevel="0" collapsed="false">
      <c r="A128" s="0"/>
      <c r="B128" s="0"/>
    </row>
    <row r="129" s="107" customFormat="true" ht="11.25" hidden="false" customHeight="true" outlineLevel="0" collapsed="false">
      <c r="A129" s="0"/>
      <c r="B129" s="0"/>
    </row>
    <row r="130" s="107" customFormat="true" ht="11.25" hidden="false" customHeight="true" outlineLevel="0" collapsed="false">
      <c r="A130" s="0"/>
      <c r="B130" s="0"/>
    </row>
    <row r="131" s="107" customFormat="true" ht="11.25" hidden="false" customHeight="true" outlineLevel="0" collapsed="false">
      <c r="A131" s="0"/>
      <c r="B131" s="0"/>
    </row>
    <row r="132" s="107" customFormat="true" ht="11.25" hidden="false" customHeight="true" outlineLevel="0" collapsed="false">
      <c r="A132" s="0"/>
      <c r="B132" s="0"/>
    </row>
    <row r="133" s="107" customFormat="true" ht="11.25" hidden="false" customHeight="true" outlineLevel="0" collapsed="false">
      <c r="A133" s="0"/>
      <c r="B133" s="0"/>
    </row>
    <row r="134" s="107" customFormat="true" ht="11.25" hidden="false" customHeight="true" outlineLevel="0" collapsed="false">
      <c r="A134" s="0"/>
      <c r="B134" s="0"/>
    </row>
    <row r="135" s="107" customFormat="true" ht="11.25" hidden="false" customHeight="true" outlineLevel="0" collapsed="false">
      <c r="A135" s="0"/>
      <c r="B135" s="0"/>
    </row>
    <row r="136" s="107" customFormat="true" ht="11.25" hidden="false" customHeight="true" outlineLevel="0" collapsed="false">
      <c r="A136" s="0"/>
      <c r="B136" s="0"/>
    </row>
    <row r="137" s="107" customFormat="true" ht="11.25" hidden="false" customHeight="true" outlineLevel="0" collapsed="false">
      <c r="A137" s="0"/>
      <c r="B137" s="0"/>
    </row>
    <row r="138" s="107" customFormat="true" ht="11.25" hidden="false" customHeight="true" outlineLevel="0" collapsed="false">
      <c r="A138" s="0"/>
      <c r="B138" s="0"/>
    </row>
    <row r="139" s="107" customFormat="true" ht="11.25" hidden="false" customHeight="true" outlineLevel="0" collapsed="false">
      <c r="A139" s="0"/>
      <c r="B139" s="0"/>
    </row>
    <row r="140" s="107" customFormat="true" ht="11.25" hidden="false" customHeight="true" outlineLevel="0" collapsed="false">
      <c r="A140" s="0"/>
      <c r="B140" s="0"/>
    </row>
    <row r="141" s="107" customFormat="true" ht="11.25" hidden="false" customHeight="true" outlineLevel="0" collapsed="false">
      <c r="A141" s="0"/>
      <c r="B141" s="0"/>
    </row>
    <row r="142" s="107" customFormat="true" ht="11.25" hidden="false" customHeight="true" outlineLevel="0" collapsed="false">
      <c r="A142" s="0"/>
      <c r="B142" s="0"/>
    </row>
    <row r="143" s="107" customFormat="true" ht="11.25" hidden="false" customHeight="true" outlineLevel="0" collapsed="false">
      <c r="A143" s="0"/>
      <c r="B143" s="0"/>
    </row>
    <row r="144" s="107" customFormat="true" ht="11.25" hidden="false" customHeight="true" outlineLevel="0" collapsed="false">
      <c r="A144" s="0"/>
      <c r="B144" s="0"/>
    </row>
    <row r="145" s="107" customFormat="true" ht="11.25" hidden="false" customHeight="true" outlineLevel="0" collapsed="false">
      <c r="A145" s="0"/>
      <c r="B145" s="0"/>
    </row>
    <row r="146" s="107" customFormat="true" ht="11.25" hidden="false" customHeight="true" outlineLevel="0" collapsed="false">
      <c r="A146" s="0"/>
      <c r="B146" s="0"/>
    </row>
    <row r="147" s="107" customFormat="true" ht="11.25" hidden="false" customHeight="true" outlineLevel="0" collapsed="false">
      <c r="A147" s="0"/>
      <c r="B147" s="0"/>
    </row>
    <row r="148" s="107" customFormat="true" ht="11.25" hidden="false" customHeight="true" outlineLevel="0" collapsed="false">
      <c r="A148" s="0"/>
      <c r="B148" s="0"/>
    </row>
    <row r="149" s="107" customFormat="true" ht="11.25" hidden="false" customHeight="true" outlineLevel="0" collapsed="false">
      <c r="A149" s="0"/>
      <c r="B149" s="0"/>
    </row>
    <row r="150" s="107" customFormat="true" ht="11.25" hidden="false" customHeight="true" outlineLevel="0" collapsed="false">
      <c r="A150" s="0"/>
      <c r="B150" s="0"/>
    </row>
    <row r="151" s="107" customFormat="true" ht="11.25" hidden="false" customHeight="true" outlineLevel="0" collapsed="false">
      <c r="A151" s="0"/>
      <c r="B151" s="0"/>
    </row>
    <row r="152" s="107" customFormat="true" ht="11.25" hidden="false" customHeight="true" outlineLevel="0" collapsed="false">
      <c r="A152" s="0"/>
      <c r="B152" s="0"/>
    </row>
    <row r="153" s="107" customFormat="true" ht="11.25" hidden="false" customHeight="true" outlineLevel="0" collapsed="false">
      <c r="A153" s="0"/>
      <c r="B153" s="0"/>
    </row>
    <row r="154" s="107" customFormat="true" ht="11.25" hidden="false" customHeight="true" outlineLevel="0" collapsed="false">
      <c r="A154" s="0"/>
      <c r="B154" s="0"/>
    </row>
    <row r="155" s="107" customFormat="true" ht="11.25" hidden="false" customHeight="true" outlineLevel="0" collapsed="false">
      <c r="A155" s="0"/>
      <c r="B155" s="0"/>
    </row>
    <row r="156" s="107" customFormat="true" ht="11.25" hidden="false" customHeight="true" outlineLevel="0" collapsed="false">
      <c r="A156" s="0"/>
      <c r="B156" s="0"/>
    </row>
    <row r="157" s="107" customFormat="true" ht="11.25" hidden="false" customHeight="true" outlineLevel="0" collapsed="false">
      <c r="A157" s="0"/>
      <c r="B157" s="0"/>
    </row>
    <row r="158" s="107" customFormat="true" ht="11.25" hidden="false" customHeight="true" outlineLevel="0" collapsed="false">
      <c r="A158" s="0"/>
      <c r="B158" s="0"/>
    </row>
    <row r="159" s="107" customFormat="true" ht="11.25" hidden="false" customHeight="true" outlineLevel="0" collapsed="false">
      <c r="A159" s="0"/>
      <c r="B159" s="0"/>
    </row>
    <row r="160" s="107" customFormat="true" ht="11.25" hidden="false" customHeight="true" outlineLevel="0" collapsed="false">
      <c r="A160" s="0"/>
      <c r="B160" s="0"/>
    </row>
    <row r="161" s="107" customFormat="true" ht="11.25" hidden="false" customHeight="true" outlineLevel="0" collapsed="false">
      <c r="A161" s="0"/>
      <c r="B161" s="0"/>
    </row>
    <row r="162" s="107" customFormat="true" ht="11.25" hidden="false" customHeight="true" outlineLevel="0" collapsed="false">
      <c r="A162" s="0"/>
      <c r="B162" s="0"/>
    </row>
    <row r="163" s="107" customFormat="true" ht="11.25" hidden="false" customHeight="true" outlineLevel="0" collapsed="false">
      <c r="A163" s="0"/>
      <c r="B163" s="0"/>
    </row>
    <row r="164" s="107" customFormat="true" ht="11.25" hidden="false" customHeight="true" outlineLevel="0" collapsed="false">
      <c r="A164" s="0"/>
      <c r="B164" s="0"/>
    </row>
    <row r="165" s="107" customFormat="true" ht="11.25" hidden="false" customHeight="true" outlineLevel="0" collapsed="false">
      <c r="A165" s="0"/>
      <c r="B165" s="0"/>
    </row>
    <row r="166" s="107" customFormat="true" ht="11.25" hidden="false" customHeight="true" outlineLevel="0" collapsed="false">
      <c r="A166" s="0"/>
      <c r="B166" s="0"/>
    </row>
    <row r="167" s="107" customFormat="true" ht="11.25" hidden="false" customHeight="true" outlineLevel="0" collapsed="false">
      <c r="A167" s="0"/>
      <c r="B167" s="0"/>
    </row>
    <row r="168" s="107" customFormat="true" ht="11.25" hidden="false" customHeight="true" outlineLevel="0" collapsed="false">
      <c r="A168" s="0"/>
      <c r="B168" s="0"/>
    </row>
    <row r="169" s="107" customFormat="true" ht="11.25" hidden="false" customHeight="true" outlineLevel="0" collapsed="false">
      <c r="A169" s="0"/>
      <c r="B169" s="0"/>
    </row>
    <row r="170" s="107" customFormat="true" ht="11.25" hidden="false" customHeight="true" outlineLevel="0" collapsed="false">
      <c r="A170" s="0"/>
      <c r="B170" s="0"/>
    </row>
    <row r="171" s="107" customFormat="true" ht="11.25" hidden="false" customHeight="true" outlineLevel="0" collapsed="false">
      <c r="A171" s="0"/>
      <c r="B171" s="0"/>
    </row>
    <row r="172" s="107" customFormat="true" ht="11.25" hidden="false" customHeight="true" outlineLevel="0" collapsed="false">
      <c r="A172" s="0"/>
      <c r="B172" s="0"/>
    </row>
    <row r="173" s="107" customFormat="true" ht="11.25" hidden="false" customHeight="true" outlineLevel="0" collapsed="false">
      <c r="A173" s="0"/>
      <c r="B173" s="0"/>
    </row>
    <row r="174" s="107" customFormat="true" ht="11.25" hidden="false" customHeight="true" outlineLevel="0" collapsed="false">
      <c r="A174" s="0"/>
      <c r="B174" s="0"/>
    </row>
    <row r="175" s="107" customFormat="true" ht="11.25" hidden="false" customHeight="true" outlineLevel="0" collapsed="false">
      <c r="A175" s="0"/>
      <c r="B175" s="0"/>
    </row>
    <row r="176" s="107" customFormat="true" ht="11.25" hidden="false" customHeight="true" outlineLevel="0" collapsed="false">
      <c r="A176" s="0"/>
      <c r="B176" s="0"/>
    </row>
    <row r="177" s="107" customFormat="true" ht="11.25" hidden="false" customHeight="true" outlineLevel="0" collapsed="false">
      <c r="A177" s="0"/>
      <c r="B177" s="0"/>
    </row>
    <row r="178" s="107" customFormat="true" ht="11.25" hidden="false" customHeight="true" outlineLevel="0" collapsed="false">
      <c r="A178" s="0"/>
      <c r="B178" s="0"/>
    </row>
    <row r="179" s="107" customFormat="true" ht="11.25" hidden="false" customHeight="true" outlineLevel="0" collapsed="false">
      <c r="A179" s="0"/>
      <c r="B179" s="0"/>
    </row>
    <row r="180" s="107" customFormat="true" ht="11.25" hidden="false" customHeight="true" outlineLevel="0" collapsed="false">
      <c r="A180" s="0"/>
      <c r="B180" s="0"/>
    </row>
    <row r="181" s="107" customFormat="true" ht="11.25" hidden="false" customHeight="true" outlineLevel="0" collapsed="false">
      <c r="A181" s="0"/>
      <c r="B181" s="0"/>
    </row>
    <row r="182" s="107" customFormat="true" ht="11.25" hidden="false" customHeight="true" outlineLevel="0" collapsed="false">
      <c r="A182" s="0"/>
      <c r="B182" s="0"/>
    </row>
    <row r="183" s="107" customFormat="true" ht="11.25" hidden="false" customHeight="true" outlineLevel="0" collapsed="false">
      <c r="A183" s="0"/>
      <c r="B183" s="0"/>
    </row>
    <row r="184" s="107" customFormat="true" ht="11.25" hidden="false" customHeight="true" outlineLevel="0" collapsed="false">
      <c r="A184" s="0"/>
      <c r="B184" s="0"/>
    </row>
    <row r="185" s="107" customFormat="true" ht="11.25" hidden="false" customHeight="true" outlineLevel="0" collapsed="false">
      <c r="A185" s="0"/>
      <c r="B185" s="0"/>
    </row>
    <row r="186" s="107" customFormat="true" ht="11.25" hidden="false" customHeight="true" outlineLevel="0" collapsed="false">
      <c r="A186" s="0"/>
      <c r="B186" s="0"/>
    </row>
    <row r="187" s="107" customFormat="true" ht="11.25" hidden="false" customHeight="true" outlineLevel="0" collapsed="false">
      <c r="A187" s="0"/>
      <c r="B187" s="0"/>
    </row>
    <row r="188" s="107" customFormat="true" ht="11.25" hidden="false" customHeight="true" outlineLevel="0" collapsed="false">
      <c r="A188" s="0"/>
      <c r="B188" s="0"/>
    </row>
    <row r="189" s="107" customFormat="true" ht="11.25" hidden="false" customHeight="true" outlineLevel="0" collapsed="false">
      <c r="A189" s="0"/>
      <c r="B189" s="0"/>
    </row>
    <row r="190" s="107" customFormat="true" ht="11.25" hidden="false" customHeight="true" outlineLevel="0" collapsed="false">
      <c r="A190" s="0"/>
      <c r="B190" s="0"/>
    </row>
    <row r="191" s="107" customFormat="true" ht="11.25" hidden="false" customHeight="true" outlineLevel="0" collapsed="false">
      <c r="A191" s="0"/>
      <c r="B191" s="0"/>
    </row>
    <row r="192" s="107" customFormat="true" ht="11.25" hidden="false" customHeight="true" outlineLevel="0" collapsed="false">
      <c r="A192" s="0"/>
      <c r="B192" s="0"/>
    </row>
    <row r="193" s="107" customFormat="true" ht="11.25" hidden="false" customHeight="true" outlineLevel="0" collapsed="false">
      <c r="A193" s="0"/>
      <c r="B193" s="0"/>
    </row>
    <row r="194" s="107" customFormat="true" ht="11.25" hidden="false" customHeight="true" outlineLevel="0" collapsed="false">
      <c r="A194" s="0"/>
      <c r="B194" s="0"/>
    </row>
    <row r="195" s="107" customFormat="true" ht="11.25" hidden="false" customHeight="true" outlineLevel="0" collapsed="false">
      <c r="A195" s="0"/>
      <c r="B195" s="0"/>
    </row>
    <row r="196" s="107" customFormat="true" ht="11.25" hidden="false" customHeight="true" outlineLevel="0" collapsed="false">
      <c r="A196" s="0"/>
      <c r="B196" s="0"/>
    </row>
    <row r="197" s="107" customFormat="true" ht="11.25" hidden="false" customHeight="true" outlineLevel="0" collapsed="false">
      <c r="A197" s="0"/>
      <c r="B197" s="0"/>
    </row>
    <row r="198" s="107" customFormat="true" ht="11.25" hidden="false" customHeight="true" outlineLevel="0" collapsed="false">
      <c r="A198" s="0"/>
      <c r="B198" s="0"/>
    </row>
    <row r="199" s="107" customFormat="true" ht="11.25" hidden="false" customHeight="true" outlineLevel="0" collapsed="false">
      <c r="A199" s="0"/>
      <c r="B199" s="0"/>
    </row>
    <row r="200" s="107" customFormat="true" ht="11.25" hidden="false" customHeight="true" outlineLevel="0" collapsed="false">
      <c r="A200" s="0"/>
      <c r="B200" s="0"/>
    </row>
    <row r="201" s="107" customFormat="true" ht="11.25" hidden="false" customHeight="true" outlineLevel="0" collapsed="false">
      <c r="A201" s="0"/>
      <c r="B201" s="0"/>
    </row>
    <row r="202" s="107" customFormat="true" ht="11.25" hidden="false" customHeight="true" outlineLevel="0" collapsed="false">
      <c r="A202" s="0"/>
      <c r="B202" s="0"/>
    </row>
    <row r="203" s="107" customFormat="true" ht="11.25" hidden="false" customHeight="true" outlineLevel="0" collapsed="false">
      <c r="A203" s="0"/>
      <c r="B203" s="0"/>
    </row>
    <row r="204" s="107" customFormat="true" ht="11.25" hidden="false" customHeight="true" outlineLevel="0" collapsed="false">
      <c r="A204" s="0"/>
      <c r="B204" s="0"/>
    </row>
    <row r="205" s="107" customFormat="true" ht="11.25" hidden="false" customHeight="true" outlineLevel="0" collapsed="false">
      <c r="A205" s="0"/>
      <c r="B205" s="0"/>
    </row>
    <row r="206" s="107" customFormat="true" ht="11.25" hidden="false" customHeight="true" outlineLevel="0" collapsed="false">
      <c r="A206" s="0"/>
      <c r="B206" s="0"/>
    </row>
    <row r="207" s="107" customFormat="true" ht="11.25" hidden="false" customHeight="true" outlineLevel="0" collapsed="false">
      <c r="A207" s="0"/>
      <c r="B207" s="0"/>
    </row>
    <row r="208" s="107" customFormat="true" ht="11.25" hidden="false" customHeight="true" outlineLevel="0" collapsed="false">
      <c r="A208" s="0"/>
      <c r="B208" s="0"/>
    </row>
    <row r="209" s="107" customFormat="true" ht="11.25" hidden="false" customHeight="true" outlineLevel="0" collapsed="false">
      <c r="A209" s="0"/>
      <c r="B209" s="0"/>
    </row>
    <row r="210" s="107" customFormat="true" ht="11.25" hidden="false" customHeight="true" outlineLevel="0" collapsed="false">
      <c r="A210" s="0"/>
      <c r="B210" s="0"/>
    </row>
    <row r="211" s="107" customFormat="true" ht="11.25" hidden="false" customHeight="true" outlineLevel="0" collapsed="false">
      <c r="A211" s="0"/>
      <c r="B211" s="0"/>
    </row>
    <row r="212" s="107" customFormat="true" ht="11.25" hidden="false" customHeight="true" outlineLevel="0" collapsed="false">
      <c r="A212" s="0"/>
      <c r="B212" s="0"/>
    </row>
    <row r="213" s="107" customFormat="true" ht="11.25" hidden="false" customHeight="true" outlineLevel="0" collapsed="false">
      <c r="A213" s="0"/>
      <c r="B213" s="0"/>
    </row>
    <row r="214" s="107" customFormat="true" ht="11.25" hidden="false" customHeight="true" outlineLevel="0" collapsed="false">
      <c r="A214" s="0"/>
      <c r="B214" s="0"/>
    </row>
    <row r="215" s="107" customFormat="true" ht="11.25" hidden="false" customHeight="true" outlineLevel="0" collapsed="false">
      <c r="A215" s="0"/>
      <c r="B215" s="0"/>
    </row>
    <row r="216" s="107" customFormat="true" ht="11.25" hidden="false" customHeight="true" outlineLevel="0" collapsed="false">
      <c r="A216" s="0"/>
      <c r="B216" s="0"/>
    </row>
    <row r="217" s="107" customFormat="true" ht="11.25" hidden="false" customHeight="true" outlineLevel="0" collapsed="false">
      <c r="A217" s="0"/>
      <c r="B217" s="0"/>
    </row>
    <row r="218" s="107" customFormat="true" ht="11.25" hidden="false" customHeight="true" outlineLevel="0" collapsed="false">
      <c r="A218" s="0"/>
      <c r="B218" s="0"/>
    </row>
    <row r="219" s="107" customFormat="true" ht="11.25" hidden="false" customHeight="true" outlineLevel="0" collapsed="false">
      <c r="A219" s="0"/>
      <c r="B219" s="0"/>
    </row>
    <row r="220" s="107" customFormat="true" ht="11.25" hidden="false" customHeight="true" outlineLevel="0" collapsed="false">
      <c r="A220" s="0"/>
      <c r="B220" s="0"/>
    </row>
    <row r="221" s="107" customFormat="true" ht="11.25" hidden="false" customHeight="true" outlineLevel="0" collapsed="false">
      <c r="A221" s="0"/>
      <c r="B221" s="0"/>
    </row>
    <row r="222" s="107" customFormat="true" ht="11.25" hidden="false" customHeight="true" outlineLevel="0" collapsed="false">
      <c r="A222" s="0"/>
      <c r="B222" s="0"/>
    </row>
    <row r="223" s="107" customFormat="true" ht="11.25" hidden="false" customHeight="true" outlineLevel="0" collapsed="false">
      <c r="A223" s="0"/>
      <c r="B223" s="0"/>
    </row>
    <row r="224" s="107" customFormat="true" ht="11.25" hidden="false" customHeight="true" outlineLevel="0" collapsed="false">
      <c r="A224" s="0"/>
      <c r="B224" s="0"/>
    </row>
    <row r="225" s="107" customFormat="true" ht="11.25" hidden="false" customHeight="true" outlineLevel="0" collapsed="false">
      <c r="A225" s="0"/>
      <c r="B225" s="0"/>
    </row>
    <row r="226" s="107" customFormat="true" ht="11.25" hidden="false" customHeight="true" outlineLevel="0" collapsed="false">
      <c r="A226" s="0"/>
      <c r="B226" s="0"/>
    </row>
    <row r="227" s="107" customFormat="true" ht="11.25" hidden="false" customHeight="true" outlineLevel="0" collapsed="false">
      <c r="A227" s="0"/>
      <c r="B227" s="0"/>
    </row>
    <row r="228" s="107" customFormat="true" ht="11.25" hidden="false" customHeight="true" outlineLevel="0" collapsed="false">
      <c r="A228" s="0"/>
      <c r="B228" s="0"/>
    </row>
    <row r="229" s="107" customFormat="true" ht="11.25" hidden="false" customHeight="true" outlineLevel="0" collapsed="false">
      <c r="A229" s="0"/>
      <c r="B229" s="0"/>
    </row>
    <row r="230" s="107" customFormat="true" ht="11.25" hidden="false" customHeight="true" outlineLevel="0" collapsed="false">
      <c r="A230" s="0"/>
      <c r="B230" s="0"/>
    </row>
    <row r="231" s="107" customFormat="true" ht="11.25" hidden="false" customHeight="true" outlineLevel="0" collapsed="false">
      <c r="A231" s="0"/>
      <c r="B231" s="0"/>
    </row>
    <row r="232" s="107" customFormat="true" ht="11.25" hidden="false" customHeight="true" outlineLevel="0" collapsed="false">
      <c r="A232" s="0"/>
      <c r="B232" s="0"/>
    </row>
    <row r="233" s="107" customFormat="true" ht="11.25" hidden="false" customHeight="true" outlineLevel="0" collapsed="false">
      <c r="A233" s="0"/>
      <c r="B233" s="0"/>
    </row>
    <row r="234" s="107" customFormat="true" ht="11.25" hidden="false" customHeight="true" outlineLevel="0" collapsed="false">
      <c r="A234" s="0"/>
      <c r="B234" s="0"/>
    </row>
    <row r="235" s="107" customFormat="true" ht="11.25" hidden="false" customHeight="true" outlineLevel="0" collapsed="false">
      <c r="A235" s="0"/>
      <c r="B235" s="0"/>
    </row>
    <row r="236" s="107" customFormat="true" ht="11.25" hidden="false" customHeight="true" outlineLevel="0" collapsed="false">
      <c r="A236" s="0"/>
      <c r="B236" s="0"/>
    </row>
    <row r="237" s="107" customFormat="true" ht="11.25" hidden="false" customHeight="true" outlineLevel="0" collapsed="false">
      <c r="A237" s="0"/>
      <c r="B237" s="0"/>
    </row>
    <row r="238" s="107" customFormat="true" ht="11.25" hidden="false" customHeight="true" outlineLevel="0" collapsed="false">
      <c r="A238" s="0"/>
      <c r="B238" s="0"/>
    </row>
    <row r="239" s="107" customFormat="true" ht="11.25" hidden="false" customHeight="true" outlineLevel="0" collapsed="false">
      <c r="A239" s="0"/>
      <c r="B239" s="0"/>
    </row>
    <row r="240" s="107" customFormat="true" ht="11.25" hidden="false" customHeight="true" outlineLevel="0" collapsed="false">
      <c r="A240" s="0"/>
      <c r="B240" s="0"/>
    </row>
    <row r="241" s="107" customFormat="true" ht="11.25" hidden="false" customHeight="true" outlineLevel="0" collapsed="false">
      <c r="A241" s="0"/>
      <c r="B241" s="0"/>
    </row>
    <row r="242" s="107" customFormat="true" ht="11.25" hidden="false" customHeight="true" outlineLevel="0" collapsed="false">
      <c r="A242" s="0"/>
      <c r="B242" s="0"/>
    </row>
    <row r="243" s="107" customFormat="true" ht="11.25" hidden="false" customHeight="true" outlineLevel="0" collapsed="false">
      <c r="A243" s="0"/>
      <c r="B243" s="0"/>
    </row>
    <row r="244" s="107" customFormat="true" ht="11.25" hidden="false" customHeight="true" outlineLevel="0" collapsed="false">
      <c r="A244" s="0"/>
      <c r="B244" s="0"/>
    </row>
    <row r="245" s="107" customFormat="true" ht="11.25" hidden="false" customHeight="true" outlineLevel="0" collapsed="false">
      <c r="A245" s="0"/>
      <c r="B245" s="0"/>
    </row>
    <row r="246" s="107" customFormat="true" ht="11.25" hidden="false" customHeight="true" outlineLevel="0" collapsed="false">
      <c r="A246" s="0"/>
      <c r="B246" s="0"/>
    </row>
    <row r="247" s="107" customFormat="true" ht="11.25" hidden="false" customHeight="true" outlineLevel="0" collapsed="false">
      <c r="A247" s="0"/>
      <c r="B247" s="0"/>
    </row>
    <row r="248" s="107" customFormat="true" ht="11.25" hidden="false" customHeight="true" outlineLevel="0" collapsed="false">
      <c r="A248" s="0"/>
      <c r="B248" s="0"/>
    </row>
    <row r="249" s="107" customFormat="true" ht="11.25" hidden="false" customHeight="true" outlineLevel="0" collapsed="false">
      <c r="A249" s="0"/>
      <c r="B249" s="0"/>
    </row>
    <row r="250" s="107" customFormat="true" ht="11.25" hidden="false" customHeight="true" outlineLevel="0" collapsed="false">
      <c r="A250" s="0"/>
      <c r="B250" s="0"/>
    </row>
    <row r="251" s="107" customFormat="true" ht="11.25" hidden="false" customHeight="true" outlineLevel="0" collapsed="false">
      <c r="A251" s="0"/>
      <c r="B251" s="0"/>
    </row>
    <row r="252" s="107" customFormat="true" ht="11.25" hidden="false" customHeight="true" outlineLevel="0" collapsed="false">
      <c r="A252" s="0"/>
      <c r="B252" s="0"/>
    </row>
    <row r="253" s="107" customFormat="true" ht="11.25" hidden="false" customHeight="true" outlineLevel="0" collapsed="false">
      <c r="A253" s="0"/>
      <c r="B253" s="0"/>
    </row>
    <row r="254" s="107" customFormat="true" ht="11.25" hidden="false" customHeight="true" outlineLevel="0" collapsed="false">
      <c r="A254" s="0"/>
      <c r="B254" s="0"/>
    </row>
    <row r="255" s="107" customFormat="true" ht="11.25" hidden="false" customHeight="true" outlineLevel="0" collapsed="false">
      <c r="A255" s="0"/>
      <c r="B255" s="0"/>
    </row>
    <row r="256" s="107" customFormat="true" ht="11.25" hidden="false" customHeight="true" outlineLevel="0" collapsed="false">
      <c r="A256" s="0"/>
      <c r="B256" s="0"/>
    </row>
    <row r="257" s="107" customFormat="true" ht="11.25" hidden="false" customHeight="true" outlineLevel="0" collapsed="false">
      <c r="A257" s="0"/>
      <c r="B257" s="0"/>
    </row>
    <row r="258" s="107" customFormat="true" ht="11.25" hidden="false" customHeight="true" outlineLevel="0" collapsed="false">
      <c r="A258" s="0"/>
      <c r="B258" s="0"/>
    </row>
    <row r="259" s="107" customFormat="true" ht="11.25" hidden="false" customHeight="true" outlineLevel="0" collapsed="false">
      <c r="A259" s="0"/>
      <c r="B259" s="0"/>
    </row>
    <row r="260" s="107" customFormat="true" ht="11.25" hidden="false" customHeight="true" outlineLevel="0" collapsed="false">
      <c r="A260" s="0"/>
      <c r="B260" s="0"/>
    </row>
    <row r="261" s="107" customFormat="true" ht="11.25" hidden="false" customHeight="true" outlineLevel="0" collapsed="false">
      <c r="A261" s="0"/>
      <c r="B261" s="0"/>
    </row>
  </sheetData>
  <mergeCells count="6">
    <mergeCell ref="A4:B7"/>
    <mergeCell ref="C4:C6"/>
    <mergeCell ref="D4:F4"/>
    <mergeCell ref="D5:E5"/>
    <mergeCell ref="F5:F6"/>
    <mergeCell ref="C7:F7"/>
  </mergeCells>
  <hyperlinks>
    <hyperlink ref="A1" location="Inhaltsverzeichnis!A70" display="3.3 Bevölkerung im Land Brandenburg 2006 nach Regionen, Geschlecht und Beteiligung am"/>
    <hyperlink ref="A2" location="Inhaltsverzeichnis!A70" display="      Erwerbsle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3" activeCellId="0" sqref="I12: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.28"/>
    <col collapsed="false" customWidth="true" hidden="false" outlineLevel="0" max="6" min="3" style="0" width="13.85"/>
    <col collapsed="false" customWidth="true" hidden="false" outlineLevel="0" max="7" min="7" style="0" width="15.41"/>
  </cols>
  <sheetData>
    <row r="1" customFormat="false" ht="15" hidden="false" customHeight="true" outlineLevel="0" collapsed="false">
      <c r="A1" s="97" t="s">
        <v>461</v>
      </c>
      <c r="B1" s="97"/>
      <c r="C1" s="97"/>
      <c r="D1" s="97"/>
      <c r="E1" s="97"/>
      <c r="F1" s="97"/>
      <c r="G1" s="97"/>
    </row>
    <row r="2" customFormat="false" ht="15" hidden="false" customHeight="true" outlineLevel="0" collapsed="false">
      <c r="A2" s="97" t="s">
        <v>462</v>
      </c>
      <c r="B2" s="97"/>
      <c r="C2" s="97"/>
      <c r="D2" s="97"/>
      <c r="E2" s="97"/>
      <c r="F2" s="97"/>
      <c r="G2" s="97"/>
    </row>
    <row r="3" customFormat="false" ht="12.75" hidden="false" customHeight="true" outlineLevel="0" collapsed="false">
      <c r="A3" s="138"/>
      <c r="D3" s="138"/>
    </row>
    <row r="4" s="162" customFormat="true" ht="18" hidden="false" customHeight="true" outlineLevel="0" collapsed="false">
      <c r="A4" s="119" t="s">
        <v>440</v>
      </c>
      <c r="B4" s="119"/>
      <c r="C4" s="241" t="s">
        <v>181</v>
      </c>
      <c r="D4" s="102" t="s">
        <v>243</v>
      </c>
      <c r="E4" s="102" t="s">
        <v>463</v>
      </c>
      <c r="F4" s="102" t="s">
        <v>246</v>
      </c>
      <c r="G4" s="292" t="s">
        <v>464</v>
      </c>
    </row>
    <row r="5" s="162" customFormat="true" ht="18" hidden="false" customHeight="true" outlineLevel="0" collapsed="false">
      <c r="A5" s="119"/>
      <c r="B5" s="119"/>
      <c r="C5" s="102" t="s">
        <v>179</v>
      </c>
      <c r="D5" s="102"/>
      <c r="E5" s="102" t="s">
        <v>180</v>
      </c>
      <c r="F5" s="102" t="s">
        <v>179</v>
      </c>
      <c r="G5" s="101" t="s">
        <v>180</v>
      </c>
    </row>
    <row r="6" s="107" customFormat="true" ht="12.75" hidden="false" customHeight="true" outlineLevel="0" collapsed="false">
      <c r="A6" s="256"/>
      <c r="B6" s="267"/>
    </row>
    <row r="7" s="153" customFormat="true" ht="12.75" hidden="false" customHeight="true" outlineLevel="0" collapsed="false">
      <c r="A7" s="281" t="s">
        <v>444</v>
      </c>
      <c r="B7" s="108"/>
    </row>
    <row r="8" s="153" customFormat="true" ht="12.75" hidden="false" customHeight="true" outlineLevel="0" collapsed="false">
      <c r="A8" s="142"/>
      <c r="B8" s="108"/>
    </row>
    <row r="9" s="153" customFormat="true" ht="12.75" hidden="false" customHeight="true" outlineLevel="0" collapsed="false">
      <c r="A9" s="142" t="s">
        <v>445</v>
      </c>
      <c r="B9" s="111" t="s">
        <v>389</v>
      </c>
      <c r="C9" s="169" t="n">
        <v>137.3</v>
      </c>
      <c r="D9" s="169" t="n">
        <v>114.7</v>
      </c>
      <c r="E9" s="169" t="n">
        <v>83.5</v>
      </c>
      <c r="F9" s="169" t="n">
        <v>20.1</v>
      </c>
      <c r="G9" s="169" t="n">
        <v>17.5</v>
      </c>
      <c r="H9" s="179"/>
    </row>
    <row r="10" s="153" customFormat="true" ht="12.75" hidden="false" customHeight="true" outlineLevel="0" collapsed="false">
      <c r="A10" s="142"/>
      <c r="B10" s="111" t="s">
        <v>390</v>
      </c>
      <c r="C10" s="169" t="n">
        <v>132.5</v>
      </c>
      <c r="D10" s="169" t="n">
        <v>100.6</v>
      </c>
      <c r="E10" s="169" t="n">
        <v>75.9</v>
      </c>
      <c r="F10" s="169" t="n">
        <v>14.3</v>
      </c>
      <c r="G10" s="169" t="n">
        <v>14.2</v>
      </c>
      <c r="H10" s="179"/>
    </row>
    <row r="11" s="153" customFormat="true" ht="12.75" hidden="false" customHeight="true" outlineLevel="0" collapsed="false">
      <c r="A11" s="142"/>
      <c r="B11" s="111" t="s">
        <v>421</v>
      </c>
      <c r="C11" s="169" t="n">
        <v>269.8</v>
      </c>
      <c r="D11" s="169" t="n">
        <v>215.3</v>
      </c>
      <c r="E11" s="169" t="n">
        <v>79.8</v>
      </c>
      <c r="F11" s="169" t="n">
        <v>34.4</v>
      </c>
      <c r="G11" s="169" t="n">
        <v>16</v>
      </c>
      <c r="H11" s="179"/>
    </row>
    <row r="12" s="153" customFormat="true" ht="12.75" hidden="false" customHeight="true" outlineLevel="0" collapsed="false">
      <c r="A12" s="142"/>
      <c r="B12" s="272"/>
      <c r="C12" s="169"/>
      <c r="D12" s="169"/>
      <c r="E12" s="169"/>
      <c r="F12" s="169"/>
      <c r="G12" s="169"/>
      <c r="H12" s="179"/>
    </row>
    <row r="13" s="153" customFormat="true" ht="12.75" hidden="false" customHeight="true" outlineLevel="0" collapsed="false">
      <c r="A13" s="142" t="s">
        <v>446</v>
      </c>
      <c r="B13" s="111" t="s">
        <v>389</v>
      </c>
      <c r="C13" s="169" t="n">
        <v>113.4</v>
      </c>
      <c r="D13" s="169" t="n">
        <v>90</v>
      </c>
      <c r="E13" s="169" t="n">
        <v>79.4</v>
      </c>
      <c r="F13" s="169" t="n">
        <v>15.8</v>
      </c>
      <c r="G13" s="169" t="n">
        <v>17.5</v>
      </c>
      <c r="H13" s="179"/>
    </row>
    <row r="14" s="153" customFormat="true" ht="12.75" hidden="false" customHeight="true" outlineLevel="0" collapsed="false">
      <c r="A14" s="142"/>
      <c r="B14" s="111" t="s">
        <v>390</v>
      </c>
      <c r="C14" s="169" t="n">
        <v>107.4</v>
      </c>
      <c r="D14" s="169" t="n">
        <v>81.8</v>
      </c>
      <c r="E14" s="169" t="n">
        <v>76.1</v>
      </c>
      <c r="F14" s="169" t="n">
        <v>16.7</v>
      </c>
      <c r="G14" s="169" t="n">
        <v>20.4</v>
      </c>
      <c r="H14" s="179"/>
    </row>
    <row r="15" s="153" customFormat="true" ht="12.75" hidden="false" customHeight="true" outlineLevel="0" collapsed="false">
      <c r="A15" s="142"/>
      <c r="B15" s="111" t="s">
        <v>421</v>
      </c>
      <c r="C15" s="169" t="n">
        <v>220.8</v>
      </c>
      <c r="D15" s="169" t="n">
        <v>171.8</v>
      </c>
      <c r="E15" s="169" t="n">
        <v>77.8</v>
      </c>
      <c r="F15" s="169" t="n">
        <v>32.5</v>
      </c>
      <c r="G15" s="169" t="n">
        <v>18.9</v>
      </c>
      <c r="H15" s="179"/>
    </row>
    <row r="16" s="153" customFormat="true" ht="12.75" hidden="false" customHeight="true" outlineLevel="0" collapsed="false">
      <c r="A16" s="142"/>
      <c r="B16" s="272"/>
      <c r="C16" s="169"/>
      <c r="D16" s="169"/>
      <c r="E16" s="169"/>
      <c r="F16" s="169"/>
      <c r="G16" s="169"/>
      <c r="H16" s="179"/>
    </row>
    <row r="17" s="153" customFormat="true" ht="12.75" hidden="false" customHeight="true" outlineLevel="0" collapsed="false">
      <c r="A17" s="142" t="s">
        <v>447</v>
      </c>
      <c r="B17" s="111" t="s">
        <v>389</v>
      </c>
      <c r="C17" s="169" t="n">
        <v>157.4</v>
      </c>
      <c r="D17" s="169" t="n">
        <v>124.3</v>
      </c>
      <c r="E17" s="169" t="n">
        <v>79</v>
      </c>
      <c r="F17" s="169" t="n">
        <v>22.4</v>
      </c>
      <c r="G17" s="169" t="n">
        <v>18</v>
      </c>
      <c r="H17" s="179"/>
    </row>
    <row r="18" s="153" customFormat="true" ht="12.75" hidden="false" customHeight="true" outlineLevel="0" collapsed="false">
      <c r="A18" s="142"/>
      <c r="B18" s="111" t="s">
        <v>390</v>
      </c>
      <c r="C18" s="169" t="n">
        <v>150.6</v>
      </c>
      <c r="D18" s="169" t="n">
        <v>112.8</v>
      </c>
      <c r="E18" s="169" t="n">
        <v>74.9</v>
      </c>
      <c r="F18" s="169" t="n">
        <v>20.5</v>
      </c>
      <c r="G18" s="169" t="n">
        <v>18.1</v>
      </c>
      <c r="H18" s="179"/>
    </row>
    <row r="19" s="153" customFormat="true" ht="12.75" hidden="false" customHeight="true" outlineLevel="0" collapsed="false">
      <c r="A19" s="142"/>
      <c r="B19" s="111" t="s">
        <v>421</v>
      </c>
      <c r="C19" s="169" t="n">
        <v>308</v>
      </c>
      <c r="D19" s="169" t="n">
        <v>237.1</v>
      </c>
      <c r="E19" s="169" t="n">
        <v>77</v>
      </c>
      <c r="F19" s="169" t="n">
        <v>42.8</v>
      </c>
      <c r="G19" s="169" t="n">
        <v>18.1</v>
      </c>
      <c r="H19" s="179"/>
    </row>
    <row r="20" s="153" customFormat="true" ht="12.75" hidden="false" customHeight="true" outlineLevel="0" collapsed="false">
      <c r="A20" s="142"/>
      <c r="B20" s="272"/>
      <c r="C20" s="169"/>
      <c r="D20" s="169"/>
      <c r="E20" s="169"/>
      <c r="F20" s="169"/>
      <c r="G20" s="169"/>
      <c r="H20" s="179"/>
    </row>
    <row r="21" s="153" customFormat="true" ht="12.75" hidden="false" customHeight="true" outlineLevel="0" collapsed="false">
      <c r="A21" s="142" t="s">
        <v>448</v>
      </c>
      <c r="B21" s="111" t="s">
        <v>389</v>
      </c>
      <c r="C21" s="169" t="n">
        <v>272.7</v>
      </c>
      <c r="D21" s="169" t="n">
        <v>223.8</v>
      </c>
      <c r="E21" s="169" t="n">
        <v>82.1</v>
      </c>
      <c r="F21" s="169" t="n">
        <v>33.3</v>
      </c>
      <c r="G21" s="169" t="n">
        <v>14.9</v>
      </c>
      <c r="H21" s="179"/>
    </row>
    <row r="22" s="153" customFormat="true" ht="12.75" hidden="false" customHeight="true" outlineLevel="0" collapsed="false">
      <c r="A22" s="142"/>
      <c r="B22" s="111" t="s">
        <v>390</v>
      </c>
      <c r="C22" s="169" t="n">
        <v>257.7</v>
      </c>
      <c r="D22" s="169" t="n">
        <v>198.2</v>
      </c>
      <c r="E22" s="169" t="n">
        <v>76.9</v>
      </c>
      <c r="F22" s="169" t="n">
        <v>23.7</v>
      </c>
      <c r="G22" s="169" t="n">
        <v>12</v>
      </c>
      <c r="H22" s="179"/>
    </row>
    <row r="23" s="153" customFormat="true" ht="12.75" hidden="false" customHeight="true" outlineLevel="0" collapsed="false">
      <c r="A23" s="142"/>
      <c r="B23" s="111" t="s">
        <v>421</v>
      </c>
      <c r="C23" s="169" t="n">
        <v>530.4</v>
      </c>
      <c r="D23" s="169" t="n">
        <v>422</v>
      </c>
      <c r="E23" s="169" t="n">
        <v>79.6</v>
      </c>
      <c r="F23" s="169" t="n">
        <v>57</v>
      </c>
      <c r="G23" s="169" t="n">
        <v>13.5</v>
      </c>
      <c r="H23" s="179"/>
    </row>
    <row r="24" s="153" customFormat="true" ht="12.75" hidden="false" customHeight="true" outlineLevel="0" collapsed="false">
      <c r="A24" s="142"/>
      <c r="B24" s="272"/>
      <c r="C24" s="169"/>
      <c r="D24" s="169"/>
      <c r="E24" s="169"/>
      <c r="F24" s="169"/>
      <c r="G24" s="169"/>
      <c r="H24" s="179"/>
    </row>
    <row r="25" s="153" customFormat="true" ht="12.75" hidden="false" customHeight="true" outlineLevel="0" collapsed="false">
      <c r="A25" s="142" t="s">
        <v>449</v>
      </c>
      <c r="B25" s="111" t="s">
        <v>389</v>
      </c>
      <c r="C25" s="169" t="n">
        <v>230</v>
      </c>
      <c r="D25" s="169" t="n">
        <v>187.7</v>
      </c>
      <c r="E25" s="169" t="n">
        <v>81.6</v>
      </c>
      <c r="F25" s="169" t="n">
        <v>34.6</v>
      </c>
      <c r="G25" s="169" t="n">
        <v>18.5</v>
      </c>
      <c r="H25" s="179"/>
    </row>
    <row r="26" s="153" customFormat="true" ht="12.75" hidden="false" customHeight="true" outlineLevel="0" collapsed="false">
      <c r="A26" s="142"/>
      <c r="B26" s="111" t="s">
        <v>390</v>
      </c>
      <c r="C26" s="169" t="n">
        <v>211.6</v>
      </c>
      <c r="D26" s="169" t="n">
        <v>161</v>
      </c>
      <c r="E26" s="169" t="n">
        <v>76.1</v>
      </c>
      <c r="F26" s="169" t="n">
        <v>30.9</v>
      </c>
      <c r="G26" s="169" t="n">
        <v>19.2</v>
      </c>
      <c r="H26" s="179"/>
    </row>
    <row r="27" s="153" customFormat="true" ht="12.75" hidden="false" customHeight="true" outlineLevel="0" collapsed="false">
      <c r="A27" s="142"/>
      <c r="B27" s="111" t="s">
        <v>421</v>
      </c>
      <c r="C27" s="169" t="n">
        <v>441.6</v>
      </c>
      <c r="D27" s="169" t="n">
        <v>348.7</v>
      </c>
      <c r="E27" s="169" t="n">
        <v>79</v>
      </c>
      <c r="F27" s="169" t="n">
        <v>65.5</v>
      </c>
      <c r="G27" s="169" t="n">
        <v>18.8</v>
      </c>
      <c r="H27" s="179"/>
    </row>
    <row r="28" s="153" customFormat="true" ht="12.75" hidden="false" customHeight="true" outlineLevel="0" collapsed="false">
      <c r="A28" s="142"/>
      <c r="B28" s="272"/>
      <c r="C28" s="157"/>
      <c r="D28" s="157"/>
      <c r="E28" s="157"/>
      <c r="F28" s="157"/>
      <c r="G28" s="157"/>
      <c r="H28" s="179"/>
    </row>
    <row r="29" s="153" customFormat="true" ht="12.75" hidden="false" customHeight="true" outlineLevel="0" collapsed="false">
      <c r="A29" s="142"/>
      <c r="B29" s="272"/>
      <c r="C29" s="157"/>
      <c r="D29" s="157"/>
      <c r="E29" s="157"/>
      <c r="F29" s="157"/>
      <c r="G29" s="157"/>
      <c r="H29" s="179"/>
    </row>
    <row r="30" s="153" customFormat="true" ht="12.75" hidden="false" customHeight="true" outlineLevel="0" collapsed="false">
      <c r="A30" s="281" t="s">
        <v>450</v>
      </c>
      <c r="B30" s="272"/>
      <c r="C30" s="157"/>
      <c r="D30" s="157"/>
      <c r="E30" s="157"/>
      <c r="F30" s="157"/>
      <c r="G30" s="157"/>
      <c r="H30" s="179"/>
    </row>
    <row r="31" s="153" customFormat="true" ht="12.75" hidden="false" customHeight="true" outlineLevel="0" collapsed="false">
      <c r="A31" s="281"/>
      <c r="B31" s="272"/>
      <c r="C31" s="157"/>
      <c r="D31" s="157"/>
      <c r="E31" s="157"/>
      <c r="F31" s="157"/>
      <c r="G31" s="157"/>
      <c r="H31" s="179"/>
    </row>
    <row r="32" s="153" customFormat="true" ht="12.75" hidden="false" customHeight="true" outlineLevel="0" collapsed="false">
      <c r="A32" s="142" t="s">
        <v>451</v>
      </c>
      <c r="B32" s="111" t="s">
        <v>389</v>
      </c>
      <c r="C32" s="169" t="n">
        <v>408</v>
      </c>
      <c r="D32" s="169" t="n">
        <v>329</v>
      </c>
      <c r="E32" s="169" t="n">
        <v>80.6</v>
      </c>
      <c r="F32" s="169" t="n">
        <v>58.3</v>
      </c>
      <c r="G32" s="169" t="n">
        <v>17.7</v>
      </c>
      <c r="H32" s="179"/>
    </row>
    <row r="33" s="153" customFormat="true" ht="12.75" hidden="false" customHeight="true" outlineLevel="0" collapsed="false">
      <c r="A33" s="281"/>
      <c r="B33" s="111" t="s">
        <v>390</v>
      </c>
      <c r="C33" s="169" t="n">
        <v>390.5</v>
      </c>
      <c r="D33" s="169" t="n">
        <v>295.2</v>
      </c>
      <c r="E33" s="169" t="n">
        <v>75.6</v>
      </c>
      <c r="F33" s="169" t="n">
        <v>51.4</v>
      </c>
      <c r="G33" s="169" t="n">
        <v>17.4</v>
      </c>
      <c r="H33" s="179"/>
    </row>
    <row r="34" s="153" customFormat="true" ht="12.75" hidden="false" customHeight="true" outlineLevel="0" collapsed="false">
      <c r="A34" s="281"/>
      <c r="B34" s="111" t="s">
        <v>421</v>
      </c>
      <c r="C34" s="169" t="n">
        <v>798.5</v>
      </c>
      <c r="D34" s="169" t="n">
        <v>624.2</v>
      </c>
      <c r="E34" s="169" t="n">
        <v>78.2</v>
      </c>
      <c r="F34" s="169" t="n">
        <v>109.7</v>
      </c>
      <c r="G34" s="169" t="n">
        <v>17.6</v>
      </c>
      <c r="H34" s="179"/>
    </row>
    <row r="35" s="153" customFormat="true" ht="12.75" hidden="false" customHeight="true" outlineLevel="0" collapsed="false">
      <c r="A35" s="281"/>
      <c r="B35" s="272"/>
      <c r="C35" s="169"/>
      <c r="D35" s="169"/>
      <c r="E35" s="169"/>
      <c r="F35" s="169"/>
      <c r="G35" s="169"/>
      <c r="H35" s="179"/>
    </row>
    <row r="36" s="153" customFormat="true" ht="12.75" hidden="false" customHeight="true" outlineLevel="0" collapsed="false">
      <c r="A36" s="142" t="s">
        <v>452</v>
      </c>
      <c r="B36" s="111" t="s">
        <v>389</v>
      </c>
      <c r="C36" s="169" t="n">
        <v>502.7</v>
      </c>
      <c r="D36" s="169" t="n">
        <v>411.5</v>
      </c>
      <c r="E36" s="169" t="n">
        <v>81.9</v>
      </c>
      <c r="F36" s="169" t="n">
        <v>67.9</v>
      </c>
      <c r="G36" s="169" t="n">
        <v>16.5</v>
      </c>
      <c r="H36" s="179"/>
    </row>
    <row r="37" s="153" customFormat="true" ht="12.75" hidden="false" customHeight="true" outlineLevel="0" collapsed="false">
      <c r="A37" s="281"/>
      <c r="B37" s="111" t="s">
        <v>390</v>
      </c>
      <c r="C37" s="169" t="n">
        <v>469.3</v>
      </c>
      <c r="D37" s="169" t="n">
        <v>359.2</v>
      </c>
      <c r="E37" s="169" t="n">
        <v>76.5</v>
      </c>
      <c r="F37" s="169" t="n">
        <v>54.6</v>
      </c>
      <c r="G37" s="169" t="n">
        <v>15.2</v>
      </c>
      <c r="H37" s="179"/>
    </row>
    <row r="38" s="153" customFormat="true" ht="12.75" hidden="false" customHeight="true" outlineLevel="0" collapsed="false">
      <c r="A38" s="281"/>
      <c r="B38" s="111" t="s">
        <v>421</v>
      </c>
      <c r="C38" s="169" t="n">
        <v>972</v>
      </c>
      <c r="D38" s="169" t="n">
        <v>770.7</v>
      </c>
      <c r="E38" s="169" t="n">
        <v>79.3</v>
      </c>
      <c r="F38" s="169" t="n">
        <v>122.6</v>
      </c>
      <c r="G38" s="169" t="n">
        <v>15.9</v>
      </c>
      <c r="H38" s="179"/>
    </row>
    <row r="39" s="153" customFormat="true" ht="12.75" hidden="false" customHeight="true" outlineLevel="0" collapsed="false">
      <c r="A39" s="281"/>
      <c r="B39" s="272"/>
      <c r="C39" s="289"/>
      <c r="D39" s="289"/>
      <c r="E39" s="289"/>
      <c r="F39" s="289"/>
      <c r="G39" s="289"/>
      <c r="H39" s="179"/>
    </row>
    <row r="40" s="153" customFormat="true" ht="12.75" hidden="false" customHeight="true" outlineLevel="0" collapsed="false">
      <c r="A40" s="142"/>
      <c r="B40" s="272"/>
      <c r="C40" s="289"/>
      <c r="D40" s="289"/>
      <c r="E40" s="289"/>
      <c r="F40" s="289"/>
      <c r="G40" s="289"/>
      <c r="H40" s="179"/>
    </row>
    <row r="41" s="153" customFormat="true" ht="12.75" hidden="false" customHeight="true" outlineLevel="0" collapsed="false">
      <c r="A41" s="281" t="s">
        <v>453</v>
      </c>
      <c r="B41" s="282" t="s">
        <v>389</v>
      </c>
      <c r="C41" s="289" t="n">
        <v>910.7</v>
      </c>
      <c r="D41" s="289" t="n">
        <v>740.5</v>
      </c>
      <c r="E41" s="289" t="n">
        <v>81.3</v>
      </c>
      <c r="F41" s="289" t="n">
        <v>126.2</v>
      </c>
      <c r="G41" s="289" t="n">
        <v>17</v>
      </c>
      <c r="H41" s="179"/>
    </row>
    <row r="42" s="153" customFormat="true" ht="12.75" hidden="false" customHeight="true" outlineLevel="0" collapsed="false">
      <c r="A42" s="142"/>
      <c r="B42" s="282" t="s">
        <v>390</v>
      </c>
      <c r="C42" s="289" t="n">
        <v>859.8</v>
      </c>
      <c r="D42" s="289" t="n">
        <v>654.4</v>
      </c>
      <c r="E42" s="289" t="n">
        <v>76.1</v>
      </c>
      <c r="F42" s="289" t="n">
        <v>106</v>
      </c>
      <c r="G42" s="289" t="n">
        <v>16.2</v>
      </c>
      <c r="H42" s="179"/>
    </row>
    <row r="43" s="153" customFormat="true" ht="12.75" hidden="false" customHeight="true" outlineLevel="0" collapsed="false">
      <c r="A43" s="142"/>
      <c r="B43" s="282" t="s">
        <v>421</v>
      </c>
      <c r="C43" s="289" t="n">
        <v>1770.6</v>
      </c>
      <c r="D43" s="289" t="n">
        <v>1394.9</v>
      </c>
      <c r="E43" s="289" t="n">
        <v>78.8</v>
      </c>
      <c r="F43" s="289" t="n">
        <v>232.2</v>
      </c>
      <c r="G43" s="289" t="n">
        <v>16.6</v>
      </c>
      <c r="H43" s="179"/>
    </row>
    <row r="44" s="153" customFormat="true" ht="12.75" hidden="false" customHeight="true" outlineLevel="0" collapsed="false">
      <c r="A44" s="142"/>
      <c r="B44" s="293"/>
      <c r="C44" s="294"/>
      <c r="D44" s="294"/>
      <c r="E44" s="294"/>
      <c r="F44" s="294"/>
      <c r="G44" s="294"/>
      <c r="H44" s="179"/>
    </row>
    <row r="45" s="153" customFormat="true" ht="11.25" hidden="false" customHeight="true" outlineLevel="0" collapsed="false">
      <c r="A45" s="142" t="s">
        <v>237</v>
      </c>
      <c r="B45" s="172"/>
      <c r="C45" s="172"/>
      <c r="D45" s="172"/>
      <c r="E45" s="172"/>
      <c r="F45" s="172"/>
      <c r="G45" s="172"/>
    </row>
    <row r="46" s="153" customFormat="true" ht="11.25" hidden="false" customHeight="true" outlineLevel="0" collapsed="false">
      <c r="A46" s="142" t="s">
        <v>465</v>
      </c>
      <c r="B46" s="172"/>
      <c r="C46" s="172"/>
      <c r="D46" s="172"/>
      <c r="E46" s="172"/>
      <c r="F46" s="172"/>
      <c r="G46" s="172"/>
    </row>
    <row r="47" s="153" customFormat="true" ht="11.25" hidden="false" customHeight="true" outlineLevel="0" collapsed="false">
      <c r="A47" s="142" t="s">
        <v>466</v>
      </c>
      <c r="B47" s="172"/>
      <c r="C47" s="172"/>
      <c r="D47" s="172"/>
      <c r="E47" s="172"/>
      <c r="F47" s="172"/>
      <c r="G47" s="172"/>
    </row>
    <row r="48" s="174" customFormat="tru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2">
    <mergeCell ref="A4:B5"/>
    <mergeCell ref="C5:D5"/>
  </mergeCells>
  <hyperlinks>
    <hyperlink ref="A1" location="Inhaltsverzeichnis!A72" display="3.4 Bevölkerung, Erwerbspersonen und Erwerbslose im Alter von 15 bis unter 65 Jahren im Land "/>
    <hyperlink ref="A2" location="Inhaltsverzeichnis!A72" display="      Brandenburg 2006 nach Regionen und Geschlecht sowie Erwerbs-/Erwerbslosenquo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: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.28"/>
    <col collapsed="false" customWidth="true" hidden="false" outlineLevel="0" max="6" min="3" style="0" width="16.99"/>
  </cols>
  <sheetData>
    <row r="1" s="150" customFormat="true" ht="15" hidden="false" customHeight="true" outlineLevel="0" collapsed="false">
      <c r="A1" s="295" t="s">
        <v>467</v>
      </c>
      <c r="B1" s="96"/>
      <c r="C1" s="96"/>
      <c r="D1" s="96"/>
      <c r="E1" s="96"/>
      <c r="F1" s="96"/>
    </row>
    <row r="2" s="150" customFormat="true" ht="15" hidden="false" customHeight="true" outlineLevel="0" collapsed="false">
      <c r="A2" s="295" t="s">
        <v>468</v>
      </c>
      <c r="B2" s="96"/>
      <c r="C2" s="96"/>
      <c r="D2" s="96"/>
      <c r="E2" s="96"/>
      <c r="F2" s="96"/>
    </row>
    <row r="3" s="99" customFormat="true" ht="12.75" hidden="false" customHeight="false" outlineLevel="0" collapsed="false">
      <c r="A3" s="115"/>
      <c r="B3" s="115"/>
      <c r="C3" s="117"/>
      <c r="G3" s="151"/>
    </row>
    <row r="4" s="162" customFormat="true" ht="15" hidden="false" customHeight="true" outlineLevel="0" collapsed="false">
      <c r="A4" s="184" t="s">
        <v>440</v>
      </c>
      <c r="B4" s="184"/>
      <c r="C4" s="102" t="s">
        <v>176</v>
      </c>
      <c r="D4" s="104" t="s">
        <v>267</v>
      </c>
      <c r="E4" s="104"/>
      <c r="F4" s="104"/>
      <c r="G4" s="161"/>
    </row>
    <row r="5" s="162" customFormat="true" ht="15" hidden="false" customHeight="true" outlineLevel="0" collapsed="false">
      <c r="A5" s="184"/>
      <c r="B5" s="184"/>
      <c r="C5" s="102"/>
      <c r="D5" s="241" t="s">
        <v>469</v>
      </c>
      <c r="E5" s="241" t="s">
        <v>470</v>
      </c>
      <c r="F5" s="242" t="s">
        <v>471</v>
      </c>
      <c r="G5" s="161"/>
    </row>
    <row r="6" s="162" customFormat="true" ht="15" hidden="false" customHeight="true" outlineLevel="0" collapsed="false">
      <c r="A6" s="184"/>
      <c r="B6" s="184"/>
      <c r="C6" s="104" t="s">
        <v>179</v>
      </c>
      <c r="D6" s="104"/>
      <c r="E6" s="104"/>
      <c r="F6" s="104"/>
      <c r="G6" s="161"/>
    </row>
    <row r="7" s="107" customFormat="true" ht="12.75" hidden="false" customHeight="true" outlineLevel="0" collapsed="false">
      <c r="A7" s="256"/>
      <c r="B7" s="267"/>
    </row>
    <row r="8" s="153" customFormat="true" ht="12.75" hidden="false" customHeight="true" outlineLevel="0" collapsed="false">
      <c r="A8" s="281" t="s">
        <v>444</v>
      </c>
      <c r="B8" s="108"/>
      <c r="C8" s="296"/>
      <c r="D8" s="296"/>
      <c r="E8" s="296"/>
      <c r="F8" s="296"/>
    </row>
    <row r="9" s="153" customFormat="true" ht="12.75" hidden="false" customHeight="true" outlineLevel="0" collapsed="false">
      <c r="A9" s="142"/>
      <c r="B9" s="108"/>
    </row>
    <row r="10" s="153" customFormat="true" ht="12.75" hidden="false" customHeight="true" outlineLevel="0" collapsed="false">
      <c r="A10" s="142" t="s">
        <v>445</v>
      </c>
      <c r="B10" s="111" t="s">
        <v>389</v>
      </c>
      <c r="C10" s="169" t="n">
        <v>192.4</v>
      </c>
      <c r="D10" s="169" t="n">
        <v>90.9</v>
      </c>
      <c r="E10" s="169" t="n">
        <v>31.9</v>
      </c>
      <c r="F10" s="169" t="n">
        <v>69.7</v>
      </c>
      <c r="G10" s="144"/>
    </row>
    <row r="11" s="153" customFormat="true" ht="12.75" hidden="false" customHeight="true" outlineLevel="0" collapsed="false">
      <c r="A11" s="142"/>
      <c r="B11" s="111" t="s">
        <v>390</v>
      </c>
      <c r="C11" s="169" t="n">
        <v>203.3</v>
      </c>
      <c r="D11" s="169" t="n">
        <v>79.6</v>
      </c>
      <c r="E11" s="169" t="n">
        <v>41.3</v>
      </c>
      <c r="F11" s="169" t="n">
        <v>82.4</v>
      </c>
      <c r="G11" s="144"/>
    </row>
    <row r="12" s="153" customFormat="true" ht="12.75" hidden="false" customHeight="true" outlineLevel="0" collapsed="false">
      <c r="A12" s="142"/>
      <c r="B12" s="111" t="s">
        <v>421</v>
      </c>
      <c r="C12" s="169" t="n">
        <v>395.8</v>
      </c>
      <c r="D12" s="169" t="n">
        <v>170.5</v>
      </c>
      <c r="E12" s="169" t="n">
        <v>73.2</v>
      </c>
      <c r="F12" s="169" t="n">
        <v>152.1</v>
      </c>
      <c r="G12" s="144"/>
    </row>
    <row r="13" s="153" customFormat="true" ht="12.75" hidden="false" customHeight="true" outlineLevel="0" collapsed="false">
      <c r="A13" s="142"/>
      <c r="B13" s="272"/>
      <c r="C13" s="169"/>
      <c r="D13" s="169"/>
      <c r="E13" s="169"/>
      <c r="F13" s="169"/>
      <c r="G13" s="144"/>
    </row>
    <row r="14" s="153" customFormat="true" ht="12.75" hidden="false" customHeight="true" outlineLevel="0" collapsed="false">
      <c r="A14" s="142" t="s">
        <v>446</v>
      </c>
      <c r="B14" s="111" t="s">
        <v>389</v>
      </c>
      <c r="C14" s="169" t="n">
        <v>156.4</v>
      </c>
      <c r="D14" s="169" t="n">
        <v>69.3</v>
      </c>
      <c r="E14" s="169" t="n">
        <v>27.6</v>
      </c>
      <c r="F14" s="169" t="n">
        <v>59.4</v>
      </c>
      <c r="G14" s="144"/>
    </row>
    <row r="15" s="153" customFormat="true" ht="12.75" hidden="false" customHeight="true" outlineLevel="0" collapsed="false">
      <c r="A15" s="142"/>
      <c r="B15" s="111" t="s">
        <v>390</v>
      </c>
      <c r="C15" s="169" t="n">
        <v>158.9</v>
      </c>
      <c r="D15" s="169" t="n">
        <v>60.6</v>
      </c>
      <c r="E15" s="169" t="n">
        <v>31.1</v>
      </c>
      <c r="F15" s="169" t="n">
        <v>67.2</v>
      </c>
    </row>
    <row r="16" s="153" customFormat="true" ht="12.75" hidden="false" customHeight="true" outlineLevel="0" collapsed="false">
      <c r="A16" s="142"/>
      <c r="B16" s="111" t="s">
        <v>421</v>
      </c>
      <c r="C16" s="169" t="n">
        <v>315.2</v>
      </c>
      <c r="D16" s="169" t="n">
        <v>129.9</v>
      </c>
      <c r="E16" s="169" t="n">
        <v>58.8</v>
      </c>
      <c r="F16" s="169" t="n">
        <v>126.6</v>
      </c>
      <c r="G16" s="144"/>
    </row>
    <row r="17" s="153" customFormat="true" ht="12.75" hidden="false" customHeight="true" outlineLevel="0" collapsed="false">
      <c r="A17" s="142"/>
      <c r="B17" s="272"/>
      <c r="C17" s="169"/>
      <c r="D17" s="169"/>
      <c r="E17" s="169"/>
      <c r="F17" s="169"/>
      <c r="G17" s="144"/>
    </row>
    <row r="18" s="153" customFormat="true" ht="12.75" hidden="false" customHeight="true" outlineLevel="0" collapsed="false">
      <c r="A18" s="142" t="s">
        <v>447</v>
      </c>
      <c r="B18" s="111" t="s">
        <v>389</v>
      </c>
      <c r="C18" s="169" t="n">
        <v>219.2</v>
      </c>
      <c r="D18" s="169" t="n">
        <v>94.4</v>
      </c>
      <c r="E18" s="169" t="n">
        <v>38.7</v>
      </c>
      <c r="F18" s="169" t="n">
        <v>86.1</v>
      </c>
      <c r="G18" s="144"/>
    </row>
    <row r="19" s="153" customFormat="true" ht="12.75" hidden="false" customHeight="true" outlineLevel="0" collapsed="false">
      <c r="A19" s="142"/>
      <c r="B19" s="111" t="s">
        <v>390</v>
      </c>
      <c r="C19" s="169" t="n">
        <v>226.2</v>
      </c>
      <c r="D19" s="169" t="n">
        <v>81.6</v>
      </c>
      <c r="E19" s="169" t="n">
        <v>44</v>
      </c>
      <c r="F19" s="169" t="n">
        <v>100.6</v>
      </c>
      <c r="G19" s="144"/>
    </row>
    <row r="20" s="153" customFormat="true" ht="12.75" hidden="false" customHeight="true" outlineLevel="0" collapsed="false">
      <c r="A20" s="142"/>
      <c r="B20" s="111" t="s">
        <v>421</v>
      </c>
      <c r="C20" s="169" t="n">
        <v>445.3</v>
      </c>
      <c r="D20" s="169" t="n">
        <v>176</v>
      </c>
      <c r="E20" s="169" t="n">
        <v>82.6</v>
      </c>
      <c r="F20" s="169" t="n">
        <v>186.6</v>
      </c>
      <c r="G20" s="144"/>
    </row>
    <row r="21" s="153" customFormat="true" ht="12.75" hidden="false" customHeight="true" outlineLevel="0" collapsed="false">
      <c r="A21" s="142"/>
      <c r="B21" s="272"/>
      <c r="C21" s="169"/>
      <c r="D21" s="169"/>
      <c r="E21" s="169"/>
      <c r="F21" s="169"/>
    </row>
    <row r="22" s="153" customFormat="true" ht="12.75" hidden="false" customHeight="true" outlineLevel="0" collapsed="false">
      <c r="A22" s="142" t="s">
        <v>448</v>
      </c>
      <c r="B22" s="111" t="s">
        <v>389</v>
      </c>
      <c r="C22" s="169" t="n">
        <v>368.6</v>
      </c>
      <c r="D22" s="169" t="n">
        <v>180.5</v>
      </c>
      <c r="E22" s="169" t="n">
        <v>71.8</v>
      </c>
      <c r="F22" s="169" t="n">
        <v>116.3</v>
      </c>
      <c r="G22" s="144"/>
    </row>
    <row r="23" s="153" customFormat="true" ht="12.75" hidden="false" customHeight="true" outlineLevel="0" collapsed="false">
      <c r="A23" s="142"/>
      <c r="B23" s="111" t="s">
        <v>390</v>
      </c>
      <c r="C23" s="169" t="n">
        <v>372.7</v>
      </c>
      <c r="D23" s="169" t="n">
        <v>161.5</v>
      </c>
      <c r="E23" s="169" t="n">
        <v>77.2</v>
      </c>
      <c r="F23" s="169" t="n">
        <v>134</v>
      </c>
      <c r="G23" s="144"/>
    </row>
    <row r="24" s="153" customFormat="true" ht="12.75" hidden="false" customHeight="true" outlineLevel="0" collapsed="false">
      <c r="A24" s="142"/>
      <c r="B24" s="111" t="s">
        <v>421</v>
      </c>
      <c r="C24" s="169" t="n">
        <v>741.4</v>
      </c>
      <c r="D24" s="169" t="n">
        <v>342</v>
      </c>
      <c r="E24" s="169" t="n">
        <v>149.1</v>
      </c>
      <c r="F24" s="169" t="n">
        <v>250.3</v>
      </c>
      <c r="G24" s="144"/>
    </row>
    <row r="25" s="153" customFormat="true" ht="12.75" hidden="false" customHeight="true" outlineLevel="0" collapsed="false">
      <c r="A25" s="142"/>
      <c r="B25" s="272"/>
      <c r="C25" s="169"/>
      <c r="D25" s="169"/>
      <c r="E25" s="169"/>
      <c r="F25" s="169"/>
      <c r="G25" s="144"/>
    </row>
    <row r="26" s="153" customFormat="true" ht="12.75" hidden="false" customHeight="true" outlineLevel="0" collapsed="false">
      <c r="A26" s="142" t="s">
        <v>449</v>
      </c>
      <c r="B26" s="111" t="s">
        <v>389</v>
      </c>
      <c r="C26" s="169" t="n">
        <v>327.2</v>
      </c>
      <c r="D26" s="169" t="n">
        <v>147.5</v>
      </c>
      <c r="E26" s="169" t="n">
        <v>56.8</v>
      </c>
      <c r="F26" s="169" t="n">
        <v>122.9</v>
      </c>
      <c r="G26" s="144"/>
    </row>
    <row r="27" s="153" customFormat="true" ht="12.75" hidden="false" customHeight="true" outlineLevel="0" collapsed="false">
      <c r="A27" s="142"/>
      <c r="B27" s="111" t="s">
        <v>390</v>
      </c>
      <c r="C27" s="169" t="n">
        <v>328.5</v>
      </c>
      <c r="D27" s="169" t="n">
        <v>119</v>
      </c>
      <c r="E27" s="169" t="n">
        <v>60.7</v>
      </c>
      <c r="F27" s="169" t="n">
        <v>148.8</v>
      </c>
      <c r="G27" s="144"/>
    </row>
    <row r="28" s="153" customFormat="true" ht="12.75" hidden="false" customHeight="true" outlineLevel="0" collapsed="false">
      <c r="A28" s="142"/>
      <c r="B28" s="111" t="s">
        <v>421</v>
      </c>
      <c r="C28" s="169" t="n">
        <v>655.7</v>
      </c>
      <c r="D28" s="169" t="n">
        <v>266.5</v>
      </c>
      <c r="E28" s="169" t="n">
        <v>117.5</v>
      </c>
      <c r="F28" s="169" t="n">
        <v>271.7</v>
      </c>
    </row>
    <row r="29" s="153" customFormat="true" ht="12.75" hidden="false" customHeight="true" outlineLevel="0" collapsed="false">
      <c r="A29" s="142"/>
      <c r="B29" s="272"/>
      <c r="C29" s="169"/>
      <c r="D29" s="169"/>
      <c r="E29" s="169"/>
      <c r="F29" s="169"/>
      <c r="G29" s="144"/>
    </row>
    <row r="30" s="153" customFormat="true" ht="12.75" hidden="false" customHeight="true" outlineLevel="0" collapsed="false">
      <c r="A30" s="142"/>
      <c r="B30" s="272"/>
      <c r="C30" s="169"/>
      <c r="D30" s="169"/>
      <c r="E30" s="169"/>
      <c r="F30" s="169"/>
      <c r="G30" s="144"/>
    </row>
    <row r="31" s="153" customFormat="true" ht="12.75" hidden="false" customHeight="true" outlineLevel="0" collapsed="false">
      <c r="A31" s="281" t="s">
        <v>450</v>
      </c>
      <c r="B31" s="272"/>
      <c r="C31" s="169"/>
      <c r="D31" s="169"/>
      <c r="E31" s="169"/>
      <c r="F31" s="169"/>
      <c r="G31" s="144"/>
    </row>
    <row r="32" s="153" customFormat="true" ht="12.75" hidden="false" customHeight="true" outlineLevel="0" collapsed="false">
      <c r="A32" s="281"/>
      <c r="B32" s="272"/>
      <c r="C32" s="169"/>
      <c r="D32" s="169"/>
      <c r="E32" s="169"/>
      <c r="F32" s="169"/>
      <c r="G32" s="144"/>
    </row>
    <row r="33" s="153" customFormat="true" ht="12.75" hidden="false" customHeight="true" outlineLevel="0" collapsed="false">
      <c r="A33" s="142" t="s">
        <v>451</v>
      </c>
      <c r="B33" s="111" t="s">
        <v>389</v>
      </c>
      <c r="C33" s="169" t="n">
        <v>568</v>
      </c>
      <c r="D33" s="169" t="n">
        <v>254.6</v>
      </c>
      <c r="E33" s="169" t="n">
        <v>98.2</v>
      </c>
      <c r="F33" s="169" t="n">
        <v>215.2</v>
      </c>
      <c r="G33" s="144"/>
    </row>
    <row r="34" s="153" customFormat="true" ht="12.75" hidden="false" customHeight="true" outlineLevel="0" collapsed="false">
      <c r="A34" s="281"/>
      <c r="B34" s="111" t="s">
        <v>390</v>
      </c>
      <c r="C34" s="169" t="n">
        <v>588.3</v>
      </c>
      <c r="D34" s="169" t="n">
        <v>221.8</v>
      </c>
      <c r="E34" s="169" t="n">
        <v>116.4</v>
      </c>
      <c r="F34" s="169" t="n">
        <v>250.1</v>
      </c>
      <c r="G34" s="144"/>
    </row>
    <row r="35" s="153" customFormat="true" ht="12.75" hidden="false" customHeight="true" outlineLevel="0" collapsed="false">
      <c r="A35" s="281"/>
      <c r="B35" s="111" t="s">
        <v>421</v>
      </c>
      <c r="C35" s="169" t="n">
        <v>1156.3</v>
      </c>
      <c r="D35" s="169" t="n">
        <v>476.4</v>
      </c>
      <c r="E35" s="169" t="n">
        <v>214.6</v>
      </c>
      <c r="F35" s="169" t="n">
        <v>465.3</v>
      </c>
      <c r="G35" s="144"/>
    </row>
    <row r="36" s="153" customFormat="true" ht="12.75" hidden="false" customHeight="true" outlineLevel="0" collapsed="false">
      <c r="A36" s="281"/>
      <c r="B36" s="272"/>
      <c r="C36" s="169"/>
      <c r="D36" s="169"/>
      <c r="E36" s="169"/>
      <c r="F36" s="169"/>
      <c r="G36" s="144"/>
    </row>
    <row r="37" s="153" customFormat="true" ht="12.75" hidden="false" customHeight="true" outlineLevel="0" collapsed="false">
      <c r="A37" s="142" t="s">
        <v>452</v>
      </c>
      <c r="B37" s="111" t="s">
        <v>389</v>
      </c>
      <c r="C37" s="169" t="n">
        <v>695.8</v>
      </c>
      <c r="D37" s="169" t="n">
        <v>327.9</v>
      </c>
      <c r="E37" s="169" t="n">
        <v>128.6</v>
      </c>
      <c r="F37" s="169" t="n">
        <v>239.2</v>
      </c>
      <c r="G37" s="144"/>
    </row>
    <row r="38" s="153" customFormat="true" ht="12.75" hidden="false" customHeight="true" outlineLevel="0" collapsed="false">
      <c r="A38" s="281"/>
      <c r="B38" s="111" t="s">
        <v>390</v>
      </c>
      <c r="C38" s="169" t="n">
        <v>701.2</v>
      </c>
      <c r="D38" s="169" t="n">
        <v>280.5</v>
      </c>
      <c r="E38" s="169" t="n">
        <v>137.9</v>
      </c>
      <c r="F38" s="169" t="n">
        <v>282.8</v>
      </c>
      <c r="G38" s="144"/>
    </row>
    <row r="39" s="153" customFormat="true" ht="12.75" hidden="false" customHeight="true" outlineLevel="0" collapsed="false">
      <c r="A39" s="281"/>
      <c r="B39" s="111" t="s">
        <v>421</v>
      </c>
      <c r="C39" s="169" t="n">
        <v>1397.1</v>
      </c>
      <c r="D39" s="169" t="n">
        <v>608.4</v>
      </c>
      <c r="E39" s="169" t="n">
        <v>266.6</v>
      </c>
      <c r="F39" s="169" t="n">
        <v>522.1</v>
      </c>
      <c r="G39" s="144"/>
    </row>
    <row r="40" s="153" customFormat="true" ht="12.75" hidden="false" customHeight="true" outlineLevel="0" collapsed="false">
      <c r="A40" s="281"/>
      <c r="B40" s="272"/>
      <c r="C40" s="157"/>
      <c r="D40" s="157"/>
      <c r="E40" s="157"/>
      <c r="F40" s="157"/>
      <c r="G40" s="144"/>
    </row>
    <row r="41" s="153" customFormat="true" ht="12.75" hidden="false" customHeight="true" outlineLevel="0" collapsed="false">
      <c r="A41" s="142"/>
      <c r="B41" s="272"/>
      <c r="C41" s="157"/>
      <c r="D41" s="157"/>
      <c r="E41" s="157"/>
      <c r="F41" s="157"/>
      <c r="G41" s="144"/>
    </row>
    <row r="42" s="153" customFormat="true" ht="12.75" hidden="false" customHeight="true" outlineLevel="0" collapsed="false">
      <c r="A42" s="281" t="s">
        <v>453</v>
      </c>
      <c r="B42" s="282" t="s">
        <v>389</v>
      </c>
      <c r="C42" s="289" t="n">
        <v>1263.8</v>
      </c>
      <c r="D42" s="289" t="n">
        <v>582.5</v>
      </c>
      <c r="E42" s="289" t="n">
        <v>226.8</v>
      </c>
      <c r="F42" s="289" t="n">
        <v>454.4</v>
      </c>
      <c r="G42" s="144"/>
    </row>
    <row r="43" s="153" customFormat="true" ht="12.75" hidden="false" customHeight="true" outlineLevel="0" collapsed="false">
      <c r="A43" s="142"/>
      <c r="B43" s="282" t="s">
        <v>390</v>
      </c>
      <c r="C43" s="289" t="n">
        <v>1289.6</v>
      </c>
      <c r="D43" s="289" t="n">
        <v>502.3</v>
      </c>
      <c r="E43" s="289" t="n">
        <v>254.4</v>
      </c>
      <c r="F43" s="289" t="n">
        <v>533</v>
      </c>
      <c r="G43" s="144"/>
    </row>
    <row r="44" s="153" customFormat="true" ht="12.75" hidden="false" customHeight="true" outlineLevel="0" collapsed="false">
      <c r="A44" s="142"/>
      <c r="B44" s="282" t="s">
        <v>421</v>
      </c>
      <c r="C44" s="289" t="n">
        <v>2553.4</v>
      </c>
      <c r="D44" s="289" t="n">
        <v>1084.8</v>
      </c>
      <c r="E44" s="289" t="n">
        <v>481.2</v>
      </c>
      <c r="F44" s="289" t="n">
        <v>987.4</v>
      </c>
      <c r="G44" s="144"/>
    </row>
    <row r="45" s="153" customFormat="true" ht="12.75" hidden="false" customHeight="true" outlineLevel="0" collapsed="false">
      <c r="A45" s="142"/>
      <c r="B45" s="172"/>
      <c r="C45" s="144"/>
      <c r="D45" s="144"/>
      <c r="E45" s="144"/>
      <c r="F45" s="144"/>
      <c r="G45" s="144"/>
    </row>
    <row r="46" s="153" customFormat="true" ht="11.25" hidden="false" customHeight="true" outlineLevel="0" collapsed="false">
      <c r="A46" s="125" t="s">
        <v>237</v>
      </c>
      <c r="B46" s="293"/>
      <c r="C46" s="297"/>
      <c r="D46" s="297"/>
      <c r="E46" s="297"/>
      <c r="F46" s="297"/>
      <c r="G46" s="144"/>
    </row>
    <row r="47" s="153" customFormat="true" ht="11.25" hidden="false" customHeight="true" outlineLevel="0" collapsed="false">
      <c r="A47" s="125" t="s">
        <v>472</v>
      </c>
      <c r="B47" s="293"/>
      <c r="C47" s="297"/>
      <c r="D47" s="297"/>
      <c r="E47" s="297"/>
      <c r="F47" s="297"/>
      <c r="G47" s="144"/>
    </row>
    <row r="48" s="153" customFormat="true" ht="11.25" hidden="false" customHeight="true" outlineLevel="0" collapsed="false">
      <c r="A48" s="125" t="s">
        <v>473</v>
      </c>
      <c r="B48" s="293"/>
      <c r="C48" s="297"/>
      <c r="D48" s="297"/>
      <c r="E48" s="297"/>
      <c r="F48" s="297"/>
      <c r="G48" s="144"/>
    </row>
    <row r="49" s="153" customFormat="true" ht="11.25" hidden="false" customHeight="true" outlineLevel="0" collapsed="false">
      <c r="A49" s="298" t="s">
        <v>474</v>
      </c>
      <c r="B49" s="293"/>
      <c r="C49" s="297"/>
      <c r="D49" s="297"/>
      <c r="E49" s="297"/>
      <c r="F49" s="297"/>
      <c r="G49" s="144"/>
    </row>
    <row r="50" s="125" customFormat="true" ht="12.75" hidden="false" customHeight="true" outlineLevel="0" collapsed="false">
      <c r="A50" s="172"/>
      <c r="B50" s="172"/>
      <c r="C50" s="123"/>
    </row>
    <row r="51" s="105" customFormat="true" ht="12.75" hidden="false" customHeight="true" outlineLevel="0" collapsed="false">
      <c r="A51" s="147"/>
      <c r="B51" s="147"/>
      <c r="C51" s="120"/>
    </row>
    <row r="52" s="105" customFormat="true" ht="12.75" hidden="false" customHeight="true" outlineLevel="0" collapsed="false">
      <c r="A52" s="147"/>
      <c r="B52" s="149"/>
      <c r="C52" s="120"/>
    </row>
    <row r="53" s="105" customFormat="true" ht="12.75" hidden="false" customHeight="true" outlineLevel="0" collapsed="false">
      <c r="A53" s="141"/>
      <c r="B53" s="141"/>
      <c r="C53" s="120"/>
    </row>
    <row r="54" s="105" customFormat="true" ht="12.75" hidden="false" customHeight="true" outlineLevel="0" collapsed="false">
      <c r="A54" s="147"/>
      <c r="B54" s="147"/>
      <c r="C54" s="120"/>
    </row>
    <row r="55" s="105" customFormat="true" ht="12.75" hidden="false" customHeight="true" outlineLevel="0" collapsed="false">
      <c r="A55" s="147"/>
      <c r="B55" s="147"/>
      <c r="C55" s="120"/>
    </row>
    <row r="56" s="105" customFormat="true" ht="12.75" hidden="false" customHeight="true" outlineLevel="0" collapsed="false">
      <c r="A56" s="147"/>
      <c r="B56" s="147"/>
      <c r="C56" s="120"/>
    </row>
    <row r="57" s="105" customFormat="true" ht="12.75" hidden="false" customHeight="true" outlineLevel="0" collapsed="false">
      <c r="A57" s="147"/>
      <c r="B57" s="147"/>
    </row>
    <row r="58" s="105" customFormat="true" ht="12.75" hidden="false" customHeight="true" outlineLevel="0" collapsed="false">
      <c r="A58" s="147"/>
      <c r="B58" s="147"/>
    </row>
    <row r="59" s="105" customFormat="true" ht="12.75" hidden="false" customHeight="true" outlineLevel="0" collapsed="false">
      <c r="A59" s="149"/>
      <c r="B59" s="149"/>
    </row>
    <row r="60" s="105" customFormat="true" ht="12.75" hidden="false" customHeight="true" outlineLevel="0" collapsed="false">
      <c r="A60" s="141"/>
      <c r="B60" s="141"/>
    </row>
    <row r="61" customFormat="false" ht="12.75" hidden="false" customHeight="false" outlineLevel="0" collapsed="false">
      <c r="A61" s="141"/>
      <c r="B61" s="141"/>
      <c r="C61" s="159"/>
      <c r="D61" s="159"/>
      <c r="E61" s="159"/>
      <c r="F61" s="159"/>
    </row>
    <row r="62" customFormat="false" ht="12.75" hidden="false" customHeight="false" outlineLevel="0" collapsed="false">
      <c r="A62" s="141"/>
      <c r="B62" s="141"/>
      <c r="C62" s="159"/>
      <c r="D62" s="159"/>
      <c r="E62" s="159"/>
      <c r="F62" s="159"/>
    </row>
    <row r="63" customFormat="false" ht="12.75" hidden="false" customHeight="false" outlineLevel="0" collapsed="false">
      <c r="A63" s="141"/>
      <c r="B63" s="141"/>
      <c r="C63" s="159"/>
      <c r="D63" s="159"/>
      <c r="E63" s="159"/>
      <c r="F63" s="159"/>
    </row>
    <row r="64" customFormat="false" ht="12.75" hidden="false" customHeight="false" outlineLevel="0" collapsed="false">
      <c r="A64" s="107"/>
      <c r="B64" s="107"/>
      <c r="C64" s="159"/>
      <c r="D64" s="159"/>
      <c r="E64" s="159"/>
      <c r="F64" s="159"/>
    </row>
    <row r="65" customFormat="false" ht="12.75" hidden="false" customHeight="false" outlineLevel="0" collapsed="false">
      <c r="A65" s="107"/>
      <c r="B65" s="107"/>
      <c r="C65" s="159"/>
      <c r="D65" s="159"/>
      <c r="E65" s="159"/>
      <c r="F65" s="159"/>
    </row>
    <row r="66" customFormat="false" ht="12.75" hidden="false" customHeight="false" outlineLevel="0" collapsed="false">
      <c r="A66" s="107"/>
      <c r="B66" s="107"/>
      <c r="C66" s="159"/>
      <c r="D66" s="159"/>
      <c r="E66" s="159"/>
      <c r="F66" s="159"/>
    </row>
    <row r="67" customFormat="false" ht="12.75" hidden="false" customHeight="false" outlineLevel="0" collapsed="false">
      <c r="A67" s="107"/>
      <c r="B67" s="107"/>
      <c r="C67" s="159"/>
      <c r="D67" s="159"/>
      <c r="E67" s="159"/>
      <c r="F67" s="159"/>
    </row>
    <row r="68" customFormat="false" ht="12.75" hidden="false" customHeight="false" outlineLevel="0" collapsed="false">
      <c r="A68" s="107"/>
      <c r="B68" s="107"/>
      <c r="C68" s="159"/>
      <c r="D68" s="159"/>
      <c r="E68" s="159"/>
      <c r="F68" s="159"/>
    </row>
    <row r="69" customFormat="false" ht="12.75" hidden="false" customHeight="false" outlineLevel="0" collapsed="false">
      <c r="A69" s="107"/>
      <c r="B69" s="107"/>
      <c r="C69" s="159"/>
      <c r="D69" s="159"/>
      <c r="E69" s="159"/>
      <c r="F69" s="159"/>
    </row>
    <row r="70" customFormat="false" ht="12.75" hidden="false" customHeight="false" outlineLevel="0" collapsed="false">
      <c r="A70" s="107"/>
      <c r="B70" s="107"/>
      <c r="C70" s="159"/>
      <c r="D70" s="159"/>
      <c r="E70" s="159"/>
      <c r="F70" s="159"/>
    </row>
    <row r="71" customFormat="false" ht="12.75" hidden="false" customHeight="false" outlineLevel="0" collapsed="false">
      <c r="A71" s="107"/>
      <c r="B71" s="107"/>
      <c r="C71" s="159"/>
      <c r="D71" s="159"/>
      <c r="E71" s="159"/>
      <c r="F71" s="159"/>
    </row>
    <row r="72" customFormat="false" ht="12.75" hidden="false" customHeight="false" outlineLevel="0" collapsed="false">
      <c r="A72" s="107"/>
      <c r="B72" s="107"/>
      <c r="C72" s="159"/>
      <c r="D72" s="159"/>
      <c r="E72" s="159"/>
      <c r="F72" s="159"/>
    </row>
    <row r="73" customFormat="false" ht="12.75" hidden="false" customHeight="false" outlineLevel="0" collapsed="false">
      <c r="A73" s="107"/>
      <c r="B73" s="107"/>
      <c r="C73" s="159"/>
      <c r="D73" s="159"/>
      <c r="E73" s="159"/>
      <c r="F73" s="159"/>
    </row>
    <row r="74" customFormat="false" ht="12.75" hidden="false" customHeight="false" outlineLevel="0" collapsed="false">
      <c r="A74" s="107"/>
      <c r="B74" s="107"/>
      <c r="C74" s="159"/>
      <c r="D74" s="159"/>
      <c r="E74" s="159"/>
      <c r="F74" s="159"/>
    </row>
    <row r="75" customFormat="false" ht="12.75" hidden="false" customHeight="false" outlineLevel="0" collapsed="false">
      <c r="A75" s="107"/>
      <c r="B75" s="107"/>
      <c r="C75" s="159"/>
      <c r="D75" s="159"/>
      <c r="E75" s="159"/>
      <c r="F75" s="159"/>
    </row>
    <row r="76" customFormat="false" ht="12.75" hidden="false" customHeight="false" outlineLevel="0" collapsed="false">
      <c r="A76" s="107"/>
      <c r="B76" s="107"/>
      <c r="C76" s="159"/>
      <c r="D76" s="159"/>
      <c r="E76" s="159"/>
      <c r="F76" s="159"/>
    </row>
    <row r="77" customFormat="false" ht="12.75" hidden="false" customHeight="false" outlineLevel="0" collapsed="false">
      <c r="A77" s="107"/>
      <c r="B77" s="107"/>
    </row>
    <row r="78" customFormat="false" ht="12.75" hidden="false" customHeight="false" outlineLevel="0" collapsed="false">
      <c r="A78" s="107"/>
      <c r="B78" s="107"/>
    </row>
    <row r="79" customFormat="false" ht="12.75" hidden="false" customHeight="false" outlineLevel="0" collapsed="false">
      <c r="A79" s="107"/>
      <c r="B79" s="107"/>
    </row>
    <row r="80" customFormat="false" ht="12.75" hidden="false" customHeight="false" outlineLevel="0" collapsed="false">
      <c r="A80" s="107"/>
      <c r="B80" s="107"/>
    </row>
    <row r="81" customFormat="false" ht="12.75" hidden="false" customHeight="false" outlineLevel="0" collapsed="false">
      <c r="A81" s="107"/>
      <c r="B81" s="107"/>
    </row>
    <row r="82" customFormat="false" ht="12.75" hidden="false" customHeight="false" outlineLevel="0" collapsed="false">
      <c r="A82" s="107"/>
      <c r="B82" s="107"/>
    </row>
    <row r="83" customFormat="false" ht="12.75" hidden="false" customHeight="false" outlineLevel="0" collapsed="false">
      <c r="A83" s="107"/>
      <c r="B83" s="107"/>
    </row>
    <row r="84" customFormat="false" ht="12.75" hidden="false" customHeight="false" outlineLevel="0" collapsed="false">
      <c r="A84" s="107"/>
      <c r="B84" s="107"/>
    </row>
    <row r="85" customFormat="false" ht="12.75" hidden="false" customHeight="false" outlineLevel="0" collapsed="false">
      <c r="A85" s="107"/>
      <c r="B85" s="107"/>
    </row>
    <row r="86" customFormat="false" ht="12.75" hidden="false" customHeight="false" outlineLevel="0" collapsed="false">
      <c r="A86" s="107"/>
      <c r="B86" s="107"/>
    </row>
    <row r="87" customFormat="false" ht="12.75" hidden="false" customHeight="false" outlineLevel="0" collapsed="false">
      <c r="A87" s="107"/>
      <c r="B87" s="107"/>
    </row>
    <row r="88" customFormat="false" ht="12.75" hidden="false" customHeight="false" outlineLevel="0" collapsed="false">
      <c r="A88" s="107"/>
      <c r="B88" s="107"/>
    </row>
    <row r="89" customFormat="false" ht="12.75" hidden="false" customHeight="false" outlineLevel="0" collapsed="false">
      <c r="A89" s="107"/>
      <c r="B89" s="107"/>
    </row>
    <row r="90" customFormat="false" ht="12.75" hidden="false" customHeight="false" outlineLevel="0" collapsed="false">
      <c r="A90" s="107"/>
      <c r="B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  <c r="B149" s="107"/>
    </row>
    <row r="150" customFormat="false" ht="12.75" hidden="false" customHeight="false" outlineLevel="0" collapsed="false">
      <c r="A150" s="107"/>
      <c r="B150" s="107"/>
    </row>
    <row r="151" customFormat="false" ht="12.75" hidden="false" customHeight="false" outlineLevel="0" collapsed="false">
      <c r="A151" s="107"/>
      <c r="B151" s="107"/>
    </row>
    <row r="152" customFormat="false" ht="12.75" hidden="false" customHeight="false" outlineLevel="0" collapsed="false">
      <c r="A152" s="107"/>
      <c r="B152" s="107"/>
    </row>
    <row r="153" customFormat="false" ht="12.75" hidden="false" customHeight="false" outlineLevel="0" collapsed="false">
      <c r="A153" s="107"/>
      <c r="B153" s="107"/>
    </row>
    <row r="154" customFormat="false" ht="12.75" hidden="false" customHeight="false" outlineLevel="0" collapsed="false">
      <c r="A154" s="107"/>
      <c r="B154" s="107"/>
    </row>
    <row r="155" customFormat="false" ht="12.75" hidden="false" customHeight="false" outlineLevel="0" collapsed="false">
      <c r="A155" s="107"/>
      <c r="B155" s="107"/>
    </row>
    <row r="156" customFormat="false" ht="12.75" hidden="false" customHeight="false" outlineLevel="0" collapsed="false">
      <c r="A156" s="107"/>
      <c r="B156" s="107"/>
    </row>
    <row r="157" customFormat="false" ht="12.75" hidden="false" customHeight="false" outlineLevel="0" collapsed="false">
      <c r="A157" s="107"/>
      <c r="B157" s="107"/>
    </row>
    <row r="158" customFormat="false" ht="12.75" hidden="false" customHeight="false" outlineLevel="0" collapsed="false">
      <c r="A158" s="107"/>
      <c r="B158" s="107"/>
    </row>
    <row r="159" customFormat="false" ht="12.75" hidden="false" customHeight="false" outlineLevel="0" collapsed="false">
      <c r="A159" s="107"/>
      <c r="B159" s="107"/>
    </row>
    <row r="160" customFormat="false" ht="12.75" hidden="false" customHeight="false" outlineLevel="0" collapsed="false">
      <c r="A160" s="107"/>
      <c r="B160" s="107"/>
    </row>
    <row r="161" customFormat="false" ht="12.75" hidden="false" customHeight="false" outlineLevel="0" collapsed="false">
      <c r="A161" s="107"/>
      <c r="B161" s="107"/>
    </row>
    <row r="162" customFormat="false" ht="12.75" hidden="false" customHeight="false" outlineLevel="0" collapsed="false">
      <c r="A162" s="107"/>
      <c r="B162" s="107"/>
    </row>
    <row r="163" customFormat="false" ht="12.75" hidden="false" customHeight="false" outlineLevel="0" collapsed="false">
      <c r="A163" s="107"/>
      <c r="B163" s="107"/>
    </row>
    <row r="164" customFormat="false" ht="12.75" hidden="false" customHeight="false" outlineLevel="0" collapsed="false">
      <c r="A164" s="107"/>
      <c r="B164" s="107"/>
    </row>
    <row r="165" customFormat="false" ht="12.75" hidden="false" customHeight="false" outlineLevel="0" collapsed="false">
      <c r="A165" s="107"/>
      <c r="B165" s="107"/>
    </row>
    <row r="166" customFormat="false" ht="12.75" hidden="false" customHeight="false" outlineLevel="0" collapsed="false">
      <c r="A166" s="107"/>
      <c r="B166" s="107"/>
    </row>
    <row r="167" customFormat="false" ht="12.75" hidden="false" customHeight="false" outlineLevel="0" collapsed="false">
      <c r="A167" s="107"/>
      <c r="B167" s="107"/>
    </row>
    <row r="168" customFormat="false" ht="12.75" hidden="false" customHeight="false" outlineLevel="0" collapsed="false">
      <c r="A168" s="107"/>
      <c r="B168" s="107"/>
    </row>
    <row r="169" customFormat="false" ht="12.75" hidden="false" customHeight="false" outlineLevel="0" collapsed="false">
      <c r="A169" s="107"/>
      <c r="B169" s="107"/>
    </row>
    <row r="170" customFormat="false" ht="12.75" hidden="false" customHeight="false" outlineLevel="0" collapsed="false">
      <c r="A170" s="107"/>
      <c r="B170" s="107"/>
    </row>
    <row r="171" customFormat="false" ht="12.75" hidden="false" customHeight="false" outlineLevel="0" collapsed="false">
      <c r="A171" s="107"/>
      <c r="B171" s="107"/>
    </row>
    <row r="172" customFormat="false" ht="12.75" hidden="false" customHeight="false" outlineLevel="0" collapsed="false">
      <c r="A172" s="107"/>
      <c r="B172" s="107"/>
    </row>
    <row r="173" customFormat="false" ht="12.75" hidden="false" customHeight="false" outlineLevel="0" collapsed="false">
      <c r="A173" s="107"/>
      <c r="B173" s="107"/>
    </row>
    <row r="174" customFormat="false" ht="12.75" hidden="false" customHeight="false" outlineLevel="0" collapsed="false">
      <c r="A174" s="107"/>
      <c r="B174" s="107"/>
    </row>
    <row r="175" customFormat="false" ht="12.75" hidden="false" customHeight="false" outlineLevel="0" collapsed="false">
      <c r="A175" s="107"/>
      <c r="B175" s="107"/>
    </row>
    <row r="176" customFormat="false" ht="12.75" hidden="false" customHeight="false" outlineLevel="0" collapsed="false">
      <c r="A176" s="107"/>
      <c r="B176" s="107"/>
    </row>
    <row r="177" customFormat="false" ht="12.75" hidden="false" customHeight="false" outlineLevel="0" collapsed="false">
      <c r="A177" s="107"/>
      <c r="B177" s="107"/>
    </row>
    <row r="178" customFormat="false" ht="12.75" hidden="false" customHeight="false" outlineLevel="0" collapsed="false">
      <c r="A178" s="107"/>
      <c r="B178" s="107"/>
    </row>
    <row r="179" customFormat="false" ht="12.75" hidden="false" customHeight="false" outlineLevel="0" collapsed="false">
      <c r="A179" s="107"/>
      <c r="B179" s="107"/>
    </row>
    <row r="180" customFormat="false" ht="12.75" hidden="false" customHeight="false" outlineLevel="0" collapsed="false">
      <c r="A180" s="107"/>
      <c r="B180" s="107"/>
    </row>
    <row r="181" customFormat="false" ht="12.75" hidden="false" customHeight="false" outlineLevel="0" collapsed="false">
      <c r="A181" s="107"/>
      <c r="B181" s="107"/>
    </row>
    <row r="182" customFormat="false" ht="12.75" hidden="false" customHeight="false" outlineLevel="0" collapsed="false">
      <c r="A182" s="107"/>
      <c r="B182" s="107"/>
    </row>
    <row r="183" customFormat="false" ht="12.75" hidden="false" customHeight="false" outlineLevel="0" collapsed="false">
      <c r="A183" s="107"/>
      <c r="B183" s="107"/>
    </row>
    <row r="184" customFormat="false" ht="12.75" hidden="false" customHeight="false" outlineLevel="0" collapsed="false">
      <c r="A184" s="107"/>
      <c r="B184" s="107"/>
    </row>
    <row r="185" customFormat="false" ht="12.75" hidden="false" customHeight="false" outlineLevel="0" collapsed="false">
      <c r="A185" s="107"/>
      <c r="B185" s="107"/>
    </row>
    <row r="186" customFormat="false" ht="12.75" hidden="false" customHeight="false" outlineLevel="0" collapsed="false">
      <c r="A186" s="107"/>
      <c r="B186" s="107"/>
    </row>
    <row r="187" customFormat="false" ht="12.75" hidden="false" customHeight="false" outlineLevel="0" collapsed="false">
      <c r="A187" s="107"/>
      <c r="B187" s="107"/>
    </row>
    <row r="188" customFormat="false" ht="12.75" hidden="false" customHeight="false" outlineLevel="0" collapsed="false">
      <c r="A188" s="107"/>
      <c r="B188" s="107"/>
    </row>
    <row r="189" customFormat="false" ht="12.75" hidden="false" customHeight="false" outlineLevel="0" collapsed="false">
      <c r="A189" s="107"/>
      <c r="B189" s="107"/>
    </row>
    <row r="190" customFormat="false" ht="12.75" hidden="false" customHeight="false" outlineLevel="0" collapsed="false">
      <c r="A190" s="107"/>
      <c r="B190" s="107"/>
    </row>
    <row r="191" customFormat="false" ht="12.75" hidden="false" customHeight="false" outlineLevel="0" collapsed="false">
      <c r="A191" s="107"/>
      <c r="B191" s="107"/>
    </row>
    <row r="192" customFormat="false" ht="12.75" hidden="false" customHeight="false" outlineLevel="0" collapsed="false">
      <c r="A192" s="107"/>
      <c r="B192" s="107"/>
    </row>
    <row r="193" customFormat="false" ht="12.75" hidden="false" customHeight="false" outlineLevel="0" collapsed="false">
      <c r="A193" s="107"/>
      <c r="B193" s="107"/>
    </row>
    <row r="194" customFormat="false" ht="12.75" hidden="false" customHeight="false" outlineLevel="0" collapsed="false">
      <c r="A194" s="107"/>
      <c r="B194" s="107"/>
    </row>
    <row r="195" customFormat="false" ht="12.75" hidden="false" customHeight="false" outlineLevel="0" collapsed="false">
      <c r="A195" s="107"/>
      <c r="B195" s="107"/>
    </row>
    <row r="196" customFormat="false" ht="12.75" hidden="false" customHeight="false" outlineLevel="0" collapsed="false">
      <c r="A196" s="107"/>
      <c r="B196" s="107"/>
    </row>
    <row r="197" customFormat="false" ht="12.75" hidden="false" customHeight="false" outlineLevel="0" collapsed="false">
      <c r="A197" s="107"/>
      <c r="B197" s="107"/>
    </row>
    <row r="198" customFormat="false" ht="12.75" hidden="false" customHeight="false" outlineLevel="0" collapsed="false">
      <c r="A198" s="107"/>
      <c r="B198" s="107"/>
    </row>
    <row r="199" customFormat="false" ht="12.75" hidden="false" customHeight="false" outlineLevel="0" collapsed="false">
      <c r="A199" s="107"/>
      <c r="B199" s="107"/>
    </row>
    <row r="200" customFormat="false" ht="12.75" hidden="false" customHeight="false" outlineLevel="0" collapsed="false">
      <c r="A200" s="107"/>
      <c r="B200" s="107"/>
    </row>
    <row r="201" customFormat="false" ht="12.75" hidden="false" customHeight="false" outlineLevel="0" collapsed="false">
      <c r="A201" s="107"/>
      <c r="B201" s="107"/>
    </row>
    <row r="202" customFormat="false" ht="12.75" hidden="false" customHeight="false" outlineLevel="0" collapsed="false">
      <c r="A202" s="107"/>
      <c r="B202" s="107"/>
    </row>
    <row r="203" customFormat="false" ht="12.75" hidden="false" customHeight="false" outlineLevel="0" collapsed="false">
      <c r="A203" s="107"/>
      <c r="B203" s="107"/>
    </row>
    <row r="204" customFormat="false" ht="12.75" hidden="false" customHeight="false" outlineLevel="0" collapsed="false">
      <c r="A204" s="107"/>
      <c r="B204" s="107"/>
    </row>
    <row r="205" customFormat="false" ht="12.75" hidden="false" customHeight="false" outlineLevel="0" collapsed="false">
      <c r="A205" s="107"/>
      <c r="B205" s="107"/>
    </row>
    <row r="206" customFormat="false" ht="12.75" hidden="false" customHeight="false" outlineLevel="0" collapsed="false">
      <c r="A206" s="107"/>
      <c r="B206" s="107"/>
    </row>
    <row r="207" customFormat="false" ht="12.75" hidden="false" customHeight="false" outlineLevel="0" collapsed="false">
      <c r="A207" s="107"/>
      <c r="B207" s="107"/>
    </row>
    <row r="208" customFormat="false" ht="12.75" hidden="false" customHeight="false" outlineLevel="0" collapsed="false">
      <c r="A208" s="107"/>
      <c r="B208" s="107"/>
    </row>
    <row r="209" customFormat="false" ht="12.75" hidden="false" customHeight="false" outlineLevel="0" collapsed="false">
      <c r="A209" s="107"/>
      <c r="B209" s="107"/>
    </row>
    <row r="210" customFormat="false" ht="12.75" hidden="false" customHeight="false" outlineLevel="0" collapsed="false">
      <c r="A210" s="107"/>
      <c r="B210" s="107"/>
    </row>
    <row r="211" customFormat="false" ht="12.75" hidden="false" customHeight="false" outlineLevel="0" collapsed="false">
      <c r="A211" s="107"/>
      <c r="B211" s="107"/>
    </row>
    <row r="212" customFormat="false" ht="12.75" hidden="false" customHeight="false" outlineLevel="0" collapsed="false">
      <c r="A212" s="107"/>
      <c r="B212" s="107"/>
    </row>
    <row r="213" customFormat="false" ht="12.75" hidden="false" customHeight="false" outlineLevel="0" collapsed="false">
      <c r="A213" s="107"/>
      <c r="B213" s="107"/>
    </row>
    <row r="214" customFormat="false" ht="12.75" hidden="false" customHeight="false" outlineLevel="0" collapsed="false">
      <c r="A214" s="107"/>
      <c r="B214" s="107"/>
    </row>
    <row r="215" customFormat="false" ht="12.75" hidden="false" customHeight="false" outlineLevel="0" collapsed="false">
      <c r="A215" s="107"/>
      <c r="B215" s="107"/>
    </row>
    <row r="216" customFormat="false" ht="12.75" hidden="false" customHeight="false" outlineLevel="0" collapsed="false">
      <c r="A216" s="107"/>
      <c r="B216" s="107"/>
    </row>
    <row r="217" customFormat="false" ht="12.75" hidden="false" customHeight="false" outlineLevel="0" collapsed="false">
      <c r="A217" s="107"/>
      <c r="B217" s="107"/>
    </row>
    <row r="218" customFormat="false" ht="12.75" hidden="false" customHeight="false" outlineLevel="0" collapsed="false">
      <c r="A218" s="107"/>
      <c r="B218" s="107"/>
    </row>
    <row r="219" customFormat="false" ht="12.75" hidden="false" customHeight="false" outlineLevel="0" collapsed="false">
      <c r="A219" s="107"/>
      <c r="B219" s="107"/>
    </row>
    <row r="220" customFormat="false" ht="12.75" hidden="false" customHeight="false" outlineLevel="0" collapsed="false">
      <c r="A220" s="107"/>
      <c r="B220" s="107"/>
    </row>
    <row r="221" customFormat="false" ht="12.75" hidden="false" customHeight="false" outlineLevel="0" collapsed="false">
      <c r="A221" s="107"/>
      <c r="B221" s="107"/>
    </row>
    <row r="222" customFormat="false" ht="12.75" hidden="false" customHeight="false" outlineLevel="0" collapsed="false">
      <c r="A222" s="107"/>
      <c r="B222" s="107"/>
    </row>
    <row r="223" customFormat="false" ht="12.75" hidden="false" customHeight="false" outlineLevel="0" collapsed="false">
      <c r="A223" s="107"/>
      <c r="B223" s="107"/>
    </row>
    <row r="224" customFormat="false" ht="12.75" hidden="false" customHeight="false" outlineLevel="0" collapsed="false">
      <c r="A224" s="107"/>
      <c r="B224" s="107"/>
    </row>
    <row r="225" customFormat="false" ht="12.75" hidden="false" customHeight="false" outlineLevel="0" collapsed="false">
      <c r="A225" s="107"/>
      <c r="B225" s="107"/>
    </row>
    <row r="226" customFormat="false" ht="12.75" hidden="false" customHeight="false" outlineLevel="0" collapsed="false">
      <c r="A226" s="107"/>
      <c r="B226" s="107"/>
    </row>
    <row r="227" customFormat="false" ht="12.75" hidden="false" customHeight="false" outlineLevel="0" collapsed="false">
      <c r="A227" s="107"/>
      <c r="B227" s="107"/>
    </row>
    <row r="228" customFormat="false" ht="12.75" hidden="false" customHeight="false" outlineLevel="0" collapsed="false">
      <c r="A228" s="107"/>
      <c r="B228" s="107"/>
    </row>
    <row r="229" customFormat="false" ht="12.75" hidden="false" customHeight="false" outlineLevel="0" collapsed="false">
      <c r="A229" s="107"/>
      <c r="B229" s="107"/>
    </row>
    <row r="230" customFormat="false" ht="12.75" hidden="false" customHeight="false" outlineLevel="0" collapsed="false">
      <c r="A230" s="107"/>
      <c r="B230" s="107"/>
    </row>
    <row r="231" customFormat="false" ht="12.75" hidden="false" customHeight="false" outlineLevel="0" collapsed="false">
      <c r="A231" s="107"/>
      <c r="B231" s="107"/>
    </row>
    <row r="232" customFormat="false" ht="12.75" hidden="false" customHeight="false" outlineLevel="0" collapsed="false">
      <c r="A232" s="107"/>
      <c r="B232" s="107"/>
    </row>
    <row r="233" customFormat="false" ht="12.75" hidden="false" customHeight="false" outlineLevel="0" collapsed="false">
      <c r="A233" s="107"/>
      <c r="B233" s="107"/>
    </row>
    <row r="234" customFormat="false" ht="12.75" hidden="false" customHeight="false" outlineLevel="0" collapsed="false">
      <c r="A234" s="107"/>
      <c r="B234" s="107"/>
    </row>
    <row r="235" customFormat="false" ht="12.75" hidden="false" customHeight="false" outlineLevel="0" collapsed="false">
      <c r="A235" s="107"/>
      <c r="B235" s="107"/>
    </row>
    <row r="236" customFormat="false" ht="12.75" hidden="false" customHeight="false" outlineLevel="0" collapsed="false">
      <c r="A236" s="107"/>
      <c r="B236" s="107"/>
    </row>
    <row r="237" customFormat="false" ht="12.75" hidden="false" customHeight="false" outlineLevel="0" collapsed="false">
      <c r="A237" s="107"/>
      <c r="B237" s="107"/>
    </row>
    <row r="238" customFormat="false" ht="12.75" hidden="false" customHeight="false" outlineLevel="0" collapsed="false">
      <c r="A238" s="107"/>
      <c r="B238" s="107"/>
    </row>
    <row r="239" customFormat="false" ht="12.75" hidden="false" customHeight="false" outlineLevel="0" collapsed="false">
      <c r="A239" s="107"/>
      <c r="B239" s="107"/>
    </row>
    <row r="240" customFormat="false" ht="12.75" hidden="false" customHeight="false" outlineLevel="0" collapsed="false">
      <c r="A240" s="107"/>
      <c r="B240" s="107"/>
    </row>
    <row r="241" customFormat="false" ht="12.75" hidden="false" customHeight="false" outlineLevel="0" collapsed="false">
      <c r="A241" s="107"/>
      <c r="B241" s="107"/>
    </row>
    <row r="242" customFormat="false" ht="12.75" hidden="false" customHeight="false" outlineLevel="0" collapsed="false">
      <c r="A242" s="107"/>
      <c r="B242" s="107"/>
    </row>
    <row r="243" customFormat="false" ht="12.75" hidden="false" customHeight="false" outlineLevel="0" collapsed="false">
      <c r="A243" s="107"/>
      <c r="B243" s="107"/>
    </row>
    <row r="244" customFormat="false" ht="12.75" hidden="false" customHeight="false" outlineLevel="0" collapsed="false">
      <c r="A244" s="107"/>
      <c r="B244" s="107"/>
    </row>
    <row r="245" customFormat="false" ht="12.75" hidden="false" customHeight="false" outlineLevel="0" collapsed="false">
      <c r="A245" s="107"/>
      <c r="B245" s="107"/>
    </row>
    <row r="246" customFormat="false" ht="12.75" hidden="false" customHeight="false" outlineLevel="0" collapsed="false">
      <c r="A246" s="107"/>
      <c r="B246" s="107"/>
    </row>
    <row r="247" customFormat="false" ht="12.75" hidden="false" customHeight="false" outlineLevel="0" collapsed="false">
      <c r="A247" s="107"/>
      <c r="B247" s="107"/>
    </row>
    <row r="248" customFormat="false" ht="12.75" hidden="false" customHeight="false" outlineLevel="0" collapsed="false">
      <c r="A248" s="107"/>
      <c r="B248" s="107"/>
    </row>
    <row r="249" customFormat="false" ht="12.75" hidden="false" customHeight="false" outlineLevel="0" collapsed="false">
      <c r="A249" s="107"/>
      <c r="B249" s="107"/>
    </row>
    <row r="250" customFormat="false" ht="12.75" hidden="false" customHeight="false" outlineLevel="0" collapsed="false">
      <c r="A250" s="107"/>
      <c r="B250" s="107"/>
    </row>
    <row r="251" customFormat="false" ht="12.75" hidden="false" customHeight="false" outlineLevel="0" collapsed="false">
      <c r="A251" s="107"/>
      <c r="B251" s="107"/>
    </row>
    <row r="252" customFormat="false" ht="12.75" hidden="false" customHeight="false" outlineLevel="0" collapsed="false">
      <c r="A252" s="107"/>
      <c r="B252" s="107"/>
    </row>
    <row r="253" customFormat="false" ht="12.75" hidden="false" customHeight="false" outlineLevel="0" collapsed="false">
      <c r="A253" s="107"/>
      <c r="B253" s="107"/>
    </row>
    <row r="254" customFormat="false" ht="12.75" hidden="false" customHeight="false" outlineLevel="0" collapsed="false">
      <c r="A254" s="107"/>
      <c r="B254" s="107"/>
    </row>
    <row r="255" customFormat="false" ht="12.75" hidden="false" customHeight="false" outlineLevel="0" collapsed="false">
      <c r="A255" s="107"/>
      <c r="B255" s="107"/>
    </row>
    <row r="256" customFormat="false" ht="12.75" hidden="false" customHeight="false" outlineLevel="0" collapsed="false">
      <c r="A256" s="107"/>
      <c r="B256" s="107"/>
    </row>
    <row r="257" customFormat="false" ht="12.75" hidden="false" customHeight="false" outlineLevel="0" collapsed="false">
      <c r="A257" s="107"/>
      <c r="B257" s="107"/>
    </row>
  </sheetData>
  <mergeCells count="4">
    <mergeCell ref="A4:B6"/>
    <mergeCell ref="C4:C5"/>
    <mergeCell ref="D4:F4"/>
    <mergeCell ref="C6:F6"/>
  </mergeCells>
  <hyperlinks>
    <hyperlink ref="A1" location="Inhaltsverzeichnis!A76" display="3.5 Bevölkerung im Land Brandenburg 2006 nach Regionen, Geschlecht und überwiegendem"/>
    <hyperlink ref="A2" location="Inhaltsverzeichnis!A76" display="     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16" activeCellId="0" sqref="M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.28"/>
    <col collapsed="false" customWidth="true" hidden="false" outlineLevel="0" max="10" min="3" style="0" width="8.85"/>
  </cols>
  <sheetData>
    <row r="1" customFormat="false" ht="15" hidden="false" customHeight="true" outlineLevel="0" collapsed="false">
      <c r="A1" s="97" t="s">
        <v>47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5" hidden="false" customHeight="true" outlineLevel="0" collapsed="false">
      <c r="A2" s="97" t="s">
        <v>476</v>
      </c>
      <c r="B2" s="97"/>
      <c r="C2" s="97"/>
      <c r="D2" s="97"/>
      <c r="E2" s="97"/>
      <c r="F2" s="97"/>
      <c r="G2" s="97"/>
      <c r="H2" s="97"/>
      <c r="I2" s="97"/>
      <c r="J2" s="97"/>
      <c r="K2" s="139"/>
    </row>
    <row r="3" customFormat="false" ht="12.75" hidden="false" customHeight="true" outlineLevel="0" collapsed="false">
      <c r="A3" s="229"/>
      <c r="B3" s="229"/>
      <c r="C3" s="138"/>
      <c r="K3" s="139"/>
    </row>
    <row r="4" s="162" customFormat="true" ht="15" hidden="false" customHeight="true" outlineLevel="0" collapsed="false">
      <c r="A4" s="119" t="s">
        <v>440</v>
      </c>
      <c r="B4" s="119"/>
      <c r="C4" s="102" t="s">
        <v>181</v>
      </c>
      <c r="D4" s="102"/>
      <c r="E4" s="102"/>
      <c r="F4" s="102"/>
      <c r="G4" s="104" t="s">
        <v>477</v>
      </c>
      <c r="H4" s="104"/>
      <c r="I4" s="104"/>
      <c r="J4" s="104"/>
      <c r="K4" s="161"/>
    </row>
    <row r="5" s="162" customFormat="true" ht="15" hidden="false" customHeight="true" outlineLevel="0" collapsed="false">
      <c r="A5" s="119"/>
      <c r="B5" s="119"/>
      <c r="C5" s="103" t="s">
        <v>478</v>
      </c>
      <c r="D5" s="121" t="s">
        <v>479</v>
      </c>
      <c r="E5" s="121"/>
      <c r="F5" s="121"/>
      <c r="G5" s="102" t="s">
        <v>480</v>
      </c>
      <c r="H5" s="122" t="s">
        <v>479</v>
      </c>
      <c r="I5" s="122"/>
      <c r="J5" s="122"/>
      <c r="K5" s="161"/>
    </row>
    <row r="6" s="162" customFormat="true" ht="15" hidden="false" customHeight="true" outlineLevel="0" collapsed="false">
      <c r="A6" s="119"/>
      <c r="B6" s="119"/>
      <c r="C6" s="103"/>
      <c r="D6" s="121"/>
      <c r="E6" s="121"/>
      <c r="F6" s="121"/>
      <c r="G6" s="102"/>
      <c r="H6" s="122"/>
      <c r="I6" s="122"/>
      <c r="J6" s="122"/>
      <c r="K6" s="161"/>
    </row>
    <row r="7" s="162" customFormat="true" ht="15" hidden="false" customHeight="true" outlineLevel="0" collapsed="false">
      <c r="A7" s="119"/>
      <c r="B7" s="119"/>
      <c r="C7" s="103"/>
      <c r="D7" s="121" t="s">
        <v>362</v>
      </c>
      <c r="E7" s="121" t="s">
        <v>481</v>
      </c>
      <c r="F7" s="122" t="s">
        <v>482</v>
      </c>
      <c r="G7" s="102"/>
      <c r="H7" s="121" t="s">
        <v>362</v>
      </c>
      <c r="I7" s="121" t="s">
        <v>481</v>
      </c>
      <c r="J7" s="122" t="s">
        <v>482</v>
      </c>
      <c r="K7" s="161"/>
    </row>
    <row r="8" s="162" customFormat="true" ht="15" hidden="false" customHeight="true" outlineLevel="0" collapsed="false">
      <c r="A8" s="119"/>
      <c r="B8" s="119"/>
      <c r="C8" s="103"/>
      <c r="D8" s="121"/>
      <c r="E8" s="121"/>
      <c r="F8" s="122"/>
      <c r="G8" s="102"/>
      <c r="H8" s="121"/>
      <c r="I8" s="121"/>
      <c r="J8" s="122"/>
      <c r="K8" s="161"/>
    </row>
    <row r="9" s="162" customFormat="true" ht="15" hidden="false" customHeight="true" outlineLevel="0" collapsed="false">
      <c r="A9" s="119"/>
      <c r="B9" s="119"/>
      <c r="C9" s="103"/>
      <c r="D9" s="121"/>
      <c r="E9" s="121"/>
      <c r="F9" s="122"/>
      <c r="G9" s="102"/>
      <c r="H9" s="102"/>
      <c r="I9" s="102"/>
      <c r="J9" s="122"/>
      <c r="K9" s="161"/>
    </row>
    <row r="10" s="162" customFormat="true" ht="15" hidden="false" customHeight="true" outlineLevel="0" collapsed="false">
      <c r="A10" s="119"/>
      <c r="B10" s="119"/>
      <c r="C10" s="101" t="s">
        <v>179</v>
      </c>
      <c r="D10" s="101"/>
      <c r="E10" s="101"/>
      <c r="F10" s="101"/>
      <c r="G10" s="101"/>
      <c r="H10" s="101"/>
      <c r="I10" s="101"/>
      <c r="J10" s="101"/>
      <c r="K10" s="161"/>
    </row>
    <row r="11" s="107" customFormat="true" ht="12.75" hidden="false" customHeight="true" outlineLevel="0" collapsed="false">
      <c r="A11" s="256"/>
      <c r="B11" s="267"/>
    </row>
    <row r="12" s="153" customFormat="true" ht="12.75" hidden="false" customHeight="true" outlineLevel="0" collapsed="false">
      <c r="A12" s="281" t="s">
        <v>444</v>
      </c>
      <c r="B12" s="108"/>
    </row>
    <row r="13" s="153" customFormat="true" ht="12.75" hidden="false" customHeight="true" outlineLevel="0" collapsed="false">
      <c r="A13" s="142"/>
      <c r="B13" s="108"/>
    </row>
    <row r="14" s="153" customFormat="true" ht="12.75" hidden="false" customHeight="true" outlineLevel="0" collapsed="false">
      <c r="A14" s="142" t="s">
        <v>445</v>
      </c>
      <c r="B14" s="111" t="s">
        <v>389</v>
      </c>
      <c r="C14" s="299" t="n">
        <v>192.4</v>
      </c>
      <c r="D14" s="299" t="n">
        <v>27.5</v>
      </c>
      <c r="E14" s="299" t="n">
        <v>33.7</v>
      </c>
      <c r="F14" s="299" t="n">
        <v>95.5</v>
      </c>
      <c r="G14" s="299" t="n">
        <v>95.2</v>
      </c>
      <c r="H14" s="300" t="n">
        <v>8.6</v>
      </c>
      <c r="I14" s="301" t="n">
        <v>10.5</v>
      </c>
      <c r="J14" s="301" t="n">
        <v>70.1</v>
      </c>
    </row>
    <row r="15" s="153" customFormat="true" ht="12.75" hidden="false" customHeight="true" outlineLevel="0" collapsed="false">
      <c r="A15" s="142"/>
      <c r="B15" s="111" t="s">
        <v>390</v>
      </c>
      <c r="C15" s="299" t="n">
        <v>203.3</v>
      </c>
      <c r="D15" s="299" t="n">
        <v>35.1</v>
      </c>
      <c r="E15" s="299" t="n">
        <v>54.3</v>
      </c>
      <c r="F15" s="299" t="n">
        <v>71.7</v>
      </c>
      <c r="G15" s="299" t="n">
        <v>86.8</v>
      </c>
      <c r="H15" s="301" t="n">
        <v>11.4</v>
      </c>
      <c r="I15" s="301" t="n">
        <v>20.6</v>
      </c>
      <c r="J15" s="301" t="n">
        <v>50.3</v>
      </c>
    </row>
    <row r="16" s="153" customFormat="true" ht="12.75" hidden="false" customHeight="true" outlineLevel="0" collapsed="false">
      <c r="A16" s="142"/>
      <c r="B16" s="111" t="s">
        <v>421</v>
      </c>
      <c r="C16" s="299" t="n">
        <v>395.8</v>
      </c>
      <c r="D16" s="299" t="n">
        <v>62.6</v>
      </c>
      <c r="E16" s="299" t="n">
        <v>88</v>
      </c>
      <c r="F16" s="299" t="n">
        <v>167.2</v>
      </c>
      <c r="G16" s="299" t="n">
        <v>182</v>
      </c>
      <c r="H16" s="299" t="n">
        <v>20</v>
      </c>
      <c r="I16" s="299" t="n">
        <v>31.1</v>
      </c>
      <c r="J16" s="299" t="n">
        <v>120.5</v>
      </c>
    </row>
    <row r="17" s="153" customFormat="true" ht="12.75" hidden="false" customHeight="true" outlineLevel="0" collapsed="false">
      <c r="A17" s="142"/>
      <c r="B17" s="272"/>
      <c r="C17" s="299"/>
      <c r="D17" s="299"/>
      <c r="E17" s="299"/>
      <c r="F17" s="299"/>
      <c r="G17" s="299"/>
      <c r="H17" s="301"/>
      <c r="I17" s="301"/>
      <c r="J17" s="301"/>
    </row>
    <row r="18" s="153" customFormat="true" ht="12.75" hidden="false" customHeight="true" outlineLevel="0" collapsed="false">
      <c r="A18" s="142" t="s">
        <v>446</v>
      </c>
      <c r="B18" s="111" t="s">
        <v>389</v>
      </c>
      <c r="C18" s="299" t="n">
        <v>156.4</v>
      </c>
      <c r="D18" s="299" t="n">
        <v>24</v>
      </c>
      <c r="E18" s="299" t="n">
        <v>26.7</v>
      </c>
      <c r="F18" s="299" t="n">
        <v>76.9</v>
      </c>
      <c r="G18" s="299" t="n">
        <v>75.1</v>
      </c>
      <c r="H18" s="300" t="n">
        <v>9.3</v>
      </c>
      <c r="I18" s="300" t="n">
        <v>7.3</v>
      </c>
      <c r="J18" s="301" t="n">
        <v>54.5</v>
      </c>
    </row>
    <row r="19" s="153" customFormat="true" ht="12.75" hidden="false" customHeight="true" outlineLevel="0" collapsed="false">
      <c r="A19" s="142"/>
      <c r="B19" s="111" t="s">
        <v>390</v>
      </c>
      <c r="C19" s="299" t="n">
        <v>158.9</v>
      </c>
      <c r="D19" s="299" t="n">
        <v>29.1</v>
      </c>
      <c r="E19" s="299" t="n">
        <v>43.3</v>
      </c>
      <c r="F19" s="299" t="n">
        <v>58.5</v>
      </c>
      <c r="G19" s="299" t="n">
        <v>65.4</v>
      </c>
      <c r="H19" s="300" t="n">
        <v>7.8</v>
      </c>
      <c r="I19" s="299" t="n">
        <v>15.2</v>
      </c>
      <c r="J19" s="299" t="n">
        <v>39.9</v>
      </c>
    </row>
    <row r="20" s="153" customFormat="true" ht="12.75" hidden="false" customHeight="true" outlineLevel="0" collapsed="false">
      <c r="A20" s="142"/>
      <c r="B20" s="111" t="s">
        <v>421</v>
      </c>
      <c r="C20" s="299" t="n">
        <v>315.2</v>
      </c>
      <c r="D20" s="299" t="n">
        <v>53.2</v>
      </c>
      <c r="E20" s="299" t="n">
        <v>70</v>
      </c>
      <c r="F20" s="299" t="n">
        <v>135.4</v>
      </c>
      <c r="G20" s="299" t="n">
        <v>140.5</v>
      </c>
      <c r="H20" s="301" t="n">
        <v>17.1</v>
      </c>
      <c r="I20" s="301" t="n">
        <v>22.5</v>
      </c>
      <c r="J20" s="301" t="n">
        <v>94.4</v>
      </c>
    </row>
    <row r="21" s="153" customFormat="true" ht="12.75" hidden="false" customHeight="true" outlineLevel="0" collapsed="false">
      <c r="A21" s="142"/>
      <c r="B21" s="272"/>
      <c r="C21" s="299"/>
      <c r="D21" s="299"/>
      <c r="E21" s="299"/>
      <c r="F21" s="299"/>
      <c r="G21" s="299"/>
      <c r="H21" s="301"/>
      <c r="I21" s="301"/>
      <c r="J21" s="301"/>
    </row>
    <row r="22" s="153" customFormat="true" ht="12.75" hidden="false" customHeight="true" outlineLevel="0" collapsed="false">
      <c r="A22" s="142" t="s">
        <v>447</v>
      </c>
      <c r="B22" s="111" t="s">
        <v>389</v>
      </c>
      <c r="C22" s="299" t="n">
        <v>219.2</v>
      </c>
      <c r="D22" s="299" t="n">
        <v>37.2</v>
      </c>
      <c r="E22" s="299" t="n">
        <v>38.5</v>
      </c>
      <c r="F22" s="299" t="n">
        <v>105.2</v>
      </c>
      <c r="G22" s="299" t="n">
        <v>102.8</v>
      </c>
      <c r="H22" s="299" t="n">
        <v>12.4</v>
      </c>
      <c r="I22" s="299" t="n">
        <v>13.1</v>
      </c>
      <c r="J22" s="299" t="n">
        <v>71.7</v>
      </c>
    </row>
    <row r="23" s="153" customFormat="true" ht="12.75" hidden="false" customHeight="true" outlineLevel="0" collapsed="false">
      <c r="A23" s="142"/>
      <c r="B23" s="111" t="s">
        <v>390</v>
      </c>
      <c r="C23" s="299" t="n">
        <v>226.2</v>
      </c>
      <c r="D23" s="299" t="n">
        <v>41.3</v>
      </c>
      <c r="E23" s="299" t="n">
        <v>61.1</v>
      </c>
      <c r="F23" s="299" t="n">
        <v>82.8</v>
      </c>
      <c r="G23" s="299" t="n">
        <v>93</v>
      </c>
      <c r="H23" s="301" t="n">
        <v>12.5</v>
      </c>
      <c r="I23" s="301" t="n">
        <v>22.1</v>
      </c>
      <c r="J23" s="301" t="n">
        <v>54.4</v>
      </c>
    </row>
    <row r="24" s="153" customFormat="true" ht="12.75" hidden="false" customHeight="true" outlineLevel="0" collapsed="false">
      <c r="A24" s="142"/>
      <c r="B24" s="111" t="s">
        <v>421</v>
      </c>
      <c r="C24" s="299" t="n">
        <v>445.3</v>
      </c>
      <c r="D24" s="299" t="n">
        <v>78.5</v>
      </c>
      <c r="E24" s="299" t="n">
        <v>99.6</v>
      </c>
      <c r="F24" s="299" t="n">
        <v>188</v>
      </c>
      <c r="G24" s="299" t="n">
        <v>195.8</v>
      </c>
      <c r="H24" s="301" t="n">
        <v>25</v>
      </c>
      <c r="I24" s="301" t="n">
        <v>35.2</v>
      </c>
      <c r="J24" s="301" t="n">
        <v>126.1</v>
      </c>
    </row>
    <row r="25" s="153" customFormat="true" ht="12.75" hidden="false" customHeight="true" outlineLevel="0" collapsed="false">
      <c r="A25" s="142"/>
      <c r="B25" s="272"/>
      <c r="C25" s="299"/>
      <c r="D25" s="299"/>
      <c r="E25" s="299"/>
      <c r="F25" s="299"/>
      <c r="G25" s="299"/>
      <c r="H25" s="301"/>
      <c r="I25" s="301"/>
      <c r="J25" s="301"/>
    </row>
    <row r="26" s="153" customFormat="true" ht="12.75" hidden="false" customHeight="true" outlineLevel="0" collapsed="false">
      <c r="A26" s="142" t="s">
        <v>448</v>
      </c>
      <c r="B26" s="111" t="s">
        <v>389</v>
      </c>
      <c r="C26" s="299" t="n">
        <v>368.6</v>
      </c>
      <c r="D26" s="299" t="n">
        <v>58.4</v>
      </c>
      <c r="E26" s="299" t="n">
        <v>60.1</v>
      </c>
      <c r="F26" s="299" t="n">
        <v>188.9</v>
      </c>
      <c r="G26" s="299" t="n">
        <v>192.2</v>
      </c>
      <c r="H26" s="299" t="n">
        <v>19.8</v>
      </c>
      <c r="I26" s="299" t="n">
        <v>24.4</v>
      </c>
      <c r="J26" s="299" t="n">
        <v>139.3</v>
      </c>
    </row>
    <row r="27" s="153" customFormat="true" ht="12.75" hidden="false" customHeight="true" outlineLevel="0" collapsed="false">
      <c r="A27" s="142"/>
      <c r="B27" s="111" t="s">
        <v>390</v>
      </c>
      <c r="C27" s="299" t="n">
        <v>372.7</v>
      </c>
      <c r="D27" s="299" t="n">
        <v>70.2</v>
      </c>
      <c r="E27" s="299" t="n">
        <v>92.9</v>
      </c>
      <c r="F27" s="299" t="n">
        <v>148.9</v>
      </c>
      <c r="G27" s="299" t="n">
        <v>175.9</v>
      </c>
      <c r="H27" s="301" t="n">
        <v>22.5</v>
      </c>
      <c r="I27" s="301" t="n">
        <v>39.8</v>
      </c>
      <c r="J27" s="301" t="n">
        <v>105.6</v>
      </c>
    </row>
    <row r="28" s="153" customFormat="true" ht="12.75" hidden="false" customHeight="true" outlineLevel="0" collapsed="false">
      <c r="A28" s="142"/>
      <c r="B28" s="111" t="s">
        <v>421</v>
      </c>
      <c r="C28" s="299" t="n">
        <v>741.4</v>
      </c>
      <c r="D28" s="299" t="n">
        <v>128.6</v>
      </c>
      <c r="E28" s="299" t="n">
        <v>153</v>
      </c>
      <c r="F28" s="299" t="n">
        <v>337.8</v>
      </c>
      <c r="G28" s="299" t="n">
        <v>368.1</v>
      </c>
      <c r="H28" s="301" t="n">
        <v>42.4</v>
      </c>
      <c r="I28" s="301" t="n">
        <v>64.2</v>
      </c>
      <c r="J28" s="301" t="n">
        <v>244.9</v>
      </c>
    </row>
    <row r="29" s="153" customFormat="true" ht="12.75" hidden="false" customHeight="true" outlineLevel="0" collapsed="false">
      <c r="A29" s="142"/>
      <c r="B29" s="272"/>
      <c r="C29" s="299"/>
      <c r="D29" s="299"/>
      <c r="E29" s="299"/>
      <c r="F29" s="299"/>
      <c r="G29" s="299"/>
      <c r="H29" s="299"/>
      <c r="I29" s="299"/>
      <c r="J29" s="299"/>
    </row>
    <row r="30" s="153" customFormat="true" ht="12.75" hidden="false" customHeight="true" outlineLevel="0" collapsed="false">
      <c r="A30" s="142" t="s">
        <v>449</v>
      </c>
      <c r="B30" s="111" t="s">
        <v>389</v>
      </c>
      <c r="C30" s="299" t="n">
        <v>327.2</v>
      </c>
      <c r="D30" s="299" t="n">
        <v>38.3</v>
      </c>
      <c r="E30" s="299" t="n">
        <v>65.8</v>
      </c>
      <c r="F30" s="299" t="n">
        <v>163.9</v>
      </c>
      <c r="G30" s="299" t="n">
        <v>154.8</v>
      </c>
      <c r="H30" s="301" t="n">
        <v>11.2</v>
      </c>
      <c r="I30" s="301" t="n">
        <v>23.6</v>
      </c>
      <c r="J30" s="301" t="n">
        <v>110.5</v>
      </c>
    </row>
    <row r="31" s="153" customFormat="true" ht="12.75" hidden="false" customHeight="true" outlineLevel="0" collapsed="false">
      <c r="A31" s="142"/>
      <c r="B31" s="111" t="s">
        <v>390</v>
      </c>
      <c r="C31" s="299" t="n">
        <v>328.5</v>
      </c>
      <c r="D31" s="299" t="n">
        <v>52.2</v>
      </c>
      <c r="E31" s="299" t="n">
        <v>96.6</v>
      </c>
      <c r="F31" s="299" t="n">
        <v>119.3</v>
      </c>
      <c r="G31" s="299" t="n">
        <v>130.3</v>
      </c>
      <c r="H31" s="301" t="n">
        <v>16.6</v>
      </c>
      <c r="I31" s="301" t="n">
        <v>33.6</v>
      </c>
      <c r="J31" s="301" t="n">
        <v>72.1</v>
      </c>
    </row>
    <row r="32" s="153" customFormat="true" ht="12.75" hidden="false" customHeight="true" outlineLevel="0" collapsed="false">
      <c r="A32" s="142"/>
      <c r="B32" s="111" t="s">
        <v>421</v>
      </c>
      <c r="C32" s="299" t="n">
        <v>655.7</v>
      </c>
      <c r="D32" s="299" t="n">
        <v>90.5</v>
      </c>
      <c r="E32" s="299" t="n">
        <v>162.4</v>
      </c>
      <c r="F32" s="299" t="n">
        <v>283.2</v>
      </c>
      <c r="G32" s="299" t="n">
        <v>285.1</v>
      </c>
      <c r="H32" s="299" t="n">
        <v>27.8</v>
      </c>
      <c r="I32" s="299" t="n">
        <v>57.2</v>
      </c>
      <c r="J32" s="299" t="n">
        <v>182.6</v>
      </c>
    </row>
    <row r="33" s="153" customFormat="true" ht="12.75" hidden="false" customHeight="true" outlineLevel="0" collapsed="false">
      <c r="A33" s="142"/>
      <c r="B33" s="272"/>
      <c r="C33" s="299"/>
      <c r="D33" s="299"/>
      <c r="E33" s="299"/>
      <c r="F33" s="299"/>
      <c r="G33" s="299"/>
      <c r="H33" s="301"/>
      <c r="I33" s="301"/>
      <c r="J33" s="301"/>
    </row>
    <row r="34" s="153" customFormat="true" ht="12.75" hidden="false" customHeight="true" outlineLevel="0" collapsed="false">
      <c r="A34" s="142"/>
      <c r="B34" s="272"/>
      <c r="C34" s="299"/>
      <c r="D34" s="299"/>
      <c r="E34" s="299"/>
      <c r="F34" s="299"/>
      <c r="G34" s="299"/>
      <c r="H34" s="301"/>
      <c r="I34" s="301"/>
      <c r="J34" s="301"/>
    </row>
    <row r="35" s="153" customFormat="true" ht="12.75" hidden="false" customHeight="true" outlineLevel="0" collapsed="false">
      <c r="A35" s="281" t="s">
        <v>450</v>
      </c>
      <c r="B35" s="272"/>
      <c r="C35" s="299"/>
      <c r="D35" s="299"/>
      <c r="E35" s="299"/>
      <c r="F35" s="299"/>
      <c r="G35" s="299"/>
      <c r="H35" s="299"/>
      <c r="I35" s="299"/>
      <c r="J35" s="299"/>
    </row>
    <row r="36" s="153" customFormat="true" ht="12.75" hidden="false" customHeight="true" outlineLevel="0" collapsed="false">
      <c r="A36" s="281"/>
      <c r="B36" s="272"/>
      <c r="C36" s="299"/>
      <c r="D36" s="299"/>
      <c r="E36" s="299"/>
      <c r="F36" s="299"/>
      <c r="G36" s="299"/>
      <c r="H36" s="301"/>
      <c r="I36" s="301"/>
      <c r="J36" s="301"/>
    </row>
    <row r="37" s="153" customFormat="true" ht="12.75" hidden="false" customHeight="true" outlineLevel="0" collapsed="false">
      <c r="A37" s="142" t="s">
        <v>451</v>
      </c>
      <c r="B37" s="111" t="s">
        <v>389</v>
      </c>
      <c r="C37" s="299" t="n">
        <v>568</v>
      </c>
      <c r="D37" s="299" t="n">
        <v>88.8</v>
      </c>
      <c r="E37" s="299" t="n">
        <v>99</v>
      </c>
      <c r="F37" s="299" t="n">
        <v>277.6</v>
      </c>
      <c r="G37" s="299" t="n">
        <v>273.2</v>
      </c>
      <c r="H37" s="301" t="n">
        <v>30.3</v>
      </c>
      <c r="I37" s="301" t="n">
        <v>30.8</v>
      </c>
      <c r="J37" s="301" t="n">
        <v>196.3</v>
      </c>
    </row>
    <row r="38" s="153" customFormat="true" ht="12.75" hidden="false" customHeight="true" outlineLevel="0" collapsed="false">
      <c r="A38" s="281"/>
      <c r="B38" s="111" t="s">
        <v>390</v>
      </c>
      <c r="C38" s="299" t="n">
        <v>588.3</v>
      </c>
      <c r="D38" s="299" t="n">
        <v>105.5</v>
      </c>
      <c r="E38" s="299" t="n">
        <v>158.6</v>
      </c>
      <c r="F38" s="299" t="n">
        <v>213</v>
      </c>
      <c r="G38" s="299" t="n">
        <v>245.2</v>
      </c>
      <c r="H38" s="299" t="n">
        <v>31.7</v>
      </c>
      <c r="I38" s="299" t="n">
        <v>57.9</v>
      </c>
      <c r="J38" s="299" t="n">
        <v>144.7</v>
      </c>
    </row>
    <row r="39" s="153" customFormat="true" ht="12.75" hidden="false" customHeight="true" outlineLevel="0" collapsed="false">
      <c r="A39" s="281"/>
      <c r="B39" s="111" t="s">
        <v>421</v>
      </c>
      <c r="C39" s="299" t="n">
        <v>1156.3</v>
      </c>
      <c r="D39" s="299" t="n">
        <v>194.3</v>
      </c>
      <c r="E39" s="299" t="n">
        <v>257.6</v>
      </c>
      <c r="F39" s="299" t="n">
        <v>490.7</v>
      </c>
      <c r="G39" s="299" t="n">
        <v>518.3</v>
      </c>
      <c r="H39" s="301" t="n">
        <v>62</v>
      </c>
      <c r="I39" s="301" t="n">
        <v>88.7</v>
      </c>
      <c r="J39" s="301" t="n">
        <v>341</v>
      </c>
    </row>
    <row r="40" s="153" customFormat="true" ht="12.75" hidden="false" customHeight="true" outlineLevel="0" collapsed="false">
      <c r="A40" s="281"/>
      <c r="B40" s="272"/>
      <c r="C40" s="157"/>
      <c r="D40" s="157"/>
      <c r="E40" s="157"/>
      <c r="F40" s="157"/>
      <c r="G40" s="157"/>
      <c r="H40" s="157"/>
      <c r="I40" s="157"/>
      <c r="J40" s="157"/>
    </row>
    <row r="41" s="153" customFormat="true" ht="12.75" hidden="false" customHeight="true" outlineLevel="0" collapsed="false">
      <c r="A41" s="142" t="s">
        <v>452</v>
      </c>
      <c r="B41" s="111" t="s">
        <v>389</v>
      </c>
      <c r="C41" s="299" t="n">
        <v>695.8</v>
      </c>
      <c r="D41" s="299" t="n">
        <v>96.6</v>
      </c>
      <c r="E41" s="299" t="n">
        <v>125.8</v>
      </c>
      <c r="F41" s="299" t="n">
        <v>352.9</v>
      </c>
      <c r="G41" s="299" t="n">
        <v>347</v>
      </c>
      <c r="H41" s="301" t="n">
        <v>31</v>
      </c>
      <c r="I41" s="301" t="n">
        <v>48</v>
      </c>
      <c r="J41" s="301" t="n">
        <v>249.9</v>
      </c>
    </row>
    <row r="42" s="153" customFormat="true" ht="12.75" hidden="false" customHeight="true" outlineLevel="0" collapsed="false">
      <c r="A42" s="281"/>
      <c r="B42" s="111" t="s">
        <v>390</v>
      </c>
      <c r="C42" s="299" t="n">
        <v>701.2</v>
      </c>
      <c r="D42" s="299" t="n">
        <v>122.4</v>
      </c>
      <c r="E42" s="299" t="n">
        <v>189.6</v>
      </c>
      <c r="F42" s="299" t="n">
        <v>268.1</v>
      </c>
      <c r="G42" s="299" t="n">
        <v>306.2</v>
      </c>
      <c r="H42" s="301" t="n">
        <v>39.2</v>
      </c>
      <c r="I42" s="301" t="n">
        <v>73.5</v>
      </c>
      <c r="J42" s="301" t="n">
        <v>177.7</v>
      </c>
    </row>
    <row r="43" s="153" customFormat="true" ht="12.75" hidden="false" customHeight="true" outlineLevel="0" collapsed="false">
      <c r="A43" s="281"/>
      <c r="B43" s="111" t="s">
        <v>421</v>
      </c>
      <c r="C43" s="299" t="n">
        <v>1397.1</v>
      </c>
      <c r="D43" s="299" t="n">
        <v>219.1</v>
      </c>
      <c r="E43" s="299" t="n">
        <v>315.4</v>
      </c>
      <c r="F43" s="299" t="n">
        <v>621</v>
      </c>
      <c r="G43" s="299" t="n">
        <v>653.2</v>
      </c>
      <c r="H43" s="299" t="n">
        <v>70.2</v>
      </c>
      <c r="I43" s="299" t="n">
        <v>121.4</v>
      </c>
      <c r="J43" s="299" t="n">
        <v>427.5</v>
      </c>
    </row>
    <row r="44" s="153" customFormat="true" ht="12.75" hidden="false" customHeight="true" outlineLevel="0" collapsed="false">
      <c r="A44" s="281"/>
      <c r="B44" s="272"/>
      <c r="C44" s="157"/>
      <c r="D44" s="157"/>
      <c r="E44" s="157"/>
      <c r="F44" s="157"/>
      <c r="G44" s="157"/>
      <c r="H44" s="125"/>
      <c r="I44" s="125"/>
      <c r="J44" s="125"/>
    </row>
    <row r="45" s="153" customFormat="true" ht="12.75" hidden="false" customHeight="true" outlineLevel="0" collapsed="false">
      <c r="A45" s="142"/>
      <c r="B45" s="272"/>
      <c r="C45" s="157"/>
      <c r="D45" s="157"/>
      <c r="E45" s="157"/>
      <c r="F45" s="157"/>
      <c r="G45" s="157"/>
      <c r="H45" s="125"/>
      <c r="I45" s="125"/>
      <c r="J45" s="125"/>
    </row>
    <row r="46" s="153" customFormat="true" ht="12.75" hidden="false" customHeight="true" outlineLevel="0" collapsed="false">
      <c r="A46" s="281" t="s">
        <v>453</v>
      </c>
      <c r="B46" s="282" t="s">
        <v>389</v>
      </c>
      <c r="C46" s="302" t="n">
        <v>1263.8</v>
      </c>
      <c r="D46" s="302" t="n">
        <v>185.4</v>
      </c>
      <c r="E46" s="302" t="n">
        <v>224.8</v>
      </c>
      <c r="F46" s="302" t="n">
        <v>630.5</v>
      </c>
      <c r="G46" s="302" t="n">
        <v>620.1</v>
      </c>
      <c r="H46" s="303" t="n">
        <v>61.3</v>
      </c>
      <c r="I46" s="303" t="n">
        <v>78.8</v>
      </c>
      <c r="J46" s="303" t="n">
        <v>446.2</v>
      </c>
    </row>
    <row r="47" s="153" customFormat="true" ht="12.75" hidden="false" customHeight="true" outlineLevel="0" collapsed="false">
      <c r="A47" s="142"/>
      <c r="B47" s="282" t="s">
        <v>390</v>
      </c>
      <c r="C47" s="302" t="n">
        <v>1289.6</v>
      </c>
      <c r="D47" s="302" t="n">
        <v>228</v>
      </c>
      <c r="E47" s="302" t="n">
        <v>348.2</v>
      </c>
      <c r="F47" s="302" t="n">
        <v>481.2</v>
      </c>
      <c r="G47" s="302" t="n">
        <v>551.4</v>
      </c>
      <c r="H47" s="303" t="n">
        <v>70.9</v>
      </c>
      <c r="I47" s="303" t="n">
        <v>131.4</v>
      </c>
      <c r="J47" s="303" t="n">
        <v>322.3</v>
      </c>
    </row>
    <row r="48" s="153" customFormat="true" ht="12.75" hidden="false" customHeight="true" outlineLevel="0" collapsed="false">
      <c r="A48" s="142"/>
      <c r="B48" s="282" t="s">
        <v>421</v>
      </c>
      <c r="C48" s="302" t="n">
        <v>2553.4</v>
      </c>
      <c r="D48" s="302" t="n">
        <v>413.4</v>
      </c>
      <c r="E48" s="302" t="n">
        <v>573</v>
      </c>
      <c r="F48" s="302" t="n">
        <v>1111.7</v>
      </c>
      <c r="G48" s="302" t="n">
        <v>1171.5</v>
      </c>
      <c r="H48" s="302" t="n">
        <v>132.2</v>
      </c>
      <c r="I48" s="302" t="n">
        <v>210.2</v>
      </c>
      <c r="J48" s="302" t="n">
        <v>768.5</v>
      </c>
    </row>
    <row r="49" s="153" customFormat="true" ht="12.75" hidden="false" customHeight="true" outlineLevel="0" collapsed="false">
      <c r="A49" s="142"/>
      <c r="B49" s="172"/>
      <c r="C49" s="304"/>
      <c r="D49" s="304"/>
      <c r="E49" s="304"/>
      <c r="F49" s="304"/>
      <c r="G49" s="304"/>
      <c r="H49" s="304"/>
      <c r="I49" s="304"/>
      <c r="J49" s="304"/>
    </row>
    <row r="50" s="107" customFormat="true" ht="15" hidden="false" customHeight="true" outlineLevel="0" collapsed="false">
      <c r="A50" s="141"/>
      <c r="B50" s="147"/>
      <c r="C50" s="113"/>
      <c r="D50" s="113"/>
      <c r="E50" s="113"/>
      <c r="F50" s="113"/>
      <c r="G50" s="113"/>
    </row>
    <row r="51" s="107" customFormat="true" ht="15" hidden="false" customHeight="true" outlineLevel="0" collapsed="false">
      <c r="A51" s="141"/>
      <c r="B51" s="147"/>
      <c r="C51" s="147"/>
      <c r="D51" s="147"/>
      <c r="E51" s="147"/>
      <c r="F51" s="147"/>
      <c r="G51" s="147"/>
    </row>
    <row r="52" s="107" customFormat="true" ht="15" hidden="false" customHeight="true" outlineLevel="0" collapsed="false">
      <c r="A52" s="141"/>
      <c r="B52" s="147"/>
      <c r="C52" s="147"/>
      <c r="D52" s="147"/>
      <c r="E52" s="147"/>
      <c r="F52" s="147"/>
      <c r="G52" s="147"/>
    </row>
  </sheetData>
  <mergeCells count="14">
    <mergeCell ref="A4:B10"/>
    <mergeCell ref="C4:F4"/>
    <mergeCell ref="G4:J4"/>
    <mergeCell ref="C5:C9"/>
    <mergeCell ref="D5:F6"/>
    <mergeCell ref="G5:G9"/>
    <mergeCell ref="H5:J6"/>
    <mergeCell ref="D7:D9"/>
    <mergeCell ref="E7:E9"/>
    <mergeCell ref="F7:F9"/>
    <mergeCell ref="H7:H9"/>
    <mergeCell ref="I7:I9"/>
    <mergeCell ref="J7:J9"/>
    <mergeCell ref="C10:J10"/>
  </mergeCells>
  <hyperlinks>
    <hyperlink ref="A1" location="Inhaltsverzeichnis!A78" display="3.6 Bevölkerung und Erwerbstätige im Land Brandenburg 2006 nach Regionen, Geschlecht und"/>
    <hyperlink ref="A2" location="Inhaltsverzeichnis!A78" display="     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.28"/>
    <col collapsed="false" customWidth="true" hidden="false" outlineLevel="0" max="8" min="3" style="0" width="11.28"/>
  </cols>
  <sheetData>
    <row r="1" customFormat="false" ht="15" hidden="false" customHeight="true" outlineLevel="0" collapsed="false">
      <c r="A1" s="97" t="s">
        <v>483</v>
      </c>
      <c r="B1" s="97"/>
      <c r="C1" s="97"/>
      <c r="D1" s="97"/>
      <c r="E1" s="97"/>
      <c r="F1" s="97"/>
      <c r="G1" s="97"/>
      <c r="H1" s="97"/>
    </row>
    <row r="2" customFormat="false" ht="12.75" hidden="false" customHeight="true" outlineLevel="0" collapsed="false">
      <c r="A2" s="181"/>
      <c r="B2" s="181"/>
      <c r="C2" s="138"/>
      <c r="D2" s="181"/>
      <c r="E2" s="181"/>
      <c r="F2" s="181"/>
      <c r="G2" s="181"/>
      <c r="H2" s="181"/>
    </row>
    <row r="3" s="162" customFormat="true" ht="15" hidden="false" customHeight="true" outlineLevel="0" collapsed="false">
      <c r="A3" s="184" t="s">
        <v>440</v>
      </c>
      <c r="B3" s="184"/>
      <c r="C3" s="102" t="s">
        <v>176</v>
      </c>
      <c r="D3" s="104" t="s">
        <v>339</v>
      </c>
      <c r="E3" s="104"/>
      <c r="F3" s="104"/>
      <c r="G3" s="104"/>
      <c r="H3" s="104"/>
    </row>
    <row r="4" s="162" customFormat="true" ht="15" hidden="false" customHeight="true" outlineLevel="0" collapsed="false">
      <c r="A4" s="184"/>
      <c r="B4" s="184"/>
      <c r="C4" s="102"/>
      <c r="D4" s="263" t="s">
        <v>484</v>
      </c>
      <c r="E4" s="263" t="s">
        <v>435</v>
      </c>
      <c r="F4" s="263" t="s">
        <v>436</v>
      </c>
      <c r="G4" s="263" t="s">
        <v>437</v>
      </c>
      <c r="H4" s="263" t="s">
        <v>438</v>
      </c>
    </row>
    <row r="5" s="162" customFormat="true" ht="15" hidden="false" customHeight="true" outlineLevel="0" collapsed="false">
      <c r="A5" s="184"/>
      <c r="B5" s="184"/>
      <c r="C5" s="104" t="s">
        <v>179</v>
      </c>
      <c r="D5" s="104"/>
      <c r="E5" s="104"/>
      <c r="F5" s="104"/>
      <c r="G5" s="104"/>
      <c r="H5" s="104"/>
    </row>
    <row r="6" s="107" customFormat="true" ht="12.75" hidden="false" customHeight="true" outlineLevel="0" collapsed="false">
      <c r="A6" s="256"/>
      <c r="B6" s="267"/>
    </row>
    <row r="7" s="153" customFormat="true" ht="12.75" hidden="false" customHeight="true" outlineLevel="0" collapsed="false">
      <c r="A7" s="281" t="s">
        <v>444</v>
      </c>
      <c r="B7" s="108"/>
    </row>
    <row r="8" s="153" customFormat="true" ht="12.75" hidden="false" customHeight="true" outlineLevel="0" collapsed="false">
      <c r="A8" s="142"/>
      <c r="B8" s="108"/>
    </row>
    <row r="9" s="153" customFormat="true" ht="12.75" hidden="false" customHeight="true" outlineLevel="0" collapsed="false">
      <c r="A9" s="142" t="s">
        <v>445</v>
      </c>
      <c r="B9" s="111" t="s">
        <v>389</v>
      </c>
      <c r="C9" s="305" t="n">
        <v>95.2</v>
      </c>
      <c r="D9" s="305" t="n">
        <v>10.4</v>
      </c>
      <c r="E9" s="305" t="n">
        <v>14.7</v>
      </c>
      <c r="F9" s="305" t="n">
        <v>32.1</v>
      </c>
      <c r="G9" s="305" t="n">
        <v>27.3</v>
      </c>
      <c r="H9" s="305" t="n">
        <v>10.7</v>
      </c>
    </row>
    <row r="10" s="153" customFormat="true" ht="12.75" hidden="false" customHeight="true" outlineLevel="0" collapsed="false">
      <c r="A10" s="142"/>
      <c r="B10" s="111" t="s">
        <v>390</v>
      </c>
      <c r="C10" s="305" t="n">
        <v>86.8</v>
      </c>
      <c r="D10" s="306" t="n">
        <v>9.1</v>
      </c>
      <c r="E10" s="305" t="n">
        <v>12.4</v>
      </c>
      <c r="F10" s="305" t="n">
        <v>27.8</v>
      </c>
      <c r="G10" s="305" t="n">
        <v>27.7</v>
      </c>
      <c r="H10" s="306" t="n">
        <v>9.7</v>
      </c>
    </row>
    <row r="11" s="153" customFormat="true" ht="12.75" hidden="false" customHeight="true" outlineLevel="0" collapsed="false">
      <c r="A11" s="142"/>
      <c r="B11" s="111" t="s">
        <v>421</v>
      </c>
      <c r="C11" s="305" t="n">
        <v>182</v>
      </c>
      <c r="D11" s="305" t="n">
        <v>19.5</v>
      </c>
      <c r="E11" s="305" t="n">
        <v>27.2</v>
      </c>
      <c r="F11" s="305" t="n">
        <v>59.9</v>
      </c>
      <c r="G11" s="305" t="n">
        <v>54.9</v>
      </c>
      <c r="H11" s="305" t="n">
        <v>20.5</v>
      </c>
    </row>
    <row r="12" s="153" customFormat="true" ht="12.75" hidden="false" customHeight="true" outlineLevel="0" collapsed="false">
      <c r="A12" s="142"/>
      <c r="B12" s="272"/>
      <c r="C12" s="305"/>
      <c r="D12" s="305"/>
      <c r="E12" s="305"/>
      <c r="F12" s="305"/>
      <c r="G12" s="305"/>
      <c r="H12" s="305"/>
    </row>
    <row r="13" s="153" customFormat="true" ht="12.75" hidden="false" customHeight="true" outlineLevel="0" collapsed="false">
      <c r="A13" s="142" t="s">
        <v>446</v>
      </c>
      <c r="B13" s="111" t="s">
        <v>389</v>
      </c>
      <c r="C13" s="305" t="n">
        <v>75.1</v>
      </c>
      <c r="D13" s="305" t="n">
        <v>10.1</v>
      </c>
      <c r="E13" s="305" t="n">
        <v>10.1</v>
      </c>
      <c r="F13" s="305" t="n">
        <v>23.6</v>
      </c>
      <c r="G13" s="305" t="n">
        <v>22.3</v>
      </c>
      <c r="H13" s="306" t="n">
        <v>9</v>
      </c>
    </row>
    <row r="14" s="153" customFormat="true" ht="12.75" hidden="false" customHeight="true" outlineLevel="0" collapsed="false">
      <c r="A14" s="142"/>
      <c r="B14" s="111" t="s">
        <v>390</v>
      </c>
      <c r="C14" s="305" t="n">
        <v>65.4</v>
      </c>
      <c r="D14" s="306" t="n">
        <v>6.5</v>
      </c>
      <c r="E14" s="306" t="n">
        <v>9.9</v>
      </c>
      <c r="F14" s="305" t="n">
        <v>19.9</v>
      </c>
      <c r="G14" s="305" t="n">
        <v>21.4</v>
      </c>
      <c r="H14" s="306" t="n">
        <v>7.7</v>
      </c>
    </row>
    <row r="15" s="153" customFormat="true" ht="12.75" hidden="false" customHeight="true" outlineLevel="0" collapsed="false">
      <c r="A15" s="142"/>
      <c r="B15" s="111" t="s">
        <v>421</v>
      </c>
      <c r="C15" s="305" t="n">
        <v>140.5</v>
      </c>
      <c r="D15" s="305" t="n">
        <v>16.6</v>
      </c>
      <c r="E15" s="305" t="n">
        <v>20</v>
      </c>
      <c r="F15" s="305" t="n">
        <v>43.5</v>
      </c>
      <c r="G15" s="305" t="n">
        <v>43.7</v>
      </c>
      <c r="H15" s="305" t="n">
        <v>16.7</v>
      </c>
    </row>
    <row r="16" s="153" customFormat="true" ht="12.75" hidden="false" customHeight="true" outlineLevel="0" collapsed="false">
      <c r="A16" s="142"/>
      <c r="B16" s="272"/>
      <c r="C16" s="305"/>
      <c r="D16" s="305"/>
      <c r="E16" s="305"/>
      <c r="F16" s="305"/>
      <c r="G16" s="305"/>
      <c r="H16" s="305"/>
    </row>
    <row r="17" s="153" customFormat="true" ht="12.75" hidden="false" customHeight="true" outlineLevel="0" collapsed="false">
      <c r="A17" s="142" t="s">
        <v>447</v>
      </c>
      <c r="B17" s="111" t="s">
        <v>389</v>
      </c>
      <c r="C17" s="305" t="n">
        <v>102.8</v>
      </c>
      <c r="D17" s="305" t="n">
        <v>13.5</v>
      </c>
      <c r="E17" s="305" t="n">
        <v>18</v>
      </c>
      <c r="F17" s="305" t="n">
        <v>30.7</v>
      </c>
      <c r="G17" s="305" t="n">
        <v>27.6</v>
      </c>
      <c r="H17" s="305" t="n">
        <v>13</v>
      </c>
    </row>
    <row r="18" s="153" customFormat="true" ht="12.75" hidden="false" customHeight="true" outlineLevel="0" collapsed="false">
      <c r="A18" s="142"/>
      <c r="B18" s="111" t="s">
        <v>390</v>
      </c>
      <c r="C18" s="305" t="n">
        <v>93</v>
      </c>
      <c r="D18" s="305" t="n">
        <v>10.7</v>
      </c>
      <c r="E18" s="305" t="n">
        <v>14.6</v>
      </c>
      <c r="F18" s="305" t="n">
        <v>27.5</v>
      </c>
      <c r="G18" s="305" t="n">
        <v>29.7</v>
      </c>
      <c r="H18" s="305" t="n">
        <v>10.5</v>
      </c>
    </row>
    <row r="19" s="153" customFormat="true" ht="12.75" hidden="false" customHeight="true" outlineLevel="0" collapsed="false">
      <c r="A19" s="142"/>
      <c r="B19" s="111" t="s">
        <v>421</v>
      </c>
      <c r="C19" s="305" t="n">
        <v>195.8</v>
      </c>
      <c r="D19" s="305" t="n">
        <v>24.2</v>
      </c>
      <c r="E19" s="305" t="n">
        <v>32.6</v>
      </c>
      <c r="F19" s="305" t="n">
        <v>58.2</v>
      </c>
      <c r="G19" s="305" t="n">
        <v>57.2</v>
      </c>
      <c r="H19" s="305" t="n">
        <v>23.6</v>
      </c>
    </row>
    <row r="20" s="153" customFormat="true" ht="12.75" hidden="false" customHeight="true" outlineLevel="0" collapsed="false">
      <c r="A20" s="142"/>
      <c r="B20" s="272"/>
      <c r="C20" s="305"/>
      <c r="D20" s="305"/>
      <c r="E20" s="305"/>
      <c r="F20" s="305"/>
      <c r="G20" s="305"/>
      <c r="H20" s="305"/>
    </row>
    <row r="21" s="153" customFormat="true" ht="12.75" hidden="false" customHeight="true" outlineLevel="0" collapsed="false">
      <c r="A21" s="142" t="s">
        <v>448</v>
      </c>
      <c r="B21" s="111" t="s">
        <v>389</v>
      </c>
      <c r="C21" s="305" t="n">
        <v>192.2</v>
      </c>
      <c r="D21" s="305" t="n">
        <v>26.5</v>
      </c>
      <c r="E21" s="305" t="n">
        <v>32.9</v>
      </c>
      <c r="F21" s="305" t="n">
        <v>57</v>
      </c>
      <c r="G21" s="305" t="n">
        <v>49.9</v>
      </c>
      <c r="H21" s="305" t="n">
        <v>25.8</v>
      </c>
    </row>
    <row r="22" s="153" customFormat="true" ht="12.75" hidden="false" customHeight="true" outlineLevel="0" collapsed="false">
      <c r="A22" s="142"/>
      <c r="B22" s="111" t="s">
        <v>390</v>
      </c>
      <c r="C22" s="305" t="n">
        <v>175.9</v>
      </c>
      <c r="D22" s="305" t="n">
        <v>21.3</v>
      </c>
      <c r="E22" s="305" t="n">
        <v>31.5</v>
      </c>
      <c r="F22" s="305" t="n">
        <v>53.5</v>
      </c>
      <c r="G22" s="305" t="n">
        <v>50.9</v>
      </c>
      <c r="H22" s="305" t="n">
        <v>18.7</v>
      </c>
    </row>
    <row r="23" s="153" customFormat="true" ht="12.75" hidden="false" customHeight="true" outlineLevel="0" collapsed="false">
      <c r="A23" s="142"/>
      <c r="B23" s="111" t="s">
        <v>421</v>
      </c>
      <c r="C23" s="305" t="n">
        <v>368.1</v>
      </c>
      <c r="D23" s="305" t="n">
        <v>47.8</v>
      </c>
      <c r="E23" s="305" t="n">
        <v>64.4</v>
      </c>
      <c r="F23" s="305" t="n">
        <v>110.5</v>
      </c>
      <c r="G23" s="305" t="n">
        <v>100.8</v>
      </c>
      <c r="H23" s="305" t="n">
        <v>44.5</v>
      </c>
    </row>
    <row r="24" s="153" customFormat="true" ht="12.75" hidden="false" customHeight="true" outlineLevel="0" collapsed="false">
      <c r="A24" s="142"/>
      <c r="B24" s="272"/>
      <c r="C24" s="305"/>
      <c r="D24" s="305"/>
      <c r="E24" s="305"/>
      <c r="F24" s="305"/>
      <c r="G24" s="305"/>
      <c r="H24" s="305"/>
    </row>
    <row r="25" s="153" customFormat="true" ht="12.75" hidden="false" customHeight="true" outlineLevel="0" collapsed="false">
      <c r="A25" s="142" t="s">
        <v>449</v>
      </c>
      <c r="B25" s="111" t="s">
        <v>389</v>
      </c>
      <c r="C25" s="305" t="n">
        <v>154.8</v>
      </c>
      <c r="D25" s="305" t="n">
        <v>20.3</v>
      </c>
      <c r="E25" s="305" t="n">
        <v>31.6</v>
      </c>
      <c r="F25" s="305" t="n">
        <v>44.3</v>
      </c>
      <c r="G25" s="305" t="n">
        <v>38.7</v>
      </c>
      <c r="H25" s="305" t="n">
        <v>19.8</v>
      </c>
    </row>
    <row r="26" s="153" customFormat="true" ht="12.75" hidden="false" customHeight="true" outlineLevel="0" collapsed="false">
      <c r="A26" s="142"/>
      <c r="B26" s="111" t="s">
        <v>390</v>
      </c>
      <c r="C26" s="305" t="n">
        <v>130.3</v>
      </c>
      <c r="D26" s="305" t="n">
        <v>15.6</v>
      </c>
      <c r="E26" s="305" t="n">
        <v>23.5</v>
      </c>
      <c r="F26" s="305" t="n">
        <v>36.6</v>
      </c>
      <c r="G26" s="305" t="n">
        <v>39.1</v>
      </c>
      <c r="H26" s="305" t="n">
        <v>15.4</v>
      </c>
    </row>
    <row r="27" s="153" customFormat="true" ht="12.75" hidden="false" customHeight="true" outlineLevel="0" collapsed="false">
      <c r="A27" s="142"/>
      <c r="B27" s="111" t="s">
        <v>421</v>
      </c>
      <c r="C27" s="305" t="n">
        <v>285.1</v>
      </c>
      <c r="D27" s="305" t="n">
        <v>35.9</v>
      </c>
      <c r="E27" s="305" t="n">
        <v>55.1</v>
      </c>
      <c r="F27" s="305" t="n">
        <v>81</v>
      </c>
      <c r="G27" s="305" t="n">
        <v>77.8</v>
      </c>
      <c r="H27" s="305" t="n">
        <v>35.3</v>
      </c>
    </row>
    <row r="28" s="153" customFormat="true" ht="12.75" hidden="false" customHeight="true" outlineLevel="0" collapsed="false">
      <c r="A28" s="142"/>
      <c r="B28" s="272"/>
      <c r="C28" s="157"/>
      <c r="D28" s="157"/>
      <c r="E28" s="157"/>
      <c r="F28" s="157"/>
      <c r="G28" s="157"/>
      <c r="H28" s="157"/>
    </row>
    <row r="29" s="153" customFormat="true" ht="12.75" hidden="false" customHeight="true" outlineLevel="0" collapsed="false">
      <c r="A29" s="142"/>
      <c r="B29" s="272"/>
      <c r="C29" s="157"/>
      <c r="D29" s="157"/>
      <c r="E29" s="157"/>
      <c r="F29" s="157"/>
      <c r="G29" s="157"/>
      <c r="H29" s="157"/>
    </row>
    <row r="30" s="153" customFormat="true" ht="12.75" hidden="false" customHeight="true" outlineLevel="0" collapsed="false">
      <c r="A30" s="281" t="s">
        <v>450</v>
      </c>
      <c r="B30" s="272"/>
      <c r="C30" s="157"/>
      <c r="D30" s="157"/>
      <c r="E30" s="157"/>
      <c r="F30" s="157"/>
      <c r="G30" s="157"/>
      <c r="H30" s="157"/>
    </row>
    <row r="31" s="153" customFormat="true" ht="12.75" hidden="false" customHeight="true" outlineLevel="0" collapsed="false">
      <c r="A31" s="281"/>
      <c r="B31" s="272"/>
      <c r="C31" s="157"/>
      <c r="D31" s="157"/>
      <c r="E31" s="157"/>
      <c r="F31" s="157"/>
      <c r="G31" s="157"/>
      <c r="H31" s="157"/>
    </row>
    <row r="32" s="153" customFormat="true" ht="12.75" hidden="false" customHeight="true" outlineLevel="0" collapsed="false">
      <c r="A32" s="142" t="s">
        <v>451</v>
      </c>
      <c r="B32" s="111" t="s">
        <v>389</v>
      </c>
      <c r="C32" s="305" t="n">
        <v>273.2</v>
      </c>
      <c r="D32" s="305" t="n">
        <v>34</v>
      </c>
      <c r="E32" s="305" t="n">
        <v>42.8</v>
      </c>
      <c r="F32" s="305" t="n">
        <v>86.4</v>
      </c>
      <c r="G32" s="305" t="n">
        <v>77.1</v>
      </c>
      <c r="H32" s="305" t="n">
        <v>32.8</v>
      </c>
      <c r="I32" s="186"/>
    </row>
    <row r="33" s="153" customFormat="true" ht="12.75" hidden="false" customHeight="true" outlineLevel="0" collapsed="false">
      <c r="A33" s="281"/>
      <c r="B33" s="111" t="s">
        <v>390</v>
      </c>
      <c r="C33" s="305" t="n">
        <v>245.2</v>
      </c>
      <c r="D33" s="305" t="n">
        <v>26.3</v>
      </c>
      <c r="E33" s="305" t="n">
        <v>37</v>
      </c>
      <c r="F33" s="305" t="n">
        <v>75.2</v>
      </c>
      <c r="G33" s="305" t="n">
        <v>78.8</v>
      </c>
      <c r="H33" s="305" t="n">
        <v>27.9</v>
      </c>
      <c r="I33" s="186"/>
    </row>
    <row r="34" s="153" customFormat="true" ht="12.75" hidden="false" customHeight="true" outlineLevel="0" collapsed="false">
      <c r="A34" s="281"/>
      <c r="B34" s="111" t="s">
        <v>421</v>
      </c>
      <c r="C34" s="305" t="n">
        <v>518.3</v>
      </c>
      <c r="D34" s="305" t="n">
        <v>60.3</v>
      </c>
      <c r="E34" s="305" t="n">
        <v>79.8</v>
      </c>
      <c r="F34" s="305" t="n">
        <v>161.6</v>
      </c>
      <c r="G34" s="305" t="n">
        <v>155.8</v>
      </c>
      <c r="H34" s="305" t="n">
        <v>60.7</v>
      </c>
      <c r="I34" s="186"/>
    </row>
    <row r="35" s="153" customFormat="true" ht="12.75" hidden="false" customHeight="true" outlineLevel="0" collapsed="false">
      <c r="A35" s="281"/>
      <c r="B35" s="272"/>
      <c r="C35" s="157"/>
      <c r="D35" s="157"/>
      <c r="E35" s="157"/>
      <c r="F35" s="157"/>
      <c r="G35" s="157"/>
      <c r="H35" s="157"/>
      <c r="I35" s="186"/>
    </row>
    <row r="36" s="153" customFormat="true" ht="12.75" hidden="false" customHeight="true" outlineLevel="0" collapsed="false">
      <c r="A36" s="142" t="s">
        <v>452</v>
      </c>
      <c r="B36" s="111" t="s">
        <v>389</v>
      </c>
      <c r="C36" s="305" t="n">
        <v>347</v>
      </c>
      <c r="D36" s="305" t="n">
        <v>46.8</v>
      </c>
      <c r="E36" s="305" t="n">
        <v>64.5</v>
      </c>
      <c r="F36" s="305" t="n">
        <v>101.3</v>
      </c>
      <c r="G36" s="305" t="n">
        <v>88.6</v>
      </c>
      <c r="H36" s="305" t="n">
        <v>45.7</v>
      </c>
      <c r="I36" s="186"/>
    </row>
    <row r="37" s="153" customFormat="true" ht="12.75" hidden="false" customHeight="true" outlineLevel="0" collapsed="false">
      <c r="A37" s="281"/>
      <c r="B37" s="111" t="s">
        <v>390</v>
      </c>
      <c r="C37" s="305" t="n">
        <v>306.2</v>
      </c>
      <c r="D37" s="305" t="n">
        <v>36.9</v>
      </c>
      <c r="E37" s="305" t="n">
        <v>55</v>
      </c>
      <c r="F37" s="305" t="n">
        <v>90.2</v>
      </c>
      <c r="G37" s="305" t="n">
        <v>90.1</v>
      </c>
      <c r="H37" s="305" t="n">
        <v>34.1</v>
      </c>
      <c r="I37" s="186"/>
    </row>
    <row r="38" s="153" customFormat="true" ht="12.75" hidden="false" customHeight="true" outlineLevel="0" collapsed="false">
      <c r="A38" s="281"/>
      <c r="B38" s="111" t="s">
        <v>421</v>
      </c>
      <c r="C38" s="305" t="n">
        <v>653.2</v>
      </c>
      <c r="D38" s="305" t="n">
        <v>83.8</v>
      </c>
      <c r="E38" s="305" t="n">
        <v>119.5</v>
      </c>
      <c r="F38" s="305" t="n">
        <v>191.5</v>
      </c>
      <c r="G38" s="305" t="n">
        <v>178.6</v>
      </c>
      <c r="H38" s="305" t="n">
        <v>79.8</v>
      </c>
      <c r="I38" s="186"/>
    </row>
    <row r="39" s="153" customFormat="true" ht="12.75" hidden="false" customHeight="true" outlineLevel="0" collapsed="false">
      <c r="A39" s="281"/>
      <c r="B39" s="272"/>
      <c r="C39" s="157"/>
      <c r="D39" s="157"/>
      <c r="E39" s="157"/>
      <c r="F39" s="157"/>
      <c r="G39" s="157"/>
      <c r="H39" s="157"/>
    </row>
    <row r="40" s="153" customFormat="true" ht="12.75" hidden="false" customHeight="true" outlineLevel="0" collapsed="false">
      <c r="A40" s="142"/>
      <c r="B40" s="272"/>
      <c r="C40" s="157"/>
      <c r="D40" s="157"/>
      <c r="E40" s="157"/>
      <c r="F40" s="157"/>
      <c r="G40" s="157"/>
      <c r="H40" s="157"/>
    </row>
    <row r="41" s="153" customFormat="true" ht="12.75" hidden="false" customHeight="true" outlineLevel="0" collapsed="false">
      <c r="A41" s="281" t="s">
        <v>453</v>
      </c>
      <c r="B41" s="282" t="s">
        <v>389</v>
      </c>
      <c r="C41" s="307" t="n">
        <v>620.1</v>
      </c>
      <c r="D41" s="307" t="n">
        <v>80.9</v>
      </c>
      <c r="E41" s="307" t="n">
        <v>107.4</v>
      </c>
      <c r="F41" s="307" t="n">
        <v>187.8</v>
      </c>
      <c r="G41" s="307" t="n">
        <v>165.7</v>
      </c>
      <c r="H41" s="307" t="n">
        <v>78.4</v>
      </c>
    </row>
    <row r="42" s="153" customFormat="true" ht="12.75" hidden="false" customHeight="true" outlineLevel="0" collapsed="false">
      <c r="A42" s="142"/>
      <c r="B42" s="282" t="s">
        <v>390</v>
      </c>
      <c r="C42" s="307" t="n">
        <v>551.4</v>
      </c>
      <c r="D42" s="307" t="n">
        <v>63.2</v>
      </c>
      <c r="E42" s="307" t="n">
        <v>92</v>
      </c>
      <c r="F42" s="307" t="n">
        <v>165.3</v>
      </c>
      <c r="G42" s="307" t="n">
        <v>168.8</v>
      </c>
      <c r="H42" s="307" t="n">
        <v>62</v>
      </c>
    </row>
    <row r="43" s="153" customFormat="true" ht="12.75" hidden="false" customHeight="true" outlineLevel="0" collapsed="false">
      <c r="A43" s="142"/>
      <c r="B43" s="282" t="s">
        <v>421</v>
      </c>
      <c r="C43" s="307" t="n">
        <v>1171.5</v>
      </c>
      <c r="D43" s="307" t="n">
        <v>144.1</v>
      </c>
      <c r="E43" s="307" t="n">
        <v>199.3</v>
      </c>
      <c r="F43" s="307" t="n">
        <v>353.1</v>
      </c>
      <c r="G43" s="307" t="n">
        <v>334.5</v>
      </c>
      <c r="H43" s="307" t="n">
        <v>140.5</v>
      </c>
    </row>
    <row r="44" s="153" customFormat="true" ht="12.75" hidden="false" customHeight="true" outlineLevel="0" collapsed="false">
      <c r="A44" s="142"/>
      <c r="B44" s="172"/>
      <c r="C44" s="308"/>
      <c r="D44" s="308"/>
      <c r="E44" s="308"/>
      <c r="F44" s="308"/>
      <c r="G44" s="308"/>
      <c r="H44" s="308"/>
    </row>
    <row r="45" s="107" customFormat="true" ht="12.75" hidden="false" customHeight="true" outlineLevel="0" collapsed="false">
      <c r="A45" s="141"/>
      <c r="B45" s="147"/>
      <c r="C45" s="147"/>
      <c r="D45" s="147"/>
      <c r="E45" s="147"/>
      <c r="F45" s="147"/>
      <c r="G45" s="147"/>
      <c r="H45" s="147"/>
    </row>
    <row r="46" s="107" customFormat="true" ht="12.75" hidden="false" customHeight="true" outlineLevel="0" collapsed="false">
      <c r="A46" s="141"/>
      <c r="B46" s="147"/>
      <c r="C46" s="147"/>
      <c r="D46" s="147"/>
      <c r="E46" s="147"/>
      <c r="F46" s="147"/>
      <c r="G46" s="147"/>
      <c r="H46" s="147"/>
    </row>
    <row r="47" s="107" customFormat="true" ht="12.75" hidden="false" customHeight="true" outlineLevel="0" collapsed="false">
      <c r="A47" s="141"/>
      <c r="B47" s="147"/>
      <c r="C47" s="147"/>
      <c r="D47" s="147"/>
      <c r="E47" s="147"/>
      <c r="F47" s="147"/>
      <c r="G47" s="147"/>
      <c r="H47" s="147"/>
    </row>
    <row r="48" s="107" customFormat="true" ht="12.75" hidden="false" customHeight="true" outlineLevel="0" collapsed="false">
      <c r="A48" s="141"/>
      <c r="B48" s="147"/>
      <c r="C48" s="147"/>
      <c r="D48" s="147"/>
      <c r="E48" s="147"/>
      <c r="F48" s="147"/>
      <c r="G48" s="147"/>
      <c r="H48" s="147"/>
    </row>
    <row r="49" s="107" customFormat="true" ht="12.75" hidden="false" customHeight="true" outlineLevel="0" collapsed="false">
      <c r="A49" s="141"/>
      <c r="B49" s="147"/>
      <c r="C49" s="147"/>
      <c r="D49" s="147"/>
      <c r="E49" s="147"/>
      <c r="F49" s="147"/>
      <c r="G49" s="147"/>
      <c r="H49" s="147"/>
    </row>
    <row r="50" s="107" customFormat="true" ht="15" hidden="false" customHeight="true" outlineLevel="0" collapsed="false">
      <c r="A50" s="141"/>
      <c r="B50" s="147"/>
      <c r="C50" s="147"/>
      <c r="D50" s="147"/>
      <c r="E50" s="147"/>
      <c r="F50" s="147"/>
      <c r="G50" s="147"/>
      <c r="H50" s="147"/>
    </row>
    <row r="51" s="107" customFormat="true" ht="15" hidden="false" customHeight="true" outlineLevel="0" collapsed="false">
      <c r="A51" s="141"/>
      <c r="B51" s="147"/>
      <c r="C51" s="147"/>
      <c r="D51" s="147"/>
      <c r="E51" s="147"/>
      <c r="F51" s="147"/>
      <c r="G51" s="147"/>
      <c r="H51" s="147"/>
    </row>
    <row r="52" s="107" customFormat="true" ht="15" hidden="false" customHeight="true" outlineLevel="0" collapsed="false">
      <c r="A52" s="141"/>
      <c r="B52" s="147"/>
      <c r="C52" s="147"/>
      <c r="D52" s="147"/>
      <c r="E52" s="147"/>
      <c r="F52" s="147"/>
      <c r="G52" s="147"/>
      <c r="H52" s="147"/>
    </row>
    <row r="53" s="107" customFormat="true" ht="15" hidden="false" customHeight="true" outlineLevel="0" collapsed="false">
      <c r="A53" s="141"/>
      <c r="B53" s="147"/>
      <c r="C53" s="147"/>
      <c r="D53" s="147"/>
      <c r="E53" s="147"/>
      <c r="F53" s="147"/>
      <c r="G53" s="147"/>
      <c r="H53" s="147"/>
    </row>
    <row r="54" s="107" customFormat="true" ht="15" hidden="false" customHeight="true" outlineLevel="0" collapsed="false">
      <c r="A54" s="141"/>
      <c r="B54" s="147"/>
      <c r="C54" s="147"/>
      <c r="D54" s="147"/>
      <c r="E54" s="147"/>
      <c r="F54" s="147"/>
      <c r="G54" s="147"/>
      <c r="H54" s="147"/>
    </row>
    <row r="55" s="107" customFormat="true" ht="15" hidden="false" customHeight="true" outlineLevel="0" collapsed="false">
      <c r="A55" s="141"/>
      <c r="B55" s="147"/>
      <c r="C55" s="147"/>
      <c r="D55" s="147"/>
      <c r="E55" s="147"/>
      <c r="F55" s="147"/>
      <c r="G55" s="147"/>
      <c r="H55" s="147"/>
    </row>
    <row r="56" s="107" customFormat="true" ht="15" hidden="false" customHeight="true" outlineLevel="0" collapsed="false">
      <c r="A56" s="141"/>
      <c r="B56" s="147"/>
      <c r="C56" s="147"/>
      <c r="D56" s="147"/>
      <c r="E56" s="147"/>
      <c r="F56" s="147"/>
      <c r="G56" s="147"/>
      <c r="H56" s="147"/>
    </row>
    <row r="57" s="107" customFormat="true" ht="15" hidden="false" customHeight="true" outlineLevel="0" collapsed="false">
      <c r="A57" s="141"/>
      <c r="B57" s="147"/>
      <c r="C57" s="147"/>
      <c r="D57" s="147"/>
      <c r="E57" s="147"/>
      <c r="F57" s="147"/>
      <c r="G57" s="147"/>
      <c r="H57" s="147"/>
    </row>
    <row r="58" s="107" customFormat="true" ht="15" hidden="false" customHeight="true" outlineLevel="0" collapsed="false">
      <c r="A58" s="141"/>
      <c r="B58" s="147"/>
      <c r="C58" s="147"/>
      <c r="D58" s="147"/>
      <c r="E58" s="147"/>
      <c r="F58" s="147"/>
      <c r="G58" s="147"/>
      <c r="H58" s="147"/>
    </row>
    <row r="59" s="107" customFormat="true" ht="15" hidden="false" customHeight="true" outlineLevel="0" collapsed="false">
      <c r="A59" s="141"/>
      <c r="B59" s="147"/>
      <c r="C59" s="147"/>
      <c r="D59" s="147"/>
      <c r="E59" s="147"/>
      <c r="F59" s="147"/>
      <c r="G59" s="147"/>
      <c r="H59" s="147"/>
    </row>
    <row r="60" s="107" customFormat="true" ht="15" hidden="false" customHeight="true" outlineLevel="0" collapsed="false">
      <c r="A60" s="141"/>
      <c r="B60" s="147"/>
      <c r="C60" s="147"/>
      <c r="D60" s="147"/>
      <c r="E60" s="147"/>
      <c r="F60" s="147"/>
      <c r="G60" s="147"/>
      <c r="H60" s="147"/>
    </row>
    <row r="61" s="107" customFormat="true" ht="15" hidden="false" customHeight="true" outlineLevel="0" collapsed="false">
      <c r="A61" s="141"/>
      <c r="B61" s="147"/>
      <c r="C61" s="147"/>
      <c r="D61" s="147"/>
      <c r="E61" s="147"/>
      <c r="F61" s="147"/>
      <c r="G61" s="147"/>
      <c r="H61" s="147"/>
    </row>
    <row r="62" s="107" customFormat="true" ht="15" hidden="false" customHeight="true" outlineLevel="0" collapsed="false">
      <c r="A62" s="141"/>
      <c r="B62" s="141"/>
      <c r="C62" s="141"/>
      <c r="D62" s="141"/>
      <c r="E62" s="141"/>
      <c r="F62" s="141"/>
      <c r="G62" s="141"/>
      <c r="H62" s="141"/>
    </row>
    <row r="63" s="107" customFormat="true" ht="15" hidden="false" customHeight="true" outlineLevel="0" collapsed="false"/>
    <row r="64" s="107" customFormat="true" ht="15" hidden="false" customHeight="true" outlineLevel="0" collapsed="false"/>
    <row r="65" s="107" customFormat="true" ht="15" hidden="false" customHeight="true" outlineLevel="0" collapsed="false"/>
    <row r="66" s="107" customFormat="true" ht="15" hidden="false" customHeight="true" outlineLevel="0" collapsed="false"/>
    <row r="67" s="107" customFormat="true" ht="15" hidden="false" customHeight="true" outlineLevel="0" collapsed="false"/>
    <row r="68" s="107" customFormat="true" ht="15" hidden="false" customHeight="true" outlineLevel="0" collapsed="false"/>
  </sheetData>
  <mergeCells count="4">
    <mergeCell ref="A3:B5"/>
    <mergeCell ref="C3:C4"/>
    <mergeCell ref="D3:H3"/>
    <mergeCell ref="C5:H5"/>
  </mergeCells>
  <hyperlinks>
    <hyperlink ref="A1" location="Inhaltsverzeichnis!A80" display="3.7 Erwerbstätige im Land Brandenburg 2006 nach Regionen,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8.99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0.95" hidden="false" customHeight="true" outlineLevel="0" collapsed="false">
      <c r="A1" s="31"/>
      <c r="B1" s="32"/>
      <c r="C1" s="32"/>
      <c r="D1" s="32"/>
      <c r="E1" s="32"/>
      <c r="F1" s="32"/>
    </row>
    <row r="2" customFormat="false" ht="0.95" hidden="false" customHeight="true" outlineLevel="0" collapsed="false">
      <c r="A2" s="33"/>
      <c r="B2" s="32"/>
      <c r="C2" s="32"/>
      <c r="D2" s="32"/>
      <c r="E2" s="32"/>
      <c r="F2" s="32"/>
    </row>
    <row r="3" customFormat="false" ht="0.95" hidden="false" customHeight="true" outlineLevel="0" collapsed="false">
      <c r="A3" s="34"/>
      <c r="B3" s="34"/>
      <c r="C3" s="34"/>
      <c r="D3" s="34"/>
      <c r="E3" s="34"/>
      <c r="F3" s="34"/>
    </row>
    <row r="4" s="35" customFormat="true" ht="0.95" hidden="false" customHeight="true" outlineLevel="0" collapsed="false">
      <c r="A4" s="34"/>
      <c r="B4" s="34"/>
      <c r="C4" s="34"/>
      <c r="D4" s="34"/>
      <c r="E4" s="34"/>
      <c r="F4" s="34"/>
    </row>
    <row r="5" customFormat="false" ht="0.95" hidden="false" customHeight="true" outlineLevel="0" collapsed="false">
      <c r="A5" s="36"/>
      <c r="B5" s="37"/>
      <c r="C5" s="34"/>
      <c r="D5" s="34"/>
      <c r="E5" s="38"/>
      <c r="F5" s="38"/>
    </row>
    <row r="6" customFormat="false" ht="0.95" hidden="false" customHeight="true" outlineLevel="0" collapsed="false">
      <c r="A6" s="36"/>
      <c r="B6" s="37"/>
      <c r="C6" s="34"/>
      <c r="D6" s="34"/>
      <c r="E6" s="38"/>
      <c r="F6" s="38"/>
    </row>
    <row r="7" customFormat="false" ht="0.95" hidden="false" customHeight="true" outlineLevel="0" collapsed="false">
      <c r="A7" s="36"/>
      <c r="B7" s="37"/>
      <c r="C7" s="34"/>
      <c r="D7" s="34"/>
      <c r="E7" s="38"/>
      <c r="F7" s="39"/>
    </row>
    <row r="8" customFormat="false" ht="0.95" hidden="true" customHeight="true" outlineLevel="0" collapsed="false">
      <c r="A8" s="36"/>
      <c r="B8" s="37"/>
      <c r="C8" s="34"/>
      <c r="D8" s="34"/>
      <c r="E8" s="38"/>
      <c r="F8" s="40"/>
    </row>
    <row r="9" customFormat="false" ht="0.95" hidden="true" customHeight="true" outlineLevel="0" collapsed="false">
      <c r="A9" s="34"/>
      <c r="B9" s="34"/>
      <c r="C9" s="34"/>
      <c r="D9" s="34"/>
      <c r="E9" s="34"/>
      <c r="F9" s="34"/>
    </row>
    <row r="10" s="35" customFormat="true" ht="0.95" hidden="true" customHeight="true" outlineLevel="0" collapsed="false">
      <c r="A10" s="34"/>
      <c r="B10" s="34"/>
      <c r="C10" s="34"/>
      <c r="D10" s="34"/>
      <c r="E10" s="34"/>
      <c r="F10" s="34"/>
    </row>
    <row r="11" customFormat="false" ht="0.95" hidden="true" customHeight="true" outlineLevel="0" collapsed="false">
      <c r="A11" s="41"/>
      <c r="B11" s="42"/>
      <c r="C11" s="42"/>
      <c r="D11" s="42"/>
      <c r="E11" s="42"/>
      <c r="F11" s="43"/>
    </row>
    <row r="12" customFormat="false" ht="0.95" hidden="true" customHeight="true" outlineLevel="0" collapsed="false">
      <c r="A12" s="44"/>
      <c r="B12" s="42"/>
      <c r="C12" s="42"/>
      <c r="D12" s="42"/>
      <c r="E12" s="42"/>
      <c r="F12" s="43"/>
    </row>
    <row r="13" customFormat="false" ht="0.95" hidden="true" customHeight="true" outlineLevel="0" collapsed="false">
      <c r="A13" s="44"/>
      <c r="B13" s="42"/>
      <c r="C13" s="42"/>
      <c r="D13" s="42"/>
      <c r="E13" s="42"/>
      <c r="F13" s="43"/>
    </row>
    <row r="14" customFormat="false" ht="0.95" hidden="true" customHeight="true" outlineLevel="0" collapsed="false">
      <c r="A14" s="44"/>
      <c r="B14" s="42"/>
      <c r="C14" s="42"/>
      <c r="D14" s="42"/>
      <c r="E14" s="42"/>
      <c r="F14" s="43"/>
    </row>
    <row r="15" customFormat="false" ht="0.95" hidden="true" customHeight="true" outlineLevel="0" collapsed="false">
      <c r="A15" s="45"/>
      <c r="B15" s="46"/>
      <c r="C15" s="46"/>
      <c r="D15" s="47"/>
      <c r="E15" s="48"/>
      <c r="F15" s="43"/>
    </row>
    <row r="16" customFormat="false" ht="0.95" hidden="true" customHeight="true" outlineLevel="0" collapsed="false">
      <c r="A16" s="44"/>
      <c r="B16" s="42"/>
      <c r="C16" s="42"/>
      <c r="D16" s="42"/>
      <c r="E16" s="42"/>
      <c r="F16" s="43"/>
    </row>
    <row r="17" customFormat="false" ht="0.95" hidden="true" customHeight="true" outlineLevel="0" collapsed="false">
      <c r="A17" s="49"/>
      <c r="B17" s="42"/>
      <c r="C17" s="42"/>
      <c r="D17" s="42"/>
      <c r="E17" s="42"/>
      <c r="F17" s="50"/>
      <c r="G17" s="51"/>
    </row>
    <row r="18" customFormat="false" ht="0.95" hidden="true" customHeight="true" outlineLevel="0" collapsed="false">
      <c r="A18" s="52"/>
      <c r="B18" s="52"/>
      <c r="C18" s="52"/>
      <c r="D18" s="52"/>
      <c r="E18" s="52"/>
      <c r="F18" s="52"/>
    </row>
    <row r="19" customFormat="false" ht="0.95" hidden="false" customHeight="true" outlineLevel="0" collapsed="false">
      <c r="A19" s="52"/>
      <c r="B19" s="53"/>
      <c r="C19" s="53"/>
      <c r="D19" s="53"/>
      <c r="E19" s="53"/>
      <c r="F19" s="53"/>
    </row>
    <row r="20" customFormat="false" ht="0.95" hidden="false" customHeight="true" outlineLevel="0" collapsed="false">
      <c r="A20" s="52"/>
      <c r="B20" s="53"/>
      <c r="C20" s="53"/>
      <c r="D20" s="53"/>
      <c r="E20" s="53"/>
      <c r="F20" s="53"/>
    </row>
    <row r="21" customFormat="false" ht="0.95" hidden="false" customHeight="true" outlineLevel="0" collapsed="false">
      <c r="A21" s="54"/>
      <c r="B21" s="54"/>
      <c r="C21" s="54"/>
      <c r="D21" s="54"/>
      <c r="E21" s="54"/>
      <c r="F21" s="54"/>
    </row>
    <row r="22" customFormat="false" ht="18" hidden="false" customHeight="true" outlineLevel="0" collapsed="false">
      <c r="A22" s="55" t="s">
        <v>52</v>
      </c>
      <c r="B22" s="55"/>
      <c r="C22" s="56"/>
      <c r="D22" s="57"/>
      <c r="E22" s="56"/>
      <c r="F22" s="58" t="s">
        <v>53</v>
      </c>
      <c r="G22" s="58"/>
      <c r="L22" s="2" t="s">
        <v>54</v>
      </c>
    </row>
    <row r="23" s="65" customFormat="true" ht="6.75" hidden="false" customHeight="true" outlineLevel="0" collapsed="false">
      <c r="A23" s="59"/>
      <c r="B23" s="60"/>
      <c r="C23" s="61"/>
      <c r="D23" s="61"/>
      <c r="E23" s="62"/>
      <c r="F23" s="63"/>
      <c r="G23" s="64"/>
    </row>
    <row r="24" s="69" customFormat="true" ht="15.95" hidden="false" customHeight="true" outlineLevel="0" collapsed="false">
      <c r="A24" s="66" t="s">
        <v>55</v>
      </c>
      <c r="B24" s="67"/>
      <c r="C24" s="67"/>
      <c r="D24" s="67"/>
      <c r="E24" s="67"/>
      <c r="F24" s="67" t="n">
        <v>3</v>
      </c>
      <c r="G24" s="68"/>
    </row>
    <row r="25" s="69" customFormat="true" ht="15.95" hidden="false" customHeight="true" outlineLevel="0" collapsed="false">
      <c r="A25" s="66" t="s">
        <v>56</v>
      </c>
      <c r="B25" s="67"/>
      <c r="C25" s="67"/>
      <c r="D25" s="67"/>
      <c r="E25" s="67"/>
      <c r="F25" s="67" t="n">
        <v>3</v>
      </c>
      <c r="G25" s="68"/>
    </row>
    <row r="26" s="69" customFormat="true" ht="15.95" hidden="false" customHeight="true" outlineLevel="0" collapsed="false">
      <c r="A26" s="66" t="s">
        <v>57</v>
      </c>
      <c r="B26" s="67"/>
      <c r="C26" s="67"/>
      <c r="D26" s="67"/>
      <c r="E26" s="67"/>
      <c r="F26" s="67" t="n">
        <v>4</v>
      </c>
      <c r="G26" s="70"/>
    </row>
    <row r="27" s="69" customFormat="true" ht="18" hidden="false" customHeight="true" outlineLevel="0" collapsed="false">
      <c r="A27" s="71" t="n">
        <v>1</v>
      </c>
      <c r="B27" s="72" t="s">
        <v>58</v>
      </c>
      <c r="C27" s="72"/>
      <c r="D27" s="72"/>
      <c r="E27" s="72"/>
      <c r="F27" s="73"/>
      <c r="G27" s="70"/>
    </row>
    <row r="28" s="69" customFormat="true" ht="15.95" hidden="false" customHeight="true" outlineLevel="0" collapsed="false">
      <c r="A28" s="74" t="s">
        <v>59</v>
      </c>
      <c r="B28" s="74" t="s">
        <v>60</v>
      </c>
      <c r="C28" s="74"/>
      <c r="D28" s="74"/>
      <c r="E28" s="74"/>
      <c r="F28" s="75"/>
      <c r="G28" s="76"/>
    </row>
    <row r="29" s="69" customFormat="true" ht="12.75" hidden="false" customHeight="true" outlineLevel="0" collapsed="false">
      <c r="A29" s="75"/>
      <c r="B29" s="74" t="s">
        <v>61</v>
      </c>
      <c r="C29" s="74"/>
      <c r="D29" s="74"/>
      <c r="E29" s="74"/>
      <c r="F29" s="75" t="n">
        <v>7</v>
      </c>
      <c r="G29" s="76"/>
    </row>
    <row r="30" s="69" customFormat="true" ht="15.95" hidden="false" customHeight="true" outlineLevel="0" collapsed="false">
      <c r="A30" s="74" t="s">
        <v>62</v>
      </c>
      <c r="B30" s="74" t="s">
        <v>63</v>
      </c>
      <c r="C30" s="74"/>
      <c r="D30" s="74"/>
      <c r="E30" s="74"/>
      <c r="F30" s="75"/>
      <c r="G30" s="70"/>
    </row>
    <row r="31" s="69" customFormat="true" ht="12.75" hidden="false" customHeight="true" outlineLevel="0" collapsed="false">
      <c r="A31" s="75"/>
      <c r="B31" s="74" t="s">
        <v>64</v>
      </c>
      <c r="C31" s="74"/>
      <c r="D31" s="74"/>
      <c r="E31" s="74"/>
      <c r="F31" s="75" t="n">
        <v>8</v>
      </c>
      <c r="G31" s="70"/>
    </row>
    <row r="32" s="69" customFormat="true" ht="15.95" hidden="false" customHeight="true" outlineLevel="0" collapsed="false">
      <c r="A32" s="74" t="s">
        <v>65</v>
      </c>
      <c r="B32" s="74" t="s">
        <v>66</v>
      </c>
      <c r="C32" s="74"/>
      <c r="D32" s="74"/>
      <c r="E32" s="74"/>
      <c r="F32" s="75"/>
      <c r="G32" s="68"/>
      <c r="K32" s="77"/>
    </row>
    <row r="33" s="69" customFormat="true" ht="12.75" hidden="false" customHeight="true" outlineLevel="0" collapsed="false">
      <c r="A33" s="75"/>
      <c r="B33" s="74" t="s">
        <v>67</v>
      </c>
      <c r="C33" s="74"/>
      <c r="D33" s="74"/>
      <c r="E33" s="74"/>
      <c r="F33" s="75" t="n">
        <v>10</v>
      </c>
      <c r="G33" s="68"/>
    </row>
    <row r="34" s="69" customFormat="true" ht="15.95" hidden="false" customHeight="true" outlineLevel="0" collapsed="false">
      <c r="A34" s="74" t="s">
        <v>68</v>
      </c>
      <c r="B34" s="74" t="s">
        <v>69</v>
      </c>
      <c r="C34" s="74"/>
      <c r="D34" s="74"/>
      <c r="E34" s="74"/>
      <c r="F34" s="75"/>
      <c r="G34" s="70"/>
    </row>
    <row r="35" s="69" customFormat="true" ht="12.75" hidden="false" customHeight="true" outlineLevel="0" collapsed="false">
      <c r="A35" s="75"/>
      <c r="B35" s="74" t="s">
        <v>70</v>
      </c>
      <c r="C35" s="74"/>
      <c r="D35" s="74"/>
      <c r="E35" s="74"/>
      <c r="F35" s="75" t="n">
        <v>11</v>
      </c>
      <c r="G35" s="70"/>
    </row>
    <row r="36" s="69" customFormat="true" ht="15.95" hidden="false" customHeight="true" outlineLevel="0" collapsed="false">
      <c r="A36" s="78" t="s">
        <v>71</v>
      </c>
      <c r="B36" s="74" t="s">
        <v>72</v>
      </c>
      <c r="C36" s="74"/>
      <c r="D36" s="74"/>
      <c r="E36" s="74"/>
      <c r="F36" s="75"/>
      <c r="G36" s="70"/>
    </row>
    <row r="37" s="69" customFormat="true" ht="12.75" hidden="false" customHeight="true" outlineLevel="0" collapsed="false">
      <c r="A37" s="79"/>
      <c r="B37" s="74" t="s">
        <v>73</v>
      </c>
      <c r="C37" s="74"/>
      <c r="D37" s="74"/>
      <c r="E37" s="74"/>
      <c r="F37" s="75" t="n">
        <v>12</v>
      </c>
      <c r="G37" s="70"/>
    </row>
    <row r="38" s="69" customFormat="true" ht="15.95" hidden="false" customHeight="true" outlineLevel="0" collapsed="false">
      <c r="A38" s="78" t="s">
        <v>74</v>
      </c>
      <c r="B38" s="74" t="s">
        <v>75</v>
      </c>
      <c r="C38" s="74"/>
      <c r="D38" s="74"/>
      <c r="E38" s="74"/>
      <c r="F38" s="75"/>
      <c r="G38" s="70"/>
    </row>
    <row r="39" s="69" customFormat="true" ht="12.75" hidden="false" customHeight="true" outlineLevel="0" collapsed="false">
      <c r="A39" s="79"/>
      <c r="B39" s="74" t="s">
        <v>76</v>
      </c>
      <c r="C39" s="75"/>
      <c r="D39" s="75"/>
      <c r="E39" s="75"/>
      <c r="F39" s="75" t="n">
        <v>13</v>
      </c>
      <c r="G39" s="70"/>
    </row>
    <row r="40" s="69" customFormat="true" ht="15.95" hidden="false" customHeight="true" outlineLevel="0" collapsed="false">
      <c r="A40" s="78" t="s">
        <v>77</v>
      </c>
      <c r="B40" s="74" t="s">
        <v>75</v>
      </c>
      <c r="C40" s="74"/>
      <c r="D40" s="74"/>
      <c r="E40" s="74"/>
      <c r="F40" s="75"/>
      <c r="G40" s="70"/>
    </row>
    <row r="41" s="69" customFormat="true" ht="12.75" hidden="false" customHeight="true" outlineLevel="0" collapsed="false">
      <c r="A41" s="79"/>
      <c r="B41" s="74" t="s">
        <v>78</v>
      </c>
      <c r="C41" s="74"/>
      <c r="D41" s="74"/>
      <c r="E41" s="74"/>
      <c r="F41" s="75" t="n">
        <v>14</v>
      </c>
      <c r="G41" s="70"/>
    </row>
    <row r="42" s="69" customFormat="true" ht="18" hidden="false" customHeight="true" outlineLevel="0" collapsed="false">
      <c r="A42" s="80" t="s">
        <v>79</v>
      </c>
      <c r="B42" s="81" t="s">
        <v>67</v>
      </c>
      <c r="C42" s="81"/>
      <c r="D42" s="81"/>
      <c r="E42" s="81"/>
      <c r="F42" s="73"/>
      <c r="G42" s="70"/>
    </row>
    <row r="43" s="69" customFormat="true" ht="15.95" hidden="false" customHeight="true" outlineLevel="0" collapsed="false">
      <c r="A43" s="74" t="s">
        <v>80</v>
      </c>
      <c r="B43" s="74" t="s">
        <v>81</v>
      </c>
      <c r="C43" s="74"/>
      <c r="D43" s="74"/>
      <c r="E43" s="74"/>
      <c r="F43" s="75"/>
      <c r="G43" s="68"/>
    </row>
    <row r="44" s="69" customFormat="true" ht="12.75" hidden="false" customHeight="true" outlineLevel="0" collapsed="false">
      <c r="A44" s="75"/>
      <c r="B44" s="74" t="s">
        <v>82</v>
      </c>
      <c r="C44" s="74"/>
      <c r="D44" s="74"/>
      <c r="E44" s="74"/>
      <c r="F44" s="75" t="n">
        <v>15</v>
      </c>
      <c r="G44" s="68"/>
    </row>
    <row r="45" s="69" customFormat="true" ht="15.95" hidden="false" customHeight="true" outlineLevel="0" collapsed="false">
      <c r="A45" s="74" t="s">
        <v>83</v>
      </c>
      <c r="B45" s="74" t="s">
        <v>84</v>
      </c>
      <c r="C45" s="74"/>
      <c r="D45" s="74"/>
      <c r="E45" s="74"/>
      <c r="F45" s="75"/>
      <c r="G45" s="68"/>
    </row>
    <row r="46" s="69" customFormat="true" ht="12.75" hidden="false" customHeight="true" outlineLevel="0" collapsed="false">
      <c r="A46" s="75"/>
      <c r="B46" s="74" t="s">
        <v>85</v>
      </c>
      <c r="C46" s="74"/>
      <c r="D46" s="74"/>
      <c r="E46" s="74"/>
      <c r="F46" s="75" t="n">
        <v>16</v>
      </c>
      <c r="G46" s="68"/>
    </row>
    <row r="47" s="69" customFormat="true" ht="15.95" hidden="false" customHeight="true" outlineLevel="0" collapsed="false">
      <c r="A47" s="74" t="s">
        <v>86</v>
      </c>
      <c r="B47" s="74" t="s">
        <v>87</v>
      </c>
      <c r="C47" s="74"/>
      <c r="D47" s="74"/>
      <c r="E47" s="74"/>
      <c r="F47" s="75"/>
    </row>
    <row r="48" s="69" customFormat="true" ht="12.75" hidden="false" customHeight="true" outlineLevel="0" collapsed="false">
      <c r="A48" s="75"/>
      <c r="B48" s="74" t="s">
        <v>88</v>
      </c>
      <c r="C48" s="74"/>
      <c r="D48" s="74"/>
      <c r="E48" s="74"/>
      <c r="F48" s="75" t="n">
        <v>17</v>
      </c>
    </row>
    <row r="49" s="69" customFormat="true" ht="15.95" hidden="false" customHeight="true" outlineLevel="0" collapsed="false">
      <c r="A49" s="74" t="s">
        <v>89</v>
      </c>
      <c r="B49" s="74" t="s">
        <v>90</v>
      </c>
      <c r="C49" s="74"/>
      <c r="D49" s="74"/>
      <c r="E49" s="74"/>
      <c r="F49" s="75"/>
    </row>
    <row r="50" s="69" customFormat="true" ht="12.75" hidden="false" customHeight="true" outlineLevel="0" collapsed="false">
      <c r="A50" s="75"/>
      <c r="B50" s="74" t="s">
        <v>78</v>
      </c>
      <c r="C50" s="74"/>
      <c r="D50" s="74"/>
      <c r="E50" s="74"/>
      <c r="F50" s="75" t="n">
        <v>19</v>
      </c>
    </row>
    <row r="51" s="69" customFormat="true" ht="15.95" hidden="false" customHeight="true" outlineLevel="0" collapsed="false">
      <c r="A51" s="74" t="s">
        <v>91</v>
      </c>
      <c r="B51" s="74" t="s">
        <v>92</v>
      </c>
      <c r="C51" s="74"/>
      <c r="D51" s="74"/>
      <c r="E51" s="74"/>
      <c r="F51" s="75"/>
    </row>
    <row r="52" s="69" customFormat="true" ht="12.75" hidden="false" customHeight="true" outlineLevel="0" collapsed="false">
      <c r="A52" s="75"/>
      <c r="B52" s="74" t="s">
        <v>93</v>
      </c>
      <c r="C52" s="74"/>
      <c r="D52" s="74"/>
      <c r="E52" s="74"/>
      <c r="F52" s="75" t="n">
        <v>22</v>
      </c>
    </row>
    <row r="53" s="69" customFormat="true" ht="15.95" hidden="false" customHeight="true" outlineLevel="0" collapsed="false">
      <c r="A53" s="74" t="s">
        <v>94</v>
      </c>
      <c r="B53" s="74" t="s">
        <v>95</v>
      </c>
      <c r="C53" s="74"/>
      <c r="D53" s="74"/>
      <c r="E53" s="74"/>
      <c r="F53" s="75"/>
    </row>
    <row r="54" s="69" customFormat="true" ht="12.75" hidden="false" customHeight="true" outlineLevel="0" collapsed="false">
      <c r="A54" s="75"/>
      <c r="B54" s="74" t="s">
        <v>96</v>
      </c>
      <c r="C54" s="74"/>
      <c r="D54" s="74"/>
      <c r="E54" s="74"/>
      <c r="F54" s="75" t="n">
        <v>23</v>
      </c>
    </row>
    <row r="55" s="69" customFormat="true" ht="15.95" hidden="false" customHeight="true" outlineLevel="0" collapsed="false">
      <c r="A55" s="78" t="s">
        <v>97</v>
      </c>
      <c r="B55" s="74" t="s">
        <v>98</v>
      </c>
      <c r="C55" s="74"/>
      <c r="D55" s="74"/>
      <c r="E55" s="74"/>
      <c r="F55" s="75"/>
    </row>
    <row r="56" s="69" customFormat="true" ht="12.75" hidden="false" customHeight="true" outlineLevel="0" collapsed="false">
      <c r="A56" s="75"/>
      <c r="B56" s="74" t="s">
        <v>99</v>
      </c>
      <c r="C56" s="74"/>
      <c r="D56" s="74"/>
      <c r="E56" s="74"/>
      <c r="F56" s="75"/>
    </row>
    <row r="57" s="69" customFormat="true" ht="12.75" hidden="false" customHeight="true" outlineLevel="0" collapsed="false">
      <c r="A57" s="75"/>
      <c r="B57" s="74" t="s">
        <v>100</v>
      </c>
      <c r="C57" s="74"/>
      <c r="D57" s="74"/>
      <c r="E57" s="74"/>
      <c r="F57" s="75" t="n">
        <v>24</v>
      </c>
    </row>
    <row r="58" s="1" customFormat="true" ht="15.95" hidden="false" customHeight="true" outlineLevel="0" collapsed="false">
      <c r="A58" s="78" t="s">
        <v>101</v>
      </c>
      <c r="B58" s="74" t="s">
        <v>102</v>
      </c>
      <c r="C58" s="74"/>
      <c r="D58" s="74"/>
      <c r="E58" s="74"/>
      <c r="F58" s="75"/>
    </row>
    <row r="59" s="1" customFormat="true" ht="12.75" hidden="false" customHeight="true" outlineLevel="0" collapsed="false">
      <c r="A59" s="79"/>
      <c r="B59" s="74" t="s">
        <v>103</v>
      </c>
      <c r="C59" s="74"/>
      <c r="D59" s="74"/>
      <c r="E59" s="74"/>
      <c r="F59" s="75" t="n">
        <v>25</v>
      </c>
    </row>
    <row r="60" s="1" customFormat="true" ht="15.95" hidden="false" customHeight="true" outlineLevel="0" collapsed="false">
      <c r="A60" s="78" t="s">
        <v>104</v>
      </c>
      <c r="B60" s="74" t="s">
        <v>105</v>
      </c>
      <c r="C60" s="74"/>
      <c r="D60" s="74"/>
      <c r="E60" s="74"/>
      <c r="F60" s="75"/>
    </row>
    <row r="61" s="1" customFormat="true" ht="12.75" hidden="false" customHeight="true" outlineLevel="0" collapsed="false">
      <c r="A61" s="79"/>
      <c r="B61" s="74" t="s">
        <v>106</v>
      </c>
      <c r="C61" s="74"/>
      <c r="D61" s="74"/>
      <c r="E61" s="74"/>
      <c r="F61" s="75" t="n">
        <v>26</v>
      </c>
    </row>
    <row r="62" s="1" customFormat="true" ht="15.95" hidden="false" customHeight="true" outlineLevel="0" collapsed="false">
      <c r="A62" s="78" t="s">
        <v>107</v>
      </c>
      <c r="B62" s="74" t="s">
        <v>108</v>
      </c>
      <c r="C62" s="74"/>
      <c r="D62" s="74"/>
      <c r="E62" s="74"/>
      <c r="F62" s="75"/>
    </row>
    <row r="63" s="1" customFormat="true" ht="12.75" hidden="false" customHeight="true" outlineLevel="0" collapsed="false">
      <c r="A63" s="79"/>
      <c r="B63" s="74" t="s">
        <v>109</v>
      </c>
      <c r="C63" s="74"/>
      <c r="D63" s="74"/>
      <c r="E63" s="74"/>
      <c r="F63" s="75" t="n">
        <v>27</v>
      </c>
    </row>
    <row r="64" s="1" customFormat="true" ht="15.95" hidden="false" customHeight="true" outlineLevel="0" collapsed="false">
      <c r="A64" s="78" t="s">
        <v>110</v>
      </c>
      <c r="B64" s="74" t="s">
        <v>111</v>
      </c>
      <c r="C64" s="74"/>
      <c r="D64" s="74"/>
      <c r="E64" s="74"/>
      <c r="F64" s="75"/>
    </row>
    <row r="65" s="1" customFormat="true" ht="12.75" hidden="false" customHeight="true" outlineLevel="0" collapsed="false">
      <c r="A65" s="79"/>
      <c r="B65" s="74" t="s">
        <v>112</v>
      </c>
      <c r="C65" s="74"/>
      <c r="D65" s="74"/>
      <c r="E65" s="74"/>
      <c r="F65" s="75" t="n">
        <v>28</v>
      </c>
    </row>
    <row r="66" s="1" customFormat="true" ht="18" hidden="false" customHeight="true" outlineLevel="0" collapsed="false">
      <c r="A66" s="82" t="s">
        <v>113</v>
      </c>
      <c r="B66" s="81" t="s">
        <v>114</v>
      </c>
      <c r="C66" s="81"/>
      <c r="D66" s="81"/>
      <c r="E66" s="81"/>
    </row>
    <row r="67" s="1" customFormat="true" ht="15.95" hidden="false" customHeight="true" outlineLevel="0" collapsed="false">
      <c r="A67" s="78" t="s">
        <v>115</v>
      </c>
      <c r="B67" s="74" t="s">
        <v>116</v>
      </c>
      <c r="C67" s="74"/>
      <c r="D67" s="74"/>
      <c r="E67" s="74"/>
      <c r="F67" s="75" t="n">
        <v>29</v>
      </c>
    </row>
    <row r="68" s="1" customFormat="true" ht="15.95" hidden="false" customHeight="true" outlineLevel="0" collapsed="false">
      <c r="A68" s="78" t="s">
        <v>117</v>
      </c>
      <c r="B68" s="74" t="s">
        <v>118</v>
      </c>
      <c r="C68" s="74"/>
      <c r="D68" s="74"/>
      <c r="E68" s="74"/>
      <c r="F68" s="75"/>
    </row>
    <row r="69" s="1" customFormat="true" ht="12.75" hidden="false" customHeight="true" outlineLevel="0" collapsed="false">
      <c r="A69" s="79"/>
      <c r="B69" s="74" t="s">
        <v>119</v>
      </c>
      <c r="C69" s="74"/>
      <c r="D69" s="74"/>
      <c r="E69" s="74"/>
      <c r="F69" s="75" t="n">
        <v>30</v>
      </c>
    </row>
    <row r="70" s="1" customFormat="true" ht="15.95" hidden="false" customHeight="true" outlineLevel="0" collapsed="false">
      <c r="A70" s="78" t="s">
        <v>120</v>
      </c>
      <c r="B70" s="74" t="s">
        <v>121</v>
      </c>
      <c r="C70" s="74"/>
      <c r="D70" s="74"/>
      <c r="E70" s="74"/>
      <c r="F70" s="75"/>
    </row>
    <row r="71" s="1" customFormat="true" ht="12.75" hidden="false" customHeight="true" outlineLevel="0" collapsed="false">
      <c r="A71" s="79"/>
      <c r="B71" s="74" t="s">
        <v>67</v>
      </c>
      <c r="C71" s="74"/>
      <c r="D71" s="74"/>
      <c r="E71" s="74"/>
      <c r="F71" s="75" t="n">
        <v>31</v>
      </c>
    </row>
    <row r="72" s="1" customFormat="true" ht="15.95" hidden="false" customHeight="true" outlineLevel="0" collapsed="false">
      <c r="A72" s="78" t="s">
        <v>122</v>
      </c>
      <c r="B72" s="74" t="s">
        <v>123</v>
      </c>
      <c r="C72" s="74"/>
      <c r="D72" s="74"/>
      <c r="E72" s="74"/>
      <c r="F72" s="75"/>
    </row>
    <row r="73" s="1" customFormat="true" ht="12.75" hidden="false" customHeight="true" outlineLevel="0" collapsed="false">
      <c r="A73" s="79"/>
      <c r="B73" s="74" t="s">
        <v>124</v>
      </c>
      <c r="C73" s="74"/>
      <c r="D73" s="74"/>
      <c r="E73" s="74"/>
      <c r="F73" s="75" t="n">
        <v>32</v>
      </c>
    </row>
    <row r="74" s="1" customFormat="true" ht="12.75" hidden="false" customHeight="true" outlineLevel="0" collapsed="false">
      <c r="A74" s="83"/>
      <c r="B74" s="74"/>
      <c r="C74" s="74"/>
      <c r="D74" s="74"/>
      <c r="E74" s="74"/>
      <c r="F74" s="84"/>
    </row>
    <row r="75" s="1" customFormat="true" ht="18" hidden="false" customHeight="true" outlineLevel="0" collapsed="false">
      <c r="A75" s="85"/>
      <c r="B75" s="86"/>
      <c r="C75" s="86"/>
      <c r="D75" s="86"/>
      <c r="E75" s="86"/>
      <c r="F75" s="87" t="s">
        <v>53</v>
      </c>
      <c r="G75" s="87"/>
    </row>
    <row r="76" s="1" customFormat="true" ht="15.95" hidden="false" customHeight="true" outlineLevel="0" collapsed="false">
      <c r="A76" s="78" t="s">
        <v>125</v>
      </c>
      <c r="B76" s="74" t="s">
        <v>126</v>
      </c>
      <c r="C76" s="74"/>
      <c r="D76" s="74"/>
      <c r="E76" s="74"/>
      <c r="F76" s="75"/>
    </row>
    <row r="77" s="1" customFormat="true" ht="12.75" hidden="false" customHeight="true" outlineLevel="0" collapsed="false">
      <c r="A77" s="79"/>
      <c r="B77" s="74" t="s">
        <v>127</v>
      </c>
      <c r="C77" s="74"/>
      <c r="D77" s="74"/>
      <c r="E77" s="74"/>
      <c r="F77" s="75" t="n">
        <v>33</v>
      </c>
    </row>
    <row r="78" s="1" customFormat="true" ht="15.95" hidden="false" customHeight="true" outlineLevel="0" collapsed="false">
      <c r="A78" s="78" t="s">
        <v>128</v>
      </c>
      <c r="B78" s="74" t="s">
        <v>129</v>
      </c>
      <c r="C78" s="74"/>
      <c r="D78" s="74"/>
      <c r="E78" s="74"/>
      <c r="F78" s="75"/>
    </row>
    <row r="79" s="1" customFormat="true" ht="12.75" hidden="false" customHeight="true" outlineLevel="0" collapsed="false">
      <c r="A79" s="79"/>
      <c r="B79" s="74" t="s">
        <v>130</v>
      </c>
      <c r="C79" s="74"/>
      <c r="D79" s="74"/>
      <c r="E79" s="74"/>
      <c r="F79" s="75" t="n">
        <v>34</v>
      </c>
    </row>
    <row r="80" s="1" customFormat="true" ht="15.95" hidden="false" customHeight="true" outlineLevel="0" collapsed="false">
      <c r="A80" s="78" t="s">
        <v>131</v>
      </c>
      <c r="B80" s="74" t="s">
        <v>132</v>
      </c>
      <c r="C80" s="74"/>
      <c r="D80" s="74"/>
      <c r="E80" s="74"/>
      <c r="F80" s="75" t="n">
        <v>35</v>
      </c>
    </row>
    <row r="81" s="1" customFormat="true" ht="15.95" hidden="false" customHeight="true" outlineLevel="0" collapsed="false">
      <c r="A81" s="78" t="s">
        <v>133</v>
      </c>
      <c r="B81" s="74" t="s">
        <v>134</v>
      </c>
      <c r="C81" s="74"/>
      <c r="D81" s="74"/>
      <c r="E81" s="74"/>
      <c r="F81" s="75" t="n">
        <v>36</v>
      </c>
    </row>
    <row r="82" s="1" customFormat="true" ht="15.95" hidden="false" customHeight="true" outlineLevel="0" collapsed="false">
      <c r="A82" s="78" t="s">
        <v>135</v>
      </c>
      <c r="B82" s="74" t="s">
        <v>136</v>
      </c>
      <c r="C82" s="74"/>
      <c r="D82" s="74"/>
      <c r="E82" s="74"/>
      <c r="F82" s="75"/>
    </row>
    <row r="83" s="1" customFormat="true" ht="12.75" hidden="false" customHeight="true" outlineLevel="0" collapsed="false">
      <c r="A83" s="79"/>
      <c r="B83" s="74" t="s">
        <v>137</v>
      </c>
      <c r="C83" s="74"/>
      <c r="D83" s="74"/>
      <c r="E83" s="74"/>
      <c r="F83" s="75" t="n">
        <v>37</v>
      </c>
    </row>
    <row r="84" s="1" customFormat="true" ht="15.95" hidden="false" customHeight="true" outlineLevel="0" collapsed="false">
      <c r="A84" s="78" t="s">
        <v>138</v>
      </c>
      <c r="B84" s="74" t="s">
        <v>139</v>
      </c>
      <c r="C84" s="74"/>
      <c r="D84" s="74"/>
      <c r="E84" s="74"/>
      <c r="F84" s="75"/>
    </row>
    <row r="85" s="1" customFormat="true" ht="12.75" hidden="false" customHeight="true" outlineLevel="0" collapsed="false">
      <c r="A85" s="79"/>
      <c r="B85" s="74" t="s">
        <v>140</v>
      </c>
      <c r="C85" s="74"/>
      <c r="D85" s="74"/>
      <c r="E85" s="74"/>
      <c r="F85" s="75" t="n">
        <v>38</v>
      </c>
    </row>
    <row r="86" s="1" customFormat="true" ht="18" hidden="false" customHeight="true" outlineLevel="0" collapsed="false">
      <c r="A86" s="82" t="s">
        <v>141</v>
      </c>
      <c r="B86" s="81" t="s">
        <v>142</v>
      </c>
      <c r="C86" s="81"/>
      <c r="D86" s="81"/>
      <c r="E86" s="81"/>
    </row>
    <row r="87" s="1" customFormat="true" ht="15.95" hidden="false" customHeight="true" outlineLevel="0" collapsed="false">
      <c r="A87" s="78" t="s">
        <v>143</v>
      </c>
      <c r="B87" s="74" t="s">
        <v>144</v>
      </c>
      <c r="C87" s="74"/>
      <c r="D87" s="74"/>
      <c r="E87" s="74"/>
      <c r="F87" s="75"/>
    </row>
    <row r="88" customFormat="false" ht="12.75" hidden="false" customHeight="true" outlineLevel="0" collapsed="false">
      <c r="A88" s="67"/>
      <c r="B88" s="74" t="s">
        <v>88</v>
      </c>
      <c r="C88" s="74"/>
      <c r="D88" s="74"/>
      <c r="E88" s="74"/>
      <c r="F88" s="67" t="n">
        <v>39</v>
      </c>
    </row>
    <row r="89" s="1" customFormat="true" ht="15.95" hidden="false" customHeight="true" outlineLevel="0" collapsed="false">
      <c r="A89" s="78" t="s">
        <v>145</v>
      </c>
      <c r="B89" s="74" t="s">
        <v>146</v>
      </c>
      <c r="C89" s="74"/>
      <c r="D89" s="74"/>
      <c r="E89" s="74"/>
      <c r="F89" s="75"/>
    </row>
    <row r="90" s="1" customFormat="true" ht="12.75" hidden="false" customHeight="true" outlineLevel="0" collapsed="false">
      <c r="A90" s="79"/>
      <c r="B90" s="74" t="s">
        <v>147</v>
      </c>
      <c r="C90" s="74"/>
      <c r="D90" s="74"/>
      <c r="E90" s="74"/>
      <c r="F90" s="75" t="n">
        <v>41</v>
      </c>
    </row>
    <row r="91" s="1" customFormat="true" ht="15.95" hidden="false" customHeight="true" outlineLevel="0" collapsed="false">
      <c r="A91" s="78" t="s">
        <v>148</v>
      </c>
      <c r="B91" s="74" t="s">
        <v>149</v>
      </c>
      <c r="C91" s="74"/>
      <c r="D91" s="74"/>
      <c r="E91" s="74"/>
      <c r="F91" s="75"/>
    </row>
    <row r="92" s="1" customFormat="true" ht="12.75" hidden="false" customHeight="true" outlineLevel="0" collapsed="false">
      <c r="A92" s="79"/>
      <c r="B92" s="74" t="s">
        <v>150</v>
      </c>
      <c r="C92" s="74"/>
      <c r="D92" s="74"/>
      <c r="E92" s="74"/>
      <c r="F92" s="75"/>
    </row>
    <row r="93" s="1" customFormat="true" ht="12.75" hidden="false" customHeight="true" outlineLevel="0" collapsed="false">
      <c r="A93" s="79"/>
      <c r="B93" s="74" t="s">
        <v>151</v>
      </c>
      <c r="C93" s="74"/>
      <c r="D93" s="74"/>
      <c r="E93" s="74"/>
      <c r="F93" s="75" t="n">
        <v>43</v>
      </c>
    </row>
    <row r="94" s="1" customFormat="true" ht="15.95" hidden="false" customHeight="true" outlineLevel="0" collapsed="false">
      <c r="A94" s="78" t="s">
        <v>152</v>
      </c>
      <c r="B94" s="74" t="s">
        <v>153</v>
      </c>
      <c r="C94" s="74"/>
      <c r="D94" s="74"/>
      <c r="E94" s="74"/>
      <c r="F94" s="75"/>
    </row>
    <row r="95" s="1" customFormat="true" ht="12.75" hidden="false" customHeight="true" outlineLevel="0" collapsed="false">
      <c r="A95" s="79"/>
      <c r="B95" s="74" t="s">
        <v>154</v>
      </c>
      <c r="C95" s="74"/>
      <c r="D95" s="74"/>
      <c r="E95" s="74"/>
      <c r="F95" s="75" t="n">
        <v>45</v>
      </c>
    </row>
    <row r="96" s="1" customFormat="true" ht="15.95" hidden="false" customHeight="true" outlineLevel="0" collapsed="false">
      <c r="A96" s="78" t="s">
        <v>155</v>
      </c>
      <c r="B96" s="74" t="s">
        <v>156</v>
      </c>
      <c r="C96" s="74"/>
      <c r="D96" s="74"/>
      <c r="E96" s="74"/>
      <c r="F96" s="75"/>
    </row>
    <row r="97" s="1" customFormat="true" ht="12.75" hidden="false" customHeight="true" outlineLevel="0" collapsed="false">
      <c r="A97" s="79"/>
      <c r="B97" s="74" t="s">
        <v>157</v>
      </c>
      <c r="C97" s="74"/>
      <c r="D97" s="74"/>
      <c r="E97" s="74"/>
      <c r="F97" s="75" t="n">
        <v>47</v>
      </c>
    </row>
    <row r="98" s="1" customFormat="true" ht="15.95" hidden="false" customHeight="true" outlineLevel="0" collapsed="false">
      <c r="A98" s="78" t="s">
        <v>158</v>
      </c>
      <c r="B98" s="74" t="s">
        <v>159</v>
      </c>
      <c r="C98" s="74"/>
      <c r="D98" s="74"/>
      <c r="E98" s="74"/>
      <c r="F98" s="75"/>
    </row>
    <row r="99" s="1" customFormat="true" ht="12.75" hidden="false" customHeight="true" outlineLevel="0" collapsed="false">
      <c r="A99" s="79"/>
      <c r="B99" s="74" t="s">
        <v>88</v>
      </c>
      <c r="C99" s="74"/>
      <c r="D99" s="74"/>
      <c r="E99" s="74"/>
      <c r="F99" s="75" t="n">
        <v>49</v>
      </c>
    </row>
    <row r="100" s="1" customFormat="true" ht="15.95" hidden="false" customHeight="true" outlineLevel="0" collapsed="false">
      <c r="A100" s="78" t="s">
        <v>160</v>
      </c>
      <c r="B100" s="74" t="s">
        <v>161</v>
      </c>
      <c r="C100" s="74"/>
      <c r="D100" s="74"/>
      <c r="E100" s="74"/>
      <c r="F100" s="75" t="n">
        <v>51</v>
      </c>
    </row>
    <row r="101" s="1" customFormat="true" ht="15.95" hidden="false" customHeight="true" outlineLevel="0" collapsed="false">
      <c r="A101" s="78" t="s">
        <v>162</v>
      </c>
      <c r="B101" s="74" t="s">
        <v>163</v>
      </c>
      <c r="C101" s="74"/>
      <c r="D101" s="74"/>
      <c r="E101" s="74"/>
      <c r="F101" s="75"/>
    </row>
    <row r="102" s="1" customFormat="true" ht="12.75" hidden="false" customHeight="true" outlineLevel="0" collapsed="false">
      <c r="A102" s="79"/>
      <c r="B102" s="74" t="s">
        <v>137</v>
      </c>
      <c r="C102" s="74"/>
      <c r="D102" s="74"/>
      <c r="E102" s="74"/>
      <c r="F102" s="75" t="n">
        <v>52</v>
      </c>
    </row>
    <row r="103" s="1" customFormat="true" ht="15.95" hidden="false" customHeight="true" outlineLevel="0" collapsed="false">
      <c r="A103" s="78" t="s">
        <v>164</v>
      </c>
      <c r="B103" s="74" t="s">
        <v>165</v>
      </c>
      <c r="C103" s="74"/>
      <c r="D103" s="74"/>
      <c r="E103" s="74"/>
      <c r="F103" s="75"/>
    </row>
    <row r="104" s="1" customFormat="true" ht="12.75" hidden="false" customHeight="true" outlineLevel="0" collapsed="false">
      <c r="A104" s="79"/>
      <c r="B104" s="74" t="s">
        <v>166</v>
      </c>
      <c r="C104" s="74"/>
      <c r="D104" s="74"/>
      <c r="E104" s="74"/>
      <c r="F104" s="75" t="n">
        <v>53</v>
      </c>
    </row>
    <row r="105" s="1" customFormat="true" ht="18" hidden="false" customHeight="true" outlineLevel="0" collapsed="false">
      <c r="A105" s="82" t="s">
        <v>167</v>
      </c>
      <c r="B105" s="88" t="s">
        <v>168</v>
      </c>
      <c r="C105" s="88"/>
      <c r="D105" s="88"/>
      <c r="E105" s="88"/>
    </row>
    <row r="106" s="1" customFormat="true" ht="15.95" hidden="false" customHeight="true" outlineLevel="0" collapsed="false">
      <c r="A106" s="78" t="s">
        <v>169</v>
      </c>
      <c r="B106" s="74" t="s">
        <v>170</v>
      </c>
      <c r="C106" s="74"/>
      <c r="D106" s="74"/>
      <c r="E106" s="74"/>
      <c r="F106" s="75" t="n">
        <v>54</v>
      </c>
    </row>
    <row r="107" s="1" customFormat="true" ht="15.95" hidden="false" customHeight="true" outlineLevel="0" collapsed="false">
      <c r="A107" s="78" t="s">
        <v>171</v>
      </c>
      <c r="B107" s="74" t="s">
        <v>172</v>
      </c>
      <c r="C107" s="74"/>
      <c r="D107" s="74"/>
      <c r="E107" s="74"/>
      <c r="F107" s="75" t="n">
        <v>55</v>
      </c>
    </row>
    <row r="108" customFormat="false" ht="12.75" hidden="false" customHeight="false" outlineLevel="0" collapsed="false">
      <c r="A108" s="89"/>
    </row>
    <row r="109" customFormat="false" ht="12.75" hidden="false" customHeight="false" outlineLevel="0" collapsed="false">
      <c r="A109" s="89"/>
    </row>
    <row r="110" customFormat="false" ht="12.75" hidden="false" customHeight="false" outlineLevel="0" collapsed="false">
      <c r="A110" s="89"/>
    </row>
    <row r="111" customFormat="false" ht="12.75" hidden="false" customHeight="false" outlineLevel="0" collapsed="false">
      <c r="A111" s="89"/>
    </row>
    <row r="112" customFormat="false" ht="12.75" hidden="false" customHeight="false" outlineLevel="0" collapsed="false">
      <c r="A112" s="89"/>
    </row>
    <row r="113" customFormat="false" ht="12.75" hidden="false" customHeight="false" outlineLevel="0" collapsed="false">
      <c r="A113" s="89"/>
    </row>
    <row r="114" customFormat="false" ht="12.75" hidden="false" customHeight="false" outlineLevel="0" collapsed="false">
      <c r="A114" s="89"/>
    </row>
    <row r="115" customFormat="false" ht="12.75" hidden="false" customHeight="false" outlineLevel="0" collapsed="false">
      <c r="A115" s="89"/>
    </row>
    <row r="116" customFormat="false" ht="12.75" hidden="false" customHeight="false" outlineLevel="0" collapsed="false">
      <c r="A116" s="89"/>
    </row>
    <row r="117" customFormat="false" ht="12.75" hidden="false" customHeight="false" outlineLevel="0" collapsed="false">
      <c r="A117" s="89"/>
    </row>
    <row r="118" customFormat="false" ht="12.75" hidden="false" customHeight="false" outlineLevel="0" collapsed="false">
      <c r="A118" s="89"/>
    </row>
    <row r="119" customFormat="false" ht="12.75" hidden="false" customHeight="false" outlineLevel="0" collapsed="false">
      <c r="A119" s="89"/>
    </row>
    <row r="120" customFormat="false" ht="12.75" hidden="false" customHeight="false" outlineLevel="0" collapsed="false">
      <c r="A120" s="89"/>
    </row>
    <row r="121" customFormat="false" ht="12.75" hidden="false" customHeight="false" outlineLevel="0" collapsed="false">
      <c r="A121" s="89"/>
    </row>
    <row r="122" customFormat="false" ht="12.75" hidden="false" customHeight="false" outlineLevel="0" collapsed="false">
      <c r="A122" s="89"/>
    </row>
    <row r="123" customFormat="false" ht="12.75" hidden="false" customHeight="false" outlineLevel="0" collapsed="false">
      <c r="A123" s="89"/>
    </row>
    <row r="124" customFormat="false" ht="12.75" hidden="false" customHeight="false" outlineLevel="0" collapsed="false">
      <c r="A124" s="89"/>
    </row>
    <row r="125" customFormat="false" ht="12.75" hidden="false" customHeight="false" outlineLevel="0" collapsed="false">
      <c r="A125" s="89"/>
    </row>
    <row r="126" customFormat="false" ht="12.75" hidden="false" customHeight="false" outlineLevel="0" collapsed="false">
      <c r="A126" s="89"/>
    </row>
    <row r="127" customFormat="false" ht="12.75" hidden="false" customHeight="false" outlineLevel="0" collapsed="false">
      <c r="A127" s="89"/>
    </row>
    <row r="128" customFormat="false" ht="12.75" hidden="false" customHeight="false" outlineLevel="0" collapsed="false">
      <c r="A128" s="89"/>
    </row>
    <row r="129" customFormat="false" ht="12.75" hidden="false" customHeight="false" outlineLevel="0" collapsed="false">
      <c r="A129" s="89"/>
    </row>
    <row r="130" customFormat="false" ht="12.75" hidden="false" customHeight="false" outlineLevel="0" collapsed="false">
      <c r="A130" s="89"/>
    </row>
    <row r="131" customFormat="false" ht="12.75" hidden="false" customHeight="false" outlineLevel="0" collapsed="false">
      <c r="A131" s="89"/>
    </row>
    <row r="132" customFormat="false" ht="12.75" hidden="false" customHeight="false" outlineLevel="0" collapsed="false">
      <c r="A132" s="89"/>
    </row>
    <row r="133" customFormat="false" ht="12.75" hidden="false" customHeight="false" outlineLevel="0" collapsed="false">
      <c r="A133" s="89"/>
    </row>
    <row r="134" customFormat="false" ht="12.75" hidden="false" customHeight="false" outlineLevel="0" collapsed="false">
      <c r="A134" s="89"/>
    </row>
    <row r="135" customFormat="false" ht="12.75" hidden="false" customHeight="false" outlineLevel="0" collapsed="false">
      <c r="A135" s="89"/>
    </row>
    <row r="136" customFormat="false" ht="12.75" hidden="false" customHeight="false" outlineLevel="0" collapsed="false">
      <c r="A136" s="89"/>
    </row>
    <row r="137" customFormat="false" ht="12.75" hidden="false" customHeight="false" outlineLevel="0" collapsed="false">
      <c r="A137" s="89"/>
    </row>
    <row r="138" customFormat="false" ht="12.75" hidden="false" customHeight="false" outlineLevel="0" collapsed="false">
      <c r="A138" s="89"/>
    </row>
    <row r="139" customFormat="false" ht="12.75" hidden="false" customHeight="false" outlineLevel="0" collapsed="false">
      <c r="A139" s="89"/>
    </row>
    <row r="140" customFormat="false" ht="12.75" hidden="false" customHeight="false" outlineLevel="0" collapsed="false">
      <c r="A140" s="89"/>
    </row>
    <row r="141" customFormat="false" ht="12.75" hidden="false" customHeight="false" outlineLevel="0" collapsed="false">
      <c r="A141" s="89"/>
    </row>
    <row r="142" customFormat="false" ht="12.75" hidden="false" customHeight="false" outlineLevel="0" collapsed="false">
      <c r="A142" s="89"/>
    </row>
    <row r="143" customFormat="false" ht="12.75" hidden="false" customHeight="false" outlineLevel="0" collapsed="false">
      <c r="A143" s="89"/>
    </row>
    <row r="144" customFormat="false" ht="12.75" hidden="false" customHeight="false" outlineLevel="0" collapsed="false">
      <c r="A144" s="89"/>
    </row>
    <row r="145" customFormat="false" ht="12.75" hidden="false" customHeight="false" outlineLevel="0" collapsed="false">
      <c r="A145" s="89"/>
    </row>
    <row r="146" customFormat="false" ht="12.75" hidden="false" customHeight="false" outlineLevel="0" collapsed="false">
      <c r="A146" s="89"/>
    </row>
    <row r="147" customFormat="false" ht="12.75" hidden="false" customHeight="false" outlineLevel="0" collapsed="false">
      <c r="A147" s="89"/>
    </row>
    <row r="148" customFormat="false" ht="12.75" hidden="false" customHeight="false" outlineLevel="0" collapsed="false">
      <c r="A148" s="89"/>
    </row>
    <row r="149" customFormat="false" ht="12.75" hidden="false" customHeight="false" outlineLevel="0" collapsed="false">
      <c r="A149" s="89"/>
    </row>
    <row r="150" customFormat="false" ht="12.75" hidden="false" customHeight="false" outlineLevel="0" collapsed="false">
      <c r="A150" s="89"/>
    </row>
    <row r="151" customFormat="false" ht="12.75" hidden="false" customHeight="false" outlineLevel="0" collapsed="false">
      <c r="A151" s="89"/>
    </row>
    <row r="152" customFormat="false" ht="12.75" hidden="false" customHeight="false" outlineLevel="0" collapsed="false">
      <c r="A152" s="89"/>
    </row>
    <row r="153" customFormat="false" ht="12.75" hidden="false" customHeight="false" outlineLevel="0" collapsed="false">
      <c r="A153" s="89"/>
    </row>
    <row r="154" customFormat="false" ht="12.75" hidden="false" customHeight="false" outlineLevel="0" collapsed="false">
      <c r="A154" s="89"/>
    </row>
    <row r="155" customFormat="false" ht="12.75" hidden="false" customHeight="false" outlineLevel="0" collapsed="false">
      <c r="A155" s="89"/>
    </row>
    <row r="156" customFormat="false" ht="12.75" hidden="false" customHeight="false" outlineLevel="0" collapsed="false">
      <c r="A156" s="89"/>
    </row>
    <row r="157" customFormat="false" ht="12.75" hidden="false" customHeight="false" outlineLevel="0" collapsed="false">
      <c r="A157" s="89"/>
    </row>
    <row r="158" customFormat="false" ht="12.75" hidden="false" customHeight="false" outlineLevel="0" collapsed="false">
      <c r="A158" s="89"/>
    </row>
    <row r="159" customFormat="false" ht="12.75" hidden="false" customHeight="false" outlineLevel="0" collapsed="false">
      <c r="A159" s="89"/>
    </row>
    <row r="160" customFormat="false" ht="12.75" hidden="false" customHeight="false" outlineLevel="0" collapsed="false">
      <c r="A160" s="89"/>
    </row>
    <row r="161" customFormat="false" ht="12.75" hidden="false" customHeight="false" outlineLevel="0" collapsed="false">
      <c r="A161" s="89"/>
    </row>
    <row r="162" customFormat="false" ht="12.75" hidden="false" customHeight="false" outlineLevel="0" collapsed="false">
      <c r="A162" s="89"/>
    </row>
    <row r="163" customFormat="false" ht="12.75" hidden="false" customHeight="false" outlineLevel="0" collapsed="false">
      <c r="A163" s="89"/>
    </row>
    <row r="164" customFormat="false" ht="12.75" hidden="false" customHeight="false" outlineLevel="0" collapsed="false">
      <c r="A164" s="89"/>
    </row>
    <row r="165" customFormat="false" ht="12.75" hidden="false" customHeight="false" outlineLevel="0" collapsed="false">
      <c r="A165" s="89"/>
    </row>
    <row r="166" customFormat="false" ht="12.75" hidden="false" customHeight="false" outlineLevel="0" collapsed="false">
      <c r="A166" s="89"/>
    </row>
    <row r="167" customFormat="false" ht="12.75" hidden="false" customHeight="false" outlineLevel="0" collapsed="false">
      <c r="A167" s="89"/>
    </row>
    <row r="168" customFormat="false" ht="12.75" hidden="false" customHeight="false" outlineLevel="0" collapsed="false">
      <c r="A168" s="89"/>
    </row>
    <row r="169" customFormat="false" ht="12.75" hidden="false" customHeight="false" outlineLevel="0" collapsed="false">
      <c r="A169" s="89"/>
    </row>
    <row r="170" customFormat="false" ht="12.75" hidden="false" customHeight="false" outlineLevel="0" collapsed="false">
      <c r="A170" s="89"/>
    </row>
    <row r="171" customFormat="false" ht="12.75" hidden="false" customHeight="false" outlineLevel="0" collapsed="false">
      <c r="A171" s="89"/>
    </row>
    <row r="172" customFormat="false" ht="12.75" hidden="false" customHeight="false" outlineLevel="0" collapsed="false">
      <c r="A172" s="89"/>
    </row>
    <row r="173" customFormat="false" ht="12.75" hidden="false" customHeight="false" outlineLevel="0" collapsed="false">
      <c r="A173" s="89"/>
    </row>
    <row r="174" customFormat="false" ht="12.75" hidden="false" customHeight="false" outlineLevel="0" collapsed="false">
      <c r="A174" s="89"/>
    </row>
    <row r="175" customFormat="false" ht="12.75" hidden="false" customHeight="false" outlineLevel="0" collapsed="false">
      <c r="A175" s="89"/>
    </row>
    <row r="176" customFormat="false" ht="12.75" hidden="false" customHeight="false" outlineLevel="0" collapsed="false">
      <c r="A176" s="89"/>
    </row>
    <row r="177" customFormat="false" ht="12.75" hidden="false" customHeight="false" outlineLevel="0" collapsed="false">
      <c r="A177" s="89"/>
    </row>
    <row r="178" customFormat="false" ht="12.75" hidden="false" customHeight="false" outlineLevel="0" collapsed="false">
      <c r="A178" s="89"/>
    </row>
    <row r="179" customFormat="false" ht="12.75" hidden="false" customHeight="false" outlineLevel="0" collapsed="false">
      <c r="A179" s="89"/>
    </row>
    <row r="180" customFormat="false" ht="12.75" hidden="false" customHeight="false" outlineLevel="0" collapsed="false">
      <c r="A180" s="89"/>
    </row>
    <row r="181" customFormat="false" ht="12.75" hidden="false" customHeight="false" outlineLevel="0" collapsed="false">
      <c r="A181" s="89"/>
    </row>
    <row r="182" customFormat="false" ht="12.75" hidden="false" customHeight="false" outlineLevel="0" collapsed="false">
      <c r="A182" s="89"/>
    </row>
    <row r="183" customFormat="false" ht="12.75" hidden="false" customHeight="false" outlineLevel="0" collapsed="false">
      <c r="A183" s="89"/>
    </row>
    <row r="184" customFormat="false" ht="12.75" hidden="false" customHeight="false" outlineLevel="0" collapsed="false">
      <c r="A184" s="89"/>
    </row>
    <row r="185" customFormat="false" ht="12.75" hidden="false" customHeight="false" outlineLevel="0" collapsed="false">
      <c r="A185" s="89"/>
    </row>
    <row r="186" customFormat="false" ht="12.75" hidden="false" customHeight="false" outlineLevel="0" collapsed="false">
      <c r="A186" s="89"/>
    </row>
    <row r="187" customFormat="false" ht="12.75" hidden="false" customHeight="false" outlineLevel="0" collapsed="false">
      <c r="A187" s="89"/>
    </row>
    <row r="188" customFormat="false" ht="12.75" hidden="false" customHeight="false" outlineLevel="0" collapsed="false">
      <c r="A188" s="89"/>
    </row>
    <row r="189" customFormat="false" ht="12.75" hidden="false" customHeight="false" outlineLevel="0" collapsed="false">
      <c r="A189" s="89"/>
    </row>
    <row r="190" customFormat="false" ht="12.75" hidden="false" customHeight="false" outlineLevel="0" collapsed="false">
      <c r="A190" s="89"/>
    </row>
    <row r="191" customFormat="false" ht="12.75" hidden="false" customHeight="false" outlineLevel="0" collapsed="false">
      <c r="A191" s="89"/>
    </row>
    <row r="192" customFormat="false" ht="12.75" hidden="false" customHeight="false" outlineLevel="0" collapsed="false">
      <c r="A192" s="89"/>
    </row>
    <row r="193" customFormat="false" ht="12.75" hidden="false" customHeight="false" outlineLevel="0" collapsed="false">
      <c r="A193" s="89"/>
    </row>
    <row r="194" customFormat="false" ht="12.75" hidden="false" customHeight="false" outlineLevel="0" collapsed="false">
      <c r="A194" s="89"/>
    </row>
    <row r="195" customFormat="false" ht="12.75" hidden="false" customHeight="false" outlineLevel="0" collapsed="false">
      <c r="A195" s="89"/>
    </row>
    <row r="196" customFormat="false" ht="12.75" hidden="false" customHeight="false" outlineLevel="0" collapsed="false">
      <c r="A196" s="89"/>
    </row>
    <row r="197" customFormat="false" ht="12.75" hidden="false" customHeight="false" outlineLevel="0" collapsed="false">
      <c r="A197" s="89"/>
    </row>
    <row r="198" customFormat="false" ht="12.75" hidden="false" customHeight="false" outlineLevel="0" collapsed="false">
      <c r="A198" s="89"/>
    </row>
    <row r="199" customFormat="false" ht="12.75" hidden="false" customHeight="false" outlineLevel="0" collapsed="false">
      <c r="A199" s="89"/>
    </row>
    <row r="200" customFormat="false" ht="12.75" hidden="false" customHeight="false" outlineLevel="0" collapsed="false">
      <c r="A200" s="89"/>
    </row>
    <row r="201" customFormat="false" ht="12.75" hidden="false" customHeight="false" outlineLevel="0" collapsed="false">
      <c r="A201" s="89"/>
    </row>
    <row r="202" customFormat="false" ht="12.75" hidden="false" customHeight="false" outlineLevel="0" collapsed="false">
      <c r="A202" s="89"/>
    </row>
    <row r="203" customFormat="false" ht="12.75" hidden="false" customHeight="false" outlineLevel="0" collapsed="false">
      <c r="A203" s="89"/>
    </row>
    <row r="204" customFormat="false" ht="12.75" hidden="false" customHeight="false" outlineLevel="0" collapsed="false">
      <c r="A204" s="89"/>
    </row>
    <row r="205" customFormat="false" ht="12.75" hidden="false" customHeight="false" outlineLevel="0" collapsed="false">
      <c r="A205" s="89"/>
    </row>
    <row r="206" customFormat="false" ht="12.75" hidden="false" customHeight="false" outlineLevel="0" collapsed="false">
      <c r="A206" s="89"/>
    </row>
    <row r="207" customFormat="false" ht="12.75" hidden="false" customHeight="false" outlineLevel="0" collapsed="false">
      <c r="A207" s="89"/>
    </row>
    <row r="208" customFormat="false" ht="12.75" hidden="false" customHeight="false" outlineLevel="0" collapsed="false">
      <c r="A208" s="89"/>
    </row>
    <row r="209" customFormat="false" ht="12.75" hidden="false" customHeight="false" outlineLevel="0" collapsed="false">
      <c r="A209" s="89"/>
    </row>
    <row r="210" customFormat="false" ht="12.75" hidden="false" customHeight="false" outlineLevel="0" collapsed="false">
      <c r="A210" s="89"/>
    </row>
    <row r="211" customFormat="false" ht="12.75" hidden="false" customHeight="false" outlineLevel="0" collapsed="false">
      <c r="A211" s="89"/>
    </row>
    <row r="212" customFormat="false" ht="12.75" hidden="false" customHeight="false" outlineLevel="0" collapsed="false">
      <c r="A212" s="89"/>
    </row>
    <row r="213" customFormat="false" ht="12.75" hidden="false" customHeight="false" outlineLevel="0" collapsed="false">
      <c r="A213" s="89"/>
    </row>
    <row r="214" customFormat="false" ht="12.75" hidden="false" customHeight="false" outlineLevel="0" collapsed="false">
      <c r="A214" s="89"/>
    </row>
    <row r="215" customFormat="false" ht="12.75" hidden="false" customHeight="false" outlineLevel="0" collapsed="false">
      <c r="A215" s="89"/>
    </row>
    <row r="216" customFormat="false" ht="12.75" hidden="false" customHeight="false" outlineLevel="0" collapsed="false">
      <c r="A216" s="89"/>
    </row>
    <row r="217" customFormat="false" ht="12.75" hidden="false" customHeight="false" outlineLevel="0" collapsed="false">
      <c r="A217" s="89"/>
    </row>
    <row r="218" customFormat="false" ht="12.75" hidden="false" customHeight="false" outlineLevel="0" collapsed="false">
      <c r="A218" s="89"/>
    </row>
    <row r="219" customFormat="false" ht="12.75" hidden="false" customHeight="false" outlineLevel="0" collapsed="false">
      <c r="A219" s="89"/>
    </row>
    <row r="220" customFormat="false" ht="12.75" hidden="false" customHeight="false" outlineLevel="0" collapsed="false">
      <c r="A220" s="89"/>
    </row>
    <row r="221" customFormat="false" ht="12.75" hidden="false" customHeight="false" outlineLevel="0" collapsed="false">
      <c r="A221" s="89"/>
    </row>
    <row r="222" customFormat="false" ht="12.75" hidden="false" customHeight="false" outlineLevel="0" collapsed="false">
      <c r="A222" s="89"/>
    </row>
    <row r="223" customFormat="false" ht="12.75" hidden="false" customHeight="false" outlineLevel="0" collapsed="false">
      <c r="A223" s="89"/>
    </row>
    <row r="224" customFormat="false" ht="12.75" hidden="false" customHeight="false" outlineLevel="0" collapsed="false">
      <c r="A224" s="89"/>
    </row>
    <row r="225" customFormat="false" ht="12.75" hidden="false" customHeight="false" outlineLevel="0" collapsed="false">
      <c r="A225" s="89"/>
    </row>
    <row r="226" customFormat="false" ht="12.75" hidden="false" customHeight="false" outlineLevel="0" collapsed="false">
      <c r="A226" s="89"/>
    </row>
    <row r="227" customFormat="false" ht="12.75" hidden="false" customHeight="false" outlineLevel="0" collapsed="false">
      <c r="A227" s="89"/>
    </row>
    <row r="228" customFormat="false" ht="12.75" hidden="false" customHeight="false" outlineLevel="0" collapsed="false">
      <c r="A228" s="89"/>
    </row>
    <row r="229" customFormat="false" ht="12.75" hidden="false" customHeight="false" outlineLevel="0" collapsed="false">
      <c r="A229" s="89"/>
    </row>
    <row r="230" customFormat="false" ht="12.75" hidden="false" customHeight="false" outlineLevel="0" collapsed="false">
      <c r="A230" s="89"/>
    </row>
    <row r="231" customFormat="false" ht="12.75" hidden="false" customHeight="false" outlineLevel="0" collapsed="false">
      <c r="A231" s="89"/>
    </row>
    <row r="232" customFormat="false" ht="12.75" hidden="false" customHeight="false" outlineLevel="0" collapsed="false">
      <c r="A232" s="89"/>
    </row>
    <row r="233" customFormat="false" ht="12.75" hidden="false" customHeight="false" outlineLevel="0" collapsed="false">
      <c r="A233" s="89"/>
    </row>
    <row r="234" customFormat="false" ht="12.75" hidden="false" customHeight="false" outlineLevel="0" collapsed="false">
      <c r="A234" s="89"/>
    </row>
    <row r="235" customFormat="false" ht="12.75" hidden="false" customHeight="false" outlineLevel="0" collapsed="false">
      <c r="A235" s="89"/>
    </row>
    <row r="236" customFormat="false" ht="12.75" hidden="false" customHeight="false" outlineLevel="0" collapsed="false">
      <c r="A236" s="89"/>
    </row>
    <row r="237" customFormat="false" ht="12.75" hidden="false" customHeight="false" outlineLevel="0" collapsed="false">
      <c r="A237" s="89"/>
    </row>
    <row r="238" customFormat="false" ht="12.75" hidden="false" customHeight="false" outlineLevel="0" collapsed="false">
      <c r="A238" s="89"/>
    </row>
    <row r="239" customFormat="false" ht="12.75" hidden="false" customHeight="false" outlineLevel="0" collapsed="false">
      <c r="A239" s="89"/>
    </row>
    <row r="240" customFormat="false" ht="12.75" hidden="false" customHeight="false" outlineLevel="0" collapsed="false">
      <c r="A240" s="89"/>
    </row>
    <row r="241" customFormat="false" ht="12.75" hidden="false" customHeight="false" outlineLevel="0" collapsed="false">
      <c r="A241" s="89"/>
    </row>
    <row r="242" customFormat="false" ht="12.75" hidden="false" customHeight="false" outlineLevel="0" collapsed="false">
      <c r="A242" s="89"/>
    </row>
    <row r="243" customFormat="false" ht="12.75" hidden="false" customHeight="false" outlineLevel="0" collapsed="false">
      <c r="A243" s="89"/>
    </row>
    <row r="244" customFormat="false" ht="12.75" hidden="false" customHeight="false" outlineLevel="0" collapsed="false">
      <c r="A244" s="89"/>
    </row>
    <row r="245" customFormat="false" ht="12.75" hidden="false" customHeight="false" outlineLevel="0" collapsed="false">
      <c r="A245" s="89"/>
    </row>
    <row r="246" customFormat="false" ht="12.75" hidden="false" customHeight="false" outlineLevel="0" collapsed="false">
      <c r="A246" s="89"/>
    </row>
    <row r="247" customFormat="false" ht="12.75" hidden="false" customHeight="false" outlineLevel="0" collapsed="false">
      <c r="A247" s="89"/>
    </row>
    <row r="248" customFormat="false" ht="12.75" hidden="false" customHeight="false" outlineLevel="0" collapsed="false">
      <c r="A248" s="89"/>
    </row>
    <row r="249" customFormat="false" ht="12.75" hidden="false" customHeight="false" outlineLevel="0" collapsed="false">
      <c r="A249" s="89"/>
    </row>
    <row r="250" customFormat="false" ht="12.75" hidden="false" customHeight="false" outlineLevel="0" collapsed="false">
      <c r="A250" s="89"/>
    </row>
    <row r="251" customFormat="false" ht="12.75" hidden="false" customHeight="false" outlineLevel="0" collapsed="false">
      <c r="A251" s="89"/>
    </row>
    <row r="252" customFormat="false" ht="12.75" hidden="false" customHeight="false" outlineLevel="0" collapsed="false">
      <c r="A252" s="89"/>
    </row>
    <row r="253" customFormat="false" ht="12.75" hidden="false" customHeight="false" outlineLevel="0" collapsed="false">
      <c r="A253" s="89"/>
    </row>
    <row r="254" customFormat="false" ht="12.75" hidden="false" customHeight="false" outlineLevel="0" collapsed="false">
      <c r="A254" s="89"/>
    </row>
    <row r="255" customFormat="false" ht="12.75" hidden="false" customHeight="false" outlineLevel="0" collapsed="false">
      <c r="A255" s="89"/>
    </row>
    <row r="256" customFormat="false" ht="12.75" hidden="false" customHeight="false" outlineLevel="0" collapsed="false">
      <c r="A256" s="89"/>
    </row>
    <row r="257" customFormat="false" ht="12.75" hidden="false" customHeight="false" outlineLevel="0" collapsed="false">
      <c r="A257" s="89"/>
    </row>
    <row r="258" customFormat="false" ht="12.75" hidden="false" customHeight="false" outlineLevel="0" collapsed="false">
      <c r="A258" s="89"/>
    </row>
    <row r="259" customFormat="false" ht="12.75" hidden="false" customHeight="false" outlineLevel="0" collapsed="false">
      <c r="A259" s="89"/>
    </row>
    <row r="260" customFormat="false" ht="12.75" hidden="false" customHeight="false" outlineLevel="0" collapsed="false">
      <c r="A260" s="89"/>
    </row>
    <row r="261" customFormat="false" ht="12.75" hidden="false" customHeight="false" outlineLevel="0" collapsed="false">
      <c r="A261" s="89"/>
    </row>
    <row r="262" customFormat="false" ht="12.75" hidden="false" customHeight="false" outlineLevel="0" collapsed="false">
      <c r="A262" s="89"/>
    </row>
    <row r="263" customFormat="false" ht="12.75" hidden="false" customHeight="false" outlineLevel="0" collapsed="false">
      <c r="A263" s="89"/>
    </row>
    <row r="264" customFormat="false" ht="12.75" hidden="false" customHeight="false" outlineLevel="0" collapsed="false">
      <c r="A264" s="89"/>
    </row>
    <row r="265" customFormat="false" ht="12.75" hidden="false" customHeight="false" outlineLevel="0" collapsed="false">
      <c r="A265" s="89"/>
    </row>
    <row r="266" customFormat="false" ht="12.75" hidden="false" customHeight="false" outlineLevel="0" collapsed="false">
      <c r="A266" s="89"/>
    </row>
    <row r="267" customFormat="false" ht="12.75" hidden="false" customHeight="false" outlineLevel="0" collapsed="false">
      <c r="A267" s="89"/>
    </row>
    <row r="268" customFormat="false" ht="12.75" hidden="false" customHeight="false" outlineLevel="0" collapsed="false">
      <c r="A268" s="89"/>
    </row>
    <row r="269" customFormat="false" ht="12.75" hidden="false" customHeight="false" outlineLevel="0" collapsed="false">
      <c r="A269" s="89"/>
    </row>
    <row r="270" customFormat="false" ht="12.75" hidden="false" customHeight="false" outlineLevel="0" collapsed="false">
      <c r="A270" s="89"/>
    </row>
    <row r="271" customFormat="false" ht="12.75" hidden="false" customHeight="false" outlineLevel="0" collapsed="false">
      <c r="A271" s="89"/>
    </row>
    <row r="272" customFormat="false" ht="12.75" hidden="false" customHeight="false" outlineLevel="0" collapsed="false">
      <c r="A272" s="89"/>
    </row>
    <row r="273" customFormat="false" ht="12.75" hidden="false" customHeight="false" outlineLevel="0" collapsed="false">
      <c r="A273" s="89"/>
    </row>
    <row r="274" customFormat="false" ht="12.75" hidden="false" customHeight="false" outlineLevel="0" collapsed="false">
      <c r="A274" s="89"/>
    </row>
    <row r="275" customFormat="false" ht="12.75" hidden="false" customHeight="false" outlineLevel="0" collapsed="false">
      <c r="A275" s="89"/>
    </row>
    <row r="276" customFormat="false" ht="12.75" hidden="false" customHeight="false" outlineLevel="0" collapsed="false">
      <c r="A276" s="89"/>
    </row>
    <row r="277" customFormat="false" ht="12.75" hidden="false" customHeight="false" outlineLevel="0" collapsed="false">
      <c r="A277" s="89"/>
    </row>
    <row r="278" customFormat="false" ht="12.75" hidden="false" customHeight="false" outlineLevel="0" collapsed="false">
      <c r="A278" s="89"/>
    </row>
    <row r="279" customFormat="false" ht="12.75" hidden="false" customHeight="false" outlineLevel="0" collapsed="false">
      <c r="A279" s="89"/>
    </row>
    <row r="280" customFormat="false" ht="12.75" hidden="false" customHeight="false" outlineLevel="0" collapsed="false">
      <c r="A280" s="89"/>
    </row>
    <row r="281" customFormat="false" ht="12.75" hidden="false" customHeight="false" outlineLevel="0" collapsed="false">
      <c r="A281" s="89"/>
    </row>
    <row r="282" customFormat="false" ht="12.75" hidden="false" customHeight="false" outlineLevel="0" collapsed="false">
      <c r="A282" s="89"/>
    </row>
    <row r="283" customFormat="false" ht="12.75" hidden="false" customHeight="false" outlineLevel="0" collapsed="false">
      <c r="A283" s="89"/>
    </row>
    <row r="284" customFormat="false" ht="12.75" hidden="false" customHeight="false" outlineLevel="0" collapsed="false">
      <c r="A284" s="89"/>
    </row>
    <row r="285" customFormat="false" ht="12.75" hidden="false" customHeight="false" outlineLevel="0" collapsed="false">
      <c r="A285" s="89"/>
    </row>
    <row r="286" customFormat="false" ht="12.75" hidden="false" customHeight="false" outlineLevel="0" collapsed="false">
      <c r="A286" s="89"/>
    </row>
    <row r="287" customFormat="false" ht="12.75" hidden="false" customHeight="false" outlineLevel="0" collapsed="false">
      <c r="A287" s="89"/>
    </row>
    <row r="288" customFormat="false" ht="12.75" hidden="false" customHeight="false" outlineLevel="0" collapsed="false">
      <c r="A288" s="89"/>
    </row>
    <row r="289" customFormat="false" ht="12.75" hidden="false" customHeight="false" outlineLevel="0" collapsed="false">
      <c r="A289" s="89"/>
    </row>
    <row r="290" customFormat="false" ht="12.75" hidden="false" customHeight="false" outlineLevel="0" collapsed="false">
      <c r="A290" s="89"/>
    </row>
    <row r="291" customFormat="false" ht="12.75" hidden="false" customHeight="false" outlineLevel="0" collapsed="false">
      <c r="A291" s="89"/>
    </row>
    <row r="292" customFormat="false" ht="12.75" hidden="false" customHeight="false" outlineLevel="0" collapsed="false">
      <c r="A292" s="89"/>
    </row>
    <row r="293" customFormat="false" ht="12.75" hidden="false" customHeight="false" outlineLevel="0" collapsed="false">
      <c r="A293" s="89"/>
    </row>
    <row r="294" customFormat="false" ht="12.75" hidden="false" customHeight="false" outlineLevel="0" collapsed="false">
      <c r="A294" s="89"/>
    </row>
    <row r="295" customFormat="false" ht="12.75" hidden="false" customHeight="false" outlineLevel="0" collapsed="false">
      <c r="A295" s="89"/>
    </row>
    <row r="296" customFormat="false" ht="12.75" hidden="false" customHeight="false" outlineLevel="0" collapsed="false">
      <c r="A296" s="89"/>
    </row>
    <row r="297" customFormat="false" ht="12.75" hidden="false" customHeight="false" outlineLevel="0" collapsed="false">
      <c r="A297" s="89"/>
    </row>
    <row r="298" customFormat="false" ht="12.75" hidden="false" customHeight="false" outlineLevel="0" collapsed="false">
      <c r="A298" s="89"/>
    </row>
    <row r="299" customFormat="false" ht="12.75" hidden="false" customHeight="false" outlineLevel="0" collapsed="false">
      <c r="A299" s="89"/>
    </row>
    <row r="300" customFormat="false" ht="12.75" hidden="false" customHeight="false" outlineLevel="0" collapsed="false">
      <c r="A300" s="89"/>
    </row>
    <row r="301" customFormat="false" ht="12.75" hidden="false" customHeight="false" outlineLevel="0" collapsed="false">
      <c r="A301" s="89"/>
    </row>
    <row r="302" customFormat="false" ht="12.75" hidden="false" customHeight="false" outlineLevel="0" collapsed="false">
      <c r="A302" s="89"/>
    </row>
    <row r="303" customFormat="false" ht="12.75" hidden="false" customHeight="false" outlineLevel="0" collapsed="false">
      <c r="A303" s="89"/>
    </row>
    <row r="304" customFormat="false" ht="12.75" hidden="false" customHeight="false" outlineLevel="0" collapsed="false">
      <c r="A304" s="89"/>
    </row>
    <row r="305" customFormat="false" ht="12.75" hidden="false" customHeight="false" outlineLevel="0" collapsed="false">
      <c r="A305" s="89"/>
    </row>
    <row r="306" customFormat="false" ht="12.75" hidden="false" customHeight="false" outlineLevel="0" collapsed="false">
      <c r="A306" s="89"/>
    </row>
    <row r="307" customFormat="false" ht="12.75" hidden="false" customHeight="false" outlineLevel="0" collapsed="false">
      <c r="A307" s="89"/>
    </row>
    <row r="308" customFormat="false" ht="12.75" hidden="false" customHeight="false" outlineLevel="0" collapsed="false">
      <c r="A308" s="89"/>
    </row>
    <row r="309" customFormat="false" ht="12.75" hidden="false" customHeight="false" outlineLevel="0" collapsed="false">
      <c r="A309" s="89"/>
    </row>
    <row r="310" customFormat="false" ht="12.75" hidden="false" customHeight="false" outlineLevel="0" collapsed="false">
      <c r="A310" s="89"/>
    </row>
    <row r="311" customFormat="false" ht="12.75" hidden="false" customHeight="false" outlineLevel="0" collapsed="false">
      <c r="A311" s="89"/>
    </row>
    <row r="312" customFormat="false" ht="12.75" hidden="false" customHeight="false" outlineLevel="0" collapsed="false">
      <c r="A312" s="89"/>
    </row>
    <row r="313" customFormat="false" ht="12.75" hidden="false" customHeight="false" outlineLevel="0" collapsed="false">
      <c r="A313" s="89"/>
    </row>
    <row r="314" customFormat="false" ht="12.75" hidden="false" customHeight="false" outlineLevel="0" collapsed="false">
      <c r="A314" s="89"/>
    </row>
    <row r="315" customFormat="false" ht="12.75" hidden="false" customHeight="false" outlineLevel="0" collapsed="false">
      <c r="A315" s="89"/>
    </row>
    <row r="316" customFormat="false" ht="12.75" hidden="false" customHeight="false" outlineLevel="0" collapsed="false">
      <c r="A316" s="89"/>
    </row>
    <row r="317" customFormat="false" ht="12.75" hidden="false" customHeight="false" outlineLevel="0" collapsed="false">
      <c r="A317" s="89"/>
    </row>
    <row r="318" customFormat="false" ht="12.75" hidden="false" customHeight="false" outlineLevel="0" collapsed="false">
      <c r="A318" s="89"/>
    </row>
    <row r="319" customFormat="false" ht="12.75" hidden="false" customHeight="false" outlineLevel="0" collapsed="false">
      <c r="A319" s="89"/>
    </row>
    <row r="320" customFormat="false" ht="12.75" hidden="false" customHeight="false" outlineLevel="0" collapsed="false">
      <c r="A320" s="89"/>
    </row>
    <row r="321" customFormat="false" ht="12.75" hidden="false" customHeight="false" outlineLevel="0" collapsed="false">
      <c r="A321" s="89"/>
    </row>
    <row r="322" customFormat="false" ht="12.75" hidden="false" customHeight="false" outlineLevel="0" collapsed="false">
      <c r="A322" s="89"/>
    </row>
    <row r="323" customFormat="false" ht="12.75" hidden="false" customHeight="false" outlineLevel="0" collapsed="false">
      <c r="A323" s="89"/>
    </row>
    <row r="324" customFormat="false" ht="12.75" hidden="false" customHeight="false" outlineLevel="0" collapsed="false">
      <c r="A324" s="89"/>
    </row>
    <row r="325" customFormat="false" ht="12.75" hidden="false" customHeight="false" outlineLevel="0" collapsed="false">
      <c r="A325" s="89"/>
    </row>
    <row r="326" customFormat="false" ht="12.75" hidden="false" customHeight="false" outlineLevel="0" collapsed="false">
      <c r="A326" s="89"/>
    </row>
    <row r="327" customFormat="false" ht="12.75" hidden="false" customHeight="false" outlineLevel="0" collapsed="false">
      <c r="A327" s="89"/>
    </row>
    <row r="328" customFormat="false" ht="12.75" hidden="false" customHeight="false" outlineLevel="0" collapsed="false">
      <c r="A328" s="89"/>
    </row>
    <row r="329" customFormat="false" ht="12.75" hidden="false" customHeight="false" outlineLevel="0" collapsed="false">
      <c r="A329" s="89"/>
    </row>
    <row r="330" customFormat="false" ht="12.75" hidden="false" customHeight="false" outlineLevel="0" collapsed="false">
      <c r="A330" s="89"/>
    </row>
    <row r="331" customFormat="false" ht="12.75" hidden="false" customHeight="false" outlineLevel="0" collapsed="false">
      <c r="A331" s="89"/>
    </row>
    <row r="332" customFormat="false" ht="12.75" hidden="false" customHeight="false" outlineLevel="0" collapsed="false">
      <c r="A332" s="89"/>
    </row>
    <row r="333" customFormat="false" ht="12.75" hidden="false" customHeight="false" outlineLevel="0" collapsed="false">
      <c r="A333" s="89"/>
    </row>
    <row r="334" customFormat="false" ht="12.75" hidden="false" customHeight="false" outlineLevel="0" collapsed="false">
      <c r="A334" s="89"/>
    </row>
    <row r="335" customFormat="false" ht="12.75" hidden="false" customHeight="false" outlineLevel="0" collapsed="false">
      <c r="A335" s="89"/>
    </row>
    <row r="336" customFormat="false" ht="12.75" hidden="false" customHeight="false" outlineLevel="0" collapsed="false">
      <c r="A336" s="89"/>
    </row>
    <row r="337" customFormat="false" ht="12.75" hidden="false" customHeight="false" outlineLevel="0" collapsed="false">
      <c r="A337" s="89"/>
    </row>
    <row r="338" customFormat="false" ht="12.75" hidden="false" customHeight="false" outlineLevel="0" collapsed="false">
      <c r="A338" s="89"/>
    </row>
    <row r="339" customFormat="false" ht="12.75" hidden="false" customHeight="false" outlineLevel="0" collapsed="false">
      <c r="A339" s="89"/>
    </row>
    <row r="340" customFormat="false" ht="12.75" hidden="false" customHeight="false" outlineLevel="0" collapsed="false">
      <c r="A340" s="89"/>
    </row>
    <row r="341" customFormat="false" ht="12.75" hidden="false" customHeight="false" outlineLevel="0" collapsed="false">
      <c r="A341" s="89"/>
    </row>
    <row r="342" customFormat="false" ht="12.75" hidden="false" customHeight="false" outlineLevel="0" collapsed="false">
      <c r="A342" s="89"/>
    </row>
    <row r="343" customFormat="false" ht="12.75" hidden="false" customHeight="false" outlineLevel="0" collapsed="false">
      <c r="A343" s="89"/>
    </row>
    <row r="344" customFormat="false" ht="12.75" hidden="false" customHeight="false" outlineLevel="0" collapsed="false">
      <c r="A344" s="89"/>
    </row>
    <row r="345" customFormat="false" ht="12.75" hidden="false" customHeight="false" outlineLevel="0" collapsed="false">
      <c r="A345" s="89"/>
    </row>
    <row r="346" customFormat="false" ht="12.75" hidden="false" customHeight="false" outlineLevel="0" collapsed="false">
      <c r="A346" s="89"/>
    </row>
    <row r="347" customFormat="false" ht="12.75" hidden="false" customHeight="false" outlineLevel="0" collapsed="false">
      <c r="A347" s="89"/>
    </row>
    <row r="348" customFormat="false" ht="12.75" hidden="false" customHeight="false" outlineLevel="0" collapsed="false">
      <c r="A348" s="89"/>
    </row>
    <row r="349" customFormat="false" ht="12.75" hidden="false" customHeight="false" outlineLevel="0" collapsed="false">
      <c r="A349" s="89"/>
    </row>
    <row r="350" customFormat="false" ht="12.75" hidden="false" customHeight="false" outlineLevel="0" collapsed="false">
      <c r="A350" s="89"/>
    </row>
    <row r="351" customFormat="false" ht="12.75" hidden="false" customHeight="false" outlineLevel="0" collapsed="false">
      <c r="A351" s="89"/>
    </row>
    <row r="352" customFormat="false" ht="12.75" hidden="false" customHeight="false" outlineLevel="0" collapsed="false">
      <c r="A352" s="89"/>
    </row>
    <row r="353" customFormat="false" ht="12.75" hidden="false" customHeight="false" outlineLevel="0" collapsed="false">
      <c r="A353" s="89"/>
    </row>
    <row r="354" customFormat="false" ht="12.75" hidden="false" customHeight="false" outlineLevel="0" collapsed="false">
      <c r="A354" s="89"/>
    </row>
    <row r="355" customFormat="false" ht="12.75" hidden="false" customHeight="false" outlineLevel="0" collapsed="false">
      <c r="A355" s="89"/>
    </row>
    <row r="356" customFormat="false" ht="12.75" hidden="false" customHeight="false" outlineLevel="0" collapsed="false">
      <c r="A356" s="89"/>
    </row>
    <row r="357" customFormat="false" ht="12.75" hidden="false" customHeight="false" outlineLevel="0" collapsed="false">
      <c r="A357" s="89"/>
    </row>
    <row r="358" customFormat="false" ht="12.75" hidden="false" customHeight="false" outlineLevel="0" collapsed="false">
      <c r="A358" s="89"/>
    </row>
    <row r="359" customFormat="false" ht="12.75" hidden="false" customHeight="false" outlineLevel="0" collapsed="false">
      <c r="A359" s="89"/>
    </row>
    <row r="360" customFormat="false" ht="12.75" hidden="false" customHeight="false" outlineLevel="0" collapsed="false">
      <c r="A360" s="89"/>
    </row>
    <row r="361" customFormat="false" ht="12.75" hidden="false" customHeight="false" outlineLevel="0" collapsed="false">
      <c r="A361" s="89"/>
    </row>
    <row r="362" customFormat="false" ht="12.75" hidden="false" customHeight="false" outlineLevel="0" collapsed="false">
      <c r="A362" s="89"/>
    </row>
    <row r="363" customFormat="false" ht="12.75" hidden="false" customHeight="false" outlineLevel="0" collapsed="false">
      <c r="A363" s="89"/>
    </row>
    <row r="364" customFormat="false" ht="12.75" hidden="false" customHeight="false" outlineLevel="0" collapsed="false">
      <c r="A364" s="89"/>
    </row>
    <row r="365" customFormat="false" ht="12.75" hidden="false" customHeight="false" outlineLevel="0" collapsed="false">
      <c r="A365" s="89"/>
    </row>
    <row r="366" customFormat="false" ht="12.75" hidden="false" customHeight="false" outlineLevel="0" collapsed="false">
      <c r="A366" s="89"/>
    </row>
    <row r="367" customFormat="false" ht="12.75" hidden="false" customHeight="false" outlineLevel="0" collapsed="false">
      <c r="A367" s="89"/>
    </row>
    <row r="368" customFormat="false" ht="12.75" hidden="false" customHeight="false" outlineLevel="0" collapsed="false">
      <c r="A368" s="89"/>
    </row>
    <row r="369" customFormat="false" ht="12.75" hidden="false" customHeight="false" outlineLevel="0" collapsed="false">
      <c r="A369" s="89"/>
    </row>
    <row r="370" customFormat="false" ht="12.75" hidden="false" customHeight="false" outlineLevel="0" collapsed="false">
      <c r="A370" s="89"/>
    </row>
    <row r="371" customFormat="false" ht="12.75" hidden="false" customHeight="false" outlineLevel="0" collapsed="false">
      <c r="A371" s="89"/>
    </row>
    <row r="372" customFormat="false" ht="12.75" hidden="false" customHeight="false" outlineLevel="0" collapsed="false">
      <c r="A372" s="89"/>
    </row>
    <row r="373" customFormat="false" ht="12.75" hidden="false" customHeight="false" outlineLevel="0" collapsed="false">
      <c r="A373" s="89"/>
    </row>
    <row r="374" customFormat="false" ht="12.75" hidden="false" customHeight="false" outlineLevel="0" collapsed="false">
      <c r="A374" s="89"/>
    </row>
    <row r="375" customFormat="false" ht="12.75" hidden="false" customHeight="false" outlineLevel="0" collapsed="false">
      <c r="A375" s="89"/>
    </row>
    <row r="376" customFormat="false" ht="12.75" hidden="false" customHeight="false" outlineLevel="0" collapsed="false">
      <c r="A376" s="89"/>
    </row>
    <row r="377" customFormat="false" ht="12.75" hidden="false" customHeight="false" outlineLevel="0" collapsed="false">
      <c r="A377" s="89"/>
    </row>
    <row r="378" customFormat="false" ht="12.75" hidden="false" customHeight="false" outlineLevel="0" collapsed="false">
      <c r="A378" s="89"/>
    </row>
    <row r="379" customFormat="false" ht="12.75" hidden="false" customHeight="false" outlineLevel="0" collapsed="false">
      <c r="A379" s="89"/>
    </row>
    <row r="380" customFormat="false" ht="12.75" hidden="false" customHeight="false" outlineLevel="0" collapsed="false">
      <c r="A380" s="89"/>
    </row>
    <row r="381" customFormat="false" ht="12.75" hidden="false" customHeight="false" outlineLevel="0" collapsed="false">
      <c r="A381" s="89"/>
    </row>
    <row r="382" customFormat="false" ht="12.75" hidden="false" customHeight="false" outlineLevel="0" collapsed="false">
      <c r="A382" s="89"/>
    </row>
    <row r="383" customFormat="false" ht="12.75" hidden="false" customHeight="false" outlineLevel="0" collapsed="false">
      <c r="A383" s="89"/>
    </row>
    <row r="384" customFormat="false" ht="12.75" hidden="false" customHeight="false" outlineLevel="0" collapsed="false">
      <c r="A384" s="89"/>
    </row>
    <row r="385" customFormat="false" ht="12.75" hidden="false" customHeight="false" outlineLevel="0" collapsed="false">
      <c r="A385" s="89"/>
    </row>
    <row r="386" customFormat="false" ht="12.75" hidden="false" customHeight="false" outlineLevel="0" collapsed="false">
      <c r="A386" s="89"/>
    </row>
    <row r="387" customFormat="false" ht="12.75" hidden="false" customHeight="false" outlineLevel="0" collapsed="false">
      <c r="A387" s="89"/>
    </row>
    <row r="388" customFormat="false" ht="12.75" hidden="false" customHeight="false" outlineLevel="0" collapsed="false">
      <c r="A388" s="89"/>
    </row>
    <row r="389" customFormat="false" ht="12.75" hidden="false" customHeight="false" outlineLevel="0" collapsed="false">
      <c r="A389" s="89"/>
    </row>
    <row r="390" customFormat="false" ht="12.75" hidden="false" customHeight="false" outlineLevel="0" collapsed="false">
      <c r="A390" s="89"/>
    </row>
    <row r="391" customFormat="false" ht="12.75" hidden="false" customHeight="false" outlineLevel="0" collapsed="false">
      <c r="A391" s="89"/>
    </row>
    <row r="392" customFormat="false" ht="12.75" hidden="false" customHeight="false" outlineLevel="0" collapsed="false">
      <c r="A392" s="89"/>
    </row>
    <row r="393" customFormat="false" ht="12.75" hidden="false" customHeight="false" outlineLevel="0" collapsed="false">
      <c r="A393" s="89"/>
    </row>
    <row r="394" customFormat="false" ht="12.75" hidden="false" customHeight="false" outlineLevel="0" collapsed="false">
      <c r="A394" s="89"/>
    </row>
    <row r="395" customFormat="false" ht="12.75" hidden="false" customHeight="false" outlineLevel="0" collapsed="false">
      <c r="A395" s="89"/>
    </row>
    <row r="396" customFormat="false" ht="12.75" hidden="false" customHeight="false" outlineLevel="0" collapsed="false">
      <c r="A396" s="89"/>
    </row>
    <row r="397" customFormat="false" ht="12.75" hidden="false" customHeight="false" outlineLevel="0" collapsed="false">
      <c r="A397" s="89"/>
    </row>
    <row r="398" customFormat="false" ht="12.75" hidden="false" customHeight="false" outlineLevel="0" collapsed="false">
      <c r="A398" s="89"/>
    </row>
    <row r="399" customFormat="false" ht="12.75" hidden="false" customHeight="false" outlineLevel="0" collapsed="false">
      <c r="A399" s="89"/>
    </row>
    <row r="400" customFormat="false" ht="12.75" hidden="false" customHeight="false" outlineLevel="0" collapsed="false">
      <c r="A400" s="89"/>
    </row>
    <row r="401" customFormat="false" ht="12.75" hidden="false" customHeight="false" outlineLevel="0" collapsed="false">
      <c r="A401" s="89"/>
    </row>
    <row r="402" customFormat="false" ht="12.75" hidden="false" customHeight="false" outlineLevel="0" collapsed="false">
      <c r="A402" s="89"/>
    </row>
    <row r="403" customFormat="false" ht="12.75" hidden="false" customHeight="false" outlineLevel="0" collapsed="false">
      <c r="A403" s="89"/>
    </row>
    <row r="404" customFormat="false" ht="12.75" hidden="false" customHeight="false" outlineLevel="0" collapsed="false">
      <c r="A404" s="89"/>
    </row>
    <row r="405" customFormat="false" ht="12.75" hidden="false" customHeight="false" outlineLevel="0" collapsed="false">
      <c r="A405" s="89"/>
    </row>
    <row r="406" customFormat="false" ht="12.75" hidden="false" customHeight="false" outlineLevel="0" collapsed="false">
      <c r="A406" s="89"/>
    </row>
    <row r="407" customFormat="false" ht="12.75" hidden="false" customHeight="false" outlineLevel="0" collapsed="false">
      <c r="A407" s="89"/>
    </row>
    <row r="408" customFormat="false" ht="12.75" hidden="false" customHeight="false" outlineLevel="0" collapsed="false">
      <c r="A408" s="89"/>
    </row>
    <row r="409" customFormat="false" ht="12.75" hidden="false" customHeight="false" outlineLevel="0" collapsed="false">
      <c r="A409" s="89"/>
    </row>
    <row r="410" customFormat="false" ht="12.75" hidden="false" customHeight="false" outlineLevel="0" collapsed="false">
      <c r="A410" s="89"/>
    </row>
    <row r="411" customFormat="false" ht="12.75" hidden="false" customHeight="false" outlineLevel="0" collapsed="false">
      <c r="A411" s="89"/>
    </row>
    <row r="412" customFormat="false" ht="12.75" hidden="false" customHeight="false" outlineLevel="0" collapsed="false">
      <c r="A412" s="89"/>
    </row>
    <row r="413" customFormat="false" ht="12.75" hidden="false" customHeight="false" outlineLevel="0" collapsed="false">
      <c r="A413" s="89"/>
    </row>
    <row r="414" customFormat="false" ht="12.75" hidden="false" customHeight="false" outlineLevel="0" collapsed="false">
      <c r="A414" s="89"/>
    </row>
    <row r="415" customFormat="false" ht="12.75" hidden="false" customHeight="false" outlineLevel="0" collapsed="false">
      <c r="A415" s="89"/>
    </row>
    <row r="416" customFormat="false" ht="12.75" hidden="false" customHeight="false" outlineLevel="0" collapsed="false">
      <c r="A416" s="89"/>
    </row>
    <row r="417" customFormat="false" ht="12.75" hidden="false" customHeight="false" outlineLevel="0" collapsed="false">
      <c r="A417" s="89"/>
    </row>
    <row r="418" customFormat="false" ht="12.75" hidden="false" customHeight="false" outlineLevel="0" collapsed="false">
      <c r="A418" s="89"/>
    </row>
    <row r="419" customFormat="false" ht="12.75" hidden="false" customHeight="false" outlineLevel="0" collapsed="false">
      <c r="A419" s="89"/>
    </row>
    <row r="420" customFormat="false" ht="12.75" hidden="false" customHeight="false" outlineLevel="0" collapsed="false">
      <c r="A420" s="89"/>
    </row>
    <row r="421" customFormat="false" ht="12.75" hidden="false" customHeight="false" outlineLevel="0" collapsed="false">
      <c r="A421" s="89"/>
    </row>
    <row r="422" customFormat="false" ht="12.75" hidden="false" customHeight="false" outlineLevel="0" collapsed="false">
      <c r="A422" s="89"/>
    </row>
    <row r="423" customFormat="false" ht="12.75" hidden="false" customHeight="false" outlineLevel="0" collapsed="false">
      <c r="A423" s="89"/>
    </row>
    <row r="424" customFormat="false" ht="12.75" hidden="false" customHeight="false" outlineLevel="0" collapsed="false">
      <c r="A424" s="89"/>
    </row>
    <row r="425" customFormat="false" ht="12.75" hidden="false" customHeight="false" outlineLevel="0" collapsed="false">
      <c r="A425" s="89"/>
    </row>
    <row r="426" customFormat="false" ht="12.75" hidden="false" customHeight="false" outlineLevel="0" collapsed="false">
      <c r="A426" s="89"/>
    </row>
    <row r="427" customFormat="false" ht="12.75" hidden="false" customHeight="false" outlineLevel="0" collapsed="false">
      <c r="A427" s="89"/>
    </row>
    <row r="428" customFormat="false" ht="12.75" hidden="false" customHeight="false" outlineLevel="0" collapsed="false">
      <c r="A428" s="89"/>
    </row>
    <row r="429" customFormat="false" ht="12.75" hidden="false" customHeight="false" outlineLevel="0" collapsed="false">
      <c r="A429" s="89"/>
    </row>
    <row r="430" customFormat="false" ht="12.75" hidden="false" customHeight="false" outlineLevel="0" collapsed="false">
      <c r="A430" s="89"/>
    </row>
    <row r="431" customFormat="false" ht="12.75" hidden="false" customHeight="false" outlineLevel="0" collapsed="false">
      <c r="A431" s="89"/>
    </row>
    <row r="432" customFormat="false" ht="12.75" hidden="false" customHeight="false" outlineLevel="0" collapsed="false">
      <c r="A432" s="89"/>
    </row>
    <row r="433" customFormat="false" ht="12.75" hidden="false" customHeight="false" outlineLevel="0" collapsed="false">
      <c r="A433" s="89"/>
    </row>
    <row r="434" customFormat="false" ht="12.75" hidden="false" customHeight="false" outlineLevel="0" collapsed="false">
      <c r="A434" s="89"/>
    </row>
    <row r="435" customFormat="false" ht="12.75" hidden="false" customHeight="false" outlineLevel="0" collapsed="false">
      <c r="A435" s="89"/>
    </row>
    <row r="436" customFormat="false" ht="12.75" hidden="false" customHeight="false" outlineLevel="0" collapsed="false">
      <c r="A436" s="89"/>
    </row>
    <row r="437" customFormat="false" ht="12.75" hidden="false" customHeight="false" outlineLevel="0" collapsed="false">
      <c r="A437" s="89"/>
    </row>
    <row r="438" customFormat="false" ht="12.75" hidden="false" customHeight="false" outlineLevel="0" collapsed="false">
      <c r="A438" s="89"/>
    </row>
    <row r="439" customFormat="false" ht="12.75" hidden="false" customHeight="false" outlineLevel="0" collapsed="false">
      <c r="A439" s="89"/>
    </row>
    <row r="440" customFormat="false" ht="12.75" hidden="false" customHeight="false" outlineLevel="0" collapsed="false">
      <c r="A440" s="89"/>
    </row>
    <row r="441" customFormat="false" ht="12.75" hidden="false" customHeight="false" outlineLevel="0" collapsed="false">
      <c r="A441" s="89"/>
    </row>
    <row r="442" customFormat="false" ht="12.75" hidden="false" customHeight="false" outlineLevel="0" collapsed="false">
      <c r="A442" s="89"/>
    </row>
    <row r="443" customFormat="false" ht="12.75" hidden="false" customHeight="false" outlineLevel="0" collapsed="false">
      <c r="A443" s="89"/>
    </row>
    <row r="444" customFormat="false" ht="12.75" hidden="false" customHeight="false" outlineLevel="0" collapsed="false">
      <c r="A444" s="89"/>
    </row>
    <row r="445" customFormat="false" ht="12.75" hidden="false" customHeight="false" outlineLevel="0" collapsed="false">
      <c r="A445" s="89"/>
    </row>
    <row r="446" customFormat="false" ht="12.75" hidden="false" customHeight="false" outlineLevel="0" collapsed="false">
      <c r="A446" s="89"/>
    </row>
    <row r="447" customFormat="false" ht="12.75" hidden="false" customHeight="false" outlineLevel="0" collapsed="false">
      <c r="A447" s="89"/>
    </row>
    <row r="448" customFormat="false" ht="12.75" hidden="false" customHeight="false" outlineLevel="0" collapsed="false">
      <c r="A448" s="89"/>
    </row>
    <row r="449" customFormat="false" ht="12.75" hidden="false" customHeight="false" outlineLevel="0" collapsed="false">
      <c r="A449" s="89"/>
    </row>
    <row r="450" customFormat="false" ht="12.75" hidden="false" customHeight="false" outlineLevel="0" collapsed="false">
      <c r="A450" s="89"/>
    </row>
    <row r="451" customFormat="false" ht="12.75" hidden="false" customHeight="false" outlineLevel="0" collapsed="false">
      <c r="A451" s="89"/>
    </row>
    <row r="452" customFormat="false" ht="12.75" hidden="false" customHeight="false" outlineLevel="0" collapsed="false">
      <c r="A452" s="89"/>
    </row>
    <row r="453" customFormat="false" ht="12.75" hidden="false" customHeight="false" outlineLevel="0" collapsed="false">
      <c r="A453" s="89"/>
    </row>
    <row r="454" customFormat="false" ht="12.75" hidden="false" customHeight="false" outlineLevel="0" collapsed="false">
      <c r="A454" s="89"/>
    </row>
    <row r="455" customFormat="false" ht="12.75" hidden="false" customHeight="false" outlineLevel="0" collapsed="false">
      <c r="A455" s="89"/>
    </row>
    <row r="456" customFormat="false" ht="12.75" hidden="false" customHeight="false" outlineLevel="0" collapsed="false">
      <c r="A456" s="89"/>
    </row>
    <row r="457" customFormat="false" ht="12.75" hidden="false" customHeight="false" outlineLevel="0" collapsed="false">
      <c r="A457" s="89"/>
    </row>
    <row r="458" customFormat="false" ht="12.75" hidden="false" customHeight="false" outlineLevel="0" collapsed="false">
      <c r="A458" s="89"/>
    </row>
    <row r="459" customFormat="false" ht="12.75" hidden="false" customHeight="false" outlineLevel="0" collapsed="false">
      <c r="A459" s="89"/>
    </row>
    <row r="460" customFormat="false" ht="12.75" hidden="false" customHeight="false" outlineLevel="0" collapsed="false">
      <c r="A460" s="89"/>
    </row>
    <row r="461" customFormat="false" ht="12.75" hidden="false" customHeight="false" outlineLevel="0" collapsed="false">
      <c r="A461" s="89"/>
    </row>
    <row r="462" customFormat="false" ht="12.75" hidden="false" customHeight="false" outlineLevel="0" collapsed="false">
      <c r="A462" s="89"/>
    </row>
    <row r="463" customFormat="false" ht="12.75" hidden="false" customHeight="false" outlineLevel="0" collapsed="false">
      <c r="A463" s="89"/>
    </row>
    <row r="464" customFormat="false" ht="12.75" hidden="false" customHeight="false" outlineLevel="0" collapsed="false">
      <c r="A464" s="89"/>
    </row>
    <row r="465" customFormat="false" ht="12.75" hidden="false" customHeight="false" outlineLevel="0" collapsed="false">
      <c r="A465" s="89"/>
    </row>
    <row r="466" customFormat="false" ht="12.75" hidden="false" customHeight="false" outlineLevel="0" collapsed="false">
      <c r="A466" s="89"/>
    </row>
    <row r="467" customFormat="false" ht="12.75" hidden="false" customHeight="false" outlineLevel="0" collapsed="false">
      <c r="A467" s="89"/>
    </row>
    <row r="468" customFormat="false" ht="12.75" hidden="false" customHeight="false" outlineLevel="0" collapsed="false">
      <c r="A468" s="89"/>
    </row>
    <row r="469" customFormat="false" ht="12.75" hidden="false" customHeight="false" outlineLevel="0" collapsed="false">
      <c r="A469" s="89"/>
    </row>
    <row r="470" customFormat="false" ht="12.75" hidden="false" customHeight="false" outlineLevel="0" collapsed="false">
      <c r="A470" s="89"/>
    </row>
    <row r="471" customFormat="false" ht="12.75" hidden="false" customHeight="false" outlineLevel="0" collapsed="false">
      <c r="A471" s="89"/>
    </row>
    <row r="472" customFormat="false" ht="12.75" hidden="false" customHeight="false" outlineLevel="0" collapsed="false">
      <c r="A472" s="89"/>
    </row>
    <row r="473" customFormat="false" ht="12.75" hidden="false" customHeight="false" outlineLevel="0" collapsed="false">
      <c r="A473" s="89"/>
    </row>
    <row r="474" customFormat="false" ht="12.75" hidden="false" customHeight="false" outlineLevel="0" collapsed="false">
      <c r="A474" s="89"/>
    </row>
    <row r="475" customFormat="false" ht="12.75" hidden="false" customHeight="false" outlineLevel="0" collapsed="false">
      <c r="A475" s="89"/>
    </row>
    <row r="476" customFormat="false" ht="12.75" hidden="false" customHeight="false" outlineLevel="0" collapsed="false">
      <c r="A476" s="89"/>
    </row>
    <row r="477" customFormat="false" ht="12.75" hidden="false" customHeight="false" outlineLevel="0" collapsed="false">
      <c r="A477" s="89"/>
    </row>
    <row r="478" customFormat="false" ht="12.75" hidden="false" customHeight="false" outlineLevel="0" collapsed="false">
      <c r="A478" s="89"/>
    </row>
    <row r="479" customFormat="false" ht="12.75" hidden="false" customHeight="false" outlineLevel="0" collapsed="false">
      <c r="A479" s="89"/>
    </row>
    <row r="480" customFormat="false" ht="12.75" hidden="false" customHeight="false" outlineLevel="0" collapsed="false">
      <c r="A480" s="89"/>
    </row>
    <row r="481" customFormat="false" ht="12.75" hidden="false" customHeight="false" outlineLevel="0" collapsed="false">
      <c r="A481" s="89"/>
    </row>
    <row r="482" customFormat="false" ht="12.75" hidden="false" customHeight="false" outlineLevel="0" collapsed="false">
      <c r="A482" s="89"/>
    </row>
    <row r="483" customFormat="false" ht="12.75" hidden="false" customHeight="false" outlineLevel="0" collapsed="false">
      <c r="A483" s="89"/>
    </row>
    <row r="484" customFormat="false" ht="12.75" hidden="false" customHeight="false" outlineLevel="0" collapsed="false">
      <c r="A484" s="89"/>
    </row>
    <row r="485" customFormat="false" ht="12.75" hidden="false" customHeight="false" outlineLevel="0" collapsed="false">
      <c r="A485" s="89"/>
    </row>
    <row r="486" customFormat="false" ht="12.75" hidden="false" customHeight="false" outlineLevel="0" collapsed="false">
      <c r="A486" s="89"/>
    </row>
    <row r="487" customFormat="false" ht="12.75" hidden="false" customHeight="false" outlineLevel="0" collapsed="false">
      <c r="A487" s="89"/>
    </row>
    <row r="488" customFormat="false" ht="12.75" hidden="false" customHeight="false" outlineLevel="0" collapsed="false">
      <c r="A488" s="89"/>
    </row>
    <row r="489" customFormat="false" ht="12.75" hidden="false" customHeight="false" outlineLevel="0" collapsed="false">
      <c r="A489" s="89"/>
    </row>
    <row r="490" customFormat="false" ht="12.75" hidden="false" customHeight="false" outlineLevel="0" collapsed="false">
      <c r="A490" s="89"/>
    </row>
    <row r="491" customFormat="false" ht="12.75" hidden="false" customHeight="false" outlineLevel="0" collapsed="false">
      <c r="A491" s="89"/>
    </row>
    <row r="492" customFormat="false" ht="12.75" hidden="false" customHeight="false" outlineLevel="0" collapsed="false">
      <c r="A492" s="89"/>
    </row>
    <row r="493" customFormat="false" ht="12.75" hidden="false" customHeight="false" outlineLevel="0" collapsed="false">
      <c r="A493" s="89"/>
    </row>
    <row r="494" customFormat="false" ht="12.75" hidden="false" customHeight="false" outlineLevel="0" collapsed="false">
      <c r="A494" s="89"/>
    </row>
    <row r="495" customFormat="false" ht="12.75" hidden="false" customHeight="false" outlineLevel="0" collapsed="false">
      <c r="A495" s="89"/>
    </row>
    <row r="496" customFormat="false" ht="12.75" hidden="false" customHeight="false" outlineLevel="0" collapsed="false">
      <c r="A496" s="89"/>
    </row>
    <row r="497" customFormat="false" ht="12.75" hidden="false" customHeight="false" outlineLevel="0" collapsed="false">
      <c r="A497" s="89"/>
    </row>
    <row r="498" customFormat="false" ht="12.75" hidden="false" customHeight="false" outlineLevel="0" collapsed="false">
      <c r="A498" s="89"/>
    </row>
    <row r="499" customFormat="false" ht="12.75" hidden="false" customHeight="false" outlineLevel="0" collapsed="false">
      <c r="A499" s="89"/>
    </row>
    <row r="500" customFormat="false" ht="12.75" hidden="false" customHeight="false" outlineLevel="0" collapsed="false">
      <c r="A500" s="89"/>
    </row>
    <row r="501" customFormat="false" ht="12.75" hidden="false" customHeight="false" outlineLevel="0" collapsed="false">
      <c r="A501" s="89"/>
    </row>
    <row r="502" customFormat="false" ht="12.75" hidden="false" customHeight="false" outlineLevel="0" collapsed="false">
      <c r="A502" s="89"/>
    </row>
    <row r="503" customFormat="false" ht="12.75" hidden="false" customHeight="false" outlineLevel="0" collapsed="false">
      <c r="A503" s="89"/>
    </row>
    <row r="504" customFormat="false" ht="12.75" hidden="false" customHeight="false" outlineLevel="0" collapsed="false">
      <c r="A504" s="89"/>
    </row>
    <row r="505" customFormat="false" ht="12.75" hidden="false" customHeight="false" outlineLevel="0" collapsed="false">
      <c r="A505" s="89"/>
    </row>
    <row r="506" customFormat="false" ht="12.75" hidden="false" customHeight="false" outlineLevel="0" collapsed="false">
      <c r="A506" s="89"/>
    </row>
    <row r="507" customFormat="false" ht="12.75" hidden="false" customHeight="false" outlineLevel="0" collapsed="false">
      <c r="A507" s="89"/>
    </row>
    <row r="508" customFormat="false" ht="12.75" hidden="false" customHeight="false" outlineLevel="0" collapsed="false">
      <c r="A508" s="89"/>
    </row>
    <row r="509" customFormat="false" ht="12.75" hidden="false" customHeight="false" outlineLevel="0" collapsed="false">
      <c r="A509" s="89"/>
    </row>
    <row r="510" customFormat="false" ht="12.75" hidden="false" customHeight="false" outlineLevel="0" collapsed="false">
      <c r="A510" s="89"/>
    </row>
    <row r="511" customFormat="false" ht="12.75" hidden="false" customHeight="false" outlineLevel="0" collapsed="false">
      <c r="A511" s="89"/>
    </row>
    <row r="512" customFormat="false" ht="12.75" hidden="false" customHeight="false" outlineLevel="0" collapsed="false">
      <c r="A512" s="89"/>
    </row>
    <row r="513" customFormat="false" ht="12.75" hidden="false" customHeight="false" outlineLevel="0" collapsed="false">
      <c r="A513" s="89"/>
    </row>
    <row r="514" customFormat="false" ht="12.75" hidden="false" customHeight="false" outlineLevel="0" collapsed="false">
      <c r="A514" s="89"/>
    </row>
    <row r="515" customFormat="false" ht="12.75" hidden="false" customHeight="false" outlineLevel="0" collapsed="false">
      <c r="A515" s="89"/>
    </row>
    <row r="516" customFormat="false" ht="12.75" hidden="false" customHeight="false" outlineLevel="0" collapsed="false">
      <c r="A516" s="89"/>
    </row>
    <row r="517" customFormat="false" ht="12.75" hidden="false" customHeight="false" outlineLevel="0" collapsed="false">
      <c r="A517" s="89"/>
    </row>
    <row r="518" customFormat="false" ht="12.75" hidden="false" customHeight="false" outlineLevel="0" collapsed="false">
      <c r="A518" s="89"/>
    </row>
    <row r="519" customFormat="false" ht="12.75" hidden="false" customHeight="false" outlineLevel="0" collapsed="false">
      <c r="A519" s="89"/>
    </row>
    <row r="520" customFormat="false" ht="12.75" hidden="false" customHeight="false" outlineLevel="0" collapsed="false">
      <c r="A520" s="89"/>
    </row>
    <row r="521" customFormat="false" ht="12.75" hidden="false" customHeight="false" outlineLevel="0" collapsed="false">
      <c r="A521" s="89"/>
    </row>
    <row r="522" customFormat="false" ht="12.75" hidden="false" customHeight="false" outlineLevel="0" collapsed="false">
      <c r="A522" s="89"/>
    </row>
    <row r="523" customFormat="false" ht="12.75" hidden="false" customHeight="false" outlineLevel="0" collapsed="false">
      <c r="A523" s="89"/>
    </row>
    <row r="524" customFormat="false" ht="12.75" hidden="false" customHeight="false" outlineLevel="0" collapsed="false">
      <c r="A524" s="89"/>
    </row>
    <row r="525" customFormat="false" ht="12.75" hidden="false" customHeight="false" outlineLevel="0" collapsed="false">
      <c r="A525" s="89"/>
    </row>
    <row r="526" customFormat="false" ht="12.75" hidden="false" customHeight="false" outlineLevel="0" collapsed="false">
      <c r="A526" s="89"/>
    </row>
    <row r="527" customFormat="false" ht="12.75" hidden="false" customHeight="false" outlineLevel="0" collapsed="false">
      <c r="A527" s="89"/>
    </row>
    <row r="528" customFormat="false" ht="12.75" hidden="false" customHeight="false" outlineLevel="0" collapsed="false">
      <c r="A528" s="89"/>
    </row>
    <row r="529" customFormat="false" ht="12.75" hidden="false" customHeight="false" outlineLevel="0" collapsed="false">
      <c r="A529" s="89"/>
    </row>
    <row r="530" customFormat="false" ht="12.75" hidden="false" customHeight="false" outlineLevel="0" collapsed="false">
      <c r="A530" s="89"/>
    </row>
    <row r="531" customFormat="false" ht="12.75" hidden="false" customHeight="false" outlineLevel="0" collapsed="false">
      <c r="A531" s="89"/>
    </row>
    <row r="532" customFormat="false" ht="12.75" hidden="false" customHeight="false" outlineLevel="0" collapsed="false">
      <c r="A532" s="89"/>
    </row>
    <row r="533" customFormat="false" ht="12.75" hidden="false" customHeight="false" outlineLevel="0" collapsed="false">
      <c r="A533" s="89"/>
    </row>
    <row r="534" customFormat="false" ht="12.75" hidden="false" customHeight="false" outlineLevel="0" collapsed="false">
      <c r="A534" s="89"/>
    </row>
    <row r="535" customFormat="false" ht="12.75" hidden="false" customHeight="false" outlineLevel="0" collapsed="false">
      <c r="A535" s="89"/>
    </row>
    <row r="536" customFormat="false" ht="12.75" hidden="false" customHeight="false" outlineLevel="0" collapsed="false">
      <c r="A536" s="89"/>
    </row>
    <row r="537" customFormat="false" ht="12.75" hidden="false" customHeight="false" outlineLevel="0" collapsed="false">
      <c r="A537" s="89"/>
    </row>
    <row r="538" customFormat="false" ht="12.75" hidden="false" customHeight="false" outlineLevel="0" collapsed="false">
      <c r="A538" s="89"/>
    </row>
    <row r="539" customFormat="false" ht="12.75" hidden="false" customHeight="false" outlineLevel="0" collapsed="false">
      <c r="A539" s="89"/>
    </row>
    <row r="540" customFormat="false" ht="12.75" hidden="false" customHeight="false" outlineLevel="0" collapsed="false">
      <c r="A540" s="89"/>
    </row>
    <row r="541" customFormat="false" ht="12.75" hidden="false" customHeight="false" outlineLevel="0" collapsed="false">
      <c r="A541" s="89"/>
    </row>
    <row r="542" customFormat="false" ht="12.75" hidden="false" customHeight="false" outlineLevel="0" collapsed="false">
      <c r="A542" s="89"/>
    </row>
    <row r="543" customFormat="false" ht="12.75" hidden="false" customHeight="false" outlineLevel="0" collapsed="false">
      <c r="A543" s="89"/>
    </row>
    <row r="544" customFormat="false" ht="12.75" hidden="false" customHeight="false" outlineLevel="0" collapsed="false">
      <c r="A544" s="89"/>
    </row>
    <row r="545" customFormat="false" ht="12.75" hidden="false" customHeight="false" outlineLevel="0" collapsed="false">
      <c r="A545" s="89"/>
    </row>
    <row r="546" customFormat="false" ht="12.75" hidden="false" customHeight="false" outlineLevel="0" collapsed="false">
      <c r="A546" s="89"/>
    </row>
    <row r="547" customFormat="false" ht="12.75" hidden="false" customHeight="false" outlineLevel="0" collapsed="false">
      <c r="A547" s="89"/>
    </row>
    <row r="548" customFormat="false" ht="12.75" hidden="false" customHeight="false" outlineLevel="0" collapsed="false">
      <c r="A548" s="89"/>
    </row>
    <row r="549" customFormat="false" ht="12.75" hidden="false" customHeight="false" outlineLevel="0" collapsed="false">
      <c r="A549" s="89"/>
    </row>
    <row r="550" customFormat="false" ht="12.75" hidden="false" customHeight="false" outlineLevel="0" collapsed="false">
      <c r="A550" s="89"/>
    </row>
    <row r="551" customFormat="false" ht="12.75" hidden="false" customHeight="false" outlineLevel="0" collapsed="false">
      <c r="A551" s="89"/>
    </row>
    <row r="552" customFormat="false" ht="12.75" hidden="false" customHeight="false" outlineLevel="0" collapsed="false">
      <c r="A552" s="89"/>
    </row>
    <row r="553" customFormat="false" ht="12.75" hidden="false" customHeight="false" outlineLevel="0" collapsed="false">
      <c r="A553" s="89"/>
    </row>
    <row r="554" customFormat="false" ht="12.75" hidden="false" customHeight="false" outlineLevel="0" collapsed="false">
      <c r="A554" s="89"/>
    </row>
    <row r="555" customFormat="false" ht="12.75" hidden="false" customHeight="false" outlineLevel="0" collapsed="false">
      <c r="A555" s="89"/>
    </row>
    <row r="556" customFormat="false" ht="12.75" hidden="false" customHeight="false" outlineLevel="0" collapsed="false">
      <c r="A556" s="89"/>
    </row>
    <row r="557" customFormat="false" ht="12.75" hidden="false" customHeight="false" outlineLevel="0" collapsed="false">
      <c r="A557" s="89"/>
    </row>
    <row r="558" customFormat="false" ht="12.75" hidden="false" customHeight="false" outlineLevel="0" collapsed="false">
      <c r="A558" s="89"/>
    </row>
    <row r="559" customFormat="false" ht="12.75" hidden="false" customHeight="false" outlineLevel="0" collapsed="false">
      <c r="A559" s="89"/>
    </row>
    <row r="560" customFormat="false" ht="12.75" hidden="false" customHeight="false" outlineLevel="0" collapsed="false">
      <c r="A560" s="89"/>
    </row>
    <row r="561" customFormat="false" ht="12.75" hidden="false" customHeight="false" outlineLevel="0" collapsed="false">
      <c r="A561" s="89"/>
    </row>
    <row r="562" customFormat="false" ht="12.75" hidden="false" customHeight="false" outlineLevel="0" collapsed="false">
      <c r="A562" s="89"/>
    </row>
    <row r="563" customFormat="false" ht="12.75" hidden="false" customHeight="false" outlineLevel="0" collapsed="false">
      <c r="A563" s="89"/>
    </row>
    <row r="564" customFormat="false" ht="12.75" hidden="false" customHeight="false" outlineLevel="0" collapsed="false">
      <c r="A564" s="89"/>
    </row>
    <row r="565" customFormat="false" ht="12.75" hidden="false" customHeight="false" outlineLevel="0" collapsed="false">
      <c r="A565" s="89"/>
    </row>
    <row r="566" customFormat="false" ht="12.75" hidden="false" customHeight="false" outlineLevel="0" collapsed="false">
      <c r="A566" s="89"/>
    </row>
    <row r="567" customFormat="false" ht="12.75" hidden="false" customHeight="false" outlineLevel="0" collapsed="false">
      <c r="A567" s="89"/>
    </row>
    <row r="568" customFormat="false" ht="12.75" hidden="false" customHeight="false" outlineLevel="0" collapsed="false">
      <c r="A568" s="89"/>
    </row>
    <row r="569" customFormat="false" ht="12.75" hidden="false" customHeight="false" outlineLevel="0" collapsed="false">
      <c r="A569" s="89"/>
    </row>
    <row r="570" customFormat="false" ht="12.75" hidden="false" customHeight="false" outlineLevel="0" collapsed="false">
      <c r="A570" s="89"/>
    </row>
    <row r="571" customFormat="false" ht="12.75" hidden="false" customHeight="false" outlineLevel="0" collapsed="false">
      <c r="A571" s="89"/>
    </row>
    <row r="572" customFormat="false" ht="12.75" hidden="false" customHeight="false" outlineLevel="0" collapsed="false">
      <c r="A572" s="89"/>
    </row>
    <row r="573" customFormat="false" ht="12.75" hidden="false" customHeight="false" outlineLevel="0" collapsed="false">
      <c r="A573" s="89"/>
    </row>
    <row r="574" customFormat="false" ht="12.75" hidden="false" customHeight="false" outlineLevel="0" collapsed="false">
      <c r="A574" s="89"/>
    </row>
    <row r="575" customFormat="false" ht="12.75" hidden="false" customHeight="false" outlineLevel="0" collapsed="false">
      <c r="A575" s="89"/>
    </row>
    <row r="576" customFormat="false" ht="12.75" hidden="false" customHeight="false" outlineLevel="0" collapsed="false">
      <c r="A576" s="89"/>
    </row>
    <row r="577" customFormat="false" ht="12.75" hidden="false" customHeight="false" outlineLevel="0" collapsed="false">
      <c r="A577" s="89"/>
    </row>
    <row r="578" customFormat="false" ht="12.75" hidden="false" customHeight="false" outlineLevel="0" collapsed="false">
      <c r="A578" s="89"/>
    </row>
    <row r="579" customFormat="false" ht="12.75" hidden="false" customHeight="false" outlineLevel="0" collapsed="false">
      <c r="A579" s="89"/>
    </row>
    <row r="580" customFormat="false" ht="12.75" hidden="false" customHeight="false" outlineLevel="0" collapsed="false">
      <c r="A580" s="89"/>
    </row>
    <row r="581" customFormat="false" ht="12.75" hidden="false" customHeight="false" outlineLevel="0" collapsed="false">
      <c r="A581" s="89"/>
    </row>
    <row r="582" customFormat="false" ht="12.75" hidden="false" customHeight="false" outlineLevel="0" collapsed="false">
      <c r="A582" s="89"/>
    </row>
    <row r="583" customFormat="false" ht="12.75" hidden="false" customHeight="false" outlineLevel="0" collapsed="false">
      <c r="A583" s="89"/>
    </row>
    <row r="584" customFormat="false" ht="12.75" hidden="false" customHeight="false" outlineLevel="0" collapsed="false">
      <c r="A584" s="89"/>
    </row>
    <row r="585" customFormat="false" ht="12.75" hidden="false" customHeight="false" outlineLevel="0" collapsed="false">
      <c r="A585" s="89"/>
    </row>
    <row r="586" customFormat="false" ht="12.75" hidden="false" customHeight="false" outlineLevel="0" collapsed="false">
      <c r="A586" s="89"/>
    </row>
    <row r="587" customFormat="false" ht="12.75" hidden="false" customHeight="false" outlineLevel="0" collapsed="false">
      <c r="A587" s="89"/>
    </row>
    <row r="588" customFormat="false" ht="12.75" hidden="false" customHeight="false" outlineLevel="0" collapsed="false">
      <c r="A588" s="89"/>
    </row>
    <row r="589" customFormat="false" ht="12.75" hidden="false" customHeight="false" outlineLevel="0" collapsed="false">
      <c r="A589" s="89"/>
    </row>
    <row r="590" customFormat="false" ht="12.75" hidden="false" customHeight="false" outlineLevel="0" collapsed="false">
      <c r="A590" s="89"/>
    </row>
    <row r="591" customFormat="false" ht="12.75" hidden="false" customHeight="false" outlineLevel="0" collapsed="false">
      <c r="A591" s="89"/>
    </row>
    <row r="592" customFormat="false" ht="12.75" hidden="false" customHeight="false" outlineLevel="0" collapsed="false">
      <c r="A592" s="89"/>
    </row>
    <row r="593" customFormat="false" ht="12.75" hidden="false" customHeight="false" outlineLevel="0" collapsed="false">
      <c r="A593" s="89"/>
    </row>
    <row r="594" customFormat="false" ht="12.75" hidden="false" customHeight="false" outlineLevel="0" collapsed="false">
      <c r="A594" s="89"/>
    </row>
    <row r="595" customFormat="false" ht="12.75" hidden="false" customHeight="false" outlineLevel="0" collapsed="false">
      <c r="A595" s="89"/>
    </row>
    <row r="596" customFormat="false" ht="12.75" hidden="false" customHeight="false" outlineLevel="0" collapsed="false">
      <c r="A596" s="89"/>
    </row>
    <row r="597" customFormat="false" ht="12.75" hidden="false" customHeight="false" outlineLevel="0" collapsed="false">
      <c r="A597" s="89"/>
    </row>
    <row r="598" customFormat="false" ht="12.75" hidden="false" customHeight="false" outlineLevel="0" collapsed="false">
      <c r="A598" s="89"/>
    </row>
    <row r="599" customFormat="false" ht="12.75" hidden="false" customHeight="false" outlineLevel="0" collapsed="false">
      <c r="A599" s="89"/>
    </row>
    <row r="600" customFormat="false" ht="12.75" hidden="false" customHeight="false" outlineLevel="0" collapsed="false">
      <c r="A600" s="89"/>
    </row>
    <row r="601" customFormat="false" ht="12.75" hidden="false" customHeight="false" outlineLevel="0" collapsed="false">
      <c r="A601" s="89"/>
    </row>
    <row r="602" customFormat="false" ht="12.75" hidden="false" customHeight="false" outlineLevel="0" collapsed="false">
      <c r="A602" s="89"/>
    </row>
    <row r="603" customFormat="false" ht="12.75" hidden="false" customHeight="false" outlineLevel="0" collapsed="false">
      <c r="A603" s="89"/>
    </row>
    <row r="604" customFormat="false" ht="12.75" hidden="false" customHeight="false" outlineLevel="0" collapsed="false">
      <c r="A604" s="89"/>
    </row>
    <row r="605" customFormat="false" ht="12.75" hidden="false" customHeight="false" outlineLevel="0" collapsed="false">
      <c r="A605" s="89"/>
    </row>
    <row r="606" customFormat="false" ht="12.75" hidden="false" customHeight="false" outlineLevel="0" collapsed="false">
      <c r="A606" s="89"/>
    </row>
    <row r="607" customFormat="false" ht="12.75" hidden="false" customHeight="false" outlineLevel="0" collapsed="false">
      <c r="A607" s="89"/>
    </row>
    <row r="608" customFormat="false" ht="12.75" hidden="false" customHeight="false" outlineLevel="0" collapsed="false">
      <c r="A608" s="89"/>
    </row>
    <row r="609" customFormat="false" ht="12.75" hidden="false" customHeight="false" outlineLevel="0" collapsed="false">
      <c r="A609" s="89"/>
    </row>
    <row r="610" customFormat="false" ht="12.75" hidden="false" customHeight="false" outlineLevel="0" collapsed="false">
      <c r="A610" s="89"/>
    </row>
    <row r="611" customFormat="false" ht="12.75" hidden="false" customHeight="false" outlineLevel="0" collapsed="false">
      <c r="A611" s="89"/>
    </row>
    <row r="612" customFormat="false" ht="12.75" hidden="false" customHeight="false" outlineLevel="0" collapsed="false">
      <c r="A612" s="89"/>
    </row>
    <row r="613" customFormat="false" ht="12.75" hidden="false" customHeight="false" outlineLevel="0" collapsed="false">
      <c r="A613" s="89"/>
    </row>
    <row r="614" customFormat="false" ht="12.75" hidden="false" customHeight="false" outlineLevel="0" collapsed="false">
      <c r="A614" s="89"/>
    </row>
    <row r="615" customFormat="false" ht="12.75" hidden="false" customHeight="false" outlineLevel="0" collapsed="false">
      <c r="A615" s="89"/>
    </row>
    <row r="616" customFormat="false" ht="12.75" hidden="false" customHeight="false" outlineLevel="0" collapsed="false">
      <c r="A616" s="89"/>
    </row>
    <row r="617" customFormat="false" ht="12.75" hidden="false" customHeight="false" outlineLevel="0" collapsed="false">
      <c r="A617" s="89"/>
    </row>
    <row r="618" customFormat="false" ht="12.75" hidden="false" customHeight="false" outlineLevel="0" collapsed="false">
      <c r="A618" s="89"/>
    </row>
    <row r="619" customFormat="false" ht="12.75" hidden="false" customHeight="false" outlineLevel="0" collapsed="false">
      <c r="A619" s="89"/>
    </row>
    <row r="620" customFormat="false" ht="12.75" hidden="false" customHeight="false" outlineLevel="0" collapsed="false">
      <c r="A620" s="89"/>
    </row>
    <row r="621" customFormat="false" ht="12.75" hidden="false" customHeight="false" outlineLevel="0" collapsed="false">
      <c r="A621" s="89"/>
    </row>
    <row r="622" customFormat="false" ht="12.75" hidden="false" customHeight="false" outlineLevel="0" collapsed="false">
      <c r="A622" s="89"/>
    </row>
    <row r="623" customFormat="false" ht="12.75" hidden="false" customHeight="false" outlineLevel="0" collapsed="false">
      <c r="A623" s="89"/>
    </row>
    <row r="624" customFormat="false" ht="12.75" hidden="false" customHeight="false" outlineLevel="0" collapsed="false">
      <c r="A624" s="89"/>
    </row>
    <row r="625" customFormat="false" ht="12.75" hidden="false" customHeight="false" outlineLevel="0" collapsed="false">
      <c r="A625" s="89"/>
    </row>
    <row r="626" customFormat="false" ht="12.75" hidden="false" customHeight="false" outlineLevel="0" collapsed="false">
      <c r="A626" s="89"/>
    </row>
    <row r="627" customFormat="false" ht="12.75" hidden="false" customHeight="false" outlineLevel="0" collapsed="false">
      <c r="A627" s="89"/>
    </row>
    <row r="628" customFormat="false" ht="12.75" hidden="false" customHeight="false" outlineLevel="0" collapsed="false">
      <c r="A628" s="89"/>
    </row>
    <row r="629" customFormat="false" ht="12.75" hidden="false" customHeight="false" outlineLevel="0" collapsed="false">
      <c r="A629" s="89"/>
    </row>
    <row r="630" customFormat="false" ht="12.75" hidden="false" customHeight="false" outlineLevel="0" collapsed="false">
      <c r="A630" s="89"/>
    </row>
    <row r="631" customFormat="false" ht="12.75" hidden="false" customHeight="false" outlineLevel="0" collapsed="false">
      <c r="A631" s="89"/>
    </row>
    <row r="632" customFormat="false" ht="12.75" hidden="false" customHeight="false" outlineLevel="0" collapsed="false">
      <c r="A632" s="89"/>
    </row>
    <row r="633" customFormat="false" ht="12.75" hidden="false" customHeight="false" outlineLevel="0" collapsed="false">
      <c r="A633" s="89"/>
    </row>
    <row r="634" customFormat="false" ht="12.75" hidden="false" customHeight="false" outlineLevel="0" collapsed="false">
      <c r="A634" s="89"/>
    </row>
    <row r="635" customFormat="false" ht="12.75" hidden="false" customHeight="false" outlineLevel="0" collapsed="false">
      <c r="A635" s="89"/>
    </row>
    <row r="636" customFormat="false" ht="12.75" hidden="false" customHeight="false" outlineLevel="0" collapsed="false">
      <c r="A636" s="89"/>
    </row>
    <row r="637" customFormat="false" ht="12.75" hidden="false" customHeight="false" outlineLevel="0" collapsed="false">
      <c r="A637" s="89"/>
    </row>
    <row r="638" customFormat="false" ht="12.75" hidden="false" customHeight="false" outlineLevel="0" collapsed="false">
      <c r="A638" s="89"/>
    </row>
    <row r="639" customFormat="false" ht="12.75" hidden="false" customHeight="false" outlineLevel="0" collapsed="false">
      <c r="A639" s="89"/>
    </row>
    <row r="640" customFormat="false" ht="12.75" hidden="false" customHeight="false" outlineLevel="0" collapsed="false">
      <c r="A640" s="89"/>
    </row>
    <row r="641" customFormat="false" ht="12.75" hidden="false" customHeight="false" outlineLevel="0" collapsed="false">
      <c r="A641" s="89"/>
    </row>
    <row r="642" customFormat="false" ht="12.75" hidden="false" customHeight="false" outlineLevel="0" collapsed="false">
      <c r="A642" s="89"/>
    </row>
    <row r="643" customFormat="false" ht="12.75" hidden="false" customHeight="false" outlineLevel="0" collapsed="false">
      <c r="A643" s="89"/>
    </row>
    <row r="644" customFormat="false" ht="12.75" hidden="false" customHeight="false" outlineLevel="0" collapsed="false">
      <c r="A644" s="89"/>
    </row>
    <row r="645" customFormat="false" ht="12.75" hidden="false" customHeight="false" outlineLevel="0" collapsed="false">
      <c r="A645" s="89"/>
    </row>
    <row r="646" customFormat="false" ht="12.75" hidden="false" customHeight="false" outlineLevel="0" collapsed="false">
      <c r="A646" s="89"/>
    </row>
    <row r="647" customFormat="false" ht="12.75" hidden="false" customHeight="false" outlineLevel="0" collapsed="false">
      <c r="A647" s="89"/>
    </row>
    <row r="648" customFormat="false" ht="12.75" hidden="false" customHeight="false" outlineLevel="0" collapsed="false">
      <c r="A648" s="89"/>
    </row>
    <row r="649" customFormat="false" ht="12.75" hidden="false" customHeight="false" outlineLevel="0" collapsed="false">
      <c r="A649" s="89"/>
    </row>
    <row r="650" customFormat="false" ht="12.75" hidden="false" customHeight="false" outlineLevel="0" collapsed="false">
      <c r="A650" s="89"/>
    </row>
    <row r="651" customFormat="false" ht="12.75" hidden="false" customHeight="false" outlineLevel="0" collapsed="false">
      <c r="A651" s="89"/>
    </row>
    <row r="652" customFormat="false" ht="12.75" hidden="false" customHeight="false" outlineLevel="0" collapsed="false">
      <c r="A652" s="89"/>
    </row>
    <row r="653" customFormat="false" ht="12.75" hidden="false" customHeight="false" outlineLevel="0" collapsed="false">
      <c r="A653" s="89"/>
    </row>
    <row r="654" customFormat="false" ht="12.75" hidden="false" customHeight="false" outlineLevel="0" collapsed="false">
      <c r="A654" s="89"/>
    </row>
    <row r="655" customFormat="false" ht="12.75" hidden="false" customHeight="false" outlineLevel="0" collapsed="false">
      <c r="A655" s="89"/>
    </row>
    <row r="656" customFormat="false" ht="12.75" hidden="false" customHeight="false" outlineLevel="0" collapsed="false">
      <c r="A656" s="89"/>
    </row>
    <row r="657" customFormat="false" ht="12.75" hidden="false" customHeight="false" outlineLevel="0" collapsed="false">
      <c r="A657" s="89"/>
    </row>
    <row r="658" customFormat="false" ht="12.75" hidden="false" customHeight="false" outlineLevel="0" collapsed="false">
      <c r="A658" s="89"/>
    </row>
    <row r="659" customFormat="false" ht="12.75" hidden="false" customHeight="false" outlineLevel="0" collapsed="false">
      <c r="A659" s="89"/>
    </row>
    <row r="660" customFormat="false" ht="12.75" hidden="false" customHeight="false" outlineLevel="0" collapsed="false">
      <c r="A660" s="89"/>
    </row>
    <row r="661" customFormat="false" ht="12.75" hidden="false" customHeight="false" outlineLevel="0" collapsed="false">
      <c r="A661" s="89"/>
    </row>
    <row r="662" customFormat="false" ht="12.75" hidden="false" customHeight="false" outlineLevel="0" collapsed="false">
      <c r="A662" s="89"/>
    </row>
    <row r="663" customFormat="false" ht="12.75" hidden="false" customHeight="false" outlineLevel="0" collapsed="false">
      <c r="A663" s="89"/>
    </row>
    <row r="664" customFormat="false" ht="12.75" hidden="false" customHeight="false" outlineLevel="0" collapsed="false">
      <c r="A664" s="89"/>
    </row>
    <row r="665" customFormat="false" ht="12.75" hidden="false" customHeight="false" outlineLevel="0" collapsed="false">
      <c r="A665" s="89"/>
    </row>
    <row r="666" customFormat="false" ht="12.75" hidden="false" customHeight="false" outlineLevel="0" collapsed="false">
      <c r="A666" s="89"/>
    </row>
    <row r="667" customFormat="false" ht="12.75" hidden="false" customHeight="false" outlineLevel="0" collapsed="false">
      <c r="A667" s="89"/>
    </row>
    <row r="668" customFormat="false" ht="12.75" hidden="false" customHeight="false" outlineLevel="0" collapsed="false">
      <c r="A668" s="89"/>
    </row>
    <row r="669" customFormat="false" ht="12.75" hidden="false" customHeight="false" outlineLevel="0" collapsed="false">
      <c r="A669" s="89"/>
    </row>
    <row r="670" customFormat="false" ht="12.75" hidden="false" customHeight="false" outlineLevel="0" collapsed="false">
      <c r="A670" s="89"/>
    </row>
    <row r="671" customFormat="false" ht="12.75" hidden="false" customHeight="false" outlineLevel="0" collapsed="false">
      <c r="A671" s="89"/>
    </row>
    <row r="672" customFormat="false" ht="12.75" hidden="false" customHeight="false" outlineLevel="0" collapsed="false">
      <c r="A672" s="89"/>
    </row>
    <row r="673" customFormat="false" ht="12.75" hidden="false" customHeight="false" outlineLevel="0" collapsed="false">
      <c r="A673" s="89"/>
    </row>
    <row r="674" customFormat="false" ht="12.75" hidden="false" customHeight="false" outlineLevel="0" collapsed="false">
      <c r="A674" s="89"/>
    </row>
    <row r="675" customFormat="false" ht="12.75" hidden="false" customHeight="false" outlineLevel="0" collapsed="false">
      <c r="A675" s="89"/>
    </row>
    <row r="676" customFormat="false" ht="12.75" hidden="false" customHeight="false" outlineLevel="0" collapsed="false">
      <c r="A676" s="89"/>
    </row>
    <row r="677" customFormat="false" ht="12.75" hidden="false" customHeight="false" outlineLevel="0" collapsed="false">
      <c r="A677" s="89"/>
    </row>
    <row r="678" customFormat="false" ht="12.75" hidden="false" customHeight="false" outlineLevel="0" collapsed="false">
      <c r="A678" s="89"/>
    </row>
    <row r="679" customFormat="false" ht="12.75" hidden="false" customHeight="false" outlineLevel="0" collapsed="false">
      <c r="A679" s="89"/>
    </row>
    <row r="680" customFormat="false" ht="12.75" hidden="false" customHeight="false" outlineLevel="0" collapsed="false">
      <c r="A680" s="89"/>
    </row>
    <row r="681" customFormat="false" ht="12.75" hidden="false" customHeight="false" outlineLevel="0" collapsed="false">
      <c r="A681" s="89"/>
    </row>
    <row r="682" customFormat="false" ht="12.75" hidden="false" customHeight="false" outlineLevel="0" collapsed="false">
      <c r="A682" s="89"/>
    </row>
    <row r="683" customFormat="false" ht="12.75" hidden="false" customHeight="false" outlineLevel="0" collapsed="false">
      <c r="A683" s="89"/>
    </row>
    <row r="684" customFormat="false" ht="12.75" hidden="false" customHeight="false" outlineLevel="0" collapsed="false">
      <c r="A684" s="89"/>
    </row>
    <row r="685" customFormat="false" ht="12.75" hidden="false" customHeight="false" outlineLevel="0" collapsed="false">
      <c r="A685" s="89"/>
    </row>
    <row r="686" customFormat="false" ht="12.75" hidden="false" customHeight="false" outlineLevel="0" collapsed="false">
      <c r="A686" s="89"/>
    </row>
    <row r="687" customFormat="false" ht="12.75" hidden="false" customHeight="false" outlineLevel="0" collapsed="false">
      <c r="A687" s="89"/>
    </row>
    <row r="688" customFormat="false" ht="12.75" hidden="false" customHeight="false" outlineLevel="0" collapsed="false">
      <c r="A688" s="89"/>
    </row>
    <row r="689" customFormat="false" ht="12.75" hidden="false" customHeight="false" outlineLevel="0" collapsed="false">
      <c r="A689" s="89"/>
    </row>
    <row r="690" customFormat="false" ht="12.75" hidden="false" customHeight="false" outlineLevel="0" collapsed="false">
      <c r="A690" s="89"/>
    </row>
    <row r="691" customFormat="false" ht="12.75" hidden="false" customHeight="false" outlineLevel="0" collapsed="false">
      <c r="A691" s="89"/>
    </row>
    <row r="692" customFormat="false" ht="12.75" hidden="false" customHeight="false" outlineLevel="0" collapsed="false">
      <c r="A692" s="89"/>
    </row>
    <row r="693" customFormat="false" ht="12.75" hidden="false" customHeight="false" outlineLevel="0" collapsed="false">
      <c r="A693" s="89"/>
    </row>
    <row r="694" customFormat="false" ht="12.75" hidden="false" customHeight="false" outlineLevel="0" collapsed="false">
      <c r="A694" s="89"/>
    </row>
    <row r="695" customFormat="false" ht="12.75" hidden="false" customHeight="false" outlineLevel="0" collapsed="false">
      <c r="A695" s="89"/>
    </row>
    <row r="696" customFormat="false" ht="12.75" hidden="false" customHeight="false" outlineLevel="0" collapsed="false">
      <c r="A696" s="89"/>
    </row>
    <row r="697" customFormat="false" ht="12.75" hidden="false" customHeight="false" outlineLevel="0" collapsed="false">
      <c r="A697" s="89"/>
    </row>
    <row r="698" customFormat="false" ht="12.75" hidden="false" customHeight="false" outlineLevel="0" collapsed="false">
      <c r="A698" s="89"/>
    </row>
    <row r="699" customFormat="false" ht="12.75" hidden="false" customHeight="false" outlineLevel="0" collapsed="false">
      <c r="A699" s="89"/>
    </row>
    <row r="700" customFormat="false" ht="12.75" hidden="false" customHeight="false" outlineLevel="0" collapsed="false">
      <c r="A700" s="89"/>
    </row>
    <row r="701" customFormat="false" ht="12.75" hidden="false" customHeight="false" outlineLevel="0" collapsed="false">
      <c r="A701" s="89"/>
    </row>
    <row r="702" customFormat="false" ht="12.75" hidden="false" customHeight="false" outlineLevel="0" collapsed="false">
      <c r="A702" s="89"/>
    </row>
    <row r="703" customFormat="false" ht="12.75" hidden="false" customHeight="false" outlineLevel="0" collapsed="false">
      <c r="A703" s="89"/>
    </row>
    <row r="704" customFormat="false" ht="12.75" hidden="false" customHeight="false" outlineLevel="0" collapsed="false">
      <c r="A704" s="89"/>
    </row>
    <row r="705" customFormat="false" ht="12.75" hidden="false" customHeight="false" outlineLevel="0" collapsed="false">
      <c r="A705" s="89"/>
    </row>
    <row r="706" customFormat="false" ht="12.75" hidden="false" customHeight="false" outlineLevel="0" collapsed="false">
      <c r="A706" s="89"/>
    </row>
    <row r="707" customFormat="false" ht="12.75" hidden="false" customHeight="false" outlineLevel="0" collapsed="false">
      <c r="A707" s="89"/>
    </row>
    <row r="708" customFormat="false" ht="12.75" hidden="false" customHeight="false" outlineLevel="0" collapsed="false">
      <c r="A708" s="89"/>
    </row>
    <row r="709" customFormat="false" ht="12.75" hidden="false" customHeight="false" outlineLevel="0" collapsed="false">
      <c r="A709" s="89"/>
    </row>
    <row r="710" customFormat="false" ht="12.75" hidden="false" customHeight="false" outlineLevel="0" collapsed="false">
      <c r="A710" s="89"/>
    </row>
    <row r="711" customFormat="false" ht="12.75" hidden="false" customHeight="false" outlineLevel="0" collapsed="false">
      <c r="A711" s="89"/>
    </row>
    <row r="712" customFormat="false" ht="12.75" hidden="false" customHeight="false" outlineLevel="0" collapsed="false">
      <c r="A712" s="89"/>
    </row>
    <row r="713" customFormat="false" ht="12.75" hidden="false" customHeight="false" outlineLevel="0" collapsed="false">
      <c r="A713" s="89"/>
    </row>
    <row r="714" customFormat="false" ht="12.75" hidden="false" customHeight="false" outlineLevel="0" collapsed="false">
      <c r="A714" s="89"/>
    </row>
    <row r="715" customFormat="false" ht="12.75" hidden="false" customHeight="false" outlineLevel="0" collapsed="false">
      <c r="A715" s="89"/>
    </row>
    <row r="716" customFormat="false" ht="12.75" hidden="false" customHeight="false" outlineLevel="0" collapsed="false">
      <c r="A716" s="89"/>
    </row>
    <row r="717" customFormat="false" ht="12.75" hidden="false" customHeight="false" outlineLevel="0" collapsed="false">
      <c r="A717" s="89"/>
    </row>
    <row r="718" customFormat="false" ht="12.75" hidden="false" customHeight="false" outlineLevel="0" collapsed="false">
      <c r="A718" s="89"/>
    </row>
    <row r="719" customFormat="false" ht="12.75" hidden="false" customHeight="false" outlineLevel="0" collapsed="false">
      <c r="A719" s="89"/>
    </row>
    <row r="720" customFormat="false" ht="12.75" hidden="false" customHeight="false" outlineLevel="0" collapsed="false">
      <c r="A720" s="89"/>
    </row>
    <row r="721" customFormat="false" ht="12.75" hidden="false" customHeight="false" outlineLevel="0" collapsed="false">
      <c r="A721" s="89"/>
    </row>
    <row r="722" customFormat="false" ht="12.75" hidden="false" customHeight="false" outlineLevel="0" collapsed="false">
      <c r="A722" s="89"/>
    </row>
    <row r="723" customFormat="false" ht="12.75" hidden="false" customHeight="false" outlineLevel="0" collapsed="false">
      <c r="A723" s="89"/>
    </row>
    <row r="724" customFormat="false" ht="12.75" hidden="false" customHeight="false" outlineLevel="0" collapsed="false">
      <c r="A724" s="89"/>
    </row>
    <row r="725" customFormat="false" ht="12.75" hidden="false" customHeight="false" outlineLevel="0" collapsed="false">
      <c r="A725" s="89"/>
    </row>
    <row r="726" customFormat="false" ht="12.75" hidden="false" customHeight="false" outlineLevel="0" collapsed="false">
      <c r="A726" s="89"/>
    </row>
    <row r="727" customFormat="false" ht="12.75" hidden="false" customHeight="false" outlineLevel="0" collapsed="false">
      <c r="A727" s="89"/>
    </row>
    <row r="728" customFormat="false" ht="12.75" hidden="false" customHeight="false" outlineLevel="0" collapsed="false">
      <c r="A728" s="89"/>
    </row>
    <row r="729" customFormat="false" ht="12.75" hidden="false" customHeight="false" outlineLevel="0" collapsed="false">
      <c r="A729" s="89"/>
    </row>
    <row r="730" customFormat="false" ht="12.75" hidden="false" customHeight="false" outlineLevel="0" collapsed="false">
      <c r="A730" s="89"/>
    </row>
    <row r="731" customFormat="false" ht="12.75" hidden="false" customHeight="false" outlineLevel="0" collapsed="false">
      <c r="A731" s="89"/>
    </row>
    <row r="732" customFormat="false" ht="12.75" hidden="false" customHeight="false" outlineLevel="0" collapsed="false">
      <c r="A732" s="89"/>
    </row>
    <row r="733" customFormat="false" ht="12.75" hidden="false" customHeight="false" outlineLevel="0" collapsed="false">
      <c r="A733" s="89"/>
    </row>
    <row r="734" customFormat="false" ht="12.75" hidden="false" customHeight="false" outlineLevel="0" collapsed="false">
      <c r="A734" s="89"/>
    </row>
    <row r="735" customFormat="false" ht="12.75" hidden="false" customHeight="false" outlineLevel="0" collapsed="false">
      <c r="A735" s="89"/>
    </row>
    <row r="736" customFormat="false" ht="12.75" hidden="false" customHeight="false" outlineLevel="0" collapsed="false">
      <c r="A736" s="89"/>
    </row>
    <row r="737" customFormat="false" ht="12.75" hidden="false" customHeight="false" outlineLevel="0" collapsed="false">
      <c r="A737" s="89"/>
    </row>
    <row r="738" customFormat="false" ht="12.75" hidden="false" customHeight="false" outlineLevel="0" collapsed="false">
      <c r="A738" s="89"/>
    </row>
    <row r="739" customFormat="false" ht="12.75" hidden="false" customHeight="false" outlineLevel="0" collapsed="false">
      <c r="A739" s="89"/>
    </row>
    <row r="740" customFormat="false" ht="12.75" hidden="false" customHeight="false" outlineLevel="0" collapsed="false">
      <c r="A740" s="89"/>
    </row>
    <row r="741" customFormat="false" ht="12.75" hidden="false" customHeight="false" outlineLevel="0" collapsed="false">
      <c r="A741" s="89"/>
    </row>
    <row r="742" customFormat="false" ht="12.75" hidden="false" customHeight="false" outlineLevel="0" collapsed="false">
      <c r="A742" s="89"/>
    </row>
    <row r="743" customFormat="false" ht="12.75" hidden="false" customHeight="false" outlineLevel="0" collapsed="false">
      <c r="A743" s="89"/>
    </row>
    <row r="744" customFormat="false" ht="12.75" hidden="false" customHeight="false" outlineLevel="0" collapsed="false">
      <c r="A744" s="89"/>
    </row>
    <row r="745" customFormat="false" ht="12.75" hidden="false" customHeight="false" outlineLevel="0" collapsed="false">
      <c r="A745" s="89"/>
    </row>
    <row r="746" customFormat="false" ht="12.75" hidden="false" customHeight="false" outlineLevel="0" collapsed="false">
      <c r="A746" s="89"/>
    </row>
    <row r="747" customFormat="false" ht="12.75" hidden="false" customHeight="false" outlineLevel="0" collapsed="false">
      <c r="A747" s="89"/>
    </row>
    <row r="748" customFormat="false" ht="12.75" hidden="false" customHeight="false" outlineLevel="0" collapsed="false">
      <c r="A748" s="89"/>
    </row>
    <row r="749" customFormat="false" ht="12.75" hidden="false" customHeight="false" outlineLevel="0" collapsed="false">
      <c r="A749" s="89"/>
    </row>
    <row r="750" customFormat="false" ht="12.75" hidden="false" customHeight="false" outlineLevel="0" collapsed="false">
      <c r="A750" s="89"/>
    </row>
    <row r="751" customFormat="false" ht="12.75" hidden="false" customHeight="false" outlineLevel="0" collapsed="false">
      <c r="A751" s="89"/>
    </row>
    <row r="752" customFormat="false" ht="12.75" hidden="false" customHeight="false" outlineLevel="0" collapsed="false">
      <c r="A752" s="89"/>
    </row>
    <row r="753" customFormat="false" ht="12.75" hidden="false" customHeight="false" outlineLevel="0" collapsed="false">
      <c r="A753" s="89"/>
    </row>
    <row r="754" customFormat="false" ht="12.75" hidden="false" customHeight="false" outlineLevel="0" collapsed="false">
      <c r="A754" s="89"/>
    </row>
    <row r="755" customFormat="false" ht="12.75" hidden="false" customHeight="false" outlineLevel="0" collapsed="false">
      <c r="A755" s="89"/>
    </row>
    <row r="756" customFormat="false" ht="12.75" hidden="false" customHeight="false" outlineLevel="0" collapsed="false">
      <c r="A756" s="89"/>
    </row>
    <row r="757" customFormat="false" ht="12.75" hidden="false" customHeight="false" outlineLevel="0" collapsed="false">
      <c r="A757" s="89"/>
    </row>
    <row r="758" customFormat="false" ht="12.75" hidden="false" customHeight="false" outlineLevel="0" collapsed="false">
      <c r="A758" s="89"/>
    </row>
    <row r="759" customFormat="false" ht="12.75" hidden="false" customHeight="false" outlineLevel="0" collapsed="false">
      <c r="A759" s="89"/>
    </row>
    <row r="760" customFormat="false" ht="12.75" hidden="false" customHeight="false" outlineLevel="0" collapsed="false">
      <c r="A760" s="89"/>
    </row>
    <row r="761" customFormat="false" ht="12.75" hidden="false" customHeight="false" outlineLevel="0" collapsed="false">
      <c r="A761" s="89"/>
    </row>
    <row r="762" customFormat="false" ht="12.75" hidden="false" customHeight="false" outlineLevel="0" collapsed="false">
      <c r="A762" s="89"/>
    </row>
    <row r="763" customFormat="false" ht="12.75" hidden="false" customHeight="false" outlineLevel="0" collapsed="false">
      <c r="A763" s="89"/>
    </row>
    <row r="764" customFormat="false" ht="12.75" hidden="false" customHeight="false" outlineLevel="0" collapsed="false">
      <c r="A764" s="89"/>
    </row>
    <row r="765" customFormat="false" ht="12.75" hidden="false" customHeight="false" outlineLevel="0" collapsed="false">
      <c r="A765" s="89"/>
    </row>
    <row r="766" customFormat="false" ht="12.75" hidden="false" customHeight="false" outlineLevel="0" collapsed="false">
      <c r="A766" s="89"/>
    </row>
    <row r="767" customFormat="false" ht="12.75" hidden="false" customHeight="false" outlineLevel="0" collapsed="false">
      <c r="A767" s="89"/>
    </row>
    <row r="768" customFormat="false" ht="12.75" hidden="false" customHeight="false" outlineLevel="0" collapsed="false">
      <c r="A768" s="89"/>
    </row>
    <row r="769" customFormat="false" ht="12.75" hidden="false" customHeight="false" outlineLevel="0" collapsed="false">
      <c r="A769" s="89"/>
    </row>
    <row r="770" customFormat="false" ht="12.75" hidden="false" customHeight="false" outlineLevel="0" collapsed="false">
      <c r="A770" s="89"/>
    </row>
    <row r="771" customFormat="false" ht="12.75" hidden="false" customHeight="false" outlineLevel="0" collapsed="false">
      <c r="A771" s="89"/>
    </row>
    <row r="772" customFormat="false" ht="12.75" hidden="false" customHeight="false" outlineLevel="0" collapsed="false">
      <c r="A772" s="89"/>
    </row>
    <row r="773" customFormat="false" ht="12.75" hidden="false" customHeight="false" outlineLevel="0" collapsed="false">
      <c r="A773" s="89"/>
    </row>
    <row r="774" customFormat="false" ht="12.75" hidden="false" customHeight="false" outlineLevel="0" collapsed="false">
      <c r="A774" s="89"/>
    </row>
    <row r="775" customFormat="false" ht="12.75" hidden="false" customHeight="false" outlineLevel="0" collapsed="false">
      <c r="A775" s="89"/>
    </row>
    <row r="776" customFormat="false" ht="12.75" hidden="false" customHeight="false" outlineLevel="0" collapsed="false">
      <c r="A776" s="89"/>
    </row>
    <row r="777" customFormat="false" ht="12.75" hidden="false" customHeight="false" outlineLevel="0" collapsed="false">
      <c r="A777" s="89"/>
    </row>
    <row r="778" customFormat="false" ht="12.75" hidden="false" customHeight="false" outlineLevel="0" collapsed="false">
      <c r="A778" s="89"/>
    </row>
    <row r="779" customFormat="false" ht="12.75" hidden="false" customHeight="false" outlineLevel="0" collapsed="false">
      <c r="A779" s="89"/>
    </row>
    <row r="780" customFormat="false" ht="12.75" hidden="false" customHeight="false" outlineLevel="0" collapsed="false">
      <c r="A780" s="89"/>
    </row>
    <row r="781" customFormat="false" ht="12.75" hidden="false" customHeight="false" outlineLevel="0" collapsed="false">
      <c r="A781" s="89"/>
    </row>
    <row r="782" customFormat="false" ht="12.75" hidden="false" customHeight="false" outlineLevel="0" collapsed="false">
      <c r="A782" s="89"/>
    </row>
    <row r="783" customFormat="false" ht="12.75" hidden="false" customHeight="false" outlineLevel="0" collapsed="false">
      <c r="A783" s="89"/>
    </row>
    <row r="784" customFormat="false" ht="12.75" hidden="false" customHeight="false" outlineLevel="0" collapsed="false">
      <c r="A784" s="89"/>
    </row>
    <row r="785" customFormat="false" ht="12.75" hidden="false" customHeight="false" outlineLevel="0" collapsed="false">
      <c r="A785" s="89"/>
    </row>
    <row r="786" customFormat="false" ht="12.75" hidden="false" customHeight="false" outlineLevel="0" collapsed="false">
      <c r="A786" s="89"/>
    </row>
    <row r="787" customFormat="false" ht="12.75" hidden="false" customHeight="false" outlineLevel="0" collapsed="false">
      <c r="A787" s="89"/>
    </row>
    <row r="788" customFormat="false" ht="12.75" hidden="false" customHeight="false" outlineLevel="0" collapsed="false">
      <c r="A788" s="89"/>
    </row>
    <row r="789" customFormat="false" ht="12.75" hidden="false" customHeight="false" outlineLevel="0" collapsed="false">
      <c r="A789" s="89"/>
    </row>
    <row r="790" customFormat="false" ht="12.75" hidden="false" customHeight="false" outlineLevel="0" collapsed="false">
      <c r="A790" s="89"/>
    </row>
    <row r="791" customFormat="false" ht="12.75" hidden="false" customHeight="false" outlineLevel="0" collapsed="false">
      <c r="A791" s="89"/>
    </row>
    <row r="792" customFormat="false" ht="12.75" hidden="false" customHeight="false" outlineLevel="0" collapsed="false">
      <c r="A792" s="89"/>
    </row>
    <row r="793" customFormat="false" ht="12.75" hidden="false" customHeight="false" outlineLevel="0" collapsed="false">
      <c r="A793" s="89"/>
    </row>
    <row r="794" customFormat="false" ht="12.75" hidden="false" customHeight="false" outlineLevel="0" collapsed="false">
      <c r="A794" s="89"/>
    </row>
    <row r="795" customFormat="false" ht="12.75" hidden="false" customHeight="false" outlineLevel="0" collapsed="false">
      <c r="A795" s="89"/>
    </row>
    <row r="796" customFormat="false" ht="12.75" hidden="false" customHeight="false" outlineLevel="0" collapsed="false">
      <c r="A796" s="89"/>
    </row>
    <row r="797" customFormat="false" ht="12.75" hidden="false" customHeight="false" outlineLevel="0" collapsed="false">
      <c r="A797" s="89"/>
    </row>
    <row r="798" customFormat="false" ht="12.75" hidden="false" customHeight="false" outlineLevel="0" collapsed="false">
      <c r="A798" s="89"/>
    </row>
    <row r="799" customFormat="false" ht="12.75" hidden="false" customHeight="false" outlineLevel="0" collapsed="false">
      <c r="A799" s="89"/>
    </row>
    <row r="800" customFormat="false" ht="12.75" hidden="false" customHeight="false" outlineLevel="0" collapsed="false">
      <c r="A800" s="89"/>
    </row>
    <row r="801" customFormat="false" ht="12.75" hidden="false" customHeight="false" outlineLevel="0" collapsed="false">
      <c r="A801" s="89"/>
    </row>
    <row r="802" customFormat="false" ht="12.75" hidden="false" customHeight="false" outlineLevel="0" collapsed="false">
      <c r="A802" s="89"/>
    </row>
    <row r="803" customFormat="false" ht="12.75" hidden="false" customHeight="false" outlineLevel="0" collapsed="false">
      <c r="A803" s="89"/>
    </row>
    <row r="804" customFormat="false" ht="12.75" hidden="false" customHeight="false" outlineLevel="0" collapsed="false">
      <c r="A804" s="89"/>
    </row>
    <row r="805" customFormat="false" ht="12.75" hidden="false" customHeight="false" outlineLevel="0" collapsed="false">
      <c r="A805" s="89"/>
    </row>
    <row r="806" customFormat="false" ht="12.75" hidden="false" customHeight="false" outlineLevel="0" collapsed="false">
      <c r="A806" s="89"/>
    </row>
    <row r="807" customFormat="false" ht="12.75" hidden="false" customHeight="false" outlineLevel="0" collapsed="false">
      <c r="A807" s="89"/>
    </row>
    <row r="808" customFormat="false" ht="12.75" hidden="false" customHeight="false" outlineLevel="0" collapsed="false">
      <c r="A808" s="89"/>
    </row>
    <row r="809" customFormat="false" ht="12.75" hidden="false" customHeight="false" outlineLevel="0" collapsed="false">
      <c r="A809" s="89"/>
    </row>
    <row r="810" customFormat="false" ht="12.75" hidden="false" customHeight="false" outlineLevel="0" collapsed="false">
      <c r="A810" s="89"/>
    </row>
    <row r="811" customFormat="false" ht="12.75" hidden="false" customHeight="false" outlineLevel="0" collapsed="false">
      <c r="A811" s="89"/>
    </row>
    <row r="812" customFormat="false" ht="12.75" hidden="false" customHeight="false" outlineLevel="0" collapsed="false">
      <c r="A812" s="89"/>
    </row>
    <row r="813" customFormat="false" ht="12.75" hidden="false" customHeight="false" outlineLevel="0" collapsed="false">
      <c r="A813" s="89"/>
    </row>
    <row r="814" customFormat="false" ht="12.75" hidden="false" customHeight="false" outlineLevel="0" collapsed="false">
      <c r="A814" s="89"/>
    </row>
    <row r="815" customFormat="false" ht="12.75" hidden="false" customHeight="false" outlineLevel="0" collapsed="false">
      <c r="A815" s="89"/>
    </row>
    <row r="816" customFormat="false" ht="12.75" hidden="false" customHeight="false" outlineLevel="0" collapsed="false">
      <c r="A816" s="89"/>
    </row>
    <row r="817" customFormat="false" ht="12.75" hidden="false" customHeight="false" outlineLevel="0" collapsed="false">
      <c r="A817" s="89"/>
    </row>
    <row r="818" customFormat="false" ht="12.75" hidden="false" customHeight="false" outlineLevel="0" collapsed="false">
      <c r="A818" s="89"/>
    </row>
    <row r="819" customFormat="false" ht="12.75" hidden="false" customHeight="false" outlineLevel="0" collapsed="false">
      <c r="A819" s="89"/>
    </row>
    <row r="820" customFormat="false" ht="12.75" hidden="false" customHeight="false" outlineLevel="0" collapsed="false">
      <c r="A820" s="89"/>
    </row>
    <row r="821" customFormat="false" ht="12.75" hidden="false" customHeight="false" outlineLevel="0" collapsed="false">
      <c r="A821" s="89"/>
    </row>
    <row r="822" customFormat="false" ht="12.75" hidden="false" customHeight="false" outlineLevel="0" collapsed="false">
      <c r="A822" s="89"/>
    </row>
    <row r="823" customFormat="false" ht="12.75" hidden="false" customHeight="false" outlineLevel="0" collapsed="false">
      <c r="A823" s="89"/>
    </row>
    <row r="824" customFormat="false" ht="12.75" hidden="false" customHeight="false" outlineLevel="0" collapsed="false">
      <c r="A824" s="89"/>
    </row>
    <row r="825" customFormat="false" ht="12.75" hidden="false" customHeight="false" outlineLevel="0" collapsed="false">
      <c r="A825" s="89"/>
    </row>
    <row r="826" customFormat="false" ht="12.75" hidden="false" customHeight="false" outlineLevel="0" collapsed="false">
      <c r="A826" s="89"/>
    </row>
    <row r="827" customFormat="false" ht="12.75" hidden="false" customHeight="false" outlineLevel="0" collapsed="false">
      <c r="A827" s="89"/>
    </row>
    <row r="828" customFormat="false" ht="12.75" hidden="false" customHeight="false" outlineLevel="0" collapsed="false">
      <c r="A828" s="89"/>
    </row>
    <row r="829" customFormat="false" ht="12.75" hidden="false" customHeight="false" outlineLevel="0" collapsed="false">
      <c r="A829" s="89"/>
    </row>
    <row r="830" customFormat="false" ht="12.75" hidden="false" customHeight="false" outlineLevel="0" collapsed="false">
      <c r="A830" s="89"/>
    </row>
    <row r="831" customFormat="false" ht="12.75" hidden="false" customHeight="false" outlineLevel="0" collapsed="false">
      <c r="A831" s="89"/>
    </row>
    <row r="832" customFormat="false" ht="12.75" hidden="false" customHeight="false" outlineLevel="0" collapsed="false">
      <c r="A832" s="89"/>
    </row>
    <row r="833" customFormat="false" ht="12.75" hidden="false" customHeight="false" outlineLevel="0" collapsed="false">
      <c r="A833" s="89"/>
    </row>
    <row r="834" customFormat="false" ht="12.75" hidden="false" customHeight="false" outlineLevel="0" collapsed="false">
      <c r="A834" s="89"/>
    </row>
    <row r="835" customFormat="false" ht="12.75" hidden="false" customHeight="false" outlineLevel="0" collapsed="false">
      <c r="A835" s="89"/>
    </row>
    <row r="836" customFormat="false" ht="12.75" hidden="false" customHeight="false" outlineLevel="0" collapsed="false">
      <c r="A836" s="89"/>
    </row>
    <row r="837" customFormat="false" ht="12.75" hidden="false" customHeight="false" outlineLevel="0" collapsed="false">
      <c r="A837" s="89"/>
    </row>
    <row r="838" customFormat="false" ht="12.75" hidden="false" customHeight="false" outlineLevel="0" collapsed="false">
      <c r="A838" s="89"/>
    </row>
    <row r="839" customFormat="false" ht="12.75" hidden="false" customHeight="false" outlineLevel="0" collapsed="false">
      <c r="A839" s="89"/>
    </row>
    <row r="840" customFormat="false" ht="12.75" hidden="false" customHeight="false" outlineLevel="0" collapsed="false">
      <c r="A840" s="89"/>
    </row>
    <row r="841" customFormat="false" ht="12.75" hidden="false" customHeight="false" outlineLevel="0" collapsed="false">
      <c r="A841" s="89"/>
    </row>
    <row r="842" customFormat="false" ht="12.75" hidden="false" customHeight="false" outlineLevel="0" collapsed="false">
      <c r="A842" s="89"/>
    </row>
    <row r="843" customFormat="false" ht="12.75" hidden="false" customHeight="false" outlineLevel="0" collapsed="false">
      <c r="A843" s="89"/>
    </row>
    <row r="844" customFormat="false" ht="12.75" hidden="false" customHeight="false" outlineLevel="0" collapsed="false">
      <c r="A844" s="89"/>
    </row>
    <row r="845" customFormat="false" ht="12.75" hidden="false" customHeight="false" outlineLevel="0" collapsed="false">
      <c r="A845" s="89"/>
    </row>
    <row r="846" customFormat="false" ht="12.75" hidden="false" customHeight="false" outlineLevel="0" collapsed="false">
      <c r="A846" s="89"/>
    </row>
    <row r="847" customFormat="false" ht="12.75" hidden="false" customHeight="false" outlineLevel="0" collapsed="false">
      <c r="A847" s="89"/>
    </row>
    <row r="848" customFormat="false" ht="12.75" hidden="false" customHeight="false" outlineLevel="0" collapsed="false">
      <c r="A848" s="89"/>
    </row>
    <row r="849" customFormat="false" ht="12.75" hidden="false" customHeight="false" outlineLevel="0" collapsed="false">
      <c r="A849" s="89"/>
    </row>
    <row r="850" customFormat="false" ht="12.75" hidden="false" customHeight="false" outlineLevel="0" collapsed="false">
      <c r="A850" s="89"/>
    </row>
    <row r="851" customFormat="false" ht="12.75" hidden="false" customHeight="false" outlineLevel="0" collapsed="false">
      <c r="A851" s="89"/>
    </row>
    <row r="852" customFormat="false" ht="12.75" hidden="false" customHeight="false" outlineLevel="0" collapsed="false">
      <c r="A852" s="89"/>
    </row>
    <row r="853" customFormat="false" ht="12.75" hidden="false" customHeight="false" outlineLevel="0" collapsed="false">
      <c r="A853" s="89"/>
    </row>
    <row r="854" customFormat="false" ht="12.75" hidden="false" customHeight="false" outlineLevel="0" collapsed="false">
      <c r="A854" s="89"/>
    </row>
    <row r="855" customFormat="false" ht="12.75" hidden="false" customHeight="false" outlineLevel="0" collapsed="false">
      <c r="A855" s="89"/>
    </row>
    <row r="856" customFormat="false" ht="12.75" hidden="false" customHeight="false" outlineLevel="0" collapsed="false">
      <c r="A856" s="89"/>
    </row>
    <row r="857" customFormat="false" ht="12.75" hidden="false" customHeight="false" outlineLevel="0" collapsed="false">
      <c r="A857" s="89"/>
    </row>
    <row r="858" customFormat="false" ht="12.75" hidden="false" customHeight="false" outlineLevel="0" collapsed="false">
      <c r="A858" s="89"/>
    </row>
    <row r="859" customFormat="false" ht="12.75" hidden="false" customHeight="false" outlineLevel="0" collapsed="false">
      <c r="A859" s="89"/>
    </row>
    <row r="860" customFormat="false" ht="12.75" hidden="false" customHeight="false" outlineLevel="0" collapsed="false">
      <c r="A860" s="89"/>
    </row>
    <row r="861" customFormat="false" ht="12.75" hidden="false" customHeight="false" outlineLevel="0" collapsed="false">
      <c r="A861" s="89"/>
    </row>
    <row r="862" customFormat="false" ht="12.75" hidden="false" customHeight="false" outlineLevel="0" collapsed="false">
      <c r="A862" s="89"/>
    </row>
    <row r="863" customFormat="false" ht="12.75" hidden="false" customHeight="false" outlineLevel="0" collapsed="false">
      <c r="A863" s="89"/>
    </row>
    <row r="864" customFormat="false" ht="12.75" hidden="false" customHeight="false" outlineLevel="0" collapsed="false">
      <c r="A864" s="89"/>
    </row>
    <row r="865" customFormat="false" ht="12.75" hidden="false" customHeight="false" outlineLevel="0" collapsed="false">
      <c r="A865" s="89"/>
    </row>
    <row r="866" customFormat="false" ht="12.75" hidden="false" customHeight="false" outlineLevel="0" collapsed="false">
      <c r="A866" s="89"/>
    </row>
    <row r="867" customFormat="false" ht="12.75" hidden="false" customHeight="false" outlineLevel="0" collapsed="false">
      <c r="A867" s="89"/>
    </row>
    <row r="868" customFormat="false" ht="12.75" hidden="false" customHeight="false" outlineLevel="0" collapsed="false">
      <c r="A868" s="89"/>
    </row>
    <row r="869" customFormat="false" ht="12.75" hidden="false" customHeight="false" outlineLevel="0" collapsed="false">
      <c r="A869" s="89"/>
    </row>
    <row r="870" customFormat="false" ht="12.75" hidden="false" customHeight="false" outlineLevel="0" collapsed="false">
      <c r="A870" s="89"/>
    </row>
    <row r="871" customFormat="false" ht="12.75" hidden="false" customHeight="false" outlineLevel="0" collapsed="false">
      <c r="A871" s="89"/>
    </row>
    <row r="872" customFormat="false" ht="12.75" hidden="false" customHeight="false" outlineLevel="0" collapsed="false">
      <c r="A872" s="89"/>
    </row>
    <row r="873" customFormat="false" ht="12.75" hidden="false" customHeight="false" outlineLevel="0" collapsed="false">
      <c r="A873" s="89"/>
    </row>
    <row r="874" customFormat="false" ht="12.75" hidden="false" customHeight="false" outlineLevel="0" collapsed="false">
      <c r="A874" s="89"/>
    </row>
    <row r="875" customFormat="false" ht="12.75" hidden="false" customHeight="false" outlineLevel="0" collapsed="false">
      <c r="A875" s="89"/>
    </row>
    <row r="876" customFormat="false" ht="12.75" hidden="false" customHeight="false" outlineLevel="0" collapsed="false">
      <c r="A876" s="89"/>
    </row>
    <row r="877" customFormat="false" ht="12.75" hidden="false" customHeight="false" outlineLevel="0" collapsed="false">
      <c r="A877" s="89"/>
    </row>
    <row r="878" customFormat="false" ht="12.75" hidden="false" customHeight="false" outlineLevel="0" collapsed="false">
      <c r="A878" s="89"/>
    </row>
    <row r="879" customFormat="false" ht="12.75" hidden="false" customHeight="false" outlineLevel="0" collapsed="false">
      <c r="A879" s="89"/>
    </row>
    <row r="880" customFormat="false" ht="12.75" hidden="false" customHeight="false" outlineLevel="0" collapsed="false">
      <c r="A880" s="89"/>
    </row>
    <row r="881" customFormat="false" ht="12.75" hidden="false" customHeight="false" outlineLevel="0" collapsed="false">
      <c r="A881" s="89"/>
    </row>
    <row r="882" customFormat="false" ht="12.75" hidden="false" customHeight="false" outlineLevel="0" collapsed="false">
      <c r="A882" s="89"/>
    </row>
    <row r="883" customFormat="false" ht="12.75" hidden="false" customHeight="false" outlineLevel="0" collapsed="false">
      <c r="A883" s="89"/>
    </row>
    <row r="884" customFormat="false" ht="12.75" hidden="false" customHeight="false" outlineLevel="0" collapsed="false">
      <c r="A884" s="89"/>
    </row>
    <row r="885" customFormat="false" ht="12.75" hidden="false" customHeight="false" outlineLevel="0" collapsed="false">
      <c r="A885" s="89"/>
    </row>
    <row r="886" customFormat="false" ht="12.75" hidden="false" customHeight="false" outlineLevel="0" collapsed="false">
      <c r="A886" s="89"/>
    </row>
    <row r="887" customFormat="false" ht="12.75" hidden="false" customHeight="false" outlineLevel="0" collapsed="false">
      <c r="A887" s="89"/>
    </row>
    <row r="888" customFormat="false" ht="12.75" hidden="false" customHeight="false" outlineLevel="0" collapsed="false">
      <c r="A888" s="89"/>
    </row>
    <row r="889" customFormat="false" ht="12.75" hidden="false" customHeight="false" outlineLevel="0" collapsed="false">
      <c r="A889" s="89"/>
    </row>
    <row r="890" customFormat="false" ht="12.75" hidden="false" customHeight="false" outlineLevel="0" collapsed="false">
      <c r="A890" s="89"/>
    </row>
    <row r="891" customFormat="false" ht="12.75" hidden="false" customHeight="false" outlineLevel="0" collapsed="false">
      <c r="A891" s="89"/>
    </row>
    <row r="892" customFormat="false" ht="12.75" hidden="false" customHeight="false" outlineLevel="0" collapsed="false">
      <c r="A892" s="89"/>
    </row>
    <row r="893" customFormat="false" ht="12.75" hidden="false" customHeight="false" outlineLevel="0" collapsed="false">
      <c r="A893" s="89"/>
    </row>
    <row r="894" customFormat="false" ht="12.75" hidden="false" customHeight="false" outlineLevel="0" collapsed="false">
      <c r="A894" s="89"/>
    </row>
    <row r="895" customFormat="false" ht="12.75" hidden="false" customHeight="false" outlineLevel="0" collapsed="false">
      <c r="A895" s="89"/>
    </row>
    <row r="896" customFormat="false" ht="12.75" hidden="false" customHeight="false" outlineLevel="0" collapsed="false">
      <c r="A896" s="89"/>
    </row>
    <row r="897" customFormat="false" ht="12.75" hidden="false" customHeight="false" outlineLevel="0" collapsed="false">
      <c r="A897" s="89"/>
    </row>
    <row r="898" customFormat="false" ht="12.75" hidden="false" customHeight="false" outlineLevel="0" collapsed="false">
      <c r="A898" s="89"/>
    </row>
    <row r="899" customFormat="false" ht="12.75" hidden="false" customHeight="false" outlineLevel="0" collapsed="false">
      <c r="A899" s="89"/>
    </row>
    <row r="900" customFormat="false" ht="12.75" hidden="false" customHeight="false" outlineLevel="0" collapsed="false">
      <c r="A900" s="89"/>
    </row>
    <row r="901" customFormat="false" ht="12.75" hidden="false" customHeight="false" outlineLevel="0" collapsed="false">
      <c r="A901" s="89"/>
    </row>
    <row r="902" customFormat="false" ht="12.75" hidden="false" customHeight="false" outlineLevel="0" collapsed="false">
      <c r="A902" s="89"/>
    </row>
    <row r="903" customFormat="false" ht="12.75" hidden="false" customHeight="false" outlineLevel="0" collapsed="false">
      <c r="A903" s="89"/>
    </row>
  </sheetData>
  <mergeCells count="80">
    <mergeCell ref="F22:G22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F75:G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</mergeCells>
  <hyperlinks>
    <hyperlink ref="A24" location="Vorbemerkungen!A1" display="Vorbemerkungen"/>
    <hyperlink ref="F24" location="Vorbemerkungen!A1" display="#Vorbemerkungen.A1"/>
    <hyperlink ref="A25" location="Vorbemerkungen!A29" display="Methodische Erläuterungen"/>
    <hyperlink ref="F25" location="Vorbemerkungen!A29" display="#Vorbemerkungen.A29"/>
    <hyperlink ref="A26" location="Vorbemerkungen!A62" display="Begriffliche Erläuterungen"/>
    <hyperlink ref="F26" location="Vorbemerkungen!A62" display="#Vorbemerkungen.A62"/>
    <hyperlink ref="A28" location="1.1!A1" display="1.1"/>
    <hyperlink ref="B28" location="1.1!A1" display="Bevölkerung im Land Brandenburg 2006 nach Familienstand, Altersgruppen, Beteiligung am "/>
    <hyperlink ref="B29" location="1.1!A1" display="Erwerbsleben und Geschlecht"/>
    <hyperlink ref="F29" location="1.1!A1" display="#1.1.A1"/>
    <hyperlink ref="A30" location="1.2!A1" display="1.2"/>
    <hyperlink ref="B30" location="1.2!A1" display="Bevölkerung, Erwerbspersonen sowie Erwerbsquoten im Land Brandenburg 2006 nach "/>
    <hyperlink ref="B31" location="1.2!A1" display="Geschlecht, Altersgruppen und Familienstand"/>
    <hyperlink ref="F31" location="1.2!A1" display="#1.2.A1"/>
    <hyperlink ref="A32" location="1.3!A1" display="1.3"/>
    <hyperlink ref="B32" location="1.3!A1" display="Bevölkerung im Land Brandenburg 2006 nach Geschlecht, Altersgruppen und Beteiligung am"/>
    <hyperlink ref="B33" location="1.3!A1" display="Erwerbsleben"/>
    <hyperlink ref="F33" location="1.3!A1" display="#1.3.A1"/>
    <hyperlink ref="A34" location="1.4!A1" display="1.4"/>
    <hyperlink ref="B34" location="1.4!A1" display="Bevölkerung im Land Brandenburg 2006 nach Beteiligung am Erwerbsleben, überwiegendem"/>
    <hyperlink ref="B35" location="1.4!A1" display="Lebensunterhalt und Geschlecht"/>
    <hyperlink ref="F35" location="1.4!A1" display="#1.4.A1"/>
    <hyperlink ref="A36" location="1.5!A1" display="1.5"/>
    <hyperlink ref="B36" location="1.5!A1" display="Bevölkerung im Land Brandenburg 2006 nach Beteiligung am Erwerbsleben, Altersgruppen "/>
    <hyperlink ref="B37" location="1.5!A1" display="und überwiegendem Lebensunterhalt"/>
    <hyperlink ref="F37" location="1.5!A1" display="#1.5.A1"/>
    <hyperlink ref="A38" location="1.6!A1" display="1.6"/>
    <hyperlink ref="B38" location="1.6!A1" display="Bevölkerung im Land Brandenburg 2006 nach Geschlecht, monatlichem Nettoeinkommen"/>
    <hyperlink ref="B39" location="1.6!A1" display="und Beteiligung am Erwerbsleben"/>
    <hyperlink ref="F39" location="1.6!A1" display="#1.6.A1"/>
    <hyperlink ref="A40" location="1.7!A1" display="1.7"/>
    <hyperlink ref="B40" location="1.7!A1" display="Bevölkerung im Land Brandenburg 2006 nach Geschlecht, monatlichem Nettoeinkommen"/>
    <hyperlink ref="B41" location="1.7!A1" display="und Altersgruppen"/>
    <hyperlink ref="F41" location="1.7!A1" display="#1.7.A1"/>
    <hyperlink ref="A43" location="2.1!A1" display="2.1"/>
    <hyperlink ref="B43" location="2.1!A1" display="Erwerbstätige im Land Brandenburg 2006 nach Stellung im Beruf, Wirtschaftsabschnitten "/>
    <hyperlink ref="B44" location="2.1!A1" display="und Geschlecht"/>
    <hyperlink ref="F44" location="2.1!A1" display="#2.1.A1"/>
    <hyperlink ref="A45" location="2.2!A1" display="2.2"/>
    <hyperlink ref="B45" location="2.2!A1" display="Erwerbstätige im Land Brandenburg 2006 nach Geschlecht, zusammengefassten "/>
    <hyperlink ref="B46" location="2.2!A1" display="Wirtschaftsabschnitten und Stellung im Beruf"/>
    <hyperlink ref="F46" location="2.2!A1" display="#2.2.A1"/>
    <hyperlink ref="A47" location="2.3!A1" display="2.3"/>
    <hyperlink ref="B47" location="2.3!A1" display="Erwerbstätige im Land Brandenburg 2006 nach Geschlecht, Wirtschaftsabschnitten und "/>
    <hyperlink ref="B48" location="2.3!A1" display="Altersgruppen"/>
    <hyperlink ref="F48" location="2.3!A1" display="#2.3.A1"/>
    <hyperlink ref="A49" location="2.4!A1" display="2.4"/>
    <hyperlink ref="B49" location="2.4!A1" display="Erwerbstätige im Land Brandenburg 2006 nach Geschlecht, Familienstand, Stellung im Beruf "/>
    <hyperlink ref="B50" location="2.4!A1" display="und Altersgruppen"/>
    <hyperlink ref="F50" location="2.4!A1" display="#2.4.A1"/>
    <hyperlink ref="A51" location="2.5!A1" display="2.5"/>
    <hyperlink ref="B51" location="2.5!A1" display="Erwerbstätige im Land Brandenburg 2006 nach Stellung im Beruf, Altersgruppen und monat-"/>
    <hyperlink ref="B52" location="2.5!A1" display="lichem Nettoeinkommen"/>
    <hyperlink ref="F52" location="2.5!A1" display="#2.5.A1"/>
    <hyperlink ref="A53" location="2.6!A1" display="2.6"/>
    <hyperlink ref="B53" location="2.6!A1" display="Erwerbstätige im Land Brandenburg 2006 nach Geschlecht, monatlichem Nettoeinkommen"/>
    <hyperlink ref="B54" location="2.6!A1" display="und Stellung im Beruf"/>
    <hyperlink ref="F54" location="2.6!A1" display="#2.6.A1"/>
    <hyperlink ref="A55" location="2.7!A1" display="2.7"/>
    <hyperlink ref="B55" location="2.7!A1" display="Durchschnittlich tatsächlich geleistete Arbeitsstunden der Erwerbstätigen im Land "/>
    <hyperlink ref="B56" location="2.7!A1" display="Brandenburg 2006 nach Stellung im Beruf, Geschlecht und zusammengefassten "/>
    <hyperlink ref="B57" location="2.7!A1" display="Wirtschaftsabschnitten"/>
    <hyperlink ref="F57" location="2.7!A1" display="#2.7.A1"/>
    <hyperlink ref="A58" location="2.8!A1" display="2.8"/>
    <hyperlink ref="B58" location="2.8!A1" display="Erwerbstätige, Erwerbslose und Nichterwerbspersonen im Land Brandenburg 2006 nach"/>
    <hyperlink ref="B59" location="2.8!A1" display="Altersgruppen, Familienstand und Geschlecht"/>
    <hyperlink ref="F59" location="2.8!A1" display="#2.8.A1"/>
    <hyperlink ref="A60" location="2.9!A1" display="2.9"/>
    <hyperlink ref="B60" location="2.9!A1" display="Erwerbslose im Land Brandenburg 2006 nach Geschlecht, zusammengefassten Wirtschafts-"/>
    <hyperlink ref="B61" location="2.9!A1" display="abschnitten und Stellung im Beruf der letzten Erwerbstätigkeit"/>
    <hyperlink ref="F61" location="2.9!A1" display="#2.9.A1"/>
    <hyperlink ref="A62" location="2.10!A1" display="2.10"/>
    <hyperlink ref="B62" location="2.10!A1" display="Erwerbslose im Land Brandenburg 2006 nach Familienstand, überwiegendem Lebens-"/>
    <hyperlink ref="B63" location="2.10!A1" display="unterhalt, Geschlecht und Altersgruppen"/>
    <hyperlink ref="F63" location="2.10!A1" display="#2.10.A1"/>
    <hyperlink ref="A64" location="2.11!A1" display="2.11"/>
    <hyperlink ref="B64" location="2.11!A1" display="Erwerbslose im Land Brandenburg 2006 nach Geschlecht, Altersgruppen und Dauer der "/>
    <hyperlink ref="B65" location="2.11!A1" display="Arbeitsuche"/>
    <hyperlink ref="F65" location="2.11!A1" display="#2.11.A1"/>
    <hyperlink ref="A67" location="3.1!A1" display="3.1"/>
    <hyperlink ref="B67" location="3.1!A1" display="Bevölkerung im Land Brandenburg 2006 nach Regionen, Geschlecht und Altersgruppen"/>
    <hyperlink ref="F67" location="3.1!A1" display="#3.1.A1"/>
    <hyperlink ref="A68" location="3.2!A1" display="3.2"/>
    <hyperlink ref="B68" location="3.2!A1" display="Bevölkerung im Land Brandenburg 2006 nach Regionen, Geschlecht, Altersgruppen und "/>
    <hyperlink ref="B69" location="3.2!A1" display="Familienstand"/>
    <hyperlink ref="F69" location="3.2!A1" display="#3.2.A1"/>
    <hyperlink ref="A70" location="3.3!A1" display="3.3"/>
    <hyperlink ref="B70" location="3.3!A1" display="Bevölkerung im Land Brandenburg 2006 nach Regionen, Geschlecht und Beteiligung am "/>
    <hyperlink ref="B71" location="3.3!A1" display="Erwerbsleben"/>
    <hyperlink ref="F71" location="3.3!A1" display="#3.3.A1"/>
    <hyperlink ref="A72" location="3.4!A1" display="3.4"/>
    <hyperlink ref="B72" location="3.4!A1" display="Bevölkerung, Erwerbspersonen und Erwerbslose im Alter von 15 bis unter 65 Jahren im Land"/>
    <hyperlink ref="B73" location="3.4!A1" display="Brandenburg 2006 nach Regionen und Geschlecht sowie Erwerbs-/Erwerbslosenquoten"/>
    <hyperlink ref="F73" location="3.4!A1" display="#3.4.A1"/>
    <hyperlink ref="A76" location="3.5!A1" display="3.5"/>
    <hyperlink ref="B76" location="3.5!A1" display="Bevölkerung im Land Brandenburg 2006 nach Regionen, Geschlecht und überwiegendem"/>
    <hyperlink ref="B77" location="3.5!A1" display="Lebensunterhalt"/>
    <hyperlink ref="F77" location="3.5!A1" display="#3.5.A1"/>
    <hyperlink ref="A78" location="3.6!A1" display="3.6"/>
    <hyperlink ref="B78" location="3.6!A1" display="Bevölkerung und Erwerbstätige im Land Brandenburg 2006 nach Regionen, Geschlecht und "/>
    <hyperlink ref="B79" location="3.6!A1" display="monatlichem Nettoeinkommen"/>
    <hyperlink ref="F79" location="3.6!A1" display="#3.6.A1"/>
    <hyperlink ref="A80" location="3.7!A1" display="3.7"/>
    <hyperlink ref="B80" location="3.7!A1" display="Erwerbstätige im Land Brandenburg 2006 nach Regionen, Geschlecht und Altersgruppen"/>
    <hyperlink ref="F80" location="3.7!A1" display="#3.7.A1"/>
    <hyperlink ref="A81" location="3.8!A1" display="3.8"/>
    <hyperlink ref="B81" location="3.8!A1" display="Erwerbstätige im Land Brandenburg 2006 nach Regionen, Geschlecht und Stellung im Beruf"/>
    <hyperlink ref="F81" location="3.8!A1" display="#3.8.A1"/>
    <hyperlink ref="A82" location="3.9!A1" display="3.9"/>
    <hyperlink ref="B82" location="3.9!A1" display="Erwerbstätige im Land Brandenburg 2006 nach Regionen, Geschlecht und zusammen-"/>
    <hyperlink ref="B83" location="3.9!A1" display="gefassten Wirtschaftsabschnitten"/>
    <hyperlink ref="F83" location="3.9!A1" display="#3.9.A1"/>
    <hyperlink ref="A84" location="3.10!A1" display="3.10"/>
    <hyperlink ref="B84" location="3.10!A1" display="Erwerbstätige im Land Brandenburg 2006 nach Regionen, Geschlecht sowie normalerweise"/>
    <hyperlink ref="B85" location="3.10!A1" display="und durchschnittlich je Woche geleisteten Arbeitsstunden"/>
    <hyperlink ref="F85" location="3.10!A1" display="#3.10.A1"/>
    <hyperlink ref="A87" location="4.1!A1" display="4.1"/>
    <hyperlink ref="B87" location="4.1!A1" display="Bevölkerung im Land Brandenburg 2006 nach Verwaltungsbezirken, Geschlecht und "/>
    <hyperlink ref="B88" location="4.1!A1" display="Altersgruppen"/>
    <hyperlink ref="F88" location="4.1!A1" display="#4.1.A1"/>
    <hyperlink ref="A89" location="4.2!A1" display="4.2"/>
    <hyperlink ref="B89" location="4.2!A1" display="Bevölkerung im Land Brandenburg 2006 nach Verwaltungsbezirken, Geschlecht und"/>
    <hyperlink ref="B90" location="4.2!A1" display="Beteiligung am Erwerbsleben"/>
    <hyperlink ref="F90" location="4.2!A1" display="#4.2.A1"/>
    <hyperlink ref="A91" location="4.3!A1" display="4.3"/>
    <hyperlink ref="B91" location="4.3!A1" display="Bevölkerung, Erwerbspersonen und Erwerbslose im Alter von 15 bis unter 65 Jahren im Land "/>
    <hyperlink ref="B92" location="4.3!A1" display="Brandenburg 2006 nach Verwaltungsbezirken und Geschlecht sowie Erwerbs-/Erwerbslosen-"/>
    <hyperlink ref="B93" location="4.3!A1" display="quoten"/>
    <hyperlink ref="F93" location="4.3!A1" display="#4.3.A1"/>
    <hyperlink ref="A94" location="4.4!A1" display="4.4"/>
    <hyperlink ref="B94" location="4.4!A1" display="Bevölkerung im Land Brandenburg 2006 nach Verwaltungsbezirken, Geschlecht und über-"/>
    <hyperlink ref="B95" location="4.4!A1" display="wiegendem Lebensunterhalt"/>
    <hyperlink ref="F95" location="4.4!A1" display="#4.4.A1"/>
    <hyperlink ref="A96" location="'4.5 '!A1" display="4.5"/>
    <hyperlink ref="B96" location="'4.5 '!A1" display="Bevölkerung und Erwerbstätige im Land Brandenburg 2006 nach Verwaltungsbezirken, "/>
    <hyperlink ref="B97" location="'4.5 '!A1" display="Geschlecht und monatlichem Nettoeinkommen"/>
    <hyperlink ref="F97" location="'4.5 '!A1" display="#4.5 .A1"/>
    <hyperlink ref="A98" location="4.6!A1" display="4.6"/>
    <hyperlink ref="B98" location="4.6!A1" display="Erwerbstätige im Land Brandenburg 2006 nach Verwaltungsbezirken, Geschlecht und "/>
    <hyperlink ref="B99" location="4.6!A1" display="Altersgruppen"/>
    <hyperlink ref="F99" location="4.6!A1" display="#4.6.A1"/>
    <hyperlink ref="A100" location="4.7!A1" display="4.7"/>
    <hyperlink ref="B100" location="4.7!A1" display="Erwerbstätige im Land Brandenburg 2006 nach Verwaltungsbezirken und Stellung im Beruf"/>
    <hyperlink ref="F100" location="4.7!A1" display="#4.7.A1"/>
    <hyperlink ref="A101" location="4.8!A1" display="4.8"/>
    <hyperlink ref="B101" location="4.8!A1" display="Erwerbstätige im Land Brandenburg 2006 nach Verwaltungsbezirken und zusammen-"/>
    <hyperlink ref="B102" location="4.8!A1" display="gefassten Wirtschaftsabschnitten"/>
    <hyperlink ref="F102" location="4.8!A1" display="#4.8.A1"/>
    <hyperlink ref="A103" location="4.9!A1" display="4.9"/>
    <hyperlink ref="B103" location="4.9!A1" display="Erwerbstätige im Land Brandenburg 2006 nach Verwaltungsbezirken, Geschlecht sowie "/>
    <hyperlink ref="B104" location="4.9!A1" display="normalerweise und durchschnittlich je Woche geleisteten Arbeitsstunden"/>
    <hyperlink ref="F104" location="4.9!A1" display="#4.9.A1"/>
    <hyperlink ref="A106" location="5.1!A1" display="5.1"/>
    <hyperlink ref="B106" location="5.1!A1" display="Bevölkerung im Land Brandenburg 2001 bis 2006 nach ausgewählten Merkmalen"/>
    <hyperlink ref="F106" location="5.1!A1" display="#5.1.A1"/>
    <hyperlink ref="A107" location="5.2!A1" display="5.2"/>
    <hyperlink ref="B107" location="5.2!A1" display="Erwerbstätige im Land Brandenburg 2001 bis 2006 nach ausgewählten Merkmalen"/>
    <hyperlink ref="F107" location="5.2!A1" display="#5.2.A1"/>
  </hyperlink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8" activeCellId="0" sqref="K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.28"/>
    <col collapsed="false" customWidth="true" hidden="false" outlineLevel="0" max="7" min="3" style="0" width="13.56"/>
    <col collapsed="false" customWidth="true" hidden="false" outlineLevel="0" max="8" min="8" style="0" width="10.71"/>
  </cols>
  <sheetData>
    <row r="1" customFormat="false" ht="15" hidden="false" customHeight="true" outlineLevel="0" collapsed="false">
      <c r="A1" s="97" t="s">
        <v>485</v>
      </c>
      <c r="B1" s="97"/>
      <c r="C1" s="97"/>
      <c r="D1" s="97"/>
      <c r="E1" s="97"/>
      <c r="F1" s="97"/>
      <c r="G1" s="97"/>
      <c r="H1" s="181"/>
    </row>
    <row r="2" customFormat="false" ht="12.75" hidden="false" customHeight="false" outlineLevel="0" collapsed="false">
      <c r="A2" s="309"/>
      <c r="B2" s="116"/>
      <c r="C2" s="117"/>
    </row>
    <row r="3" s="105" customFormat="true" ht="15" hidden="false" customHeight="true" outlineLevel="0" collapsed="false">
      <c r="A3" s="184" t="s">
        <v>440</v>
      </c>
      <c r="B3" s="184"/>
      <c r="C3" s="241" t="s">
        <v>176</v>
      </c>
      <c r="D3" s="104" t="s">
        <v>234</v>
      </c>
      <c r="E3" s="104"/>
      <c r="F3" s="104"/>
      <c r="G3" s="104"/>
      <c r="H3" s="164"/>
    </row>
    <row r="4" s="105" customFormat="true" ht="15" hidden="false" customHeight="true" outlineLevel="0" collapsed="false">
      <c r="A4" s="184"/>
      <c r="B4" s="184"/>
      <c r="C4" s="241"/>
      <c r="D4" s="310" t="s">
        <v>328</v>
      </c>
      <c r="E4" s="241" t="s">
        <v>329</v>
      </c>
      <c r="F4" s="241" t="s">
        <v>330</v>
      </c>
      <c r="G4" s="242" t="s">
        <v>331</v>
      </c>
      <c r="H4" s="164"/>
    </row>
    <row r="5" s="105" customFormat="true" ht="15" hidden="false" customHeight="true" outlineLevel="0" collapsed="false">
      <c r="A5" s="184"/>
      <c r="B5" s="184"/>
      <c r="C5" s="104" t="s">
        <v>179</v>
      </c>
      <c r="D5" s="104"/>
      <c r="E5" s="104"/>
      <c r="F5" s="104"/>
      <c r="G5" s="104"/>
      <c r="H5" s="164"/>
    </row>
    <row r="6" s="107" customFormat="true" ht="12.75" hidden="false" customHeight="true" outlineLevel="0" collapsed="false">
      <c r="A6" s="256"/>
      <c r="B6" s="267"/>
    </row>
    <row r="7" s="153" customFormat="true" ht="12.75" hidden="false" customHeight="true" outlineLevel="0" collapsed="false">
      <c r="A7" s="281" t="s">
        <v>444</v>
      </c>
      <c r="B7" s="108"/>
    </row>
    <row r="8" s="153" customFormat="true" ht="12.75" hidden="false" customHeight="true" outlineLevel="0" collapsed="false">
      <c r="A8" s="142"/>
      <c r="B8" s="108"/>
    </row>
    <row r="9" s="153" customFormat="true" ht="12.75" hidden="false" customHeight="true" outlineLevel="0" collapsed="false">
      <c r="A9" s="142" t="s">
        <v>445</v>
      </c>
      <c r="B9" s="111" t="s">
        <v>389</v>
      </c>
      <c r="C9" s="244" t="n">
        <v>95.2</v>
      </c>
      <c r="D9" s="244" t="n">
        <v>13.3</v>
      </c>
      <c r="E9" s="195" t="n">
        <v>6</v>
      </c>
      <c r="F9" s="244" t="n">
        <v>30.1</v>
      </c>
      <c r="G9" s="244" t="n">
        <v>45.6</v>
      </c>
      <c r="H9" s="144"/>
    </row>
    <row r="10" s="153" customFormat="true" ht="12.75" hidden="false" customHeight="true" outlineLevel="0" collapsed="false">
      <c r="A10" s="142"/>
      <c r="B10" s="111" t="s">
        <v>390</v>
      </c>
      <c r="C10" s="244" t="n">
        <v>86.8</v>
      </c>
      <c r="D10" s="195" t="n">
        <v>5</v>
      </c>
      <c r="E10" s="244" t="s">
        <v>221</v>
      </c>
      <c r="F10" s="244" t="n">
        <v>59.8</v>
      </c>
      <c r="G10" s="244" t="n">
        <v>17.6</v>
      </c>
      <c r="H10" s="144"/>
    </row>
    <row r="11" s="153" customFormat="true" ht="12.75" hidden="false" customHeight="true" outlineLevel="0" collapsed="false">
      <c r="A11" s="142"/>
      <c r="B11" s="111" t="s">
        <v>421</v>
      </c>
      <c r="C11" s="244" t="n">
        <v>182</v>
      </c>
      <c r="D11" s="244" t="n">
        <v>18.4</v>
      </c>
      <c r="E11" s="244" t="n">
        <v>10.2</v>
      </c>
      <c r="F11" s="244" t="n">
        <v>90</v>
      </c>
      <c r="G11" s="244" t="n">
        <v>63.2</v>
      </c>
      <c r="H11" s="144"/>
    </row>
    <row r="12" s="153" customFormat="true" ht="12.75" hidden="false" customHeight="true" outlineLevel="0" collapsed="false">
      <c r="A12" s="142"/>
      <c r="B12" s="272"/>
      <c r="C12" s="244"/>
      <c r="D12" s="244"/>
      <c r="E12" s="244"/>
      <c r="F12" s="244"/>
      <c r="G12" s="244"/>
      <c r="H12" s="144"/>
    </row>
    <row r="13" s="153" customFormat="true" ht="12.75" hidden="false" customHeight="true" outlineLevel="0" collapsed="false">
      <c r="A13" s="142" t="s">
        <v>446</v>
      </c>
      <c r="B13" s="111" t="s">
        <v>389</v>
      </c>
      <c r="C13" s="244" t="n">
        <v>75.1</v>
      </c>
      <c r="D13" s="244" t="n">
        <v>10.4</v>
      </c>
      <c r="E13" s="195" t="n">
        <v>5.6</v>
      </c>
      <c r="F13" s="244" t="n">
        <v>24.3</v>
      </c>
      <c r="G13" s="244" t="n">
        <v>34.7</v>
      </c>
      <c r="H13" s="144"/>
    </row>
    <row r="14" s="153" customFormat="true" ht="12.75" hidden="false" customHeight="true" outlineLevel="0" collapsed="false">
      <c r="A14" s="142"/>
      <c r="B14" s="111" t="s">
        <v>390</v>
      </c>
      <c r="C14" s="244" t="n">
        <v>65.4</v>
      </c>
      <c r="D14" s="244" t="s">
        <v>221</v>
      </c>
      <c r="E14" s="244" t="s">
        <v>221</v>
      </c>
      <c r="F14" s="244" t="n">
        <v>46.5</v>
      </c>
      <c r="G14" s="244" t="n">
        <v>10</v>
      </c>
    </row>
    <row r="15" s="153" customFormat="true" ht="12.75" hidden="false" customHeight="true" outlineLevel="0" collapsed="false">
      <c r="A15" s="142"/>
      <c r="B15" s="111" t="s">
        <v>421</v>
      </c>
      <c r="C15" s="244" t="n">
        <v>140.5</v>
      </c>
      <c r="D15" s="244" t="n">
        <v>14.1</v>
      </c>
      <c r="E15" s="244" t="n">
        <v>10.4</v>
      </c>
      <c r="F15" s="244" t="n">
        <v>70.8</v>
      </c>
      <c r="G15" s="244" t="n">
        <v>44.7</v>
      </c>
      <c r="H15" s="144"/>
    </row>
    <row r="16" s="153" customFormat="true" ht="12.75" hidden="false" customHeight="true" outlineLevel="0" collapsed="false">
      <c r="A16" s="142"/>
      <c r="B16" s="272"/>
      <c r="C16" s="244"/>
      <c r="D16" s="244"/>
      <c r="E16" s="244"/>
      <c r="F16" s="244"/>
      <c r="G16" s="244"/>
      <c r="H16" s="144"/>
    </row>
    <row r="17" s="153" customFormat="true" ht="12.75" hidden="false" customHeight="true" outlineLevel="0" collapsed="false">
      <c r="A17" s="142" t="s">
        <v>447</v>
      </c>
      <c r="B17" s="111" t="s">
        <v>389</v>
      </c>
      <c r="C17" s="244" t="n">
        <v>102.8</v>
      </c>
      <c r="D17" s="244" t="n">
        <v>18</v>
      </c>
      <c r="E17" s="195" t="n">
        <v>7.2</v>
      </c>
      <c r="F17" s="244" t="n">
        <v>30.4</v>
      </c>
      <c r="G17" s="244" t="n">
        <v>46.8</v>
      </c>
      <c r="H17" s="144"/>
    </row>
    <row r="18" s="153" customFormat="true" ht="12.75" hidden="false" customHeight="true" outlineLevel="0" collapsed="false">
      <c r="A18" s="142"/>
      <c r="B18" s="111" t="s">
        <v>390</v>
      </c>
      <c r="C18" s="244" t="n">
        <v>93</v>
      </c>
      <c r="D18" s="195" t="n">
        <v>7.7</v>
      </c>
      <c r="E18" s="195" t="n">
        <v>7</v>
      </c>
      <c r="F18" s="244" t="n">
        <v>61.6</v>
      </c>
      <c r="G18" s="244" t="n">
        <v>15.3</v>
      </c>
      <c r="H18" s="144"/>
    </row>
    <row r="19" s="153" customFormat="true" ht="12.75" hidden="false" customHeight="true" outlineLevel="0" collapsed="false">
      <c r="A19" s="142"/>
      <c r="B19" s="111" t="s">
        <v>421</v>
      </c>
      <c r="C19" s="244" t="n">
        <v>195.8</v>
      </c>
      <c r="D19" s="244" t="n">
        <v>25.6</v>
      </c>
      <c r="E19" s="244" t="n">
        <v>14.2</v>
      </c>
      <c r="F19" s="244" t="n">
        <v>92</v>
      </c>
      <c r="G19" s="244" t="n">
        <v>62.1</v>
      </c>
      <c r="H19" s="144"/>
    </row>
    <row r="20" s="153" customFormat="true" ht="12.75" hidden="false" customHeight="true" outlineLevel="0" collapsed="false">
      <c r="A20" s="142"/>
      <c r="B20" s="272"/>
      <c r="C20" s="244"/>
      <c r="D20" s="244"/>
      <c r="E20" s="244"/>
      <c r="F20" s="244"/>
      <c r="G20" s="244"/>
    </row>
    <row r="21" s="153" customFormat="true" ht="12.75" hidden="false" customHeight="true" outlineLevel="0" collapsed="false">
      <c r="A21" s="142" t="s">
        <v>448</v>
      </c>
      <c r="B21" s="111" t="s">
        <v>389</v>
      </c>
      <c r="C21" s="244" t="n">
        <v>192.2</v>
      </c>
      <c r="D21" s="244" t="n">
        <v>25.9</v>
      </c>
      <c r="E21" s="244" t="n">
        <v>14.7</v>
      </c>
      <c r="F21" s="244" t="n">
        <v>74.4</v>
      </c>
      <c r="G21" s="244" t="n">
        <v>75.9</v>
      </c>
      <c r="H21" s="144"/>
    </row>
    <row r="22" s="153" customFormat="true" ht="12.75" hidden="false" customHeight="true" outlineLevel="0" collapsed="false">
      <c r="A22" s="142"/>
      <c r="B22" s="111" t="s">
        <v>390</v>
      </c>
      <c r="C22" s="244" t="n">
        <v>175.9</v>
      </c>
      <c r="D22" s="244" t="n">
        <v>14.6</v>
      </c>
      <c r="E22" s="195" t="n">
        <v>9.3</v>
      </c>
      <c r="F22" s="244" t="n">
        <v>123.5</v>
      </c>
      <c r="G22" s="244" t="n">
        <v>27.2</v>
      </c>
      <c r="H22" s="144"/>
    </row>
    <row r="23" s="153" customFormat="true" ht="12.75" hidden="false" customHeight="true" outlineLevel="0" collapsed="false">
      <c r="A23" s="142"/>
      <c r="B23" s="111" t="s">
        <v>421</v>
      </c>
      <c r="C23" s="244" t="n">
        <v>368.1</v>
      </c>
      <c r="D23" s="244" t="n">
        <v>40.6</v>
      </c>
      <c r="E23" s="244" t="n">
        <v>24</v>
      </c>
      <c r="F23" s="244" t="n">
        <v>197.9</v>
      </c>
      <c r="G23" s="244" t="n">
        <v>103.1</v>
      </c>
      <c r="H23" s="144"/>
    </row>
    <row r="24" s="153" customFormat="true" ht="12.75" hidden="false" customHeight="true" outlineLevel="0" collapsed="false">
      <c r="A24" s="142"/>
      <c r="B24" s="272"/>
      <c r="C24" s="244"/>
      <c r="D24" s="244"/>
      <c r="E24" s="244"/>
      <c r="F24" s="244"/>
      <c r="G24" s="244"/>
      <c r="H24" s="144"/>
    </row>
    <row r="25" s="153" customFormat="true" ht="12.75" hidden="false" customHeight="true" outlineLevel="0" collapsed="false">
      <c r="A25" s="142" t="s">
        <v>449</v>
      </c>
      <c r="B25" s="111" t="s">
        <v>389</v>
      </c>
      <c r="C25" s="244" t="n">
        <v>154.8</v>
      </c>
      <c r="D25" s="244" t="n">
        <v>19.3</v>
      </c>
      <c r="E25" s="195" t="n">
        <v>8.8</v>
      </c>
      <c r="F25" s="244" t="n">
        <v>46.9</v>
      </c>
      <c r="G25" s="244" t="n">
        <v>79.5</v>
      </c>
      <c r="H25" s="144"/>
    </row>
    <row r="26" s="153" customFormat="true" ht="12.75" hidden="false" customHeight="true" outlineLevel="0" collapsed="false">
      <c r="A26" s="142"/>
      <c r="B26" s="111" t="s">
        <v>390</v>
      </c>
      <c r="C26" s="244" t="n">
        <v>130.3</v>
      </c>
      <c r="D26" s="195" t="n">
        <v>9.9</v>
      </c>
      <c r="E26" s="195" t="n">
        <v>5.2</v>
      </c>
      <c r="F26" s="244" t="n">
        <v>90.6</v>
      </c>
      <c r="G26" s="244" t="n">
        <v>23.6</v>
      </c>
      <c r="H26" s="144"/>
    </row>
    <row r="27" s="153" customFormat="true" ht="12.75" hidden="false" customHeight="true" outlineLevel="0" collapsed="false">
      <c r="A27" s="142"/>
      <c r="B27" s="111" t="s">
        <v>421</v>
      </c>
      <c r="C27" s="244" t="n">
        <v>285.1</v>
      </c>
      <c r="D27" s="244" t="n">
        <v>29.2</v>
      </c>
      <c r="E27" s="244" t="n">
        <v>14.1</v>
      </c>
      <c r="F27" s="244" t="n">
        <v>137.4</v>
      </c>
      <c r="G27" s="244" t="n">
        <v>103.2</v>
      </c>
    </row>
    <row r="28" s="153" customFormat="true" ht="12.75" hidden="false" customHeight="true" outlineLevel="0" collapsed="false">
      <c r="A28" s="142"/>
      <c r="B28" s="272"/>
      <c r="C28" s="157"/>
      <c r="D28" s="125"/>
      <c r="E28" s="157"/>
      <c r="F28" s="157"/>
      <c r="G28" s="157"/>
      <c r="H28" s="144"/>
    </row>
    <row r="29" s="153" customFormat="true" ht="12.75" hidden="false" customHeight="true" outlineLevel="0" collapsed="false">
      <c r="A29" s="142"/>
      <c r="B29" s="272"/>
      <c r="C29" s="157"/>
      <c r="D29" s="157"/>
      <c r="E29" s="157"/>
      <c r="F29" s="157"/>
      <c r="G29" s="157"/>
      <c r="H29" s="144"/>
    </row>
    <row r="30" s="153" customFormat="true" ht="12.75" hidden="false" customHeight="true" outlineLevel="0" collapsed="false">
      <c r="A30" s="281" t="s">
        <v>450</v>
      </c>
      <c r="B30" s="272"/>
      <c r="C30" s="157"/>
      <c r="D30" s="157"/>
      <c r="E30" s="157"/>
      <c r="F30" s="157"/>
      <c r="G30" s="157"/>
      <c r="H30" s="144"/>
    </row>
    <row r="31" s="153" customFormat="true" ht="12.75" hidden="false" customHeight="true" outlineLevel="0" collapsed="false">
      <c r="A31" s="281"/>
      <c r="B31" s="272"/>
      <c r="C31" s="157"/>
      <c r="D31" s="157"/>
      <c r="E31" s="157"/>
      <c r="F31" s="157"/>
      <c r="G31" s="157"/>
      <c r="H31" s="144"/>
    </row>
    <row r="32" s="153" customFormat="true" ht="12.75" hidden="false" customHeight="true" outlineLevel="0" collapsed="false">
      <c r="A32" s="142" t="s">
        <v>451</v>
      </c>
      <c r="B32" s="111" t="s">
        <v>389</v>
      </c>
      <c r="C32" s="244" t="n">
        <v>273.2</v>
      </c>
      <c r="D32" s="244" t="n">
        <v>41.7</v>
      </c>
      <c r="E32" s="244" t="n">
        <v>18.8</v>
      </c>
      <c r="F32" s="244" t="n">
        <v>84.8</v>
      </c>
      <c r="G32" s="244" t="n">
        <v>127.1</v>
      </c>
      <c r="H32" s="144"/>
    </row>
    <row r="33" s="153" customFormat="true" ht="12.75" hidden="false" customHeight="true" outlineLevel="0" collapsed="false">
      <c r="A33" s="281"/>
      <c r="B33" s="111" t="s">
        <v>390</v>
      </c>
      <c r="C33" s="244" t="n">
        <v>245.2</v>
      </c>
      <c r="D33" s="244" t="n">
        <v>16.5</v>
      </c>
      <c r="E33" s="244" t="n">
        <v>15.9</v>
      </c>
      <c r="F33" s="244" t="n">
        <v>168</v>
      </c>
      <c r="G33" s="244" t="n">
        <v>42.9</v>
      </c>
      <c r="H33" s="144"/>
    </row>
    <row r="34" s="153" customFormat="true" ht="12.75" hidden="false" customHeight="true" outlineLevel="0" collapsed="false">
      <c r="A34" s="281"/>
      <c r="B34" s="111" t="s">
        <v>421</v>
      </c>
      <c r="C34" s="244" t="n">
        <v>518.3</v>
      </c>
      <c r="D34" s="244" t="n">
        <v>58.2</v>
      </c>
      <c r="E34" s="244" t="n">
        <v>34.8</v>
      </c>
      <c r="F34" s="244" t="n">
        <v>252.8</v>
      </c>
      <c r="G34" s="244" t="n">
        <v>170</v>
      </c>
      <c r="H34" s="144"/>
    </row>
    <row r="35" s="153" customFormat="true" ht="12.75" hidden="false" customHeight="true" outlineLevel="0" collapsed="false">
      <c r="A35" s="281"/>
      <c r="B35" s="272"/>
      <c r="C35" s="157"/>
      <c r="D35" s="157"/>
      <c r="E35" s="157"/>
      <c r="F35" s="157"/>
      <c r="G35" s="157"/>
      <c r="H35" s="144"/>
    </row>
    <row r="36" s="153" customFormat="true" ht="12.75" hidden="false" customHeight="true" outlineLevel="0" collapsed="false">
      <c r="A36" s="142" t="s">
        <v>452</v>
      </c>
      <c r="B36" s="111" t="s">
        <v>389</v>
      </c>
      <c r="C36" s="244" t="n">
        <v>347</v>
      </c>
      <c r="D36" s="244" t="n">
        <v>45.2</v>
      </c>
      <c r="E36" s="244" t="n">
        <v>23.5</v>
      </c>
      <c r="F36" s="244" t="n">
        <v>121.3</v>
      </c>
      <c r="G36" s="244" t="n">
        <v>155.5</v>
      </c>
      <c r="H36" s="144"/>
    </row>
    <row r="37" s="153" customFormat="true" ht="12.75" hidden="false" customHeight="true" outlineLevel="0" collapsed="false">
      <c r="A37" s="281"/>
      <c r="B37" s="111" t="s">
        <v>390</v>
      </c>
      <c r="C37" s="244" t="n">
        <v>306.2</v>
      </c>
      <c r="D37" s="244" t="n">
        <v>24.6</v>
      </c>
      <c r="E37" s="244" t="n">
        <v>14.5</v>
      </c>
      <c r="F37" s="244" t="n">
        <v>214.1</v>
      </c>
      <c r="G37" s="244" t="n">
        <v>50.8</v>
      </c>
      <c r="H37" s="144"/>
    </row>
    <row r="38" s="153" customFormat="true" ht="12.75" hidden="false" customHeight="true" outlineLevel="0" collapsed="false">
      <c r="A38" s="281"/>
      <c r="B38" s="111" t="s">
        <v>421</v>
      </c>
      <c r="C38" s="244" t="n">
        <v>653.2</v>
      </c>
      <c r="D38" s="244" t="n">
        <v>69.7</v>
      </c>
      <c r="E38" s="244" t="n">
        <v>38</v>
      </c>
      <c r="F38" s="244" t="n">
        <v>335.4</v>
      </c>
      <c r="G38" s="244" t="n">
        <v>206.3</v>
      </c>
      <c r="H38" s="144"/>
    </row>
    <row r="39" s="153" customFormat="true" ht="12.75" hidden="false" customHeight="true" outlineLevel="0" collapsed="false">
      <c r="A39" s="281"/>
      <c r="B39" s="272"/>
      <c r="C39" s="157"/>
      <c r="D39" s="157"/>
      <c r="E39" s="157"/>
      <c r="F39" s="157"/>
      <c r="G39" s="157"/>
      <c r="H39" s="144"/>
    </row>
    <row r="40" s="153" customFormat="true" ht="12.75" hidden="false" customHeight="true" outlineLevel="0" collapsed="false">
      <c r="A40" s="142"/>
      <c r="B40" s="272"/>
      <c r="C40" s="157"/>
      <c r="D40" s="157"/>
      <c r="E40" s="157"/>
      <c r="F40" s="157"/>
      <c r="G40" s="157"/>
      <c r="H40" s="144"/>
    </row>
    <row r="41" s="153" customFormat="true" ht="12.75" hidden="false" customHeight="true" outlineLevel="0" collapsed="false">
      <c r="A41" s="281" t="s">
        <v>453</v>
      </c>
      <c r="B41" s="282" t="s">
        <v>389</v>
      </c>
      <c r="C41" s="283" t="n">
        <v>620.1</v>
      </c>
      <c r="D41" s="283" t="n">
        <v>86.9</v>
      </c>
      <c r="E41" s="283" t="n">
        <v>42.3</v>
      </c>
      <c r="F41" s="283" t="n">
        <v>206.1</v>
      </c>
      <c r="G41" s="283" t="n">
        <v>282.6</v>
      </c>
      <c r="H41" s="144"/>
    </row>
    <row r="42" s="153" customFormat="true" ht="12.75" hidden="false" customHeight="true" outlineLevel="0" collapsed="false">
      <c r="A42" s="142"/>
      <c r="B42" s="282" t="s">
        <v>390</v>
      </c>
      <c r="C42" s="283" t="n">
        <v>551.4</v>
      </c>
      <c r="D42" s="283" t="n">
        <v>41.1</v>
      </c>
      <c r="E42" s="283" t="n">
        <v>30.5</v>
      </c>
      <c r="F42" s="283" t="n">
        <v>382</v>
      </c>
      <c r="G42" s="283" t="n">
        <v>93.7</v>
      </c>
      <c r="H42" s="144"/>
    </row>
    <row r="43" s="153" customFormat="true" ht="12.75" hidden="false" customHeight="true" outlineLevel="0" collapsed="false">
      <c r="A43" s="142"/>
      <c r="B43" s="282" t="s">
        <v>421</v>
      </c>
      <c r="C43" s="283" t="n">
        <v>1171.5</v>
      </c>
      <c r="D43" s="283" t="n">
        <v>127.9</v>
      </c>
      <c r="E43" s="283" t="n">
        <v>72.8</v>
      </c>
      <c r="F43" s="283" t="n">
        <v>588.1</v>
      </c>
      <c r="G43" s="283" t="n">
        <v>376.3</v>
      </c>
      <c r="H43" s="144"/>
    </row>
    <row r="44" s="153" customFormat="true" ht="12.75" hidden="false" customHeight="true" outlineLevel="0" collapsed="false">
      <c r="A44" s="142"/>
      <c r="B44" s="254"/>
      <c r="C44" s="166"/>
      <c r="D44" s="166"/>
      <c r="E44" s="166"/>
      <c r="F44" s="166"/>
      <c r="G44" s="166"/>
      <c r="H44" s="144"/>
    </row>
    <row r="45" s="125" customFormat="true" ht="11.25" hidden="false" customHeight="true" outlineLevel="0" collapsed="false">
      <c r="A45" s="125" t="s">
        <v>237</v>
      </c>
      <c r="C45" s="172"/>
      <c r="D45" s="144"/>
      <c r="E45" s="144"/>
      <c r="F45" s="144"/>
    </row>
    <row r="46" s="153" customFormat="true" ht="11.25" hidden="false" customHeight="true" outlineLevel="0" collapsed="false">
      <c r="A46" s="153" t="s">
        <v>323</v>
      </c>
      <c r="B46" s="144"/>
      <c r="C46" s="144"/>
      <c r="D46" s="144"/>
      <c r="E46" s="144"/>
      <c r="F46" s="144"/>
    </row>
    <row r="47" s="153" customFormat="true" ht="11.25" hidden="false" customHeight="true" outlineLevel="0" collapsed="false">
      <c r="A47" s="153" t="s">
        <v>324</v>
      </c>
    </row>
    <row r="48" s="125" customFormat="true" ht="12.75" hidden="false" customHeight="true" outlineLevel="0" collapsed="false">
      <c r="C48" s="172"/>
      <c r="D48" s="144"/>
      <c r="E48" s="144"/>
      <c r="F48" s="144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</sheetData>
  <mergeCells count="4">
    <mergeCell ref="A3:B5"/>
    <mergeCell ref="C3:C4"/>
    <mergeCell ref="D3:G3"/>
    <mergeCell ref="C5:G5"/>
  </mergeCells>
  <hyperlinks>
    <hyperlink ref="A1" location="Inhaltsverzeichnis!A81" display="3.8 Erwerbstätige im Land Brandenburg 2006 nach Regionen, Geschlecht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.28"/>
    <col collapsed="false" customWidth="true" hidden="false" outlineLevel="0" max="7" min="3" style="0" width="13.7"/>
  </cols>
  <sheetData>
    <row r="1" customFormat="false" ht="15" hidden="false" customHeight="true" outlineLevel="0" collapsed="false">
      <c r="A1" s="97" t="s">
        <v>486</v>
      </c>
      <c r="B1" s="97"/>
      <c r="C1" s="97"/>
      <c r="D1" s="97"/>
      <c r="E1" s="97"/>
      <c r="F1" s="97"/>
      <c r="G1" s="97"/>
    </row>
    <row r="2" customFormat="false" ht="15" hidden="false" customHeight="true" outlineLevel="0" collapsed="false">
      <c r="A2" s="97" t="s">
        <v>487</v>
      </c>
      <c r="B2" s="97"/>
      <c r="C2" s="97"/>
      <c r="D2" s="97"/>
      <c r="E2" s="97"/>
      <c r="F2" s="97"/>
      <c r="G2" s="97"/>
    </row>
    <row r="3" customFormat="false" ht="12.75" hidden="false" customHeight="true" outlineLevel="0" collapsed="false">
      <c r="A3" s="183"/>
      <c r="D3" s="229"/>
      <c r="E3" s="138"/>
      <c r="F3" s="229"/>
      <c r="G3" s="229"/>
    </row>
    <row r="4" s="162" customFormat="true" ht="15" hidden="false" customHeight="true" outlineLevel="0" collapsed="false">
      <c r="A4" s="119" t="s">
        <v>440</v>
      </c>
      <c r="B4" s="119"/>
      <c r="C4" s="102" t="s">
        <v>176</v>
      </c>
      <c r="D4" s="104" t="s">
        <v>242</v>
      </c>
      <c r="E4" s="104"/>
      <c r="F4" s="104"/>
      <c r="G4" s="104"/>
    </row>
    <row r="5" s="162" customFormat="true" ht="15" hidden="false" customHeight="true" outlineLevel="0" collapsed="false">
      <c r="A5" s="119"/>
      <c r="B5" s="119"/>
      <c r="C5" s="102"/>
      <c r="D5" s="121" t="s">
        <v>384</v>
      </c>
      <c r="E5" s="121" t="s">
        <v>385</v>
      </c>
      <c r="F5" s="121" t="s">
        <v>386</v>
      </c>
      <c r="G5" s="122" t="s">
        <v>387</v>
      </c>
    </row>
    <row r="6" s="162" customFormat="true" ht="15" hidden="false" customHeight="true" outlineLevel="0" collapsed="false">
      <c r="A6" s="119"/>
      <c r="B6" s="119"/>
      <c r="C6" s="102"/>
      <c r="D6" s="121"/>
      <c r="E6" s="121"/>
      <c r="F6" s="121"/>
      <c r="G6" s="122"/>
    </row>
    <row r="7" s="162" customFormat="true" ht="15" hidden="false" customHeight="true" outlineLevel="0" collapsed="false">
      <c r="A7" s="119"/>
      <c r="B7" s="119"/>
      <c r="C7" s="102"/>
      <c r="D7" s="121"/>
      <c r="E7" s="121"/>
      <c r="F7" s="121"/>
      <c r="G7" s="122"/>
    </row>
    <row r="8" s="162" customFormat="true" ht="15" hidden="false" customHeight="true" outlineLevel="0" collapsed="false">
      <c r="A8" s="119"/>
      <c r="B8" s="119"/>
      <c r="C8" s="104" t="s">
        <v>179</v>
      </c>
      <c r="D8" s="104"/>
      <c r="E8" s="104"/>
      <c r="F8" s="104"/>
      <c r="G8" s="104"/>
    </row>
    <row r="9" s="107" customFormat="true" ht="12.75" hidden="false" customHeight="true" outlineLevel="0" collapsed="false">
      <c r="A9" s="256"/>
      <c r="B9" s="267"/>
    </row>
    <row r="10" s="153" customFormat="true" ht="12.75" hidden="false" customHeight="true" outlineLevel="0" collapsed="false">
      <c r="A10" s="281" t="s">
        <v>444</v>
      </c>
      <c r="B10" s="108"/>
    </row>
    <row r="11" s="153" customFormat="true" ht="12.75" hidden="false" customHeight="true" outlineLevel="0" collapsed="false">
      <c r="A11" s="142"/>
      <c r="B11" s="108"/>
      <c r="C11" s="144"/>
      <c r="D11" s="144"/>
      <c r="E11" s="144"/>
      <c r="F11" s="144"/>
      <c r="G11" s="144"/>
    </row>
    <row r="12" s="153" customFormat="true" ht="12.75" hidden="false" customHeight="true" outlineLevel="0" collapsed="false">
      <c r="A12" s="142" t="s">
        <v>445</v>
      </c>
      <c r="B12" s="111" t="s">
        <v>389</v>
      </c>
      <c r="C12" s="244" t="n">
        <v>95.2</v>
      </c>
      <c r="D12" s="195" t="n">
        <v>6</v>
      </c>
      <c r="E12" s="244" t="n">
        <v>38.2</v>
      </c>
      <c r="F12" s="244" t="n">
        <v>21.8</v>
      </c>
      <c r="G12" s="244" t="n">
        <v>29.1</v>
      </c>
    </row>
    <row r="13" s="153" customFormat="true" ht="12.75" hidden="false" customHeight="true" outlineLevel="0" collapsed="false">
      <c r="A13" s="142"/>
      <c r="B13" s="111" t="s">
        <v>390</v>
      </c>
      <c r="C13" s="244" t="n">
        <v>86.8</v>
      </c>
      <c r="D13" s="244" t="s">
        <v>221</v>
      </c>
      <c r="E13" s="195" t="n">
        <v>9.2</v>
      </c>
      <c r="F13" s="244" t="n">
        <v>21.8</v>
      </c>
      <c r="G13" s="244" t="n">
        <v>52.9</v>
      </c>
    </row>
    <row r="14" s="153" customFormat="true" ht="12.75" hidden="false" customHeight="true" outlineLevel="0" collapsed="false">
      <c r="A14" s="142"/>
      <c r="B14" s="111" t="s">
        <v>421</v>
      </c>
      <c r="C14" s="244" t="n">
        <v>182</v>
      </c>
      <c r="D14" s="195" t="n">
        <v>9</v>
      </c>
      <c r="E14" s="244" t="n">
        <v>47.5</v>
      </c>
      <c r="F14" s="244" t="n">
        <v>43.6</v>
      </c>
      <c r="G14" s="244" t="n">
        <v>82</v>
      </c>
    </row>
    <row r="15" s="153" customFormat="true" ht="12.75" hidden="false" customHeight="true" outlineLevel="0" collapsed="false">
      <c r="A15" s="142"/>
      <c r="B15" s="272"/>
      <c r="C15" s="244"/>
      <c r="D15" s="244"/>
      <c r="E15" s="244"/>
      <c r="F15" s="244"/>
      <c r="G15" s="244"/>
    </row>
    <row r="16" s="153" customFormat="true" ht="12.75" hidden="false" customHeight="true" outlineLevel="0" collapsed="false">
      <c r="A16" s="142" t="s">
        <v>446</v>
      </c>
      <c r="B16" s="111" t="s">
        <v>389</v>
      </c>
      <c r="C16" s="244" t="n">
        <v>75.1</v>
      </c>
      <c r="D16" s="195" t="n">
        <v>5.5</v>
      </c>
      <c r="E16" s="244" t="n">
        <v>28.7</v>
      </c>
      <c r="F16" s="244" t="n">
        <v>16.8</v>
      </c>
      <c r="G16" s="244" t="n">
        <v>24.2</v>
      </c>
    </row>
    <row r="17" s="153" customFormat="true" ht="12.75" hidden="false" customHeight="true" outlineLevel="0" collapsed="false">
      <c r="A17" s="142"/>
      <c r="B17" s="111" t="s">
        <v>390</v>
      </c>
      <c r="C17" s="244" t="n">
        <v>65.4</v>
      </c>
      <c r="D17" s="244" t="s">
        <v>221</v>
      </c>
      <c r="E17" s="195" t="n">
        <v>7.7</v>
      </c>
      <c r="F17" s="244" t="n">
        <v>14.5</v>
      </c>
      <c r="G17" s="244" t="n">
        <v>42</v>
      </c>
    </row>
    <row r="18" s="153" customFormat="true" ht="12.75" hidden="false" customHeight="true" outlineLevel="0" collapsed="false">
      <c r="A18" s="142"/>
      <c r="B18" s="111" t="s">
        <v>421</v>
      </c>
      <c r="C18" s="244" t="n">
        <v>140.5</v>
      </c>
      <c r="D18" s="195" t="n">
        <v>6.8</v>
      </c>
      <c r="E18" s="244" t="n">
        <v>36.4</v>
      </c>
      <c r="F18" s="244" t="n">
        <v>31.2</v>
      </c>
      <c r="G18" s="244" t="n">
        <v>66.2</v>
      </c>
    </row>
    <row r="19" s="153" customFormat="true" ht="12.75" hidden="false" customHeight="true" outlineLevel="0" collapsed="false">
      <c r="A19" s="142"/>
      <c r="B19" s="272"/>
      <c r="C19" s="244"/>
      <c r="D19" s="244"/>
      <c r="E19" s="244"/>
      <c r="F19" s="244"/>
      <c r="G19" s="244"/>
    </row>
    <row r="20" s="153" customFormat="true" ht="12.75" hidden="false" customHeight="true" outlineLevel="0" collapsed="false">
      <c r="A20" s="142" t="s">
        <v>447</v>
      </c>
      <c r="B20" s="111" t="s">
        <v>389</v>
      </c>
      <c r="C20" s="244" t="n">
        <v>102.8</v>
      </c>
      <c r="D20" s="195" t="n">
        <v>5.8</v>
      </c>
      <c r="E20" s="244" t="n">
        <v>40</v>
      </c>
      <c r="F20" s="244" t="n">
        <v>23.4</v>
      </c>
      <c r="G20" s="244" t="n">
        <v>33.6</v>
      </c>
    </row>
    <row r="21" s="153" customFormat="true" ht="12.75" hidden="false" customHeight="true" outlineLevel="0" collapsed="false">
      <c r="A21" s="142"/>
      <c r="B21" s="111" t="s">
        <v>390</v>
      </c>
      <c r="C21" s="244" t="n">
        <v>93</v>
      </c>
      <c r="D21" s="244" t="s">
        <v>221</v>
      </c>
      <c r="E21" s="195" t="n">
        <v>9.3</v>
      </c>
      <c r="F21" s="244" t="n">
        <v>21.5</v>
      </c>
      <c r="G21" s="244" t="n">
        <v>60.9</v>
      </c>
    </row>
    <row r="22" s="153" customFormat="true" ht="12.75" hidden="false" customHeight="true" outlineLevel="0" collapsed="false">
      <c r="A22" s="142"/>
      <c r="B22" s="111" t="s">
        <v>421</v>
      </c>
      <c r="C22" s="244" t="n">
        <v>195.8</v>
      </c>
      <c r="D22" s="195" t="n">
        <v>7.1</v>
      </c>
      <c r="E22" s="244" t="n">
        <v>49.3</v>
      </c>
      <c r="F22" s="244" t="n">
        <v>44.9</v>
      </c>
      <c r="G22" s="244" t="n">
        <v>94.5</v>
      </c>
    </row>
    <row r="23" s="153" customFormat="true" ht="12.75" hidden="false" customHeight="true" outlineLevel="0" collapsed="false">
      <c r="A23" s="142"/>
      <c r="B23" s="272"/>
      <c r="C23" s="244"/>
      <c r="D23" s="244"/>
      <c r="E23" s="244"/>
      <c r="F23" s="244"/>
      <c r="G23" s="244"/>
    </row>
    <row r="24" s="153" customFormat="true" ht="12.75" hidden="false" customHeight="true" outlineLevel="0" collapsed="false">
      <c r="A24" s="142" t="s">
        <v>448</v>
      </c>
      <c r="B24" s="111" t="s">
        <v>389</v>
      </c>
      <c r="C24" s="244" t="n">
        <v>192.2</v>
      </c>
      <c r="D24" s="195" t="n">
        <v>7.9</v>
      </c>
      <c r="E24" s="244" t="n">
        <v>64.8</v>
      </c>
      <c r="F24" s="244" t="n">
        <v>47.7</v>
      </c>
      <c r="G24" s="244" t="n">
        <v>71.8</v>
      </c>
    </row>
    <row r="25" s="153" customFormat="true" ht="12.75" hidden="false" customHeight="true" outlineLevel="0" collapsed="false">
      <c r="A25" s="142"/>
      <c r="B25" s="111" t="s">
        <v>390</v>
      </c>
      <c r="C25" s="244" t="n">
        <v>175.9</v>
      </c>
      <c r="D25" s="244" t="s">
        <v>221</v>
      </c>
      <c r="E25" s="244" t="n">
        <v>18.9</v>
      </c>
      <c r="F25" s="244" t="n">
        <v>45.1</v>
      </c>
      <c r="G25" s="244" t="n">
        <v>107.9</v>
      </c>
    </row>
    <row r="26" s="153" customFormat="true" ht="12.75" hidden="false" customHeight="true" outlineLevel="0" collapsed="false">
      <c r="A26" s="142"/>
      <c r="B26" s="111" t="s">
        <v>421</v>
      </c>
      <c r="C26" s="244" t="n">
        <v>368.1</v>
      </c>
      <c r="D26" s="244" t="n">
        <v>11.9</v>
      </c>
      <c r="E26" s="244" t="n">
        <v>83.8</v>
      </c>
      <c r="F26" s="244" t="n">
        <v>92.7</v>
      </c>
      <c r="G26" s="244" t="n">
        <v>179.7</v>
      </c>
    </row>
    <row r="27" s="153" customFormat="true" ht="12.75" hidden="false" customHeight="true" outlineLevel="0" collapsed="false">
      <c r="A27" s="142"/>
      <c r="B27" s="272"/>
      <c r="C27" s="244"/>
      <c r="D27" s="244"/>
      <c r="E27" s="244"/>
      <c r="F27" s="244"/>
      <c r="G27" s="244"/>
    </row>
    <row r="28" s="153" customFormat="true" ht="12.75" hidden="false" customHeight="true" outlineLevel="0" collapsed="false">
      <c r="A28" s="142" t="s">
        <v>449</v>
      </c>
      <c r="B28" s="111" t="s">
        <v>389</v>
      </c>
      <c r="C28" s="244" t="n">
        <v>154.8</v>
      </c>
      <c r="D28" s="195" t="n">
        <v>6.1</v>
      </c>
      <c r="E28" s="244" t="n">
        <v>68.3</v>
      </c>
      <c r="F28" s="244" t="n">
        <v>34.4</v>
      </c>
      <c r="G28" s="244" t="n">
        <v>46.1</v>
      </c>
    </row>
    <row r="29" s="153" customFormat="true" ht="12.75" hidden="false" customHeight="true" outlineLevel="0" collapsed="false">
      <c r="A29" s="142"/>
      <c r="B29" s="111" t="s">
        <v>390</v>
      </c>
      <c r="C29" s="244" t="n">
        <v>130.3</v>
      </c>
      <c r="D29" s="244" t="s">
        <v>221</v>
      </c>
      <c r="E29" s="244" t="n">
        <v>16.8</v>
      </c>
      <c r="F29" s="244" t="n">
        <v>31.8</v>
      </c>
      <c r="G29" s="244" t="n">
        <v>77.9</v>
      </c>
    </row>
    <row r="30" s="153" customFormat="true" ht="12.75" hidden="false" customHeight="true" outlineLevel="0" collapsed="false">
      <c r="A30" s="142"/>
      <c r="B30" s="111" t="s">
        <v>421</v>
      </c>
      <c r="C30" s="244" t="n">
        <v>285.1</v>
      </c>
      <c r="D30" s="195" t="n">
        <v>9.8</v>
      </c>
      <c r="E30" s="244" t="n">
        <v>85.1</v>
      </c>
      <c r="F30" s="244" t="n">
        <v>66.2</v>
      </c>
      <c r="G30" s="244" t="n">
        <v>124</v>
      </c>
    </row>
    <row r="31" s="153" customFormat="true" ht="12.75" hidden="false" customHeight="true" outlineLevel="0" collapsed="false">
      <c r="A31" s="142"/>
      <c r="B31" s="272"/>
      <c r="C31" s="311"/>
      <c r="D31" s="133"/>
      <c r="E31" s="157"/>
      <c r="F31" s="157"/>
      <c r="G31" s="157"/>
    </row>
    <row r="32" s="153" customFormat="true" ht="12.75" hidden="false" customHeight="true" outlineLevel="0" collapsed="false">
      <c r="A32" s="142"/>
      <c r="B32" s="272"/>
      <c r="C32" s="311"/>
      <c r="D32" s="133"/>
      <c r="E32" s="157"/>
      <c r="F32" s="157"/>
      <c r="G32" s="157"/>
    </row>
    <row r="33" s="153" customFormat="true" ht="12.75" hidden="false" customHeight="true" outlineLevel="0" collapsed="false">
      <c r="A33" s="281" t="s">
        <v>450</v>
      </c>
      <c r="B33" s="272"/>
      <c r="C33" s="311"/>
      <c r="D33" s="133"/>
      <c r="E33" s="157"/>
      <c r="F33" s="157"/>
      <c r="G33" s="157"/>
    </row>
    <row r="34" s="153" customFormat="true" ht="12.75" hidden="false" customHeight="true" outlineLevel="0" collapsed="false">
      <c r="A34" s="281"/>
      <c r="B34" s="272"/>
      <c r="C34" s="311"/>
      <c r="D34" s="133"/>
      <c r="E34" s="157"/>
      <c r="F34" s="157"/>
      <c r="G34" s="157"/>
    </row>
    <row r="35" s="153" customFormat="true" ht="12.75" hidden="false" customHeight="true" outlineLevel="0" collapsed="false">
      <c r="A35" s="142" t="s">
        <v>451</v>
      </c>
      <c r="B35" s="111" t="s">
        <v>389</v>
      </c>
      <c r="C35" s="244" t="n">
        <v>273.2</v>
      </c>
      <c r="D35" s="244" t="n">
        <v>17.3</v>
      </c>
      <c r="E35" s="244" t="n">
        <v>106.9</v>
      </c>
      <c r="F35" s="244" t="n">
        <v>62</v>
      </c>
      <c r="G35" s="244" t="n">
        <v>86.9</v>
      </c>
    </row>
    <row r="36" s="153" customFormat="true" ht="12.75" hidden="false" customHeight="true" outlineLevel="0" collapsed="false">
      <c r="A36" s="281"/>
      <c r="B36" s="111" t="s">
        <v>390</v>
      </c>
      <c r="C36" s="244" t="n">
        <v>245.2</v>
      </c>
      <c r="D36" s="195" t="n">
        <v>5.5</v>
      </c>
      <c r="E36" s="244" t="n">
        <v>26.3</v>
      </c>
      <c r="F36" s="244" t="n">
        <v>57.7</v>
      </c>
      <c r="G36" s="244" t="n">
        <v>155.7</v>
      </c>
    </row>
    <row r="37" s="153" customFormat="true" ht="12.75" hidden="false" customHeight="true" outlineLevel="0" collapsed="false">
      <c r="A37" s="281"/>
      <c r="B37" s="111" t="s">
        <v>421</v>
      </c>
      <c r="C37" s="244" t="n">
        <v>518.3</v>
      </c>
      <c r="D37" s="244" t="n">
        <v>22.8</v>
      </c>
      <c r="E37" s="244" t="n">
        <v>133.1</v>
      </c>
      <c r="F37" s="244" t="n">
        <v>119.8</v>
      </c>
      <c r="G37" s="244" t="n">
        <v>242.6</v>
      </c>
    </row>
    <row r="38" s="153" customFormat="true" ht="12.75" hidden="false" customHeight="true" outlineLevel="0" collapsed="false">
      <c r="A38" s="281"/>
      <c r="B38" s="272"/>
      <c r="C38" s="311"/>
      <c r="D38" s="133"/>
      <c r="E38" s="157"/>
      <c r="F38" s="157"/>
      <c r="G38" s="157"/>
    </row>
    <row r="39" s="153" customFormat="true" ht="12.75" hidden="false" customHeight="true" outlineLevel="0" collapsed="false">
      <c r="A39" s="142" t="s">
        <v>452</v>
      </c>
      <c r="B39" s="111" t="s">
        <v>389</v>
      </c>
      <c r="C39" s="244" t="n">
        <v>347</v>
      </c>
      <c r="D39" s="244" t="n">
        <v>14</v>
      </c>
      <c r="E39" s="244" t="n">
        <v>133.1</v>
      </c>
      <c r="F39" s="244" t="n">
        <v>82</v>
      </c>
      <c r="G39" s="244" t="n">
        <v>117.8</v>
      </c>
    </row>
    <row r="40" s="312" customFormat="true" ht="12.75" hidden="false" customHeight="true" outlineLevel="0" collapsed="false">
      <c r="A40" s="281"/>
      <c r="B40" s="111" t="s">
        <v>390</v>
      </c>
      <c r="C40" s="244" t="n">
        <v>306.2</v>
      </c>
      <c r="D40" s="195" t="n">
        <v>7.7</v>
      </c>
      <c r="E40" s="244" t="n">
        <v>35.7</v>
      </c>
      <c r="F40" s="244" t="n">
        <v>76.9</v>
      </c>
      <c r="G40" s="244" t="n">
        <v>185.9</v>
      </c>
    </row>
    <row r="41" s="312" customFormat="true" ht="12.75" hidden="false" customHeight="true" outlineLevel="0" collapsed="false">
      <c r="A41" s="281"/>
      <c r="B41" s="111" t="s">
        <v>421</v>
      </c>
      <c r="C41" s="244" t="n">
        <v>653.2</v>
      </c>
      <c r="D41" s="244" t="n">
        <v>21.7</v>
      </c>
      <c r="E41" s="244" t="n">
        <v>168.9</v>
      </c>
      <c r="F41" s="244" t="n">
        <v>158.9</v>
      </c>
      <c r="G41" s="244" t="n">
        <v>303.7</v>
      </c>
    </row>
    <row r="42" s="312" customFormat="true" ht="12.75" hidden="false" customHeight="true" outlineLevel="0" collapsed="false">
      <c r="A42" s="281"/>
      <c r="B42" s="272"/>
      <c r="C42" s="311"/>
      <c r="D42" s="133"/>
      <c r="E42" s="157"/>
      <c r="F42" s="157"/>
      <c r="G42" s="157"/>
    </row>
    <row r="43" s="312" customFormat="true" ht="12.75" hidden="false" customHeight="true" outlineLevel="0" collapsed="false">
      <c r="A43" s="142"/>
      <c r="B43" s="272"/>
      <c r="C43" s="311"/>
      <c r="D43" s="133"/>
      <c r="E43" s="157"/>
      <c r="F43" s="157"/>
      <c r="G43" s="157"/>
    </row>
    <row r="44" s="153" customFormat="true" ht="12.75" hidden="false" customHeight="true" outlineLevel="0" collapsed="false">
      <c r="A44" s="281" t="s">
        <v>453</v>
      </c>
      <c r="B44" s="282" t="s">
        <v>389</v>
      </c>
      <c r="C44" s="283" t="n">
        <v>620.1</v>
      </c>
      <c r="D44" s="283" t="n">
        <v>31.3</v>
      </c>
      <c r="E44" s="283" t="n">
        <v>240</v>
      </c>
      <c r="F44" s="283" t="n">
        <v>144.1</v>
      </c>
      <c r="G44" s="283" t="n">
        <v>204.7</v>
      </c>
    </row>
    <row r="45" s="153" customFormat="true" ht="12.75" hidden="false" customHeight="true" outlineLevel="0" collapsed="false">
      <c r="A45" s="142"/>
      <c r="B45" s="282" t="s">
        <v>390</v>
      </c>
      <c r="C45" s="283" t="n">
        <v>551.4</v>
      </c>
      <c r="D45" s="283" t="n">
        <v>13.2</v>
      </c>
      <c r="E45" s="283" t="n">
        <v>62</v>
      </c>
      <c r="F45" s="283" t="n">
        <v>134.6</v>
      </c>
      <c r="G45" s="283" t="n">
        <v>341.6</v>
      </c>
    </row>
    <row r="46" s="174" customFormat="true" ht="12.75" hidden="false" customHeight="true" outlineLevel="0" collapsed="false">
      <c r="A46" s="142"/>
      <c r="B46" s="282" t="s">
        <v>421</v>
      </c>
      <c r="C46" s="283" t="n">
        <v>1171.5</v>
      </c>
      <c r="D46" s="283" t="n">
        <v>44.5</v>
      </c>
      <c r="E46" s="283" t="n">
        <v>302</v>
      </c>
      <c r="F46" s="283" t="n">
        <v>278.7</v>
      </c>
      <c r="G46" s="283" t="n">
        <v>546.3</v>
      </c>
    </row>
    <row r="47" s="174" customFormat="true" ht="12.75" hidden="false" customHeight="true" outlineLevel="0" collapsed="false"/>
    <row r="48" s="174" customFormat="tru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8">
    <mergeCell ref="A4:B8"/>
    <mergeCell ref="C4:C7"/>
    <mergeCell ref="D4:G4"/>
    <mergeCell ref="D5:D7"/>
    <mergeCell ref="E5:E7"/>
    <mergeCell ref="F5:F7"/>
    <mergeCell ref="G5:G7"/>
    <mergeCell ref="C8:G8"/>
  </mergeCells>
  <hyperlinks>
    <hyperlink ref="A1" location="Inhaltsverzeichnis!A82" display="3.9 Erwerbstätige im Land Brandenburg 2006 nach Regionen, Geschlecht und zusammengefassten"/>
    <hyperlink ref="A2" location="Inhaltsverzeichnis!A82" display="     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7"/>
    <col collapsed="false" customWidth="true" hidden="false" outlineLevel="0" max="4" min="3" style="0" width="7.7"/>
    <col collapsed="false" customWidth="true" hidden="false" outlineLevel="0" max="5" min="5" style="0" width="8.7"/>
    <col collapsed="false" customWidth="true" hidden="false" outlineLevel="0" max="7" min="6" style="0" width="7.7"/>
    <col collapsed="false" customWidth="true" hidden="false" outlineLevel="0" max="8" min="8" style="0" width="8.7"/>
    <col collapsed="false" customWidth="true" hidden="false" outlineLevel="0" max="10" min="9" style="0" width="7.7"/>
  </cols>
  <sheetData>
    <row r="1" s="313" customFormat="true" ht="15" hidden="false" customHeight="true" outlineLevel="0" collapsed="false">
      <c r="A1" s="97" t="s">
        <v>488</v>
      </c>
      <c r="B1" s="97"/>
      <c r="C1" s="97"/>
      <c r="D1" s="97"/>
      <c r="E1" s="97"/>
      <c r="F1" s="97"/>
      <c r="G1" s="97"/>
      <c r="H1" s="97"/>
      <c r="I1" s="97"/>
      <c r="J1" s="97"/>
    </row>
    <row r="2" s="313" customFormat="true" ht="15" hidden="false" customHeight="true" outlineLevel="0" collapsed="false">
      <c r="A2" s="97" t="s">
        <v>489</v>
      </c>
      <c r="B2" s="97"/>
      <c r="C2" s="97"/>
      <c r="D2" s="97"/>
      <c r="E2" s="97"/>
      <c r="F2" s="97"/>
      <c r="G2" s="97"/>
      <c r="H2" s="97"/>
      <c r="I2" s="97"/>
      <c r="J2" s="97"/>
    </row>
    <row r="3" s="313" customFormat="true" ht="12.75" hidden="false" customHeight="true" outlineLevel="0" collapsed="false">
      <c r="A3" s="138"/>
    </row>
    <row r="4" s="162" customFormat="true" ht="14.1" hidden="false" customHeight="true" outlineLevel="0" collapsed="false">
      <c r="A4" s="119" t="s">
        <v>440</v>
      </c>
      <c r="B4" s="102" t="s">
        <v>245</v>
      </c>
      <c r="C4" s="102"/>
      <c r="D4" s="102"/>
      <c r="E4" s="102" t="s">
        <v>490</v>
      </c>
      <c r="F4" s="102"/>
      <c r="G4" s="102"/>
      <c r="H4" s="122" t="s">
        <v>491</v>
      </c>
      <c r="I4" s="122"/>
      <c r="J4" s="122"/>
    </row>
    <row r="5" s="162" customFormat="true" ht="14.1" hidden="false" customHeight="true" outlineLevel="0" collapsed="false">
      <c r="A5" s="119"/>
      <c r="B5" s="102"/>
      <c r="C5" s="102"/>
      <c r="D5" s="102"/>
      <c r="E5" s="102"/>
      <c r="F5" s="102"/>
      <c r="G5" s="102"/>
      <c r="H5" s="122"/>
      <c r="I5" s="122"/>
      <c r="J5" s="122"/>
    </row>
    <row r="6" s="162" customFormat="true" ht="14.1" hidden="false" customHeight="true" outlineLevel="0" collapsed="false">
      <c r="A6" s="119"/>
      <c r="B6" s="102" t="s">
        <v>478</v>
      </c>
      <c r="C6" s="121" t="s">
        <v>492</v>
      </c>
      <c r="D6" s="121"/>
      <c r="E6" s="102" t="s">
        <v>480</v>
      </c>
      <c r="F6" s="121" t="s">
        <v>492</v>
      </c>
      <c r="G6" s="121"/>
      <c r="H6" s="102" t="s">
        <v>478</v>
      </c>
      <c r="I6" s="102" t="s">
        <v>177</v>
      </c>
      <c r="J6" s="104" t="s">
        <v>178</v>
      </c>
    </row>
    <row r="7" s="162" customFormat="true" ht="14.1" hidden="false" customHeight="true" outlineLevel="0" collapsed="false">
      <c r="A7" s="119"/>
      <c r="B7" s="102"/>
      <c r="C7" s="121"/>
      <c r="D7" s="121"/>
      <c r="E7" s="102"/>
      <c r="F7" s="121"/>
      <c r="G7" s="121"/>
      <c r="H7" s="102"/>
      <c r="I7" s="102"/>
      <c r="J7" s="104"/>
    </row>
    <row r="8" s="162" customFormat="true" ht="14.1" hidden="false" customHeight="true" outlineLevel="0" collapsed="false">
      <c r="A8" s="119"/>
      <c r="B8" s="102"/>
      <c r="C8" s="121"/>
      <c r="D8" s="121"/>
      <c r="E8" s="102"/>
      <c r="F8" s="121"/>
      <c r="G8" s="121"/>
      <c r="H8" s="102"/>
      <c r="I8" s="102"/>
      <c r="J8" s="104"/>
    </row>
    <row r="9" s="162" customFormat="true" ht="14.1" hidden="false" customHeight="true" outlineLevel="0" collapsed="false">
      <c r="A9" s="119"/>
      <c r="B9" s="102"/>
      <c r="C9" s="102" t="s">
        <v>493</v>
      </c>
      <c r="D9" s="121" t="s">
        <v>494</v>
      </c>
      <c r="E9" s="102"/>
      <c r="F9" s="102" t="s">
        <v>493</v>
      </c>
      <c r="G9" s="121" t="s">
        <v>494</v>
      </c>
      <c r="H9" s="102"/>
      <c r="I9" s="102"/>
      <c r="J9" s="104"/>
    </row>
    <row r="10" s="162" customFormat="true" ht="14.1" hidden="false" customHeight="true" outlineLevel="0" collapsed="false">
      <c r="A10" s="119"/>
      <c r="B10" s="102"/>
      <c r="C10" s="102"/>
      <c r="D10" s="121"/>
      <c r="E10" s="102"/>
      <c r="F10" s="102"/>
      <c r="G10" s="121"/>
      <c r="H10" s="102"/>
      <c r="I10" s="102"/>
      <c r="J10" s="104"/>
    </row>
    <row r="11" s="162" customFormat="true" ht="14.1" hidden="false" customHeight="true" outlineLevel="0" collapsed="false">
      <c r="A11" s="119"/>
      <c r="B11" s="104" t="s">
        <v>179</v>
      </c>
      <c r="C11" s="104"/>
      <c r="D11" s="104"/>
      <c r="E11" s="104"/>
      <c r="F11" s="104"/>
      <c r="G11" s="104"/>
      <c r="H11" s="104" t="s">
        <v>495</v>
      </c>
      <c r="I11" s="104"/>
      <c r="J11" s="104"/>
    </row>
    <row r="12" s="107" customFormat="true" ht="12.75" hidden="false" customHeight="true" outlineLevel="0" collapsed="false">
      <c r="A12" s="267"/>
      <c r="B12" s="256"/>
    </row>
    <row r="13" s="153" customFormat="true" ht="12.75" hidden="false" customHeight="true" outlineLevel="0" collapsed="false">
      <c r="A13" s="314" t="s">
        <v>444</v>
      </c>
      <c r="B13" s="142"/>
    </row>
    <row r="14" s="153" customFormat="true" ht="12.75" hidden="false" customHeight="true" outlineLevel="0" collapsed="false">
      <c r="A14" s="108"/>
      <c r="B14" s="142"/>
    </row>
    <row r="15" s="153" customFormat="true" ht="12.75" hidden="false" customHeight="true" outlineLevel="0" collapsed="false">
      <c r="A15" s="108" t="s">
        <v>445</v>
      </c>
      <c r="B15" s="315" t="n">
        <v>182</v>
      </c>
      <c r="C15" s="127" t="n">
        <v>45.2</v>
      </c>
      <c r="D15" s="127" t="n">
        <v>136.8</v>
      </c>
      <c r="E15" s="127" t="n">
        <v>86.8</v>
      </c>
      <c r="F15" s="127" t="n">
        <v>33.8</v>
      </c>
      <c r="G15" s="127" t="n">
        <v>53</v>
      </c>
      <c r="H15" s="127" t="n">
        <v>36.3</v>
      </c>
      <c r="I15" s="127" t="n">
        <v>38.9</v>
      </c>
      <c r="J15" s="127" t="n">
        <v>33.5</v>
      </c>
    </row>
    <row r="16" s="153" customFormat="true" ht="12.75" hidden="false" customHeight="true" outlineLevel="0" collapsed="false">
      <c r="A16" s="108" t="s">
        <v>446</v>
      </c>
      <c r="B16" s="315" t="n">
        <v>140.5</v>
      </c>
      <c r="C16" s="127" t="n">
        <v>32</v>
      </c>
      <c r="D16" s="127" t="n">
        <v>108.5</v>
      </c>
      <c r="E16" s="127" t="n">
        <v>65.4</v>
      </c>
      <c r="F16" s="127" t="n">
        <v>23.4</v>
      </c>
      <c r="G16" s="127" t="n">
        <v>42</v>
      </c>
      <c r="H16" s="127" t="n">
        <v>36.7</v>
      </c>
      <c r="I16" s="127" t="n">
        <v>38.7</v>
      </c>
      <c r="J16" s="127" t="n">
        <v>34.4</v>
      </c>
    </row>
    <row r="17" s="153" customFormat="true" ht="12.75" hidden="false" customHeight="true" outlineLevel="0" collapsed="false">
      <c r="A17" s="108" t="s">
        <v>447</v>
      </c>
      <c r="B17" s="315" t="n">
        <v>195.8</v>
      </c>
      <c r="C17" s="127" t="n">
        <v>49</v>
      </c>
      <c r="D17" s="127" t="n">
        <v>146.8</v>
      </c>
      <c r="E17" s="127" t="n">
        <v>93</v>
      </c>
      <c r="F17" s="127" t="n">
        <v>33.5</v>
      </c>
      <c r="G17" s="127" t="n">
        <v>59.5</v>
      </c>
      <c r="H17" s="127" t="n">
        <v>36.4</v>
      </c>
      <c r="I17" s="127" t="n">
        <v>38.4</v>
      </c>
      <c r="J17" s="127" t="n">
        <v>34.1</v>
      </c>
    </row>
    <row r="18" s="153" customFormat="true" ht="12.75" hidden="false" customHeight="true" outlineLevel="0" collapsed="false">
      <c r="A18" s="108" t="s">
        <v>448</v>
      </c>
      <c r="B18" s="315" t="n">
        <v>368.1</v>
      </c>
      <c r="C18" s="127" t="n">
        <v>89.1</v>
      </c>
      <c r="D18" s="127" t="n">
        <v>279</v>
      </c>
      <c r="E18" s="127" t="n">
        <v>175.9</v>
      </c>
      <c r="F18" s="127" t="n">
        <v>66.3</v>
      </c>
      <c r="G18" s="127" t="n">
        <v>109.6</v>
      </c>
      <c r="H18" s="127" t="n">
        <v>36.2</v>
      </c>
      <c r="I18" s="127" t="n">
        <v>38.5</v>
      </c>
      <c r="J18" s="127" t="n">
        <v>33.7</v>
      </c>
    </row>
    <row r="19" s="153" customFormat="true" ht="12.75" hidden="false" customHeight="true" outlineLevel="0" collapsed="false">
      <c r="A19" s="108" t="s">
        <v>449</v>
      </c>
      <c r="B19" s="315" t="n">
        <v>285.1</v>
      </c>
      <c r="C19" s="127" t="n">
        <v>66.4</v>
      </c>
      <c r="D19" s="127" t="n">
        <v>218.7</v>
      </c>
      <c r="E19" s="127" t="n">
        <v>130.3</v>
      </c>
      <c r="F19" s="127" t="n">
        <v>49.6</v>
      </c>
      <c r="G19" s="127" t="n">
        <v>80.7</v>
      </c>
      <c r="H19" s="127" t="n">
        <v>36.4</v>
      </c>
      <c r="I19" s="127" t="n">
        <v>38.5</v>
      </c>
      <c r="J19" s="127" t="n">
        <v>33.8</v>
      </c>
    </row>
    <row r="20" s="153" customFormat="true" ht="12.75" hidden="false" customHeight="true" outlineLevel="0" collapsed="false">
      <c r="A20" s="108"/>
      <c r="B20" s="311"/>
      <c r="C20" s="157"/>
      <c r="D20" s="157"/>
      <c r="E20" s="157"/>
      <c r="F20" s="157"/>
      <c r="G20" s="157"/>
      <c r="H20" s="157"/>
      <c r="I20" s="157"/>
      <c r="J20" s="157"/>
    </row>
    <row r="21" s="153" customFormat="true" ht="12.75" hidden="false" customHeight="true" outlineLevel="0" collapsed="false">
      <c r="A21" s="108"/>
      <c r="B21" s="311"/>
      <c r="C21" s="157"/>
      <c r="D21" s="157"/>
      <c r="E21" s="157"/>
      <c r="F21" s="157"/>
      <c r="G21" s="157"/>
      <c r="H21" s="157"/>
      <c r="I21" s="157"/>
      <c r="J21" s="157"/>
    </row>
    <row r="22" s="153" customFormat="true" ht="12.75" hidden="false" customHeight="true" outlineLevel="0" collapsed="false">
      <c r="A22" s="314" t="s">
        <v>450</v>
      </c>
      <c r="B22" s="311"/>
      <c r="C22" s="157"/>
      <c r="D22" s="157"/>
      <c r="E22" s="157"/>
      <c r="F22" s="157"/>
      <c r="G22" s="157"/>
      <c r="H22" s="157"/>
      <c r="I22" s="157"/>
      <c r="J22" s="157"/>
    </row>
    <row r="23" s="153" customFormat="true" ht="12.75" hidden="false" customHeight="true" outlineLevel="0" collapsed="false">
      <c r="A23" s="108"/>
      <c r="B23" s="311"/>
      <c r="C23" s="157"/>
      <c r="D23" s="157"/>
      <c r="E23" s="157"/>
      <c r="F23" s="157"/>
      <c r="G23" s="157"/>
      <c r="H23" s="157"/>
      <c r="I23" s="157"/>
      <c r="J23" s="157"/>
    </row>
    <row r="24" s="153" customFormat="true" ht="12.75" hidden="false" customHeight="true" outlineLevel="0" collapsed="false">
      <c r="A24" s="108" t="s">
        <v>451</v>
      </c>
      <c r="B24" s="315" t="n">
        <v>518.3</v>
      </c>
      <c r="C24" s="127" t="n">
        <v>126.2</v>
      </c>
      <c r="D24" s="127" t="n">
        <v>392.1</v>
      </c>
      <c r="E24" s="127" t="n">
        <v>245.2</v>
      </c>
      <c r="F24" s="127" t="n">
        <v>90.7</v>
      </c>
      <c r="G24" s="127" t="n">
        <v>154.4</v>
      </c>
      <c r="H24" s="127" t="n">
        <v>36.4</v>
      </c>
      <c r="I24" s="127" t="n">
        <v>38.7</v>
      </c>
      <c r="J24" s="127" t="n">
        <v>34</v>
      </c>
    </row>
    <row r="25" s="153" customFormat="true" ht="12.75" hidden="false" customHeight="true" outlineLevel="0" collapsed="false">
      <c r="A25" s="108" t="s">
        <v>452</v>
      </c>
      <c r="B25" s="315" t="n">
        <v>653.2</v>
      </c>
      <c r="C25" s="127" t="n">
        <v>155.5</v>
      </c>
      <c r="D25" s="127" t="n">
        <v>497.7</v>
      </c>
      <c r="E25" s="127" t="n">
        <v>306.2</v>
      </c>
      <c r="F25" s="127" t="n">
        <v>115.9</v>
      </c>
      <c r="G25" s="127" t="n">
        <v>190.3</v>
      </c>
      <c r="H25" s="127" t="n">
        <v>36.3</v>
      </c>
      <c r="I25" s="127" t="n">
        <v>38.5</v>
      </c>
      <c r="J25" s="127" t="n">
        <v>33.7</v>
      </c>
    </row>
    <row r="26" s="153" customFormat="true" ht="12.75" hidden="false" customHeight="true" outlineLevel="0" collapsed="false">
      <c r="A26" s="108"/>
      <c r="B26" s="311"/>
      <c r="C26" s="157"/>
      <c r="D26" s="157"/>
      <c r="E26" s="157"/>
      <c r="F26" s="157"/>
      <c r="G26" s="157"/>
      <c r="H26" s="157"/>
      <c r="I26" s="157"/>
      <c r="J26" s="157"/>
    </row>
    <row r="27" s="153" customFormat="true" ht="12.75" hidden="false" customHeight="true" outlineLevel="0" collapsed="false">
      <c r="A27" s="108"/>
      <c r="B27" s="311"/>
      <c r="C27" s="157"/>
      <c r="D27" s="157"/>
      <c r="E27" s="157"/>
      <c r="F27" s="157"/>
      <c r="G27" s="157"/>
      <c r="H27" s="157"/>
      <c r="I27" s="157"/>
      <c r="J27" s="157"/>
    </row>
    <row r="28" s="153" customFormat="true" ht="12.75" hidden="false" customHeight="true" outlineLevel="0" collapsed="false">
      <c r="A28" s="314" t="s">
        <v>453</v>
      </c>
      <c r="B28" s="316" t="n">
        <v>1171.5</v>
      </c>
      <c r="C28" s="317" t="n">
        <v>281.7</v>
      </c>
      <c r="D28" s="317" t="n">
        <v>889.8</v>
      </c>
      <c r="E28" s="317" t="n">
        <v>551.4</v>
      </c>
      <c r="F28" s="317" t="n">
        <v>206.6</v>
      </c>
      <c r="G28" s="317" t="n">
        <v>344.8</v>
      </c>
      <c r="H28" s="317" t="n">
        <v>36.3</v>
      </c>
      <c r="I28" s="317" t="n">
        <v>38.6</v>
      </c>
      <c r="J28" s="317" t="n">
        <v>33.8</v>
      </c>
    </row>
    <row r="29" s="153" customFormat="true" ht="12.75" hidden="false" customHeight="true" outlineLevel="0" collapsed="false"/>
    <row r="30" s="107" customFormat="tru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</sheetData>
  <mergeCells count="17">
    <mergeCell ref="A4:A11"/>
    <mergeCell ref="B4:D5"/>
    <mergeCell ref="E4:G5"/>
    <mergeCell ref="H4:J5"/>
    <mergeCell ref="B6:B10"/>
    <mergeCell ref="C6:D8"/>
    <mergeCell ref="E6:E10"/>
    <mergeCell ref="F6:G8"/>
    <mergeCell ref="H6:H10"/>
    <mergeCell ref="I6:I10"/>
    <mergeCell ref="J6:J10"/>
    <mergeCell ref="C9:C10"/>
    <mergeCell ref="D9:D10"/>
    <mergeCell ref="F9:F10"/>
    <mergeCell ref="G9:G10"/>
    <mergeCell ref="B11:G11"/>
    <mergeCell ref="H11:J11"/>
  </mergeCells>
  <hyperlinks>
    <hyperlink ref="A1" location="Inhaltsverzeichnis!A84" display="3.10 Erwerbstätige im Land Brandenburg 2006 nach Regionen, Geschlecht sowie normalerweise und"/>
    <hyperlink ref="A2" location="Inhaltsverzeichnis!A84" display="        durchschnittlich je Woche geleisteten Arbeitsstund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.7"/>
    <col collapsed="false" customWidth="true" hidden="false" outlineLevel="0" max="7" min="3" style="0" width="12.85"/>
  </cols>
  <sheetData>
    <row r="1" customFormat="false" ht="15" hidden="false" customHeight="true" outlineLevel="0" collapsed="false">
      <c r="A1" s="97" t="s">
        <v>496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229"/>
      <c r="B2" s="318"/>
      <c r="C2" s="138"/>
      <c r="D2" s="181"/>
      <c r="E2" s="181"/>
      <c r="F2" s="181"/>
      <c r="G2" s="181"/>
    </row>
    <row r="3" s="162" customFormat="true" ht="15" hidden="false" customHeight="true" outlineLevel="0" collapsed="false">
      <c r="A3" s="119" t="s">
        <v>497</v>
      </c>
      <c r="B3" s="119"/>
      <c r="C3" s="102" t="s">
        <v>176</v>
      </c>
      <c r="D3" s="104" t="s">
        <v>339</v>
      </c>
      <c r="E3" s="104"/>
      <c r="F3" s="104"/>
      <c r="G3" s="104"/>
    </row>
    <row r="4" s="162" customFormat="true" ht="15" hidden="false" customHeight="true" outlineLevel="0" collapsed="false">
      <c r="A4" s="119"/>
      <c r="B4" s="119"/>
      <c r="C4" s="102"/>
      <c r="D4" s="263" t="s">
        <v>216</v>
      </c>
      <c r="E4" s="263" t="s">
        <v>441</v>
      </c>
      <c r="F4" s="263" t="s">
        <v>442</v>
      </c>
      <c r="G4" s="263" t="s">
        <v>443</v>
      </c>
    </row>
    <row r="5" s="162" customFormat="true" ht="15" hidden="false" customHeight="true" outlineLevel="0" collapsed="false">
      <c r="A5" s="119"/>
      <c r="B5" s="119"/>
      <c r="C5" s="104" t="s">
        <v>179</v>
      </c>
      <c r="D5" s="104"/>
      <c r="E5" s="104"/>
      <c r="F5" s="104"/>
      <c r="G5" s="104"/>
    </row>
    <row r="6" s="319" customFormat="true" ht="12.75" hidden="false" customHeight="true" outlineLevel="0" collapsed="false">
      <c r="B6" s="111"/>
    </row>
    <row r="7" s="319" customFormat="true" ht="12.75" hidden="false" customHeight="true" outlineLevel="0" collapsed="false">
      <c r="A7" s="320" t="s">
        <v>498</v>
      </c>
      <c r="B7" s="111"/>
    </row>
    <row r="8" s="319" customFormat="true" ht="12.75" hidden="false" customHeight="true" outlineLevel="0" collapsed="false">
      <c r="B8" s="111"/>
    </row>
    <row r="9" s="319" customFormat="true" ht="12.75" hidden="false" customHeight="true" outlineLevel="0" collapsed="false">
      <c r="A9" s="298" t="s">
        <v>499</v>
      </c>
      <c r="B9" s="111" t="s">
        <v>389</v>
      </c>
      <c r="C9" s="220" t="n">
        <v>36.7</v>
      </c>
      <c r="D9" s="222" t="n">
        <v>5.2</v>
      </c>
      <c r="E9" s="220" t="n">
        <v>13.6</v>
      </c>
      <c r="F9" s="220" t="n">
        <v>11</v>
      </c>
      <c r="G9" s="222" t="n">
        <v>6.9</v>
      </c>
    </row>
    <row r="10" s="319" customFormat="true" ht="12.75" hidden="false" customHeight="true" outlineLevel="0" collapsed="false">
      <c r="A10" s="298"/>
      <c r="B10" s="111" t="s">
        <v>390</v>
      </c>
      <c r="C10" s="220" t="n">
        <v>37.3</v>
      </c>
      <c r="D10" s="220" t="s">
        <v>221</v>
      </c>
      <c r="E10" s="220" t="n">
        <v>12.4</v>
      </c>
      <c r="F10" s="220" t="n">
        <v>12.7</v>
      </c>
      <c r="G10" s="222" t="n">
        <v>9.5</v>
      </c>
    </row>
    <row r="11" s="319" customFormat="true" ht="12.75" hidden="false" customHeight="true" outlineLevel="0" collapsed="false">
      <c r="A11" s="298"/>
      <c r="B11" s="111" t="s">
        <v>421</v>
      </c>
      <c r="C11" s="220" t="n">
        <v>74</v>
      </c>
      <c r="D11" s="222" t="n">
        <v>7.9</v>
      </c>
      <c r="E11" s="220" t="n">
        <v>26</v>
      </c>
      <c r="F11" s="220" t="n">
        <v>23.7</v>
      </c>
      <c r="G11" s="220" t="n">
        <v>16.4</v>
      </c>
    </row>
    <row r="12" s="319" customFormat="true" ht="12.75" hidden="false" customHeight="true" outlineLevel="0" collapsed="false">
      <c r="A12" s="298"/>
      <c r="B12" s="111"/>
      <c r="C12" s="157"/>
      <c r="D12" s="157"/>
      <c r="E12" s="157"/>
      <c r="F12" s="157"/>
      <c r="G12" s="157"/>
    </row>
    <row r="13" s="319" customFormat="true" ht="12.75" hidden="false" customHeight="true" outlineLevel="0" collapsed="false">
      <c r="A13" s="298" t="s">
        <v>500</v>
      </c>
      <c r="B13" s="111" t="s">
        <v>389</v>
      </c>
      <c r="C13" s="220" t="n">
        <v>52.1</v>
      </c>
      <c r="D13" s="220" t="s">
        <v>221</v>
      </c>
      <c r="E13" s="220" t="n">
        <v>25</v>
      </c>
      <c r="F13" s="220" t="n">
        <v>13.9</v>
      </c>
      <c r="G13" s="222" t="n">
        <v>9.5</v>
      </c>
    </row>
    <row r="14" s="319" customFormat="true" ht="12.75" hidden="false" customHeight="true" outlineLevel="0" collapsed="false">
      <c r="A14" s="298"/>
      <c r="B14" s="111" t="s">
        <v>390</v>
      </c>
      <c r="C14" s="220" t="n">
        <v>52.8</v>
      </c>
      <c r="D14" s="222" t="n">
        <v>5</v>
      </c>
      <c r="E14" s="220" t="n">
        <v>19.5</v>
      </c>
      <c r="F14" s="220" t="n">
        <v>14.6</v>
      </c>
      <c r="G14" s="220" t="n">
        <v>13.7</v>
      </c>
    </row>
    <row r="15" s="319" customFormat="true" ht="12.75" hidden="false" customHeight="true" outlineLevel="0" collapsed="false">
      <c r="A15" s="298"/>
      <c r="B15" s="111" t="s">
        <v>421</v>
      </c>
      <c r="C15" s="220" t="n">
        <v>104.9</v>
      </c>
      <c r="D15" s="222" t="n">
        <v>8.7</v>
      </c>
      <c r="E15" s="220" t="n">
        <v>44.5</v>
      </c>
      <c r="F15" s="220" t="n">
        <v>28.5</v>
      </c>
      <c r="G15" s="220" t="n">
        <v>23.2</v>
      </c>
    </row>
    <row r="16" s="319" customFormat="true" ht="12.75" hidden="false" customHeight="true" outlineLevel="0" collapsed="false">
      <c r="A16" s="298"/>
      <c r="B16" s="111"/>
      <c r="C16" s="220"/>
      <c r="D16" s="220"/>
      <c r="E16" s="220"/>
      <c r="F16" s="220"/>
      <c r="G16" s="220"/>
    </row>
    <row r="17" s="319" customFormat="true" ht="12.75" hidden="false" customHeight="true" outlineLevel="0" collapsed="false">
      <c r="A17" s="298" t="s">
        <v>501</v>
      </c>
      <c r="B17" s="111" t="s">
        <v>389</v>
      </c>
      <c r="C17" s="220" t="n">
        <v>32.2</v>
      </c>
      <c r="D17" s="220" t="s">
        <v>221</v>
      </c>
      <c r="E17" s="220" t="n">
        <v>17.7</v>
      </c>
      <c r="F17" s="222" t="n">
        <v>6.7</v>
      </c>
      <c r="G17" s="220" t="s">
        <v>221</v>
      </c>
    </row>
    <row r="18" s="319" customFormat="true" ht="12.75" hidden="false" customHeight="true" outlineLevel="0" collapsed="false">
      <c r="A18" s="298"/>
      <c r="B18" s="111" t="s">
        <v>390</v>
      </c>
      <c r="C18" s="220" t="n">
        <v>31.3</v>
      </c>
      <c r="D18" s="220" t="s">
        <v>221</v>
      </c>
      <c r="E18" s="220" t="n">
        <v>13.8</v>
      </c>
      <c r="F18" s="222" t="n">
        <v>8.8</v>
      </c>
      <c r="G18" s="220" t="s">
        <v>221</v>
      </c>
    </row>
    <row r="19" s="319" customFormat="true" ht="12.75" hidden="false" customHeight="true" outlineLevel="0" collapsed="false">
      <c r="A19" s="298"/>
      <c r="B19" s="111" t="s">
        <v>421</v>
      </c>
      <c r="C19" s="220" t="n">
        <v>63.4</v>
      </c>
      <c r="D19" s="222" t="n">
        <v>6.9</v>
      </c>
      <c r="E19" s="220" t="n">
        <v>31.5</v>
      </c>
      <c r="F19" s="220" t="n">
        <v>15.5</v>
      </c>
      <c r="G19" s="222" t="n">
        <v>9.4</v>
      </c>
    </row>
    <row r="20" s="319" customFormat="true" ht="12.75" hidden="false" customHeight="true" outlineLevel="0" collapsed="false">
      <c r="A20" s="298"/>
      <c r="B20" s="111"/>
      <c r="C20" s="220"/>
      <c r="D20" s="220"/>
      <c r="E20" s="220"/>
      <c r="F20" s="220"/>
      <c r="G20" s="220"/>
    </row>
    <row r="21" s="319" customFormat="true" ht="12.75" hidden="false" customHeight="true" outlineLevel="0" collapsed="false">
      <c r="A21" s="298" t="s">
        <v>502</v>
      </c>
      <c r="B21" s="111" t="s">
        <v>389</v>
      </c>
      <c r="C21" s="220" t="n">
        <v>71.5</v>
      </c>
      <c r="D21" s="222" t="n">
        <v>7.2</v>
      </c>
      <c r="E21" s="220" t="n">
        <v>35.8</v>
      </c>
      <c r="F21" s="220" t="n">
        <v>19.5</v>
      </c>
      <c r="G21" s="222" t="n">
        <v>9</v>
      </c>
      <c r="H21" s="321"/>
    </row>
    <row r="22" s="319" customFormat="true" ht="12.75" hidden="false" customHeight="true" outlineLevel="0" collapsed="false">
      <c r="B22" s="111" t="s">
        <v>390</v>
      </c>
      <c r="C22" s="220" t="n">
        <v>76.2</v>
      </c>
      <c r="D22" s="222" t="n">
        <v>6.3</v>
      </c>
      <c r="E22" s="220" t="n">
        <v>33.8</v>
      </c>
      <c r="F22" s="220" t="n">
        <v>19.6</v>
      </c>
      <c r="G22" s="220" t="n">
        <v>16.4</v>
      </c>
    </row>
    <row r="23" s="319" customFormat="true" ht="12.75" hidden="false" customHeight="true" outlineLevel="0" collapsed="false">
      <c r="B23" s="111" t="s">
        <v>421</v>
      </c>
      <c r="C23" s="220" t="n">
        <v>147.7</v>
      </c>
      <c r="D23" s="220" t="n">
        <v>13.5</v>
      </c>
      <c r="E23" s="220" t="n">
        <v>69.6</v>
      </c>
      <c r="F23" s="220" t="n">
        <v>39.1</v>
      </c>
      <c r="G23" s="220" t="n">
        <v>25.4</v>
      </c>
    </row>
    <row r="24" s="319" customFormat="true" ht="12.75" hidden="false" customHeight="true" outlineLevel="0" collapsed="false">
      <c r="B24" s="111"/>
      <c r="C24" s="220"/>
      <c r="D24" s="220"/>
      <c r="E24" s="220"/>
      <c r="F24" s="220"/>
      <c r="G24" s="220"/>
    </row>
    <row r="25" s="319" customFormat="true" ht="12.75" hidden="false" customHeight="true" outlineLevel="0" collapsed="false">
      <c r="B25" s="111"/>
      <c r="C25" s="220"/>
      <c r="D25" s="220"/>
      <c r="E25" s="220"/>
      <c r="F25" s="220"/>
      <c r="G25" s="220"/>
    </row>
    <row r="26" s="319" customFormat="true" ht="12.75" hidden="false" customHeight="true" outlineLevel="0" collapsed="false">
      <c r="A26" s="322" t="s">
        <v>503</v>
      </c>
      <c r="B26" s="111"/>
      <c r="C26" s="220"/>
      <c r="D26" s="220"/>
      <c r="E26" s="220"/>
      <c r="F26" s="220"/>
      <c r="G26" s="220"/>
    </row>
    <row r="27" s="319" customFormat="true" ht="12.75" hidden="false" customHeight="true" outlineLevel="0" collapsed="false">
      <c r="B27" s="111"/>
      <c r="C27" s="220"/>
      <c r="D27" s="220"/>
      <c r="E27" s="220"/>
      <c r="F27" s="220"/>
      <c r="G27" s="220"/>
    </row>
    <row r="28" s="319" customFormat="true" ht="12.75" hidden="false" customHeight="true" outlineLevel="0" collapsed="false">
      <c r="A28" s="298" t="s">
        <v>504</v>
      </c>
      <c r="B28" s="111" t="s">
        <v>389</v>
      </c>
      <c r="C28" s="220" t="n">
        <v>87.1</v>
      </c>
      <c r="D28" s="222" t="n">
        <v>8.3</v>
      </c>
      <c r="E28" s="220" t="n">
        <v>37</v>
      </c>
      <c r="F28" s="220" t="n">
        <v>26.9</v>
      </c>
      <c r="G28" s="220" t="n">
        <v>14.8</v>
      </c>
      <c r="H28" s="144"/>
    </row>
    <row r="29" s="319" customFormat="true" ht="12.75" hidden="false" customHeight="true" outlineLevel="0" collapsed="false">
      <c r="A29" s="298"/>
      <c r="B29" s="111" t="s">
        <v>390</v>
      </c>
      <c r="C29" s="220" t="n">
        <v>89.5</v>
      </c>
      <c r="D29" s="222" t="n">
        <v>9.6</v>
      </c>
      <c r="E29" s="220" t="n">
        <v>36.4</v>
      </c>
      <c r="F29" s="220" t="n">
        <v>25.9</v>
      </c>
      <c r="G29" s="220" t="n">
        <v>17.5</v>
      </c>
      <c r="H29" s="144"/>
    </row>
    <row r="30" s="319" customFormat="true" ht="12.75" hidden="false" customHeight="true" outlineLevel="0" collapsed="false">
      <c r="A30" s="298"/>
      <c r="B30" s="111" t="s">
        <v>421</v>
      </c>
      <c r="C30" s="220" t="n">
        <v>176.5</v>
      </c>
      <c r="D30" s="220" t="n">
        <v>17.9</v>
      </c>
      <c r="E30" s="220" t="n">
        <v>73.5</v>
      </c>
      <c r="F30" s="220" t="n">
        <v>52.8</v>
      </c>
      <c r="G30" s="220" t="n">
        <v>32.3</v>
      </c>
      <c r="H30" s="144"/>
    </row>
    <row r="31" s="319" customFormat="true" ht="12.75" hidden="false" customHeight="true" outlineLevel="0" collapsed="false">
      <c r="A31" s="298"/>
      <c r="B31" s="111"/>
      <c r="C31" s="220"/>
      <c r="D31" s="220"/>
      <c r="E31" s="220"/>
      <c r="F31" s="220"/>
      <c r="G31" s="220"/>
      <c r="H31" s="144"/>
    </row>
    <row r="32" s="319" customFormat="true" ht="12.75" hidden="false" customHeight="true" outlineLevel="0" collapsed="false">
      <c r="A32" s="298" t="s">
        <v>505</v>
      </c>
      <c r="B32" s="111" t="s">
        <v>389</v>
      </c>
      <c r="C32" s="220" t="n">
        <v>81.9</v>
      </c>
      <c r="D32" s="222" t="n">
        <v>9.1</v>
      </c>
      <c r="E32" s="220" t="n">
        <v>36.2</v>
      </c>
      <c r="F32" s="220" t="n">
        <v>23</v>
      </c>
      <c r="G32" s="220" t="n">
        <v>13.6</v>
      </c>
      <c r="H32" s="144"/>
    </row>
    <row r="33" s="319" customFormat="true" ht="12.75" hidden="false" customHeight="true" outlineLevel="0" collapsed="false">
      <c r="A33" s="298"/>
      <c r="B33" s="111" t="s">
        <v>390</v>
      </c>
      <c r="C33" s="220" t="n">
        <v>79.8</v>
      </c>
      <c r="D33" s="222" t="n">
        <v>8</v>
      </c>
      <c r="E33" s="220" t="n">
        <v>32.4</v>
      </c>
      <c r="F33" s="220" t="n">
        <v>21.4</v>
      </c>
      <c r="G33" s="220" t="n">
        <v>18</v>
      </c>
      <c r="H33" s="144"/>
    </row>
    <row r="34" s="319" customFormat="true" ht="12.75" hidden="false" customHeight="true" outlineLevel="0" collapsed="false">
      <c r="A34" s="298"/>
      <c r="B34" s="111" t="s">
        <v>421</v>
      </c>
      <c r="C34" s="220" t="n">
        <v>161.7</v>
      </c>
      <c r="D34" s="220" t="n">
        <v>17.2</v>
      </c>
      <c r="E34" s="220" t="n">
        <v>68.6</v>
      </c>
      <c r="F34" s="220" t="n">
        <v>44.4</v>
      </c>
      <c r="G34" s="220" t="n">
        <v>31.5</v>
      </c>
      <c r="H34" s="144"/>
    </row>
    <row r="35" s="319" customFormat="true" ht="12.75" hidden="false" customHeight="true" outlineLevel="0" collapsed="false">
      <c r="A35" s="298"/>
      <c r="B35" s="111"/>
      <c r="C35" s="220"/>
      <c r="D35" s="220"/>
      <c r="E35" s="220"/>
      <c r="F35" s="220"/>
      <c r="G35" s="220"/>
      <c r="H35" s="144"/>
    </row>
    <row r="36" s="319" customFormat="true" ht="12.75" hidden="false" customHeight="true" outlineLevel="0" collapsed="false">
      <c r="A36" s="298" t="s">
        <v>506</v>
      </c>
      <c r="B36" s="111" t="s">
        <v>389</v>
      </c>
      <c r="C36" s="220" t="n">
        <v>62.3</v>
      </c>
      <c r="D36" s="222" t="n">
        <v>7.7</v>
      </c>
      <c r="E36" s="220" t="n">
        <v>25.3</v>
      </c>
      <c r="F36" s="220" t="n">
        <v>15.7</v>
      </c>
      <c r="G36" s="220" t="n">
        <v>13.5</v>
      </c>
      <c r="H36" s="144"/>
    </row>
    <row r="37" s="319" customFormat="true" ht="12.75" hidden="false" customHeight="true" outlineLevel="0" collapsed="false">
      <c r="A37" s="298"/>
      <c r="B37" s="111" t="s">
        <v>390</v>
      </c>
      <c r="C37" s="220" t="n">
        <v>59.2</v>
      </c>
      <c r="D37" s="220" t="s">
        <v>221</v>
      </c>
      <c r="E37" s="220" t="n">
        <v>20</v>
      </c>
      <c r="F37" s="220" t="n">
        <v>17.6</v>
      </c>
      <c r="G37" s="220" t="n">
        <v>16.9</v>
      </c>
      <c r="H37" s="144"/>
    </row>
    <row r="38" s="319" customFormat="true" ht="12.75" hidden="false" customHeight="true" outlineLevel="0" collapsed="false">
      <c r="A38" s="298"/>
      <c r="B38" s="111" t="s">
        <v>421</v>
      </c>
      <c r="C38" s="220" t="n">
        <v>121.5</v>
      </c>
      <c r="D38" s="220" t="n">
        <v>12.3</v>
      </c>
      <c r="E38" s="220" t="n">
        <v>45.3</v>
      </c>
      <c r="F38" s="220" t="n">
        <v>33.3</v>
      </c>
      <c r="G38" s="220" t="n">
        <v>30.4</v>
      </c>
      <c r="H38" s="144"/>
    </row>
    <row r="39" s="319" customFormat="true" ht="12.75" hidden="false" customHeight="true" outlineLevel="0" collapsed="false">
      <c r="A39" s="298"/>
      <c r="B39" s="111"/>
      <c r="C39" s="220"/>
      <c r="D39" s="220"/>
      <c r="E39" s="220"/>
      <c r="F39" s="220"/>
      <c r="G39" s="220"/>
      <c r="H39" s="144"/>
    </row>
    <row r="40" s="319" customFormat="true" ht="12.75" hidden="false" customHeight="true" outlineLevel="0" collapsed="false">
      <c r="A40" s="298" t="s">
        <v>507</v>
      </c>
      <c r="B40" s="111" t="s">
        <v>389</v>
      </c>
      <c r="C40" s="220" t="n">
        <v>78.4</v>
      </c>
      <c r="D40" s="222" t="n">
        <v>7.5</v>
      </c>
      <c r="E40" s="220" t="n">
        <v>37.2</v>
      </c>
      <c r="F40" s="220" t="n">
        <v>23.4</v>
      </c>
      <c r="G40" s="220" t="n">
        <v>10.4</v>
      </c>
      <c r="H40" s="144"/>
    </row>
    <row r="41" s="319" customFormat="true" ht="12.75" hidden="false" customHeight="true" outlineLevel="0" collapsed="false">
      <c r="A41" s="298"/>
      <c r="B41" s="111" t="s">
        <v>390</v>
      </c>
      <c r="C41" s="220" t="n">
        <v>76.7</v>
      </c>
      <c r="D41" s="222" t="n">
        <v>9.8</v>
      </c>
      <c r="E41" s="220" t="n">
        <v>31.4</v>
      </c>
      <c r="F41" s="220" t="n">
        <v>21.6</v>
      </c>
      <c r="G41" s="220" t="n">
        <v>13.9</v>
      </c>
      <c r="H41" s="144"/>
    </row>
    <row r="42" s="319" customFormat="true" ht="12.75" hidden="false" customHeight="true" outlineLevel="0" collapsed="false">
      <c r="A42" s="298"/>
      <c r="B42" s="111" t="s">
        <v>421</v>
      </c>
      <c r="C42" s="220" t="n">
        <v>155.1</v>
      </c>
      <c r="D42" s="220" t="n">
        <v>17.3</v>
      </c>
      <c r="E42" s="220" t="n">
        <v>68.6</v>
      </c>
      <c r="F42" s="220" t="n">
        <v>45</v>
      </c>
      <c r="G42" s="220" t="n">
        <v>24.3</v>
      </c>
      <c r="H42" s="144"/>
    </row>
    <row r="43" s="319" customFormat="true" ht="12.75" hidden="false" customHeight="true" outlineLevel="0" collapsed="false">
      <c r="A43" s="298"/>
      <c r="B43" s="111"/>
      <c r="C43" s="220"/>
      <c r="D43" s="220"/>
      <c r="E43" s="220"/>
      <c r="F43" s="220"/>
      <c r="G43" s="220"/>
      <c r="H43" s="144"/>
    </row>
    <row r="44" s="319" customFormat="true" ht="12.75" hidden="false" customHeight="true" outlineLevel="0" collapsed="false">
      <c r="A44" s="298" t="s">
        <v>508</v>
      </c>
      <c r="B44" s="111" t="s">
        <v>389</v>
      </c>
      <c r="C44" s="220" t="n">
        <v>94.2</v>
      </c>
      <c r="D44" s="222" t="n">
        <v>9.3</v>
      </c>
      <c r="E44" s="220" t="n">
        <v>42.5</v>
      </c>
      <c r="F44" s="220" t="n">
        <v>25.9</v>
      </c>
      <c r="G44" s="220" t="n">
        <v>16.5</v>
      </c>
      <c r="H44" s="144"/>
    </row>
    <row r="45" s="319" customFormat="true" ht="12.75" hidden="false" customHeight="true" outlineLevel="0" collapsed="false">
      <c r="A45" s="298"/>
      <c r="B45" s="111" t="s">
        <v>390</v>
      </c>
      <c r="C45" s="220" t="n">
        <v>97.8</v>
      </c>
      <c r="D45" s="220" t="n">
        <v>10.2</v>
      </c>
      <c r="E45" s="220" t="n">
        <v>38.1</v>
      </c>
      <c r="F45" s="220" t="n">
        <v>26.7</v>
      </c>
      <c r="G45" s="220" t="n">
        <v>22.8</v>
      </c>
      <c r="H45" s="144"/>
    </row>
    <row r="46" s="319" customFormat="true" ht="12.75" hidden="false" customHeight="true" outlineLevel="0" collapsed="false">
      <c r="A46" s="298"/>
      <c r="B46" s="111" t="s">
        <v>421</v>
      </c>
      <c r="C46" s="220" t="n">
        <v>192</v>
      </c>
      <c r="D46" s="220" t="n">
        <v>19.5</v>
      </c>
      <c r="E46" s="220" t="n">
        <v>80.6</v>
      </c>
      <c r="F46" s="220" t="n">
        <v>52.6</v>
      </c>
      <c r="G46" s="220" t="n">
        <v>39.3</v>
      </c>
      <c r="H46" s="144"/>
    </row>
    <row r="47" s="319" customFormat="true" ht="12.75" hidden="false" customHeight="true" outlineLevel="0" collapsed="false">
      <c r="A47" s="298"/>
      <c r="B47" s="111"/>
      <c r="C47" s="220"/>
      <c r="D47" s="220"/>
      <c r="E47" s="220"/>
      <c r="F47" s="220"/>
      <c r="G47" s="220"/>
      <c r="H47" s="144"/>
    </row>
    <row r="48" s="319" customFormat="true" ht="12.75" hidden="false" customHeight="true" outlineLevel="0" collapsed="false">
      <c r="A48" s="298" t="s">
        <v>509</v>
      </c>
      <c r="B48" s="111" t="s">
        <v>389</v>
      </c>
      <c r="C48" s="220" t="n">
        <v>97.2</v>
      </c>
      <c r="D48" s="220" t="n">
        <v>12.7</v>
      </c>
      <c r="E48" s="220" t="n">
        <v>41.5</v>
      </c>
      <c r="F48" s="220" t="n">
        <v>27.7</v>
      </c>
      <c r="G48" s="220" t="n">
        <v>15.3</v>
      </c>
      <c r="H48" s="144"/>
    </row>
    <row r="49" s="319" customFormat="true" ht="12.75" hidden="false" customHeight="true" outlineLevel="0" collapsed="false">
      <c r="A49" s="298"/>
      <c r="B49" s="111" t="s">
        <v>390</v>
      </c>
      <c r="C49" s="220" t="n">
        <v>103</v>
      </c>
      <c r="D49" s="220" t="n">
        <v>12.8</v>
      </c>
      <c r="E49" s="220" t="n">
        <v>42.4</v>
      </c>
      <c r="F49" s="220" t="n">
        <v>25.8</v>
      </c>
      <c r="G49" s="220" t="n">
        <v>22</v>
      </c>
      <c r="H49" s="144"/>
    </row>
    <row r="50" s="319" customFormat="true" ht="12.75" hidden="false" customHeight="true" outlineLevel="0" collapsed="false">
      <c r="A50" s="298"/>
      <c r="B50" s="111" t="s">
        <v>421</v>
      </c>
      <c r="C50" s="220" t="n">
        <v>200.2</v>
      </c>
      <c r="D50" s="220" t="n">
        <v>25.5</v>
      </c>
      <c r="E50" s="220" t="n">
        <v>83.9</v>
      </c>
      <c r="F50" s="220" t="n">
        <v>53.5</v>
      </c>
      <c r="G50" s="220" t="n">
        <v>37.4</v>
      </c>
      <c r="H50" s="144"/>
    </row>
    <row r="51" s="319" customFormat="true" ht="12.75" hidden="false" customHeight="true" outlineLevel="0" collapsed="false">
      <c r="A51" s="298"/>
      <c r="B51" s="111"/>
      <c r="C51" s="220"/>
      <c r="D51" s="220"/>
      <c r="E51" s="220"/>
      <c r="F51" s="220"/>
      <c r="G51" s="220"/>
      <c r="H51" s="144"/>
    </row>
    <row r="52" s="319" customFormat="true" ht="12.75" hidden="false" customHeight="true" outlineLevel="0" collapsed="false">
      <c r="A52" s="298" t="s">
        <v>510</v>
      </c>
      <c r="B52" s="111" t="s">
        <v>389</v>
      </c>
      <c r="C52" s="220" t="n">
        <v>64.5</v>
      </c>
      <c r="D52" s="222" t="n">
        <v>6.4</v>
      </c>
      <c r="E52" s="220" t="n">
        <v>26.8</v>
      </c>
      <c r="F52" s="220" t="n">
        <v>16</v>
      </c>
      <c r="G52" s="220" t="n">
        <v>15.3</v>
      </c>
      <c r="H52" s="144"/>
    </row>
    <row r="53" s="319" customFormat="true" ht="12.75" hidden="false" customHeight="true" outlineLevel="0" collapsed="false">
      <c r="A53" s="298"/>
      <c r="B53" s="111" t="s">
        <v>390</v>
      </c>
      <c r="C53" s="220" t="n">
        <v>66.9</v>
      </c>
      <c r="D53" s="222" t="n">
        <v>6</v>
      </c>
      <c r="E53" s="220" t="n">
        <v>21.6</v>
      </c>
      <c r="F53" s="220" t="n">
        <v>18.4</v>
      </c>
      <c r="G53" s="220" t="n">
        <v>20.9</v>
      </c>
      <c r="H53" s="144"/>
    </row>
    <row r="54" s="319" customFormat="true" ht="12.75" hidden="false" customHeight="true" outlineLevel="0" collapsed="false">
      <c r="A54" s="298"/>
      <c r="B54" s="111" t="s">
        <v>421</v>
      </c>
      <c r="C54" s="220" t="n">
        <v>131.4</v>
      </c>
      <c r="D54" s="220" t="n">
        <v>12.4</v>
      </c>
      <c r="E54" s="220" t="n">
        <v>48.4</v>
      </c>
      <c r="F54" s="220" t="n">
        <v>34.4</v>
      </c>
      <c r="G54" s="220" t="n">
        <v>36.3</v>
      </c>
      <c r="H54" s="144"/>
    </row>
    <row r="55" s="319" customFormat="true" ht="12.75" hidden="false" customHeight="true" outlineLevel="0" collapsed="false">
      <c r="D55" s="220"/>
      <c r="E55" s="220"/>
      <c r="F55" s="220"/>
      <c r="G55" s="220"/>
      <c r="H55" s="144"/>
    </row>
    <row r="56" s="319" customFormat="true" ht="12.75" hidden="false" customHeight="true" outlineLevel="0" collapsed="false">
      <c r="H56" s="144"/>
    </row>
    <row r="57" s="319" customFormat="true" ht="12.75" hidden="false" customHeight="true" outlineLevel="0" collapsed="false">
      <c r="H57" s="144"/>
    </row>
    <row r="58" s="319" customFormat="true" ht="12.75" hidden="false" customHeight="true" outlineLevel="0" collapsed="false">
      <c r="H58" s="144"/>
    </row>
    <row r="59" s="319" customFormat="true" ht="12.75" hidden="false" customHeight="true" outlineLevel="0" collapsed="false">
      <c r="B59" s="254"/>
      <c r="C59" s="220"/>
      <c r="D59" s="220"/>
      <c r="E59" s="220"/>
      <c r="F59" s="220"/>
      <c r="G59" s="220"/>
    </row>
    <row r="60" s="298" customFormat="true" ht="12.75" hidden="false" customHeight="true" outlineLevel="0" collapsed="false">
      <c r="A60" s="320" t="s">
        <v>511</v>
      </c>
      <c r="B60" s="268"/>
      <c r="C60" s="220"/>
      <c r="D60" s="220"/>
      <c r="E60" s="220"/>
      <c r="F60" s="220"/>
      <c r="G60" s="220"/>
    </row>
    <row r="61" s="298" customFormat="true" ht="12.75" hidden="false" customHeight="true" outlineLevel="0" collapsed="false">
      <c r="B61" s="268"/>
      <c r="C61" s="220"/>
      <c r="D61" s="220"/>
      <c r="E61" s="220"/>
      <c r="F61" s="220"/>
      <c r="G61" s="220"/>
    </row>
    <row r="62" s="298" customFormat="true" ht="12.75" hidden="false" customHeight="true" outlineLevel="0" collapsed="false">
      <c r="A62" s="298" t="s">
        <v>512</v>
      </c>
      <c r="B62" s="111" t="s">
        <v>389</v>
      </c>
      <c r="C62" s="220" t="n">
        <v>93.1</v>
      </c>
      <c r="D62" s="220" t="n">
        <v>10.7</v>
      </c>
      <c r="E62" s="220" t="n">
        <v>34.3</v>
      </c>
      <c r="F62" s="220" t="n">
        <v>30.7</v>
      </c>
      <c r="G62" s="220" t="n">
        <v>17.4</v>
      </c>
    </row>
    <row r="63" s="298" customFormat="true" ht="12.75" hidden="false" customHeight="true" outlineLevel="0" collapsed="false">
      <c r="A63" s="319"/>
      <c r="B63" s="111" t="s">
        <v>390</v>
      </c>
      <c r="C63" s="220" t="n">
        <v>97.3</v>
      </c>
      <c r="D63" s="222" t="n">
        <v>8.9</v>
      </c>
      <c r="E63" s="220" t="n">
        <v>35.1</v>
      </c>
      <c r="F63" s="220" t="n">
        <v>28.4</v>
      </c>
      <c r="G63" s="220" t="n">
        <v>24.9</v>
      </c>
    </row>
    <row r="64" s="298" customFormat="true" ht="12.75" hidden="false" customHeight="true" outlineLevel="0" collapsed="false">
      <c r="A64" s="319"/>
      <c r="B64" s="111" t="s">
        <v>421</v>
      </c>
      <c r="C64" s="220" t="n">
        <v>190.4</v>
      </c>
      <c r="D64" s="220" t="n">
        <v>19.7</v>
      </c>
      <c r="E64" s="220" t="n">
        <v>69.4</v>
      </c>
      <c r="F64" s="220" t="n">
        <v>59</v>
      </c>
      <c r="G64" s="220" t="n">
        <v>42.3</v>
      </c>
    </row>
    <row r="65" s="298" customFormat="true" ht="12.75" hidden="false" customHeight="true" outlineLevel="0" collapsed="false">
      <c r="B65" s="268"/>
      <c r="C65" s="220"/>
      <c r="D65" s="220"/>
      <c r="E65" s="220"/>
      <c r="F65" s="220"/>
      <c r="G65" s="220"/>
    </row>
    <row r="66" s="298" customFormat="true" ht="12.75" hidden="false" customHeight="true" outlineLevel="0" collapsed="false">
      <c r="A66" s="298" t="s">
        <v>513</v>
      </c>
      <c r="B66" s="111" t="s">
        <v>389</v>
      </c>
      <c r="C66" s="220" t="n">
        <v>52.6</v>
      </c>
      <c r="D66" s="220" t="s">
        <v>221</v>
      </c>
      <c r="E66" s="220" t="n">
        <v>20.2</v>
      </c>
      <c r="F66" s="220" t="n">
        <v>18.1</v>
      </c>
      <c r="G66" s="222" t="n">
        <v>9.7</v>
      </c>
    </row>
    <row r="67" s="298" customFormat="true" ht="12.75" hidden="false" customHeight="true" outlineLevel="0" collapsed="false">
      <c r="B67" s="111" t="s">
        <v>390</v>
      </c>
      <c r="C67" s="220" t="n">
        <v>55.1</v>
      </c>
      <c r="D67" s="220" t="s">
        <v>221</v>
      </c>
      <c r="E67" s="220" t="n">
        <v>18</v>
      </c>
      <c r="F67" s="220" t="n">
        <v>17.2</v>
      </c>
      <c r="G67" s="220" t="n">
        <v>15</v>
      </c>
    </row>
    <row r="68" s="298" customFormat="true" ht="12.75" hidden="false" customHeight="true" outlineLevel="0" collapsed="false">
      <c r="B68" s="111" t="s">
        <v>421</v>
      </c>
      <c r="C68" s="220" t="n">
        <v>107.7</v>
      </c>
      <c r="D68" s="222" t="n">
        <v>9.4</v>
      </c>
      <c r="E68" s="220" t="n">
        <v>38.2</v>
      </c>
      <c r="F68" s="220" t="n">
        <v>35.3</v>
      </c>
      <c r="G68" s="220" t="n">
        <v>24.7</v>
      </c>
    </row>
    <row r="69" s="298" customFormat="true" ht="12.75" hidden="false" customHeight="true" outlineLevel="0" collapsed="false">
      <c r="B69" s="111"/>
      <c r="C69" s="220"/>
      <c r="D69" s="220"/>
      <c r="E69" s="220"/>
      <c r="F69" s="220"/>
      <c r="G69" s="220"/>
    </row>
    <row r="70" s="298" customFormat="true" ht="12.75" hidden="false" customHeight="true" outlineLevel="0" collapsed="false">
      <c r="A70" s="298" t="s">
        <v>514</v>
      </c>
      <c r="B70" s="111" t="s">
        <v>389</v>
      </c>
      <c r="C70" s="220" t="n">
        <v>99.9</v>
      </c>
      <c r="D70" s="220" t="n">
        <v>10.7</v>
      </c>
      <c r="E70" s="220" t="n">
        <v>44.9</v>
      </c>
      <c r="F70" s="220" t="n">
        <v>28.3</v>
      </c>
      <c r="G70" s="220" t="n">
        <v>16</v>
      </c>
    </row>
    <row r="71" s="298" customFormat="true" ht="12.75" hidden="false" customHeight="true" outlineLevel="0" collapsed="false">
      <c r="B71" s="111" t="s">
        <v>390</v>
      </c>
      <c r="C71" s="220" t="n">
        <v>103.3</v>
      </c>
      <c r="D71" s="220" t="n">
        <v>11.1</v>
      </c>
      <c r="E71" s="220" t="n">
        <v>44.5</v>
      </c>
      <c r="F71" s="220" t="n">
        <v>25.4</v>
      </c>
      <c r="G71" s="220" t="n">
        <v>22.3</v>
      </c>
    </row>
    <row r="72" s="298" customFormat="true" ht="12.75" hidden="false" customHeight="true" outlineLevel="0" collapsed="false">
      <c r="B72" s="111" t="s">
        <v>421</v>
      </c>
      <c r="C72" s="220" t="n">
        <v>203.2</v>
      </c>
      <c r="D72" s="220" t="n">
        <v>21.8</v>
      </c>
      <c r="E72" s="220" t="n">
        <v>89.4</v>
      </c>
      <c r="F72" s="220" t="n">
        <v>53.7</v>
      </c>
      <c r="G72" s="220" t="n">
        <v>38.3</v>
      </c>
    </row>
    <row r="73" s="298" customFormat="true" ht="12.75" hidden="false" customHeight="true" outlineLevel="0" collapsed="false">
      <c r="B73" s="111"/>
      <c r="C73" s="220"/>
      <c r="D73" s="220"/>
      <c r="E73" s="220"/>
      <c r="F73" s="220"/>
      <c r="G73" s="220"/>
    </row>
    <row r="74" s="298" customFormat="true" ht="12.75" hidden="false" customHeight="true" outlineLevel="0" collapsed="false">
      <c r="A74" s="298" t="s">
        <v>515</v>
      </c>
      <c r="B74" s="111" t="s">
        <v>389</v>
      </c>
      <c r="C74" s="220" t="n">
        <v>42.7</v>
      </c>
      <c r="D74" s="220" t="s">
        <v>221</v>
      </c>
      <c r="E74" s="220" t="n">
        <v>17</v>
      </c>
      <c r="F74" s="220" t="n">
        <v>12.8</v>
      </c>
      <c r="G74" s="222" t="n">
        <v>8.8</v>
      </c>
    </row>
    <row r="75" s="298" customFormat="true" ht="12.75" hidden="false" customHeight="true" outlineLevel="0" collapsed="false">
      <c r="B75" s="111" t="s">
        <v>390</v>
      </c>
      <c r="C75" s="220" t="n">
        <v>45.4</v>
      </c>
      <c r="D75" s="220" t="s">
        <v>221</v>
      </c>
      <c r="E75" s="220" t="n">
        <v>15.2</v>
      </c>
      <c r="F75" s="220" t="n">
        <v>14</v>
      </c>
      <c r="G75" s="220" t="n">
        <v>12.5</v>
      </c>
    </row>
    <row r="76" s="298" customFormat="true" ht="12.75" hidden="false" customHeight="true" outlineLevel="0" collapsed="false">
      <c r="B76" s="111" t="s">
        <v>421</v>
      </c>
      <c r="C76" s="220" t="n">
        <v>88</v>
      </c>
      <c r="D76" s="222" t="n">
        <v>7.8</v>
      </c>
      <c r="E76" s="220" t="n">
        <v>32.2</v>
      </c>
      <c r="F76" s="220" t="n">
        <v>26.8</v>
      </c>
      <c r="G76" s="220" t="n">
        <v>21.2</v>
      </c>
    </row>
    <row r="77" s="298" customFormat="true" ht="12.75" hidden="false" customHeight="true" outlineLevel="0" collapsed="false">
      <c r="B77" s="111"/>
      <c r="C77" s="220"/>
      <c r="D77" s="220"/>
      <c r="E77" s="220"/>
      <c r="F77" s="220"/>
      <c r="G77" s="220"/>
    </row>
    <row r="78" s="298" customFormat="true" ht="12.75" hidden="false" customHeight="true" outlineLevel="0" collapsed="false">
      <c r="A78" s="298" t="s">
        <v>516</v>
      </c>
      <c r="B78" s="111" t="s">
        <v>389</v>
      </c>
      <c r="C78" s="220" t="n">
        <v>66.5</v>
      </c>
      <c r="D78" s="222" t="n">
        <v>6.2</v>
      </c>
      <c r="E78" s="220" t="n">
        <v>27.3</v>
      </c>
      <c r="F78" s="220" t="n">
        <v>21.4</v>
      </c>
      <c r="G78" s="220" t="n">
        <v>11.5</v>
      </c>
    </row>
    <row r="79" s="298" customFormat="true" ht="12.75" hidden="false" customHeight="true" outlineLevel="0" collapsed="false">
      <c r="B79" s="111" t="s">
        <v>390</v>
      </c>
      <c r="C79" s="220" t="n">
        <v>69.9</v>
      </c>
      <c r="D79" s="222" t="n">
        <v>5.1</v>
      </c>
      <c r="E79" s="220" t="n">
        <v>23.9</v>
      </c>
      <c r="F79" s="220" t="n">
        <v>23</v>
      </c>
      <c r="G79" s="220" t="n">
        <v>17.9</v>
      </c>
    </row>
    <row r="80" s="298" customFormat="true" ht="12.75" hidden="false" customHeight="true" outlineLevel="0" collapsed="false">
      <c r="B80" s="111" t="s">
        <v>421</v>
      </c>
      <c r="C80" s="220" t="n">
        <v>136.3</v>
      </c>
      <c r="D80" s="220" t="n">
        <v>11.3</v>
      </c>
      <c r="E80" s="220" t="n">
        <v>51.2</v>
      </c>
      <c r="F80" s="220" t="n">
        <v>44.4</v>
      </c>
      <c r="G80" s="220" t="n">
        <v>29.5</v>
      </c>
    </row>
    <row r="81" s="298" customFormat="true" ht="12.75" hidden="false" customHeight="true" outlineLevel="0" collapsed="false">
      <c r="B81" s="111"/>
      <c r="C81" s="220"/>
      <c r="D81" s="220"/>
      <c r="E81" s="220"/>
      <c r="F81" s="220"/>
      <c r="G81" s="220"/>
    </row>
    <row r="82" s="298" customFormat="true" ht="12.75" hidden="false" customHeight="true" outlineLevel="0" collapsed="false">
      <c r="A82" s="298" t="s">
        <v>517</v>
      </c>
      <c r="B82" s="111" t="s">
        <v>389</v>
      </c>
      <c r="C82" s="220" t="n">
        <v>82.2</v>
      </c>
      <c r="D82" s="220" t="n">
        <v>10.2</v>
      </c>
      <c r="E82" s="220" t="n">
        <v>35.3</v>
      </c>
      <c r="F82" s="220" t="n">
        <v>24.4</v>
      </c>
      <c r="G82" s="220" t="n">
        <v>12.3</v>
      </c>
    </row>
    <row r="83" s="298" customFormat="true" ht="12.75" hidden="false" customHeight="true" outlineLevel="0" collapsed="false">
      <c r="B83" s="111" t="s">
        <v>390</v>
      </c>
      <c r="C83" s="220" t="n">
        <v>79.5</v>
      </c>
      <c r="D83" s="222" t="n">
        <v>7.9</v>
      </c>
      <c r="E83" s="220" t="n">
        <v>34.1</v>
      </c>
      <c r="F83" s="220" t="n">
        <v>22.1</v>
      </c>
      <c r="G83" s="220" t="n">
        <v>15.3</v>
      </c>
    </row>
    <row r="84" s="298" customFormat="true" ht="12.75" hidden="false" customHeight="true" outlineLevel="0" collapsed="false">
      <c r="B84" s="111" t="s">
        <v>421</v>
      </c>
      <c r="C84" s="220" t="n">
        <v>161.7</v>
      </c>
      <c r="D84" s="220" t="n">
        <v>18.2</v>
      </c>
      <c r="E84" s="220" t="n">
        <v>69.4</v>
      </c>
      <c r="F84" s="220" t="n">
        <v>46.5</v>
      </c>
      <c r="G84" s="220" t="n">
        <v>27.6</v>
      </c>
    </row>
    <row r="85" s="298" customFormat="true" ht="12.75" hidden="false" customHeight="true" outlineLevel="0" collapsed="false">
      <c r="B85" s="111"/>
      <c r="C85" s="220"/>
      <c r="D85" s="220"/>
      <c r="E85" s="220"/>
      <c r="F85" s="220"/>
      <c r="G85" s="220"/>
    </row>
    <row r="86" s="298" customFormat="true" ht="12.75" hidden="false" customHeight="true" outlineLevel="0" collapsed="false">
      <c r="A86" s="298" t="s">
        <v>518</v>
      </c>
      <c r="B86" s="111" t="s">
        <v>389</v>
      </c>
      <c r="C86" s="220" t="n">
        <v>69.3</v>
      </c>
      <c r="D86" s="222" t="n">
        <v>7.2</v>
      </c>
      <c r="E86" s="220" t="n">
        <v>27</v>
      </c>
      <c r="F86" s="220" t="n">
        <v>22.1</v>
      </c>
      <c r="G86" s="220" t="n">
        <v>13</v>
      </c>
    </row>
    <row r="87" s="298" customFormat="true" ht="12.75" hidden="false" customHeight="true" outlineLevel="0" collapsed="false">
      <c r="B87" s="111" t="s">
        <v>390</v>
      </c>
      <c r="C87" s="220" t="n">
        <v>69.4</v>
      </c>
      <c r="D87" s="222" t="n">
        <v>6.8</v>
      </c>
      <c r="E87" s="220" t="n">
        <v>22.8</v>
      </c>
      <c r="F87" s="220" t="n">
        <v>22.7</v>
      </c>
      <c r="G87" s="220" t="n">
        <v>17</v>
      </c>
    </row>
    <row r="88" s="298" customFormat="true" ht="12.75" hidden="false" customHeight="true" outlineLevel="0" collapsed="false">
      <c r="B88" s="111" t="s">
        <v>421</v>
      </c>
      <c r="C88" s="220" t="n">
        <v>138.7</v>
      </c>
      <c r="D88" s="220" t="n">
        <v>14</v>
      </c>
      <c r="E88" s="220" t="n">
        <v>49.8</v>
      </c>
      <c r="F88" s="220" t="n">
        <v>44.8</v>
      </c>
      <c r="G88" s="220" t="n">
        <v>30.1</v>
      </c>
      <c r="H88" s="323"/>
    </row>
    <row r="89" s="298" customFormat="true" ht="12.75" hidden="false" customHeight="true" outlineLevel="0" collapsed="false">
      <c r="B89" s="111"/>
      <c r="C89" s="220"/>
      <c r="D89" s="220"/>
      <c r="E89" s="220"/>
      <c r="F89" s="220"/>
      <c r="G89" s="220"/>
    </row>
    <row r="90" s="298" customFormat="true" ht="12.75" hidden="false" customHeight="true" outlineLevel="0" collapsed="false">
      <c r="B90" s="111"/>
      <c r="C90" s="220"/>
      <c r="D90" s="220"/>
      <c r="E90" s="220"/>
      <c r="F90" s="220"/>
      <c r="G90" s="220"/>
    </row>
    <row r="91" s="298" customFormat="true" ht="12.75" hidden="false" customHeight="true" outlineLevel="0" collapsed="false">
      <c r="B91" s="111"/>
      <c r="C91" s="220"/>
      <c r="D91" s="220"/>
      <c r="E91" s="220"/>
      <c r="F91" s="220"/>
      <c r="G91" s="220"/>
    </row>
    <row r="92" s="298" customFormat="true" ht="12.75" hidden="false" customHeight="true" outlineLevel="0" collapsed="false">
      <c r="A92" s="320" t="s">
        <v>453</v>
      </c>
      <c r="B92" s="282" t="s">
        <v>389</v>
      </c>
      <c r="C92" s="324" t="n">
        <v>1263.8</v>
      </c>
      <c r="D92" s="324" t="n">
        <v>134.1</v>
      </c>
      <c r="E92" s="324" t="n">
        <v>544.3</v>
      </c>
      <c r="F92" s="324" t="n">
        <v>366.4</v>
      </c>
      <c r="G92" s="324" t="n">
        <v>219</v>
      </c>
      <c r="H92" s="325"/>
    </row>
    <row r="93" s="298" customFormat="true" ht="12.75" hidden="false" customHeight="true" outlineLevel="0" collapsed="false">
      <c r="B93" s="282" t="s">
        <v>390</v>
      </c>
      <c r="C93" s="324" t="n">
        <v>1289.6</v>
      </c>
      <c r="D93" s="324" t="n">
        <v>127.1</v>
      </c>
      <c r="E93" s="324" t="n">
        <v>495.3</v>
      </c>
      <c r="F93" s="324" t="n">
        <v>364.6</v>
      </c>
      <c r="G93" s="324" t="n">
        <v>302.7</v>
      </c>
      <c r="H93" s="325"/>
    </row>
    <row r="94" s="298" customFormat="true" ht="12.75" hidden="false" customHeight="true" outlineLevel="0" collapsed="false">
      <c r="B94" s="282" t="s">
        <v>421</v>
      </c>
      <c r="C94" s="324" t="n">
        <v>2553.4</v>
      </c>
      <c r="D94" s="324" t="n">
        <v>261.2</v>
      </c>
      <c r="E94" s="324" t="n">
        <v>1039.6</v>
      </c>
      <c r="F94" s="324" t="n">
        <v>731</v>
      </c>
      <c r="G94" s="324" t="n">
        <v>521.6</v>
      </c>
      <c r="H94" s="325"/>
    </row>
    <row r="95" s="298" customFormat="true" ht="12.75" hidden="false" customHeight="true" outlineLevel="0" collapsed="false">
      <c r="B95" s="111"/>
      <c r="C95" s="220"/>
      <c r="D95" s="220"/>
      <c r="E95" s="220"/>
      <c r="F95" s="220"/>
      <c r="G95" s="220"/>
    </row>
    <row r="96" s="298" customFormat="true" ht="12.75" hidden="false" customHeight="true" outlineLevel="0" collapsed="false">
      <c r="A96" s="298" t="s">
        <v>234</v>
      </c>
      <c r="B96" s="268"/>
      <c r="C96" s="220"/>
      <c r="D96" s="220"/>
      <c r="E96" s="220"/>
      <c r="F96" s="220"/>
      <c r="G96" s="220"/>
    </row>
    <row r="97" s="298" customFormat="true" ht="12.75" hidden="false" customHeight="true" outlineLevel="0" collapsed="false">
      <c r="A97" s="298" t="s">
        <v>519</v>
      </c>
      <c r="B97" s="111" t="s">
        <v>389</v>
      </c>
      <c r="C97" s="220" t="n">
        <v>515.2</v>
      </c>
      <c r="D97" s="220" t="n">
        <v>59.3</v>
      </c>
      <c r="E97" s="220" t="n">
        <v>234.6</v>
      </c>
      <c r="F97" s="220" t="n">
        <v>144.7</v>
      </c>
      <c r="G97" s="220" t="n">
        <v>76.6</v>
      </c>
      <c r="H97" s="325"/>
    </row>
    <row r="98" s="298" customFormat="true" ht="12.75" hidden="false" customHeight="true" outlineLevel="0" collapsed="false">
      <c r="B98" s="111" t="s">
        <v>390</v>
      </c>
      <c r="C98" s="220" t="n">
        <v>517.9</v>
      </c>
      <c r="D98" s="220" t="n">
        <v>58.3</v>
      </c>
      <c r="E98" s="220" t="n">
        <v>217.9</v>
      </c>
      <c r="F98" s="220" t="n">
        <v>134.7</v>
      </c>
      <c r="G98" s="220" t="n">
        <v>106.9</v>
      </c>
      <c r="H98" s="325"/>
    </row>
    <row r="99" s="298" customFormat="true" ht="12.75" hidden="false" customHeight="true" outlineLevel="0" collapsed="false">
      <c r="B99" s="111" t="s">
        <v>421</v>
      </c>
      <c r="C99" s="220" t="n">
        <v>1033.1</v>
      </c>
      <c r="D99" s="220" t="n">
        <v>117.7</v>
      </c>
      <c r="E99" s="220" t="n">
        <v>452.5</v>
      </c>
      <c r="F99" s="220" t="n">
        <v>279.4</v>
      </c>
      <c r="G99" s="220" t="n">
        <v>183.6</v>
      </c>
      <c r="H99" s="325"/>
    </row>
    <row r="100" s="298" customFormat="true" ht="12.75" hidden="false" customHeight="true" outlineLevel="0" collapsed="false">
      <c r="B100" s="254"/>
    </row>
    <row r="101" s="174" customFormat="true" ht="12.75" hidden="false" customHeight="true" outlineLevel="0" collapsed="false"/>
    <row r="102" s="174" customFormat="true" ht="12.75" hidden="false" customHeight="true" outlineLevel="0" collapsed="false"/>
    <row r="103" s="174" customFormat="true" ht="12.75" hidden="false" customHeight="true" outlineLevel="0" collapsed="false"/>
    <row r="104" s="174" customFormat="true" ht="12.75" hidden="false" customHeight="true" outlineLevel="0" collapsed="false"/>
    <row r="105" s="174" customFormat="true" ht="12.75" hidden="false" customHeight="true" outlineLevel="0" collapsed="false"/>
    <row r="106" s="174" customFormat="true" ht="12.75" hidden="false" customHeight="true" outlineLevel="0" collapsed="false"/>
    <row r="107" s="174" customFormat="true" ht="12.75" hidden="false" customHeight="true" outlineLevel="0" collapsed="false"/>
    <row r="108" s="174" customFormat="true" ht="12.75" hidden="false" customHeight="true" outlineLevel="0" collapsed="false"/>
    <row r="109" s="174" customFormat="true" ht="12.75" hidden="false" customHeight="true" outlineLevel="0" collapsed="false"/>
    <row r="110" s="174" customFormat="true" ht="12.75" hidden="false" customHeight="true" outlineLevel="0" collapsed="false"/>
    <row r="111" s="174" customFormat="true" ht="12.75" hidden="false" customHeight="true" outlineLevel="0" collapsed="false"/>
    <row r="112" s="174" customFormat="true" ht="12.75" hidden="false" customHeight="true" outlineLevel="0" collapsed="false"/>
    <row r="113" s="174" customFormat="true" ht="12.75" hidden="false" customHeight="false" outlineLevel="0" collapsed="false"/>
    <row r="114" s="174" customFormat="true" ht="12.75" hidden="false" customHeight="false" outlineLevel="0" collapsed="false"/>
    <row r="115" s="174" customFormat="true" ht="12.75" hidden="false" customHeight="false" outlineLevel="0" collapsed="false"/>
    <row r="116" s="174" customFormat="true" ht="12.75" hidden="false" customHeight="false" outlineLevel="0" collapsed="false"/>
    <row r="117" s="174" customFormat="true" ht="12.75" hidden="false" customHeight="false" outlineLevel="0" collapsed="false"/>
    <row r="118" s="174" customFormat="true" ht="12.75" hidden="false" customHeight="false" outlineLevel="0" collapsed="false"/>
    <row r="119" s="174" customFormat="true" ht="12.75" hidden="false" customHeight="false" outlineLevel="0" collapsed="false"/>
    <row r="120" s="174" customFormat="true" ht="12.75" hidden="false" customHeight="false" outlineLevel="0" collapsed="false"/>
    <row r="121" s="174" customFormat="true" ht="12.75" hidden="false" customHeight="false" outlineLevel="0" collapsed="false"/>
    <row r="122" s="174" customFormat="true" ht="12.75" hidden="false" customHeight="false" outlineLevel="0" collapsed="false"/>
    <row r="123" s="174" customFormat="true" ht="12.75" hidden="false" customHeight="false" outlineLevel="0" collapsed="false"/>
    <row r="124" s="174" customFormat="true" ht="12.75" hidden="false" customHeight="false" outlineLevel="0" collapsed="false"/>
    <row r="125" s="174" customFormat="true" ht="12.75" hidden="false" customHeight="false" outlineLevel="0" collapsed="false"/>
    <row r="126" s="174" customFormat="true" ht="12.75" hidden="false" customHeight="false" outlineLevel="0" collapsed="false"/>
    <row r="127" s="174" customFormat="true" ht="12.75" hidden="false" customHeight="false" outlineLevel="0" collapsed="false"/>
    <row r="128" s="174" customFormat="true" ht="12.75" hidden="false" customHeight="false" outlineLevel="0" collapsed="false"/>
    <row r="129" s="174" customFormat="true" ht="12.75" hidden="false" customHeight="false" outlineLevel="0" collapsed="false"/>
    <row r="130" s="174" customFormat="true" ht="12.75" hidden="false" customHeight="false" outlineLevel="0" collapsed="false"/>
    <row r="131" s="174" customFormat="true" ht="12.75" hidden="false" customHeight="false" outlineLevel="0" collapsed="false"/>
    <row r="132" s="174" customFormat="true" ht="12.75" hidden="false" customHeight="false" outlineLevel="0" collapsed="false"/>
    <row r="133" s="174" customFormat="true" ht="12.75" hidden="false" customHeight="false" outlineLevel="0" collapsed="false"/>
    <row r="134" s="174" customFormat="true" ht="12.75" hidden="false" customHeight="false" outlineLevel="0" collapsed="false"/>
    <row r="135" s="174" customFormat="true" ht="12.75" hidden="false" customHeight="false" outlineLevel="0" collapsed="false"/>
    <row r="136" s="174" customFormat="true" ht="12.75" hidden="false" customHeight="false" outlineLevel="0" collapsed="false"/>
    <row r="137" s="174" customFormat="true" ht="12.75" hidden="false" customHeight="false" outlineLevel="0" collapsed="false"/>
    <row r="138" s="174" customFormat="true" ht="12.75" hidden="false" customHeight="false" outlineLevel="0" collapsed="false"/>
    <row r="139" s="174" customFormat="true" ht="12.75" hidden="false" customHeight="false" outlineLevel="0" collapsed="false"/>
    <row r="140" s="174" customFormat="true" ht="12.75" hidden="false" customHeight="false" outlineLevel="0" collapsed="false"/>
    <row r="141" s="174" customFormat="true" ht="12.75" hidden="false" customHeight="false" outlineLevel="0" collapsed="false"/>
    <row r="142" s="174" customFormat="true" ht="12.75" hidden="false" customHeight="false" outlineLevel="0" collapsed="false"/>
    <row r="143" s="174" customFormat="true" ht="12.75" hidden="false" customHeight="false" outlineLevel="0" collapsed="false"/>
    <row r="144" s="174" customFormat="true" ht="12.75" hidden="false" customHeight="false" outlineLevel="0" collapsed="false"/>
  </sheetData>
  <mergeCells count="4">
    <mergeCell ref="A3:B5"/>
    <mergeCell ref="C3:C4"/>
    <mergeCell ref="D3:G3"/>
    <mergeCell ref="C5:G5"/>
  </mergeCells>
  <hyperlinks>
    <hyperlink ref="A1" location="Inhaltsverzeichnis!A87" display="4.1 Bevölkerung im Land Brandenburg 2006 nach Verwaltungsbezirken,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9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.7"/>
    <col collapsed="false" customWidth="true" hidden="false" outlineLevel="0" max="5" min="3" style="0" width="15.85"/>
    <col collapsed="false" customWidth="true" hidden="false" outlineLevel="0" max="6" min="6" style="0" width="17.7"/>
    <col collapsed="false" customWidth="true" hidden="false" outlineLevel="0" max="7" min="7" style="0" width="12.56"/>
  </cols>
  <sheetData>
    <row r="1" customFormat="false" ht="15" hidden="false" customHeight="true" outlineLevel="0" collapsed="false">
      <c r="A1" s="97" t="s">
        <v>520</v>
      </c>
      <c r="B1" s="97"/>
      <c r="C1" s="97"/>
      <c r="D1" s="97"/>
      <c r="E1" s="97"/>
      <c r="F1" s="97"/>
    </row>
    <row r="2" customFormat="false" ht="15" hidden="false" customHeight="true" outlineLevel="0" collapsed="false">
      <c r="A2" s="97" t="s">
        <v>521</v>
      </c>
      <c r="B2" s="97"/>
      <c r="C2" s="97"/>
      <c r="D2" s="97"/>
      <c r="E2" s="97"/>
      <c r="F2" s="97"/>
    </row>
    <row r="3" customFormat="false" ht="12.75" hidden="false" customHeight="true" outlineLevel="0" collapsed="false">
      <c r="A3" s="229"/>
      <c r="B3" s="318"/>
      <c r="C3" s="138"/>
      <c r="D3" s="181"/>
      <c r="E3" s="181"/>
      <c r="F3" s="181"/>
    </row>
    <row r="4" s="162" customFormat="true" ht="15" hidden="false" customHeight="true" outlineLevel="0" collapsed="false">
      <c r="A4" s="119" t="s">
        <v>497</v>
      </c>
      <c r="B4" s="119"/>
      <c r="C4" s="102" t="s">
        <v>176</v>
      </c>
      <c r="D4" s="104" t="s">
        <v>242</v>
      </c>
      <c r="E4" s="104"/>
      <c r="F4" s="104"/>
    </row>
    <row r="5" s="162" customFormat="true" ht="15" hidden="false" customHeight="true" outlineLevel="0" collapsed="false">
      <c r="A5" s="119"/>
      <c r="B5" s="119"/>
      <c r="C5" s="102"/>
      <c r="D5" s="102" t="s">
        <v>243</v>
      </c>
      <c r="E5" s="102"/>
      <c r="F5" s="104" t="s">
        <v>407</v>
      </c>
    </row>
    <row r="6" s="162" customFormat="true" ht="15" hidden="false" customHeight="true" outlineLevel="0" collapsed="false">
      <c r="A6" s="119"/>
      <c r="B6" s="119"/>
      <c r="C6" s="102"/>
      <c r="D6" s="102" t="s">
        <v>245</v>
      </c>
      <c r="E6" s="102" t="s">
        <v>246</v>
      </c>
      <c r="F6" s="104"/>
    </row>
    <row r="7" s="326" customFormat="true" ht="15" hidden="false" customHeight="true" outlineLevel="0" collapsed="false">
      <c r="A7" s="119"/>
      <c r="B7" s="119"/>
      <c r="C7" s="104" t="s">
        <v>247</v>
      </c>
      <c r="D7" s="104"/>
      <c r="E7" s="104"/>
      <c r="F7" s="104"/>
    </row>
    <row r="8" s="319" customFormat="true" ht="12.75" hidden="false" customHeight="true" outlineLevel="0" collapsed="false">
      <c r="B8" s="111"/>
    </row>
    <row r="9" s="319" customFormat="true" ht="12.75" hidden="false" customHeight="true" outlineLevel="0" collapsed="false">
      <c r="A9" s="320" t="s">
        <v>498</v>
      </c>
      <c r="B9" s="111"/>
    </row>
    <row r="10" s="319" customFormat="true" ht="12.75" hidden="false" customHeight="true" outlineLevel="0" collapsed="false">
      <c r="B10" s="111"/>
    </row>
    <row r="11" s="319" customFormat="true" ht="12.75" hidden="false" customHeight="true" outlineLevel="0" collapsed="false">
      <c r="A11" s="298" t="s">
        <v>499</v>
      </c>
      <c r="B11" s="111" t="s">
        <v>389</v>
      </c>
      <c r="C11" s="169" t="n">
        <v>36.7</v>
      </c>
      <c r="D11" s="169" t="n">
        <v>14.8</v>
      </c>
      <c r="E11" s="169" t="s">
        <v>221</v>
      </c>
      <c r="F11" s="169" t="n">
        <v>17.3</v>
      </c>
    </row>
    <row r="12" s="319" customFormat="true" ht="12.75" hidden="false" customHeight="true" outlineLevel="0" collapsed="false">
      <c r="A12" s="298"/>
      <c r="B12" s="111" t="s">
        <v>390</v>
      </c>
      <c r="C12" s="169" t="n">
        <v>37.3</v>
      </c>
      <c r="D12" s="169" t="n">
        <v>16.8</v>
      </c>
      <c r="E12" s="169" t="s">
        <v>221</v>
      </c>
      <c r="F12" s="169" t="n">
        <v>18.8</v>
      </c>
    </row>
    <row r="13" s="319" customFormat="true" ht="12.75" hidden="false" customHeight="true" outlineLevel="0" collapsed="false">
      <c r="A13" s="298"/>
      <c r="B13" s="111" t="s">
        <v>421</v>
      </c>
      <c r="C13" s="169" t="n">
        <v>74</v>
      </c>
      <c r="D13" s="169" t="n">
        <v>31.6</v>
      </c>
      <c r="E13" s="170" t="n">
        <v>6.3</v>
      </c>
      <c r="F13" s="169" t="n">
        <v>36.1</v>
      </c>
    </row>
    <row r="14" s="319" customFormat="true" ht="12.75" hidden="false" customHeight="true" outlineLevel="0" collapsed="false">
      <c r="A14" s="298"/>
      <c r="B14" s="111"/>
      <c r="C14" s="157"/>
      <c r="D14" s="157"/>
      <c r="E14" s="157"/>
      <c r="F14" s="157"/>
    </row>
    <row r="15" s="319" customFormat="true" ht="12.75" hidden="false" customHeight="true" outlineLevel="0" collapsed="false">
      <c r="A15" s="298" t="s">
        <v>500</v>
      </c>
      <c r="B15" s="111" t="s">
        <v>389</v>
      </c>
      <c r="C15" s="169" t="n">
        <v>52.1</v>
      </c>
      <c r="D15" s="169" t="n">
        <v>25</v>
      </c>
      <c r="E15" s="170" t="n">
        <v>6.3</v>
      </c>
      <c r="F15" s="169" t="n">
        <v>20.9</v>
      </c>
    </row>
    <row r="16" s="319" customFormat="true" ht="12.75" hidden="false" customHeight="true" outlineLevel="0" collapsed="false">
      <c r="A16" s="298"/>
      <c r="B16" s="111" t="s">
        <v>390</v>
      </c>
      <c r="C16" s="169" t="n">
        <v>52.8</v>
      </c>
      <c r="D16" s="169" t="n">
        <v>20</v>
      </c>
      <c r="E16" s="170" t="n">
        <v>5.1</v>
      </c>
      <c r="F16" s="169" t="n">
        <v>27.7</v>
      </c>
    </row>
    <row r="17" s="319" customFormat="true" ht="12.75" hidden="false" customHeight="true" outlineLevel="0" collapsed="false">
      <c r="A17" s="298"/>
      <c r="B17" s="111" t="s">
        <v>421</v>
      </c>
      <c r="C17" s="169" t="n">
        <v>104.9</v>
      </c>
      <c r="D17" s="169" t="n">
        <v>45</v>
      </c>
      <c r="E17" s="169" t="n">
        <v>11.3</v>
      </c>
      <c r="F17" s="169" t="n">
        <v>48.6</v>
      </c>
    </row>
    <row r="18" s="319" customFormat="true" ht="12.75" hidden="false" customHeight="true" outlineLevel="0" collapsed="false">
      <c r="A18" s="298"/>
      <c r="B18" s="111"/>
      <c r="C18" s="169"/>
      <c r="D18" s="169"/>
      <c r="E18" s="169"/>
      <c r="F18" s="169"/>
    </row>
    <row r="19" s="319" customFormat="true" ht="12.75" hidden="false" customHeight="true" outlineLevel="0" collapsed="false">
      <c r="A19" s="298" t="s">
        <v>501</v>
      </c>
      <c r="B19" s="111" t="s">
        <v>389</v>
      </c>
      <c r="C19" s="169" t="n">
        <v>32.2</v>
      </c>
      <c r="D19" s="169" t="n">
        <v>11.3</v>
      </c>
      <c r="E19" s="169" t="s">
        <v>221</v>
      </c>
      <c r="F19" s="169" t="n">
        <v>16.9</v>
      </c>
    </row>
    <row r="20" s="319" customFormat="true" ht="12.75" hidden="false" customHeight="true" outlineLevel="0" collapsed="false">
      <c r="A20" s="298"/>
      <c r="B20" s="111" t="s">
        <v>390</v>
      </c>
      <c r="C20" s="169" t="n">
        <v>31.3</v>
      </c>
      <c r="D20" s="169" t="n">
        <v>11.8</v>
      </c>
      <c r="E20" s="169" t="s">
        <v>221</v>
      </c>
      <c r="F20" s="169" t="n">
        <v>15.6</v>
      </c>
    </row>
    <row r="21" s="319" customFormat="true" ht="12.75" hidden="false" customHeight="true" outlineLevel="0" collapsed="false">
      <c r="A21" s="298"/>
      <c r="B21" s="111" t="s">
        <v>421</v>
      </c>
      <c r="C21" s="169" t="n">
        <v>63.4</v>
      </c>
      <c r="D21" s="169" t="n">
        <v>23.1</v>
      </c>
      <c r="E21" s="170" t="n">
        <v>7.9</v>
      </c>
      <c r="F21" s="169" t="n">
        <v>32.5</v>
      </c>
    </row>
    <row r="22" s="319" customFormat="true" ht="12.75" hidden="false" customHeight="true" outlineLevel="0" collapsed="false">
      <c r="A22" s="298"/>
      <c r="B22" s="111"/>
      <c r="C22" s="169"/>
      <c r="D22" s="169"/>
      <c r="E22" s="169"/>
      <c r="F22" s="169"/>
    </row>
    <row r="23" s="319" customFormat="true" ht="12.75" hidden="false" customHeight="true" outlineLevel="0" collapsed="false">
      <c r="A23" s="298" t="s">
        <v>502</v>
      </c>
      <c r="B23" s="111" t="s">
        <v>389</v>
      </c>
      <c r="C23" s="169" t="n">
        <v>71.5</v>
      </c>
      <c r="D23" s="169" t="n">
        <v>38.1</v>
      </c>
      <c r="E23" s="170" t="n">
        <v>6.1</v>
      </c>
      <c r="F23" s="169" t="n">
        <v>27.4</v>
      </c>
    </row>
    <row r="24" s="319" customFormat="true" ht="12.75" hidden="false" customHeight="true" outlineLevel="0" collapsed="false">
      <c r="B24" s="111" t="s">
        <v>390</v>
      </c>
      <c r="C24" s="169" t="n">
        <v>76.2</v>
      </c>
      <c r="D24" s="169" t="n">
        <v>38</v>
      </c>
      <c r="E24" s="169" t="s">
        <v>221</v>
      </c>
      <c r="F24" s="169" t="n">
        <v>34.2</v>
      </c>
    </row>
    <row r="25" s="319" customFormat="true" ht="12.75" hidden="false" customHeight="true" outlineLevel="0" collapsed="false">
      <c r="B25" s="111" t="s">
        <v>421</v>
      </c>
      <c r="C25" s="169" t="n">
        <v>147.7</v>
      </c>
      <c r="D25" s="169" t="n">
        <v>76</v>
      </c>
      <c r="E25" s="169" t="n">
        <v>10.1</v>
      </c>
      <c r="F25" s="169" t="n">
        <v>61.6</v>
      </c>
    </row>
    <row r="26" s="319" customFormat="true" ht="12.75" hidden="false" customHeight="true" outlineLevel="0" collapsed="false">
      <c r="B26" s="111"/>
      <c r="C26" s="169"/>
      <c r="D26" s="169"/>
      <c r="E26" s="169"/>
      <c r="F26" s="169"/>
    </row>
    <row r="27" s="319" customFormat="true" ht="12.75" hidden="false" customHeight="true" outlineLevel="0" collapsed="false">
      <c r="B27" s="111"/>
      <c r="C27" s="169"/>
      <c r="D27" s="169"/>
      <c r="E27" s="169"/>
      <c r="F27" s="169"/>
    </row>
    <row r="28" s="319" customFormat="true" ht="12.75" hidden="false" customHeight="true" outlineLevel="0" collapsed="false">
      <c r="A28" s="322" t="s">
        <v>503</v>
      </c>
      <c r="B28" s="111"/>
      <c r="C28" s="169"/>
      <c r="D28" s="169"/>
      <c r="E28" s="169"/>
      <c r="F28" s="169"/>
    </row>
    <row r="29" s="319" customFormat="true" ht="12.75" hidden="false" customHeight="true" outlineLevel="0" collapsed="false">
      <c r="B29" s="111"/>
      <c r="C29" s="169"/>
      <c r="D29" s="169"/>
      <c r="E29" s="169"/>
      <c r="F29" s="169"/>
    </row>
    <row r="30" s="319" customFormat="true" ht="12.75" hidden="false" customHeight="true" outlineLevel="0" collapsed="false">
      <c r="A30" s="298" t="s">
        <v>504</v>
      </c>
      <c r="B30" s="111" t="s">
        <v>389</v>
      </c>
      <c r="C30" s="169" t="n">
        <v>87.1</v>
      </c>
      <c r="D30" s="169" t="n">
        <v>44.4</v>
      </c>
      <c r="E30" s="170" t="n">
        <v>7.6</v>
      </c>
      <c r="F30" s="169" t="n">
        <v>35</v>
      </c>
    </row>
    <row r="31" s="319" customFormat="true" ht="12.75" hidden="false" customHeight="true" outlineLevel="0" collapsed="false">
      <c r="A31" s="298"/>
      <c r="B31" s="111" t="s">
        <v>390</v>
      </c>
      <c r="C31" s="169" t="n">
        <v>89.5</v>
      </c>
      <c r="D31" s="169" t="n">
        <v>40.2</v>
      </c>
      <c r="E31" s="170" t="n">
        <v>7.6</v>
      </c>
      <c r="F31" s="169" t="n">
        <v>41.7</v>
      </c>
    </row>
    <row r="32" s="319" customFormat="true" ht="12.75" hidden="false" customHeight="true" outlineLevel="0" collapsed="false">
      <c r="A32" s="298"/>
      <c r="B32" s="111" t="s">
        <v>421</v>
      </c>
      <c r="C32" s="169" t="n">
        <v>176.5</v>
      </c>
      <c r="D32" s="169" t="n">
        <v>84.6</v>
      </c>
      <c r="E32" s="169" t="n">
        <v>15.1</v>
      </c>
      <c r="F32" s="169" t="n">
        <v>76.8</v>
      </c>
    </row>
    <row r="33" s="319" customFormat="true" ht="12.75" hidden="false" customHeight="true" outlineLevel="0" collapsed="false">
      <c r="A33" s="298"/>
      <c r="B33" s="111"/>
      <c r="C33" s="169"/>
      <c r="D33" s="169"/>
      <c r="E33" s="169"/>
      <c r="F33" s="169"/>
    </row>
    <row r="34" s="319" customFormat="true" ht="12.75" hidden="false" customHeight="true" outlineLevel="0" collapsed="false">
      <c r="A34" s="298" t="s">
        <v>505</v>
      </c>
      <c r="B34" s="111" t="s">
        <v>389</v>
      </c>
      <c r="C34" s="169" t="n">
        <v>81.9</v>
      </c>
      <c r="D34" s="169" t="n">
        <v>42.4</v>
      </c>
      <c r="E34" s="170" t="n">
        <v>8.4</v>
      </c>
      <c r="F34" s="169" t="n">
        <v>31.1</v>
      </c>
    </row>
    <row r="35" s="319" customFormat="true" ht="12.75" hidden="false" customHeight="true" outlineLevel="0" collapsed="false">
      <c r="A35" s="298"/>
      <c r="B35" s="111" t="s">
        <v>390</v>
      </c>
      <c r="C35" s="169" t="n">
        <v>79.8</v>
      </c>
      <c r="D35" s="169" t="n">
        <v>39</v>
      </c>
      <c r="E35" s="169" t="s">
        <v>221</v>
      </c>
      <c r="F35" s="169" t="n">
        <v>36.5</v>
      </c>
    </row>
    <row r="36" s="319" customFormat="true" ht="12.75" hidden="false" customHeight="true" outlineLevel="0" collapsed="false">
      <c r="A36" s="298"/>
      <c r="B36" s="111" t="s">
        <v>421</v>
      </c>
      <c r="C36" s="169" t="n">
        <v>161.7</v>
      </c>
      <c r="D36" s="169" t="n">
        <v>81.4</v>
      </c>
      <c r="E36" s="169" t="n">
        <v>12.7</v>
      </c>
      <c r="F36" s="169" t="n">
        <v>67.6</v>
      </c>
    </row>
    <row r="37" s="319" customFormat="true" ht="12.75" hidden="false" customHeight="true" outlineLevel="0" collapsed="false">
      <c r="A37" s="298"/>
      <c r="B37" s="111"/>
      <c r="C37" s="169"/>
      <c r="D37" s="169"/>
      <c r="E37" s="169"/>
      <c r="F37" s="169"/>
    </row>
    <row r="38" s="319" customFormat="true" ht="12.75" hidden="false" customHeight="true" outlineLevel="0" collapsed="false">
      <c r="A38" s="298" t="s">
        <v>506</v>
      </c>
      <c r="B38" s="111" t="s">
        <v>389</v>
      </c>
      <c r="C38" s="169" t="n">
        <v>62.3</v>
      </c>
      <c r="D38" s="169" t="n">
        <v>27.5</v>
      </c>
      <c r="E38" s="170" t="n">
        <v>5.9</v>
      </c>
      <c r="F38" s="169" t="n">
        <v>28.9</v>
      </c>
    </row>
    <row r="39" s="319" customFormat="true" ht="12.75" hidden="false" customHeight="true" outlineLevel="0" collapsed="false">
      <c r="A39" s="298"/>
      <c r="B39" s="111" t="s">
        <v>390</v>
      </c>
      <c r="C39" s="169" t="n">
        <v>59.2</v>
      </c>
      <c r="D39" s="169" t="n">
        <v>20.8</v>
      </c>
      <c r="E39" s="170" t="n">
        <v>6.5</v>
      </c>
      <c r="F39" s="169" t="n">
        <v>31.9</v>
      </c>
    </row>
    <row r="40" s="319" customFormat="true" ht="12.75" hidden="false" customHeight="true" outlineLevel="0" collapsed="false">
      <c r="A40" s="298"/>
      <c r="B40" s="111" t="s">
        <v>421</v>
      </c>
      <c r="C40" s="169" t="n">
        <v>121.5</v>
      </c>
      <c r="D40" s="169" t="n">
        <v>48.3</v>
      </c>
      <c r="E40" s="169" t="n">
        <v>12.3</v>
      </c>
      <c r="F40" s="169" t="n">
        <v>60.8</v>
      </c>
    </row>
    <row r="41" s="319" customFormat="true" ht="12.75" hidden="false" customHeight="true" outlineLevel="0" collapsed="false">
      <c r="A41" s="298"/>
      <c r="B41" s="111"/>
      <c r="C41" s="169"/>
      <c r="D41" s="169"/>
      <c r="E41" s="169"/>
      <c r="F41" s="169"/>
    </row>
    <row r="42" s="319" customFormat="true" ht="12.75" hidden="false" customHeight="true" outlineLevel="0" collapsed="false">
      <c r="A42" s="298" t="s">
        <v>507</v>
      </c>
      <c r="B42" s="111" t="s">
        <v>389</v>
      </c>
      <c r="C42" s="169" t="n">
        <v>78.4</v>
      </c>
      <c r="D42" s="169" t="n">
        <v>39.9</v>
      </c>
      <c r="E42" s="170" t="n">
        <v>9.6</v>
      </c>
      <c r="F42" s="169" t="n">
        <v>28.8</v>
      </c>
    </row>
    <row r="43" s="319" customFormat="true" ht="12.75" hidden="false" customHeight="true" outlineLevel="0" collapsed="false">
      <c r="A43" s="298"/>
      <c r="B43" s="111" t="s">
        <v>390</v>
      </c>
      <c r="C43" s="169" t="n">
        <v>76.7</v>
      </c>
      <c r="D43" s="169" t="n">
        <v>36.4</v>
      </c>
      <c r="E43" s="170" t="n">
        <v>5.5</v>
      </c>
      <c r="F43" s="169" t="n">
        <v>34.7</v>
      </c>
    </row>
    <row r="44" s="319" customFormat="true" ht="12.75" hidden="false" customHeight="true" outlineLevel="0" collapsed="false">
      <c r="A44" s="298"/>
      <c r="B44" s="111" t="s">
        <v>421</v>
      </c>
      <c r="C44" s="169" t="n">
        <v>155.1</v>
      </c>
      <c r="D44" s="169" t="n">
        <v>76.4</v>
      </c>
      <c r="E44" s="169" t="n">
        <v>15.2</v>
      </c>
      <c r="F44" s="169" t="n">
        <v>63.6</v>
      </c>
    </row>
    <row r="45" s="319" customFormat="true" ht="12.75" hidden="false" customHeight="true" outlineLevel="0" collapsed="false">
      <c r="A45" s="298"/>
      <c r="B45" s="111"/>
      <c r="C45" s="169"/>
      <c r="D45" s="169"/>
      <c r="E45" s="169"/>
      <c r="F45" s="169"/>
    </row>
    <row r="46" s="319" customFormat="true" ht="12.75" hidden="false" customHeight="true" outlineLevel="0" collapsed="false">
      <c r="A46" s="298" t="s">
        <v>508</v>
      </c>
      <c r="B46" s="111" t="s">
        <v>389</v>
      </c>
      <c r="C46" s="169" t="n">
        <v>94.2</v>
      </c>
      <c r="D46" s="169" t="n">
        <v>46.9</v>
      </c>
      <c r="E46" s="169" t="n">
        <v>10.2</v>
      </c>
      <c r="F46" s="169" t="n">
        <v>37.2</v>
      </c>
    </row>
    <row r="47" s="319" customFormat="true" ht="12.75" hidden="false" customHeight="true" outlineLevel="0" collapsed="false">
      <c r="A47" s="298"/>
      <c r="B47" s="111" t="s">
        <v>390</v>
      </c>
      <c r="C47" s="169" t="n">
        <v>97.8</v>
      </c>
      <c r="D47" s="169" t="n">
        <v>41.5</v>
      </c>
      <c r="E47" s="170" t="n">
        <v>8.5</v>
      </c>
      <c r="F47" s="169" t="n">
        <v>47.7</v>
      </c>
    </row>
    <row r="48" s="319" customFormat="true" ht="12.75" hidden="false" customHeight="true" outlineLevel="0" collapsed="false">
      <c r="A48" s="298"/>
      <c r="B48" s="111" t="s">
        <v>421</v>
      </c>
      <c r="C48" s="169" t="n">
        <v>192</v>
      </c>
      <c r="D48" s="169" t="n">
        <v>88.4</v>
      </c>
      <c r="E48" s="169" t="n">
        <v>18.7</v>
      </c>
      <c r="F48" s="169" t="n">
        <v>84.9</v>
      </c>
    </row>
    <row r="49" s="319" customFormat="true" ht="12.75" hidden="false" customHeight="true" outlineLevel="0" collapsed="false">
      <c r="A49" s="298"/>
      <c r="B49" s="111"/>
      <c r="C49" s="169"/>
      <c r="D49" s="169"/>
      <c r="E49" s="169"/>
      <c r="F49" s="169"/>
    </row>
    <row r="50" s="319" customFormat="true" ht="12.75" hidden="false" customHeight="true" outlineLevel="0" collapsed="false">
      <c r="A50" s="298" t="s">
        <v>509</v>
      </c>
      <c r="B50" s="111" t="s">
        <v>389</v>
      </c>
      <c r="C50" s="169" t="n">
        <v>97.2</v>
      </c>
      <c r="D50" s="169" t="n">
        <v>48.2</v>
      </c>
      <c r="E50" s="169" t="n">
        <v>10.1</v>
      </c>
      <c r="F50" s="169" t="n">
        <v>38.9</v>
      </c>
    </row>
    <row r="51" s="319" customFormat="true" ht="12.75" hidden="false" customHeight="true" outlineLevel="0" collapsed="false">
      <c r="A51" s="298"/>
      <c r="B51" s="111" t="s">
        <v>390</v>
      </c>
      <c r="C51" s="169" t="n">
        <v>103</v>
      </c>
      <c r="D51" s="169" t="n">
        <v>44.7</v>
      </c>
      <c r="E51" s="170" t="n">
        <v>6.6</v>
      </c>
      <c r="F51" s="169" t="n">
        <v>51.6</v>
      </c>
    </row>
    <row r="52" s="319" customFormat="true" ht="12.75" hidden="false" customHeight="true" outlineLevel="0" collapsed="false">
      <c r="A52" s="298"/>
      <c r="B52" s="111" t="s">
        <v>421</v>
      </c>
      <c r="C52" s="169" t="n">
        <v>200.2</v>
      </c>
      <c r="D52" s="169" t="n">
        <v>92.9</v>
      </c>
      <c r="E52" s="169" t="n">
        <v>16.8</v>
      </c>
      <c r="F52" s="169" t="n">
        <v>90.5</v>
      </c>
    </row>
    <row r="53" s="319" customFormat="true" ht="12.75" hidden="false" customHeight="true" outlineLevel="0" collapsed="false">
      <c r="A53" s="298"/>
      <c r="B53" s="111"/>
      <c r="C53" s="169"/>
      <c r="D53" s="169"/>
      <c r="E53" s="169"/>
      <c r="F53" s="169"/>
    </row>
    <row r="54" s="319" customFormat="true" ht="12.75" hidden="false" customHeight="true" outlineLevel="0" collapsed="false">
      <c r="A54" s="298" t="s">
        <v>510</v>
      </c>
      <c r="B54" s="111" t="s">
        <v>389</v>
      </c>
      <c r="C54" s="169" t="n">
        <v>64.5</v>
      </c>
      <c r="D54" s="169" t="n">
        <v>28</v>
      </c>
      <c r="E54" s="170" t="n">
        <v>7.8</v>
      </c>
      <c r="F54" s="169" t="n">
        <v>28.6</v>
      </c>
    </row>
    <row r="55" s="319" customFormat="true" ht="12.75" hidden="false" customHeight="true" outlineLevel="0" collapsed="false">
      <c r="A55" s="298"/>
      <c r="B55" s="111" t="s">
        <v>390</v>
      </c>
      <c r="C55" s="169" t="n">
        <v>66.9</v>
      </c>
      <c r="D55" s="169" t="n">
        <v>22.5</v>
      </c>
      <c r="E55" s="170" t="n">
        <v>8.4</v>
      </c>
      <c r="F55" s="169" t="n">
        <v>36.1</v>
      </c>
    </row>
    <row r="56" s="319" customFormat="true" ht="12.75" hidden="false" customHeight="true" outlineLevel="0" collapsed="false">
      <c r="A56" s="298"/>
      <c r="B56" s="111" t="s">
        <v>421</v>
      </c>
      <c r="C56" s="169" t="n">
        <v>131.4</v>
      </c>
      <c r="D56" s="169" t="n">
        <v>50.5</v>
      </c>
      <c r="E56" s="169" t="n">
        <v>16.2</v>
      </c>
      <c r="F56" s="169" t="n">
        <v>64.7</v>
      </c>
    </row>
    <row r="57" s="319" customFormat="true" ht="12.75" hidden="false" customHeight="true" outlineLevel="0" collapsed="false">
      <c r="D57" s="169"/>
      <c r="E57" s="169"/>
      <c r="F57" s="169"/>
    </row>
    <row r="58" s="319" customFormat="true" ht="12.75" hidden="false" customHeight="true" outlineLevel="0" collapsed="false"/>
    <row r="59" s="298" customFormat="true" ht="12.75" hidden="false" customHeight="true" outlineLevel="0" collapsed="false">
      <c r="A59" s="320" t="s">
        <v>511</v>
      </c>
      <c r="B59" s="268"/>
      <c r="C59" s="319"/>
      <c r="D59" s="319"/>
      <c r="E59" s="319"/>
      <c r="F59" s="319"/>
    </row>
    <row r="60" s="298" customFormat="true" ht="12.75" hidden="false" customHeight="true" outlineLevel="0" collapsed="false">
      <c r="B60" s="268"/>
      <c r="C60" s="319"/>
      <c r="D60" s="319"/>
      <c r="E60" s="319"/>
      <c r="F60" s="319"/>
    </row>
    <row r="61" s="298" customFormat="true" ht="12.75" hidden="false" customHeight="true" outlineLevel="0" collapsed="false">
      <c r="A61" s="298" t="s">
        <v>512</v>
      </c>
      <c r="B61" s="111" t="s">
        <v>389</v>
      </c>
      <c r="C61" s="169" t="n">
        <v>93.1</v>
      </c>
      <c r="D61" s="169" t="n">
        <v>45.3</v>
      </c>
      <c r="E61" s="170" t="n">
        <v>7.7</v>
      </c>
      <c r="F61" s="169" t="n">
        <v>40</v>
      </c>
    </row>
    <row r="62" s="298" customFormat="true" ht="12.75" hidden="false" customHeight="true" outlineLevel="0" collapsed="false">
      <c r="A62" s="319"/>
      <c r="B62" s="111" t="s">
        <v>390</v>
      </c>
      <c r="C62" s="169" t="n">
        <v>97.3</v>
      </c>
      <c r="D62" s="169" t="n">
        <v>39.8</v>
      </c>
      <c r="E62" s="170" t="n">
        <v>7.8</v>
      </c>
      <c r="F62" s="169" t="n">
        <v>49.8</v>
      </c>
    </row>
    <row r="63" s="298" customFormat="true" ht="12.75" hidden="false" customHeight="true" outlineLevel="0" collapsed="false">
      <c r="A63" s="319"/>
      <c r="B63" s="111" t="s">
        <v>421</v>
      </c>
      <c r="C63" s="169" t="n">
        <v>190.4</v>
      </c>
      <c r="D63" s="169" t="n">
        <v>85.1</v>
      </c>
      <c r="E63" s="169" t="n">
        <v>15.5</v>
      </c>
      <c r="F63" s="169" t="n">
        <v>89.8</v>
      </c>
    </row>
    <row r="64" s="298" customFormat="true" ht="12.75" hidden="false" customHeight="true" outlineLevel="0" collapsed="false">
      <c r="B64" s="268"/>
      <c r="C64" s="169"/>
      <c r="D64" s="169"/>
      <c r="E64" s="169"/>
      <c r="F64" s="169"/>
    </row>
    <row r="65" s="298" customFormat="true" ht="12.75" hidden="false" customHeight="true" outlineLevel="0" collapsed="false">
      <c r="A65" s="298" t="s">
        <v>513</v>
      </c>
      <c r="B65" s="111" t="s">
        <v>389</v>
      </c>
      <c r="C65" s="169" t="n">
        <v>52.6</v>
      </c>
      <c r="D65" s="169" t="n">
        <v>26.2</v>
      </c>
      <c r="E65" s="170" t="n">
        <v>5.2</v>
      </c>
      <c r="F65" s="169" t="n">
        <v>21.2</v>
      </c>
    </row>
    <row r="66" s="298" customFormat="true" ht="12.75" hidden="false" customHeight="true" outlineLevel="0" collapsed="false">
      <c r="B66" s="111" t="s">
        <v>390</v>
      </c>
      <c r="C66" s="169" t="n">
        <v>55.1</v>
      </c>
      <c r="D66" s="169" t="n">
        <v>23</v>
      </c>
      <c r="E66" s="169" t="s">
        <v>221</v>
      </c>
      <c r="F66" s="169" t="n">
        <v>27.6</v>
      </c>
    </row>
    <row r="67" s="298" customFormat="true" ht="12.75" hidden="false" customHeight="true" outlineLevel="0" collapsed="false">
      <c r="B67" s="111" t="s">
        <v>421</v>
      </c>
      <c r="C67" s="169" t="n">
        <v>107.7</v>
      </c>
      <c r="D67" s="169" t="n">
        <v>49.2</v>
      </c>
      <c r="E67" s="170" t="n">
        <v>9.7</v>
      </c>
      <c r="F67" s="169" t="n">
        <v>48.8</v>
      </c>
    </row>
    <row r="68" s="298" customFormat="true" ht="12.75" hidden="false" customHeight="true" outlineLevel="0" collapsed="false">
      <c r="B68" s="111"/>
      <c r="C68" s="169"/>
      <c r="D68" s="169"/>
      <c r="E68" s="170"/>
      <c r="F68" s="169"/>
    </row>
    <row r="69" s="298" customFormat="true" ht="12.75" hidden="false" customHeight="true" outlineLevel="0" collapsed="false">
      <c r="A69" s="298" t="s">
        <v>514</v>
      </c>
      <c r="B69" s="111" t="s">
        <v>389</v>
      </c>
      <c r="C69" s="169" t="n">
        <v>99.9</v>
      </c>
      <c r="D69" s="169" t="n">
        <v>53.8</v>
      </c>
      <c r="E69" s="170" t="n">
        <v>7.3</v>
      </c>
      <c r="F69" s="169" t="n">
        <v>38.8</v>
      </c>
    </row>
    <row r="70" s="298" customFormat="true" ht="12.75" hidden="false" customHeight="true" outlineLevel="0" collapsed="false">
      <c r="B70" s="111" t="s">
        <v>390</v>
      </c>
      <c r="C70" s="169" t="n">
        <v>103.3</v>
      </c>
      <c r="D70" s="169" t="n">
        <v>48.8</v>
      </c>
      <c r="E70" s="170" t="n">
        <v>6.6</v>
      </c>
      <c r="F70" s="169" t="n">
        <v>47.9</v>
      </c>
    </row>
    <row r="71" s="298" customFormat="true" ht="12.75" hidden="false" customHeight="true" outlineLevel="0" collapsed="false">
      <c r="B71" s="111" t="s">
        <v>421</v>
      </c>
      <c r="C71" s="169" t="n">
        <v>203.2</v>
      </c>
      <c r="D71" s="169" t="n">
        <v>102.6</v>
      </c>
      <c r="E71" s="169" t="n">
        <v>13.9</v>
      </c>
      <c r="F71" s="169" t="n">
        <v>86.7</v>
      </c>
    </row>
    <row r="72" s="298" customFormat="true" ht="12.75" hidden="false" customHeight="true" outlineLevel="0" collapsed="false">
      <c r="B72" s="111"/>
      <c r="C72" s="169"/>
      <c r="D72" s="169"/>
      <c r="E72" s="170"/>
      <c r="F72" s="169"/>
    </row>
    <row r="73" s="298" customFormat="true" ht="12.75" hidden="false" customHeight="true" outlineLevel="0" collapsed="false">
      <c r="A73" s="298" t="s">
        <v>515</v>
      </c>
      <c r="B73" s="111" t="s">
        <v>389</v>
      </c>
      <c r="C73" s="169" t="n">
        <v>42.7</v>
      </c>
      <c r="D73" s="169" t="n">
        <v>20.8</v>
      </c>
      <c r="E73" s="169" t="s">
        <v>221</v>
      </c>
      <c r="F73" s="169" t="n">
        <v>17.3</v>
      </c>
    </row>
    <row r="74" s="298" customFormat="true" ht="12.75" hidden="false" customHeight="true" outlineLevel="0" collapsed="false">
      <c r="B74" s="111" t="s">
        <v>390</v>
      </c>
      <c r="C74" s="169" t="n">
        <v>45.4</v>
      </c>
      <c r="D74" s="169" t="n">
        <v>18.8</v>
      </c>
      <c r="E74" s="169" t="s">
        <v>221</v>
      </c>
      <c r="F74" s="169" t="n">
        <v>23.2</v>
      </c>
    </row>
    <row r="75" s="298" customFormat="true" ht="12.75" hidden="false" customHeight="true" outlineLevel="0" collapsed="false">
      <c r="B75" s="111" t="s">
        <v>421</v>
      </c>
      <c r="C75" s="169" t="n">
        <v>88</v>
      </c>
      <c r="D75" s="169" t="n">
        <v>39.7</v>
      </c>
      <c r="E75" s="170" t="n">
        <v>7.9</v>
      </c>
      <c r="F75" s="169" t="n">
        <v>40.4</v>
      </c>
    </row>
    <row r="76" s="298" customFormat="true" ht="12.75" hidden="false" customHeight="true" outlineLevel="0" collapsed="false">
      <c r="B76" s="111"/>
      <c r="C76" s="169"/>
      <c r="D76" s="169"/>
      <c r="E76" s="170"/>
      <c r="F76" s="169"/>
    </row>
    <row r="77" s="298" customFormat="true" ht="12.75" hidden="false" customHeight="true" outlineLevel="0" collapsed="false">
      <c r="A77" s="298" t="s">
        <v>516</v>
      </c>
      <c r="B77" s="111" t="s">
        <v>389</v>
      </c>
      <c r="C77" s="169" t="n">
        <v>66.5</v>
      </c>
      <c r="D77" s="169" t="n">
        <v>31.9</v>
      </c>
      <c r="E77" s="170" t="n">
        <v>6.4</v>
      </c>
      <c r="F77" s="169" t="n">
        <v>28.2</v>
      </c>
    </row>
    <row r="78" s="298" customFormat="true" ht="12.75" hidden="false" customHeight="true" outlineLevel="0" collapsed="false">
      <c r="B78" s="111" t="s">
        <v>390</v>
      </c>
      <c r="C78" s="169" t="n">
        <v>69.9</v>
      </c>
      <c r="D78" s="169" t="n">
        <v>28.8</v>
      </c>
      <c r="E78" s="170" t="n">
        <v>6.7</v>
      </c>
      <c r="F78" s="169" t="n">
        <v>34.5</v>
      </c>
      <c r="G78" s="327"/>
    </row>
    <row r="79" s="298" customFormat="true" ht="12.75" hidden="false" customHeight="true" outlineLevel="0" collapsed="false">
      <c r="B79" s="111" t="s">
        <v>421</v>
      </c>
      <c r="C79" s="169" t="n">
        <v>136.3</v>
      </c>
      <c r="D79" s="169" t="n">
        <v>60.6</v>
      </c>
      <c r="E79" s="169" t="n">
        <v>13.1</v>
      </c>
      <c r="F79" s="169" t="n">
        <v>62.6</v>
      </c>
    </row>
    <row r="80" s="298" customFormat="true" ht="12.75" hidden="false" customHeight="true" outlineLevel="0" collapsed="false">
      <c r="B80" s="111"/>
      <c r="C80" s="169"/>
      <c r="D80" s="169"/>
      <c r="E80" s="170"/>
      <c r="F80" s="169"/>
    </row>
    <row r="81" s="298" customFormat="true" ht="12.75" hidden="false" customHeight="true" outlineLevel="0" collapsed="false">
      <c r="A81" s="298" t="s">
        <v>517</v>
      </c>
      <c r="B81" s="111" t="s">
        <v>389</v>
      </c>
      <c r="C81" s="169" t="n">
        <v>82.2</v>
      </c>
      <c r="D81" s="169" t="n">
        <v>44.7</v>
      </c>
      <c r="E81" s="170" t="n">
        <v>6.6</v>
      </c>
      <c r="F81" s="169" t="n">
        <v>30.9</v>
      </c>
    </row>
    <row r="82" s="298" customFormat="true" ht="12.75" hidden="false" customHeight="true" outlineLevel="0" collapsed="false">
      <c r="B82" s="111" t="s">
        <v>390</v>
      </c>
      <c r="C82" s="169" t="n">
        <v>79.5</v>
      </c>
      <c r="D82" s="169" t="n">
        <v>35.8</v>
      </c>
      <c r="E82" s="170" t="n">
        <v>6</v>
      </c>
      <c r="F82" s="169" t="n">
        <v>37.7</v>
      </c>
    </row>
    <row r="83" s="298" customFormat="true" ht="12.75" hidden="false" customHeight="true" outlineLevel="0" collapsed="false">
      <c r="B83" s="111" t="s">
        <v>421</v>
      </c>
      <c r="C83" s="169" t="n">
        <v>161.7</v>
      </c>
      <c r="D83" s="169" t="n">
        <v>80.6</v>
      </c>
      <c r="E83" s="169" t="n">
        <v>12.6</v>
      </c>
      <c r="F83" s="169" t="n">
        <v>68.6</v>
      </c>
    </row>
    <row r="84" s="298" customFormat="true" ht="12.75" hidden="false" customHeight="true" outlineLevel="0" collapsed="false">
      <c r="B84" s="111"/>
      <c r="C84" s="169"/>
      <c r="D84" s="169"/>
      <c r="E84" s="170"/>
      <c r="F84" s="169"/>
    </row>
    <row r="85" s="298" customFormat="true" ht="12.75" hidden="false" customHeight="true" outlineLevel="0" collapsed="false">
      <c r="A85" s="298" t="s">
        <v>518</v>
      </c>
      <c r="B85" s="111" t="s">
        <v>389</v>
      </c>
      <c r="C85" s="169" t="n">
        <v>69.3</v>
      </c>
      <c r="D85" s="169" t="n">
        <v>30.8</v>
      </c>
      <c r="E85" s="170" t="n">
        <v>8.1</v>
      </c>
      <c r="F85" s="169" t="n">
        <v>30.4</v>
      </c>
    </row>
    <row r="86" s="298" customFormat="true" ht="12.75" hidden="false" customHeight="true" outlineLevel="0" collapsed="false">
      <c r="B86" s="111" t="s">
        <v>390</v>
      </c>
      <c r="C86" s="169" t="n">
        <v>69.4</v>
      </c>
      <c r="D86" s="169" t="n">
        <v>25.4</v>
      </c>
      <c r="E86" s="170" t="n">
        <v>9.1</v>
      </c>
      <c r="F86" s="169" t="n">
        <v>34.9</v>
      </c>
    </row>
    <row r="87" s="298" customFormat="true" ht="12.75" hidden="false" customHeight="true" outlineLevel="0" collapsed="false">
      <c r="B87" s="111" t="s">
        <v>421</v>
      </c>
      <c r="C87" s="169" t="n">
        <v>138.7</v>
      </c>
      <c r="D87" s="169" t="n">
        <v>56.3</v>
      </c>
      <c r="E87" s="169" t="n">
        <v>17.2</v>
      </c>
      <c r="F87" s="169" t="n">
        <v>65.3</v>
      </c>
    </row>
    <row r="88" s="298" customFormat="true" ht="12.75" hidden="false" customHeight="true" outlineLevel="0" collapsed="false">
      <c r="B88" s="111"/>
      <c r="C88" s="169"/>
      <c r="D88" s="169"/>
      <c r="E88" s="169"/>
      <c r="F88" s="169"/>
    </row>
    <row r="89" s="298" customFormat="true" ht="12.75" hidden="false" customHeight="true" outlineLevel="0" collapsed="false">
      <c r="B89" s="111"/>
      <c r="C89" s="169"/>
      <c r="D89" s="169"/>
      <c r="E89" s="170"/>
      <c r="F89" s="169"/>
    </row>
    <row r="90" s="298" customFormat="true" ht="12.75" hidden="false" customHeight="true" outlineLevel="0" collapsed="false">
      <c r="B90" s="111"/>
      <c r="C90" s="169"/>
      <c r="D90" s="169"/>
      <c r="E90" s="169"/>
      <c r="F90" s="169"/>
    </row>
    <row r="91" s="298" customFormat="true" ht="12.75" hidden="false" customHeight="true" outlineLevel="0" collapsed="false">
      <c r="A91" s="320" t="s">
        <v>453</v>
      </c>
      <c r="B91" s="282" t="s">
        <v>389</v>
      </c>
      <c r="C91" s="289" t="n">
        <v>1263.8</v>
      </c>
      <c r="D91" s="289" t="n">
        <v>620.1</v>
      </c>
      <c r="E91" s="289" t="n">
        <v>126.2</v>
      </c>
      <c r="F91" s="289" t="n">
        <v>517.5</v>
      </c>
      <c r="G91" s="328"/>
    </row>
    <row r="92" s="298" customFormat="true" ht="12.75" hidden="false" customHeight="true" outlineLevel="0" collapsed="false">
      <c r="B92" s="282" t="s">
        <v>390</v>
      </c>
      <c r="C92" s="289" t="n">
        <v>1289.6</v>
      </c>
      <c r="D92" s="289" t="n">
        <v>551.4</v>
      </c>
      <c r="E92" s="289" t="n">
        <v>106.2</v>
      </c>
      <c r="F92" s="289" t="n">
        <v>632</v>
      </c>
      <c r="G92" s="328"/>
    </row>
    <row r="93" s="298" customFormat="true" ht="12.75" hidden="false" customHeight="true" outlineLevel="0" collapsed="false">
      <c r="B93" s="282" t="s">
        <v>421</v>
      </c>
      <c r="C93" s="289" t="n">
        <v>2553.4</v>
      </c>
      <c r="D93" s="289" t="n">
        <v>1171.5</v>
      </c>
      <c r="E93" s="289" t="n">
        <v>232.4</v>
      </c>
      <c r="F93" s="289" t="n">
        <v>1149.6</v>
      </c>
      <c r="G93" s="328"/>
    </row>
    <row r="94" s="298" customFormat="true" ht="12.75" hidden="false" customHeight="true" outlineLevel="0" collapsed="false">
      <c r="B94" s="111"/>
      <c r="C94" s="169"/>
      <c r="D94" s="169"/>
      <c r="E94" s="169"/>
      <c r="F94" s="169"/>
    </row>
    <row r="95" s="298" customFormat="true" ht="12.75" hidden="false" customHeight="true" outlineLevel="0" collapsed="false">
      <c r="A95" s="298" t="s">
        <v>234</v>
      </c>
      <c r="B95" s="268"/>
      <c r="C95" s="169"/>
      <c r="D95" s="169"/>
      <c r="E95" s="169"/>
      <c r="F95" s="169"/>
    </row>
    <row r="96" s="298" customFormat="true" ht="12.75" hidden="false" customHeight="true" outlineLevel="0" collapsed="false">
      <c r="A96" s="298" t="s">
        <v>519</v>
      </c>
      <c r="B96" s="111" t="s">
        <v>389</v>
      </c>
      <c r="C96" s="169" t="n">
        <v>515.2</v>
      </c>
      <c r="D96" s="169" t="n">
        <v>274.5</v>
      </c>
      <c r="E96" s="169" t="n">
        <v>42.9</v>
      </c>
      <c r="F96" s="169" t="n">
        <v>197.8</v>
      </c>
    </row>
    <row r="97" s="298" customFormat="true" ht="12.75" hidden="false" customHeight="true" outlineLevel="0" collapsed="false">
      <c r="B97" s="111" t="s">
        <v>390</v>
      </c>
      <c r="C97" s="169" t="n">
        <v>517.9</v>
      </c>
      <c r="D97" s="169" t="n">
        <v>243.3</v>
      </c>
      <c r="E97" s="169" t="n">
        <v>30.4</v>
      </c>
      <c r="F97" s="169" t="n">
        <v>244.3</v>
      </c>
    </row>
    <row r="98" s="298" customFormat="true" ht="12.75" hidden="false" customHeight="true" outlineLevel="0" collapsed="false">
      <c r="B98" s="111" t="s">
        <v>421</v>
      </c>
      <c r="C98" s="169" t="n">
        <v>1033.1</v>
      </c>
      <c r="D98" s="169" t="n">
        <v>517.7</v>
      </c>
      <c r="E98" s="169" t="n">
        <v>73.3</v>
      </c>
      <c r="F98" s="169" t="n">
        <v>442.1</v>
      </c>
    </row>
    <row r="99" s="298" customFormat="true" ht="12.75" hidden="false" customHeight="true" outlineLevel="0" collapsed="false">
      <c r="B99" s="254"/>
      <c r="C99" s="169"/>
      <c r="D99" s="169"/>
      <c r="E99" s="169"/>
      <c r="F99" s="169"/>
    </row>
    <row r="100" s="174" customFormat="true" ht="12.75" hidden="false" customHeight="true" outlineLevel="0" collapsed="false">
      <c r="C100" s="169"/>
      <c r="D100" s="169"/>
      <c r="E100" s="169"/>
      <c r="F100" s="169"/>
    </row>
    <row r="101" customFormat="false" ht="12.75" hidden="false" customHeight="true" outlineLevel="0" collapsed="false">
      <c r="C101" s="169"/>
      <c r="D101" s="169"/>
      <c r="E101" s="169"/>
      <c r="F101" s="169"/>
    </row>
    <row r="102" customFormat="false" ht="12.75" hidden="false" customHeight="true" outlineLevel="0" collapsed="false">
      <c r="C102" s="298"/>
      <c r="D102" s="298"/>
      <c r="E102" s="298"/>
      <c r="F102" s="298"/>
    </row>
    <row r="103" customFormat="false" ht="12.75" hidden="false" customHeight="true" outlineLevel="0" collapsed="false">
      <c r="C103" s="174"/>
      <c r="D103" s="174"/>
      <c r="E103" s="174"/>
      <c r="F103" s="174"/>
    </row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</sheetData>
  <mergeCells count="6">
    <mergeCell ref="A4:B7"/>
    <mergeCell ref="C4:C6"/>
    <mergeCell ref="D4:F4"/>
    <mergeCell ref="D5:E5"/>
    <mergeCell ref="F5:F6"/>
    <mergeCell ref="C7:F7"/>
  </mergeCells>
  <hyperlinks>
    <hyperlink ref="A1" location="Inhaltsverzeichnis!A89" display="4.2 Bevölkerung im Land Brandenburg 2006 nach Verwaltungsbezirken, Geschlecht und Beteiligung"/>
    <hyperlink ref="A2" location="Inhaltsverzeichnis!A89" display="      am Erwerbsle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.7"/>
    <col collapsed="false" customWidth="true" hidden="false" outlineLevel="0" max="3" min="3" style="0" width="13.28"/>
    <col collapsed="false" customWidth="true" hidden="false" outlineLevel="0" max="4" min="4" style="0" width="13.85"/>
    <col collapsed="false" customWidth="true" hidden="false" outlineLevel="0" max="6" min="5" style="0" width="13.28"/>
    <col collapsed="false" customWidth="true" hidden="false" outlineLevel="0" max="7" min="7" style="0" width="16.56"/>
    <col collapsed="false" customWidth="true" hidden="false" outlineLevel="0" max="8" min="8" style="0" width="8.14"/>
  </cols>
  <sheetData>
    <row r="1" customFormat="false" ht="15" hidden="false" customHeight="true" outlineLevel="0" collapsed="false">
      <c r="A1" s="97" t="s">
        <v>522</v>
      </c>
      <c r="B1" s="97"/>
      <c r="C1" s="97"/>
      <c r="D1" s="97"/>
      <c r="E1" s="97"/>
      <c r="F1" s="97"/>
      <c r="G1" s="97"/>
    </row>
    <row r="2" customFormat="false" ht="15" hidden="false" customHeight="true" outlineLevel="0" collapsed="false">
      <c r="A2" s="97" t="s">
        <v>523</v>
      </c>
      <c r="B2" s="97"/>
      <c r="C2" s="97"/>
      <c r="D2" s="97"/>
      <c r="E2" s="97"/>
      <c r="F2" s="97"/>
      <c r="G2" s="97"/>
    </row>
    <row r="3" customFormat="false" ht="12.75" hidden="false" customHeight="true" outlineLevel="0" collapsed="false">
      <c r="A3" s="138"/>
      <c r="B3" s="318"/>
      <c r="C3" s="318"/>
      <c r="D3" s="138"/>
      <c r="E3" s="181"/>
      <c r="F3" s="181"/>
      <c r="G3" s="181"/>
    </row>
    <row r="4" s="162" customFormat="true" ht="18" hidden="false" customHeight="true" outlineLevel="0" collapsed="false">
      <c r="A4" s="266" t="s">
        <v>524</v>
      </c>
      <c r="B4" s="266"/>
      <c r="C4" s="241" t="s">
        <v>181</v>
      </c>
      <c r="D4" s="102" t="s">
        <v>243</v>
      </c>
      <c r="E4" s="102" t="s">
        <v>463</v>
      </c>
      <c r="F4" s="102" t="s">
        <v>246</v>
      </c>
      <c r="G4" s="292" t="s">
        <v>464</v>
      </c>
    </row>
    <row r="5" s="162" customFormat="true" ht="18" hidden="false" customHeight="true" outlineLevel="0" collapsed="false">
      <c r="A5" s="266"/>
      <c r="B5" s="266"/>
      <c r="C5" s="102" t="s">
        <v>179</v>
      </c>
      <c r="D5" s="102"/>
      <c r="E5" s="102" t="s">
        <v>180</v>
      </c>
      <c r="F5" s="102" t="s">
        <v>179</v>
      </c>
      <c r="G5" s="101" t="s">
        <v>180</v>
      </c>
    </row>
    <row r="6" s="319" customFormat="true" ht="12.75" hidden="false" customHeight="true" outlineLevel="0" collapsed="false">
      <c r="B6" s="111"/>
    </row>
    <row r="7" s="319" customFormat="true" ht="12.75" hidden="false" customHeight="true" outlineLevel="0" collapsed="false">
      <c r="A7" s="320" t="s">
        <v>498</v>
      </c>
      <c r="B7" s="111"/>
    </row>
    <row r="8" s="319" customFormat="true" ht="12.75" hidden="false" customHeight="true" outlineLevel="0" collapsed="false">
      <c r="B8" s="111"/>
    </row>
    <row r="9" s="319" customFormat="true" ht="12.75" hidden="false" customHeight="true" outlineLevel="0" collapsed="false">
      <c r="A9" s="298" t="s">
        <v>499</v>
      </c>
      <c r="B9" s="111" t="s">
        <v>389</v>
      </c>
      <c r="C9" s="244" t="n">
        <v>24.6</v>
      </c>
      <c r="D9" s="244" t="n">
        <v>19.2</v>
      </c>
      <c r="E9" s="244" t="n">
        <v>78.1</v>
      </c>
      <c r="F9" s="244" t="s">
        <v>221</v>
      </c>
      <c r="G9" s="244" t="s">
        <v>221</v>
      </c>
    </row>
    <row r="10" s="319" customFormat="true" ht="12.75" hidden="false" customHeight="true" outlineLevel="0" collapsed="false">
      <c r="A10" s="298"/>
      <c r="B10" s="111" t="s">
        <v>390</v>
      </c>
      <c r="C10" s="244" t="n">
        <v>25.1</v>
      </c>
      <c r="D10" s="244" t="n">
        <v>18.4</v>
      </c>
      <c r="E10" s="244" t="n">
        <v>73.2</v>
      </c>
      <c r="F10" s="244" t="s">
        <v>221</v>
      </c>
      <c r="G10" s="244" t="s">
        <v>221</v>
      </c>
    </row>
    <row r="11" s="319" customFormat="true" ht="12.75" hidden="false" customHeight="true" outlineLevel="0" collapsed="false">
      <c r="A11" s="298"/>
      <c r="B11" s="111" t="s">
        <v>421</v>
      </c>
      <c r="C11" s="244" t="n">
        <v>49.7</v>
      </c>
      <c r="D11" s="244" t="n">
        <v>37.6</v>
      </c>
      <c r="E11" s="244" t="n">
        <v>75.6</v>
      </c>
      <c r="F11" s="195" t="n">
        <v>6.3</v>
      </c>
      <c r="G11" s="195" t="n">
        <v>16.7</v>
      </c>
    </row>
    <row r="12" s="319" customFormat="true" ht="12.75" hidden="false" customHeight="true" outlineLevel="0" collapsed="false">
      <c r="A12" s="298"/>
      <c r="B12" s="111"/>
      <c r="C12" s="157"/>
      <c r="D12" s="157"/>
      <c r="E12" s="157"/>
      <c r="F12" s="157"/>
      <c r="G12" s="157"/>
    </row>
    <row r="13" s="319" customFormat="true" ht="12.75" hidden="false" customHeight="true" outlineLevel="0" collapsed="false">
      <c r="A13" s="298" t="s">
        <v>500</v>
      </c>
      <c r="B13" s="111" t="s">
        <v>389</v>
      </c>
      <c r="C13" s="244" t="n">
        <v>38.9</v>
      </c>
      <c r="D13" s="244" t="n">
        <v>31.1</v>
      </c>
      <c r="E13" s="244" t="n">
        <v>79.9</v>
      </c>
      <c r="F13" s="195" t="n">
        <v>6.3</v>
      </c>
      <c r="G13" s="195" t="n">
        <v>20.1</v>
      </c>
    </row>
    <row r="14" s="319" customFormat="true" ht="12.75" hidden="false" customHeight="true" outlineLevel="0" collapsed="false">
      <c r="A14" s="298"/>
      <c r="B14" s="111" t="s">
        <v>390</v>
      </c>
      <c r="C14" s="244" t="n">
        <v>34.1</v>
      </c>
      <c r="D14" s="244" t="n">
        <v>25.1</v>
      </c>
      <c r="E14" s="244" t="n">
        <v>73.5</v>
      </c>
      <c r="F14" s="195" t="n">
        <v>5.1</v>
      </c>
      <c r="G14" s="195" t="n">
        <v>20.3</v>
      </c>
    </row>
    <row r="15" s="319" customFormat="true" ht="12.75" hidden="false" customHeight="true" outlineLevel="0" collapsed="false">
      <c r="A15" s="298"/>
      <c r="B15" s="111" t="s">
        <v>421</v>
      </c>
      <c r="C15" s="244" t="n">
        <v>73</v>
      </c>
      <c r="D15" s="244" t="n">
        <v>56.2</v>
      </c>
      <c r="E15" s="244" t="n">
        <v>76.9</v>
      </c>
      <c r="F15" s="244" t="n">
        <v>11.3</v>
      </c>
      <c r="G15" s="244" t="n">
        <v>20.2</v>
      </c>
    </row>
    <row r="16" s="319" customFormat="true" ht="12.75" hidden="false" customHeight="true" outlineLevel="0" collapsed="false">
      <c r="A16" s="298"/>
      <c r="B16" s="111"/>
      <c r="C16" s="244"/>
      <c r="D16" s="244"/>
      <c r="E16" s="244"/>
      <c r="F16" s="244"/>
      <c r="G16" s="244"/>
    </row>
    <row r="17" s="319" customFormat="true" ht="12.75" hidden="false" customHeight="true" outlineLevel="0" collapsed="false">
      <c r="A17" s="298" t="s">
        <v>501</v>
      </c>
      <c r="B17" s="111" t="s">
        <v>389</v>
      </c>
      <c r="C17" s="244" t="n">
        <v>24.4</v>
      </c>
      <c r="D17" s="244" t="n">
        <v>15</v>
      </c>
      <c r="E17" s="244" t="n">
        <v>61.6</v>
      </c>
      <c r="F17" s="244" t="s">
        <v>221</v>
      </c>
      <c r="G17" s="244" t="s">
        <v>221</v>
      </c>
    </row>
    <row r="18" s="319" customFormat="true" ht="12.75" hidden="false" customHeight="true" outlineLevel="0" collapsed="false">
      <c r="A18" s="298"/>
      <c r="B18" s="111" t="s">
        <v>390</v>
      </c>
      <c r="C18" s="244" t="n">
        <v>22.6</v>
      </c>
      <c r="D18" s="244" t="n">
        <v>15.7</v>
      </c>
      <c r="E18" s="244" t="n">
        <v>69.3</v>
      </c>
      <c r="F18" s="244" t="s">
        <v>221</v>
      </c>
      <c r="G18" s="244" t="s">
        <v>221</v>
      </c>
    </row>
    <row r="19" s="319" customFormat="true" ht="12.75" hidden="false" customHeight="true" outlineLevel="0" collapsed="false">
      <c r="A19" s="298"/>
      <c r="B19" s="111" t="s">
        <v>421</v>
      </c>
      <c r="C19" s="244" t="n">
        <v>47.1</v>
      </c>
      <c r="D19" s="244" t="n">
        <v>30.7</v>
      </c>
      <c r="E19" s="244" t="n">
        <v>65.3</v>
      </c>
      <c r="F19" s="195" t="n">
        <v>7.9</v>
      </c>
      <c r="G19" s="195" t="n">
        <v>25.6</v>
      </c>
    </row>
    <row r="20" s="319" customFormat="true" ht="12.75" hidden="false" customHeight="true" outlineLevel="0" collapsed="false">
      <c r="A20" s="298"/>
      <c r="B20" s="111"/>
      <c r="C20" s="244"/>
      <c r="D20" s="244"/>
      <c r="E20" s="244"/>
      <c r="F20" s="244"/>
      <c r="G20" s="244"/>
    </row>
    <row r="21" s="319" customFormat="true" ht="12.75" hidden="false" customHeight="true" outlineLevel="0" collapsed="false">
      <c r="A21" s="298" t="s">
        <v>502</v>
      </c>
      <c r="B21" s="111" t="s">
        <v>389</v>
      </c>
      <c r="C21" s="244" t="n">
        <v>55.3</v>
      </c>
      <c r="D21" s="244" t="n">
        <v>43.8</v>
      </c>
      <c r="E21" s="244" t="n">
        <v>79.2</v>
      </c>
      <c r="F21" s="195" t="n">
        <v>6.1</v>
      </c>
      <c r="G21" s="195" t="n">
        <v>13.9</v>
      </c>
    </row>
    <row r="22" s="319" customFormat="true" ht="12.75" hidden="false" customHeight="true" outlineLevel="0" collapsed="false">
      <c r="B22" s="111" t="s">
        <v>390</v>
      </c>
      <c r="C22" s="244" t="n">
        <v>53.4</v>
      </c>
      <c r="D22" s="244" t="n">
        <v>41.4</v>
      </c>
      <c r="E22" s="244" t="n">
        <v>77.6</v>
      </c>
      <c r="F22" s="244" t="s">
        <v>221</v>
      </c>
      <c r="G22" s="244" t="s">
        <v>221</v>
      </c>
    </row>
    <row r="23" s="319" customFormat="true" ht="12.75" hidden="false" customHeight="true" outlineLevel="0" collapsed="false">
      <c r="B23" s="111" t="s">
        <v>421</v>
      </c>
      <c r="C23" s="244" t="n">
        <v>108.7</v>
      </c>
      <c r="D23" s="244" t="n">
        <v>85.3</v>
      </c>
      <c r="E23" s="244" t="n">
        <v>78.4</v>
      </c>
      <c r="F23" s="244" t="n">
        <v>10.1</v>
      </c>
      <c r="G23" s="244" t="n">
        <v>11.8</v>
      </c>
    </row>
    <row r="24" s="319" customFormat="true" ht="12.75" hidden="false" customHeight="true" outlineLevel="0" collapsed="false">
      <c r="B24" s="111"/>
      <c r="C24" s="244"/>
      <c r="D24" s="244"/>
      <c r="E24" s="244"/>
      <c r="F24" s="244"/>
      <c r="G24" s="244"/>
    </row>
    <row r="25" s="319" customFormat="true" ht="12.75" hidden="false" customHeight="true" outlineLevel="0" collapsed="false">
      <c r="B25" s="111"/>
      <c r="C25" s="244"/>
      <c r="D25" s="244"/>
      <c r="E25" s="244"/>
      <c r="F25" s="244"/>
      <c r="G25" s="244"/>
    </row>
    <row r="26" s="319" customFormat="true" ht="12.75" hidden="false" customHeight="true" outlineLevel="0" collapsed="false">
      <c r="A26" s="322" t="s">
        <v>503</v>
      </c>
      <c r="B26" s="111"/>
      <c r="C26" s="244"/>
      <c r="D26" s="244"/>
      <c r="E26" s="244"/>
      <c r="F26" s="244"/>
      <c r="G26" s="244"/>
    </row>
    <row r="27" s="319" customFormat="true" ht="12.75" hidden="false" customHeight="true" outlineLevel="0" collapsed="false">
      <c r="B27" s="111"/>
      <c r="C27" s="244"/>
      <c r="D27" s="244"/>
      <c r="E27" s="244"/>
      <c r="F27" s="244"/>
      <c r="G27" s="244"/>
    </row>
    <row r="28" s="319" customFormat="true" ht="12.75" hidden="false" customHeight="true" outlineLevel="0" collapsed="false">
      <c r="A28" s="298" t="s">
        <v>504</v>
      </c>
      <c r="B28" s="111" t="s">
        <v>389</v>
      </c>
      <c r="C28" s="244" t="n">
        <v>64</v>
      </c>
      <c r="D28" s="244" t="n">
        <v>51.4</v>
      </c>
      <c r="E28" s="244" t="n">
        <v>80.4</v>
      </c>
      <c r="F28" s="195" t="n">
        <v>7.6</v>
      </c>
      <c r="G28" s="195" t="n">
        <v>14.7</v>
      </c>
    </row>
    <row r="29" s="319" customFormat="true" ht="12.75" hidden="false" customHeight="true" outlineLevel="0" collapsed="false">
      <c r="A29" s="298"/>
      <c r="B29" s="111" t="s">
        <v>390</v>
      </c>
      <c r="C29" s="244" t="n">
        <v>62.3</v>
      </c>
      <c r="D29" s="244" t="n">
        <v>47.4</v>
      </c>
      <c r="E29" s="244" t="n">
        <v>76.1</v>
      </c>
      <c r="F29" s="195" t="n">
        <v>7.6</v>
      </c>
      <c r="G29" s="195" t="n">
        <v>15.9</v>
      </c>
    </row>
    <row r="30" s="319" customFormat="true" ht="12.75" hidden="false" customHeight="true" outlineLevel="0" collapsed="false">
      <c r="A30" s="298"/>
      <c r="B30" s="111" t="s">
        <v>421</v>
      </c>
      <c r="C30" s="244" t="n">
        <v>126.3</v>
      </c>
      <c r="D30" s="244" t="n">
        <v>98.8</v>
      </c>
      <c r="E30" s="244" t="n">
        <v>78.3</v>
      </c>
      <c r="F30" s="244" t="n">
        <v>15.1</v>
      </c>
      <c r="G30" s="244" t="n">
        <v>15.3</v>
      </c>
    </row>
    <row r="31" s="319" customFormat="true" ht="12.75" hidden="false" customHeight="true" outlineLevel="0" collapsed="false">
      <c r="A31" s="298"/>
      <c r="B31" s="111"/>
      <c r="C31" s="244"/>
      <c r="D31" s="244"/>
      <c r="E31" s="244"/>
      <c r="F31" s="244"/>
      <c r="G31" s="244"/>
    </row>
    <row r="32" s="319" customFormat="true" ht="12.75" hidden="false" customHeight="true" outlineLevel="0" collapsed="false">
      <c r="A32" s="298" t="s">
        <v>505</v>
      </c>
      <c r="B32" s="111" t="s">
        <v>389</v>
      </c>
      <c r="C32" s="244" t="n">
        <v>59.2</v>
      </c>
      <c r="D32" s="244" t="n">
        <v>50</v>
      </c>
      <c r="E32" s="244" t="n">
        <v>84.5</v>
      </c>
      <c r="F32" s="195" t="n">
        <v>8.4</v>
      </c>
      <c r="G32" s="195" t="n">
        <v>16.8</v>
      </c>
    </row>
    <row r="33" s="319" customFormat="true" ht="12.75" hidden="false" customHeight="true" outlineLevel="0" collapsed="false">
      <c r="A33" s="298"/>
      <c r="B33" s="111" t="s">
        <v>390</v>
      </c>
      <c r="C33" s="244" t="n">
        <v>53.8</v>
      </c>
      <c r="D33" s="244" t="n">
        <v>43.2</v>
      </c>
      <c r="E33" s="244" t="n">
        <v>80.3</v>
      </c>
      <c r="F33" s="244" t="s">
        <v>221</v>
      </c>
      <c r="G33" s="244" t="s">
        <v>221</v>
      </c>
    </row>
    <row r="34" s="319" customFormat="true" ht="12.75" hidden="false" customHeight="true" outlineLevel="0" collapsed="false">
      <c r="A34" s="298"/>
      <c r="B34" s="111" t="s">
        <v>421</v>
      </c>
      <c r="C34" s="244" t="n">
        <v>113</v>
      </c>
      <c r="D34" s="244" t="n">
        <v>93.2</v>
      </c>
      <c r="E34" s="244" t="n">
        <v>82.5</v>
      </c>
      <c r="F34" s="244" t="n">
        <v>12.7</v>
      </c>
      <c r="G34" s="244" t="n">
        <v>13.6</v>
      </c>
    </row>
    <row r="35" s="319" customFormat="true" ht="12.75" hidden="false" customHeight="true" outlineLevel="0" collapsed="false">
      <c r="A35" s="298"/>
      <c r="B35" s="111"/>
      <c r="C35" s="244"/>
      <c r="D35" s="244"/>
      <c r="E35" s="244"/>
      <c r="F35" s="244"/>
      <c r="G35" s="244"/>
    </row>
    <row r="36" s="319" customFormat="true" ht="12.75" hidden="false" customHeight="true" outlineLevel="0" collapsed="false">
      <c r="A36" s="298" t="s">
        <v>506</v>
      </c>
      <c r="B36" s="111" t="s">
        <v>389</v>
      </c>
      <c r="C36" s="244" t="n">
        <v>41</v>
      </c>
      <c r="D36" s="244" t="n">
        <v>33</v>
      </c>
      <c r="E36" s="244" t="n">
        <v>80.4</v>
      </c>
      <c r="F36" s="195" t="n">
        <v>5.9</v>
      </c>
      <c r="G36" s="195" t="n">
        <v>17.8</v>
      </c>
    </row>
    <row r="37" s="319" customFormat="true" ht="12.75" hidden="false" customHeight="true" outlineLevel="0" collapsed="false">
      <c r="A37" s="298"/>
      <c r="B37" s="111" t="s">
        <v>390</v>
      </c>
      <c r="C37" s="244" t="n">
        <v>37.6</v>
      </c>
      <c r="D37" s="244" t="n">
        <v>27.3</v>
      </c>
      <c r="E37" s="244" t="n">
        <v>72.5</v>
      </c>
      <c r="F37" s="195" t="n">
        <v>6.5</v>
      </c>
      <c r="G37" s="195" t="n">
        <v>23.7</v>
      </c>
    </row>
    <row r="38" s="319" customFormat="true" ht="12.75" hidden="false" customHeight="true" outlineLevel="0" collapsed="false">
      <c r="A38" s="298"/>
      <c r="B38" s="111" t="s">
        <v>421</v>
      </c>
      <c r="C38" s="244" t="n">
        <v>78.7</v>
      </c>
      <c r="D38" s="244" t="n">
        <v>60.3</v>
      </c>
      <c r="E38" s="244" t="n">
        <v>76.7</v>
      </c>
      <c r="F38" s="244" t="n">
        <v>12.3</v>
      </c>
      <c r="G38" s="244" t="n">
        <v>20.5</v>
      </c>
    </row>
    <row r="39" s="319" customFormat="true" ht="12.75" hidden="false" customHeight="true" outlineLevel="0" collapsed="false">
      <c r="A39" s="298"/>
      <c r="B39" s="111"/>
      <c r="C39" s="244"/>
      <c r="D39" s="244"/>
      <c r="E39" s="244"/>
      <c r="F39" s="244"/>
      <c r="G39" s="244"/>
    </row>
    <row r="40" s="319" customFormat="true" ht="12.75" hidden="false" customHeight="true" outlineLevel="0" collapsed="false">
      <c r="A40" s="298" t="s">
        <v>507</v>
      </c>
      <c r="B40" s="111" t="s">
        <v>389</v>
      </c>
      <c r="C40" s="244" t="n">
        <v>60.5</v>
      </c>
      <c r="D40" s="244" t="n">
        <v>49.5</v>
      </c>
      <c r="E40" s="244" t="n">
        <v>81.8</v>
      </c>
      <c r="F40" s="195" t="n">
        <v>9.6</v>
      </c>
      <c r="G40" s="195" t="n">
        <v>19.5</v>
      </c>
    </row>
    <row r="41" s="319" customFormat="true" ht="12.75" hidden="false" customHeight="true" outlineLevel="0" collapsed="false">
      <c r="A41" s="298"/>
      <c r="B41" s="111" t="s">
        <v>390</v>
      </c>
      <c r="C41" s="244" t="n">
        <v>53</v>
      </c>
      <c r="D41" s="244" t="n">
        <v>41.9</v>
      </c>
      <c r="E41" s="244" t="n">
        <v>78.9</v>
      </c>
      <c r="F41" s="195" t="n">
        <v>5.5</v>
      </c>
      <c r="G41" s="195" t="n">
        <v>13.2</v>
      </c>
    </row>
    <row r="42" s="319" customFormat="true" ht="12.75" hidden="false" customHeight="true" outlineLevel="0" collapsed="false">
      <c r="A42" s="298"/>
      <c r="B42" s="111" t="s">
        <v>421</v>
      </c>
      <c r="C42" s="244" t="n">
        <v>113.6</v>
      </c>
      <c r="D42" s="244" t="n">
        <v>91.4</v>
      </c>
      <c r="E42" s="244" t="n">
        <v>80.4</v>
      </c>
      <c r="F42" s="244" t="n">
        <v>15.2</v>
      </c>
      <c r="G42" s="244" t="n">
        <v>16.6</v>
      </c>
    </row>
    <row r="43" s="319" customFormat="true" ht="12.75" hidden="false" customHeight="true" outlineLevel="0" collapsed="false">
      <c r="A43" s="298"/>
      <c r="B43" s="111"/>
      <c r="C43" s="244"/>
      <c r="D43" s="244"/>
      <c r="E43" s="244"/>
      <c r="F43" s="244"/>
      <c r="G43" s="244"/>
    </row>
    <row r="44" s="319" customFormat="true" ht="12.75" hidden="false" customHeight="true" outlineLevel="0" collapsed="false">
      <c r="A44" s="298" t="s">
        <v>508</v>
      </c>
      <c r="B44" s="111" t="s">
        <v>389</v>
      </c>
      <c r="C44" s="244" t="n">
        <v>68.4</v>
      </c>
      <c r="D44" s="244" t="n">
        <v>56.4</v>
      </c>
      <c r="E44" s="244" t="n">
        <v>82.4</v>
      </c>
      <c r="F44" s="244" t="n">
        <v>10.2</v>
      </c>
      <c r="G44" s="244" t="n">
        <v>18</v>
      </c>
    </row>
    <row r="45" s="319" customFormat="true" ht="12.75" hidden="false" customHeight="true" outlineLevel="0" collapsed="false">
      <c r="A45" s="298"/>
      <c r="B45" s="111" t="s">
        <v>390</v>
      </c>
      <c r="C45" s="244" t="n">
        <v>64.8</v>
      </c>
      <c r="D45" s="244" t="n">
        <v>49.6</v>
      </c>
      <c r="E45" s="244" t="n">
        <v>76.6</v>
      </c>
      <c r="F45" s="195" t="n">
        <v>8.4</v>
      </c>
      <c r="G45" s="195" t="n">
        <v>17</v>
      </c>
    </row>
    <row r="46" s="319" customFormat="true" ht="12.75" hidden="false" customHeight="true" outlineLevel="0" collapsed="false">
      <c r="A46" s="298"/>
      <c r="B46" s="111" t="s">
        <v>421</v>
      </c>
      <c r="C46" s="244" t="n">
        <v>133.2</v>
      </c>
      <c r="D46" s="244" t="n">
        <v>106</v>
      </c>
      <c r="E46" s="244" t="n">
        <v>79.6</v>
      </c>
      <c r="F46" s="244" t="n">
        <v>18.6</v>
      </c>
      <c r="G46" s="244" t="n">
        <v>17.5</v>
      </c>
    </row>
    <row r="47" s="319" customFormat="true" ht="12.75" hidden="false" customHeight="true" outlineLevel="0" collapsed="false">
      <c r="A47" s="298"/>
      <c r="B47" s="111"/>
      <c r="C47" s="244"/>
      <c r="D47" s="244"/>
      <c r="E47" s="244"/>
      <c r="F47" s="244"/>
      <c r="G47" s="244"/>
    </row>
    <row r="48" s="319" customFormat="true" ht="12.75" hidden="false" customHeight="true" outlineLevel="0" collapsed="false">
      <c r="A48" s="298" t="s">
        <v>509</v>
      </c>
      <c r="B48" s="111" t="s">
        <v>389</v>
      </c>
      <c r="C48" s="244" t="n">
        <v>69.2</v>
      </c>
      <c r="D48" s="244" t="n">
        <v>58</v>
      </c>
      <c r="E48" s="244" t="n">
        <v>83.8</v>
      </c>
      <c r="F48" s="244" t="n">
        <v>10.1</v>
      </c>
      <c r="G48" s="244" t="n">
        <v>17.5</v>
      </c>
    </row>
    <row r="49" s="319" customFormat="true" ht="12.75" hidden="false" customHeight="true" outlineLevel="0" collapsed="false">
      <c r="A49" s="298"/>
      <c r="B49" s="111" t="s">
        <v>390</v>
      </c>
      <c r="C49" s="244" t="n">
        <v>68.1</v>
      </c>
      <c r="D49" s="244" t="n">
        <v>51.1</v>
      </c>
      <c r="E49" s="244" t="n">
        <v>75</v>
      </c>
      <c r="F49" s="195" t="n">
        <v>6.6</v>
      </c>
      <c r="G49" s="195" t="n">
        <v>13</v>
      </c>
    </row>
    <row r="50" s="319" customFormat="true" ht="12.75" hidden="false" customHeight="true" outlineLevel="0" collapsed="false">
      <c r="A50" s="298"/>
      <c r="B50" s="111" t="s">
        <v>421</v>
      </c>
      <c r="C50" s="244" t="n">
        <v>137.3</v>
      </c>
      <c r="D50" s="244" t="n">
        <v>109.1</v>
      </c>
      <c r="E50" s="244" t="n">
        <v>79.4</v>
      </c>
      <c r="F50" s="244" t="n">
        <v>16.8</v>
      </c>
      <c r="G50" s="244" t="n">
        <v>15.4</v>
      </c>
    </row>
    <row r="51" s="319" customFormat="true" ht="12.75" hidden="false" customHeight="true" outlineLevel="0" collapsed="false">
      <c r="A51" s="298"/>
      <c r="B51" s="111"/>
      <c r="C51" s="244"/>
      <c r="D51" s="244"/>
      <c r="E51" s="244"/>
      <c r="F51" s="244"/>
      <c r="G51" s="244"/>
    </row>
    <row r="52" s="319" customFormat="true" ht="12.75" hidden="false" customHeight="true" outlineLevel="0" collapsed="false">
      <c r="A52" s="298" t="s">
        <v>510</v>
      </c>
      <c r="B52" s="111" t="s">
        <v>389</v>
      </c>
      <c r="C52" s="244" t="n">
        <v>42.7</v>
      </c>
      <c r="D52" s="244" t="n">
        <v>35.5</v>
      </c>
      <c r="E52" s="244" t="n">
        <v>83.1</v>
      </c>
      <c r="F52" s="195" t="n">
        <v>7.8</v>
      </c>
      <c r="G52" s="195" t="n">
        <v>22.1</v>
      </c>
    </row>
    <row r="53" s="319" customFormat="true" ht="12.75" hidden="false" customHeight="true" outlineLevel="0" collapsed="false">
      <c r="A53" s="298"/>
      <c r="B53" s="111" t="s">
        <v>390</v>
      </c>
      <c r="C53" s="244" t="n">
        <v>40</v>
      </c>
      <c r="D53" s="244" t="n">
        <v>30.8</v>
      </c>
      <c r="E53" s="244" t="n">
        <v>77.1</v>
      </c>
      <c r="F53" s="195" t="n">
        <v>8.4</v>
      </c>
      <c r="G53" s="195" t="n">
        <v>27.1</v>
      </c>
    </row>
    <row r="54" s="319" customFormat="true" ht="12.75" hidden="false" customHeight="true" outlineLevel="0" collapsed="false">
      <c r="A54" s="298"/>
      <c r="B54" s="111" t="s">
        <v>421</v>
      </c>
      <c r="C54" s="244" t="n">
        <v>82.7</v>
      </c>
      <c r="D54" s="244" t="n">
        <v>66.3</v>
      </c>
      <c r="E54" s="244" t="n">
        <v>80.2</v>
      </c>
      <c r="F54" s="244" t="n">
        <v>16.2</v>
      </c>
      <c r="G54" s="244" t="n">
        <v>24.4</v>
      </c>
    </row>
    <row r="55" s="153" customFormat="true" ht="11.25" hidden="false" customHeight="true" outlineLevel="0" collapsed="false">
      <c r="A55" s="142" t="s">
        <v>237</v>
      </c>
      <c r="B55" s="172"/>
      <c r="C55" s="172"/>
      <c r="D55" s="172"/>
      <c r="E55" s="172"/>
      <c r="F55" s="172"/>
      <c r="G55" s="157"/>
    </row>
    <row r="56" s="153" customFormat="true" ht="11.25" hidden="false" customHeight="true" outlineLevel="0" collapsed="false">
      <c r="A56" s="142" t="s">
        <v>465</v>
      </c>
      <c r="B56" s="172"/>
      <c r="C56" s="172"/>
      <c r="D56" s="172"/>
      <c r="E56" s="172"/>
      <c r="F56" s="172"/>
      <c r="G56" s="157"/>
    </row>
    <row r="57" s="153" customFormat="true" ht="11.25" hidden="false" customHeight="true" outlineLevel="0" collapsed="false">
      <c r="A57" s="142" t="s">
        <v>466</v>
      </c>
      <c r="B57" s="172"/>
      <c r="C57" s="172"/>
      <c r="D57" s="172"/>
      <c r="E57" s="172"/>
      <c r="F57" s="172"/>
      <c r="G57" s="157"/>
    </row>
    <row r="58" s="298" customFormat="true" ht="12.75" hidden="false" customHeight="true" outlineLevel="0" collapsed="false">
      <c r="A58" s="320" t="s">
        <v>511</v>
      </c>
      <c r="B58" s="268"/>
      <c r="G58" s="157"/>
    </row>
    <row r="59" s="298" customFormat="true" ht="12.75" hidden="false" customHeight="true" outlineLevel="0" collapsed="false">
      <c r="B59" s="268"/>
      <c r="G59" s="157"/>
    </row>
    <row r="60" s="298" customFormat="true" ht="12.75" hidden="false" customHeight="true" outlineLevel="0" collapsed="false">
      <c r="A60" s="298" t="s">
        <v>512</v>
      </c>
      <c r="B60" s="111" t="s">
        <v>389</v>
      </c>
      <c r="C60" s="244" t="n">
        <v>65</v>
      </c>
      <c r="D60" s="244" t="n">
        <v>53.1</v>
      </c>
      <c r="E60" s="244" t="n">
        <v>81.7</v>
      </c>
      <c r="F60" s="195" t="n">
        <v>7.7</v>
      </c>
      <c r="G60" s="195" t="n">
        <v>14.6</v>
      </c>
    </row>
    <row r="61" s="298" customFormat="true" ht="12.75" hidden="false" customHeight="true" outlineLevel="0" collapsed="false">
      <c r="A61" s="319"/>
      <c r="B61" s="111" t="s">
        <v>390</v>
      </c>
      <c r="C61" s="244" t="n">
        <v>63.5</v>
      </c>
      <c r="D61" s="244" t="n">
        <v>47.2</v>
      </c>
      <c r="E61" s="244" t="n">
        <v>74.4</v>
      </c>
      <c r="F61" s="195" t="n">
        <v>7.8</v>
      </c>
      <c r="G61" s="195" t="n">
        <v>16.4</v>
      </c>
    </row>
    <row r="62" s="298" customFormat="true" ht="12.75" hidden="false" customHeight="true" outlineLevel="0" collapsed="false">
      <c r="A62" s="319"/>
      <c r="B62" s="111" t="s">
        <v>421</v>
      </c>
      <c r="C62" s="244" t="n">
        <v>128.4</v>
      </c>
      <c r="D62" s="244" t="n">
        <v>100.3</v>
      </c>
      <c r="E62" s="244" t="n">
        <v>78.1</v>
      </c>
      <c r="F62" s="244" t="n">
        <v>15.5</v>
      </c>
      <c r="G62" s="244" t="n">
        <v>15.5</v>
      </c>
    </row>
    <row r="63" s="298" customFormat="true" ht="12.75" hidden="false" customHeight="true" outlineLevel="0" collapsed="false">
      <c r="B63" s="268"/>
      <c r="G63" s="157"/>
    </row>
    <row r="64" s="298" customFormat="true" ht="12.75" hidden="false" customHeight="true" outlineLevel="0" collapsed="false">
      <c r="A64" s="298" t="s">
        <v>513</v>
      </c>
      <c r="B64" s="111" t="s">
        <v>389</v>
      </c>
      <c r="C64" s="244" t="n">
        <v>38.3</v>
      </c>
      <c r="D64" s="244" t="n">
        <v>31.2</v>
      </c>
      <c r="E64" s="244" t="n">
        <v>81.4</v>
      </c>
      <c r="F64" s="195" t="n">
        <v>5.2</v>
      </c>
      <c r="G64" s="195" t="n">
        <v>16.8</v>
      </c>
    </row>
    <row r="65" s="298" customFormat="true" ht="12.75" hidden="false" customHeight="true" outlineLevel="0" collapsed="false">
      <c r="B65" s="111" t="s">
        <v>390</v>
      </c>
      <c r="C65" s="244" t="n">
        <v>35.2</v>
      </c>
      <c r="D65" s="244" t="n">
        <v>27.4</v>
      </c>
      <c r="E65" s="244" t="n">
        <v>77.8</v>
      </c>
      <c r="F65" s="244" t="s">
        <v>221</v>
      </c>
      <c r="G65" s="244" t="s">
        <v>221</v>
      </c>
    </row>
    <row r="66" s="298" customFormat="true" ht="12.75" hidden="false" customHeight="true" outlineLevel="0" collapsed="false">
      <c r="B66" s="111" t="s">
        <v>421</v>
      </c>
      <c r="C66" s="244" t="n">
        <v>73.5</v>
      </c>
      <c r="D66" s="244" t="n">
        <v>58.6</v>
      </c>
      <c r="E66" s="244" t="n">
        <v>79.7</v>
      </c>
      <c r="F66" s="195" t="n">
        <v>9.7</v>
      </c>
      <c r="G66" s="195" t="n">
        <v>16.5</v>
      </c>
    </row>
    <row r="67" s="298" customFormat="true" ht="12.75" hidden="false" customHeight="true" outlineLevel="0" collapsed="false">
      <c r="B67" s="111"/>
      <c r="C67" s="244"/>
      <c r="D67" s="244"/>
      <c r="E67" s="244"/>
      <c r="F67" s="244"/>
      <c r="G67" s="244"/>
    </row>
    <row r="68" s="298" customFormat="true" ht="12.75" hidden="false" customHeight="true" outlineLevel="0" collapsed="false">
      <c r="A68" s="298" t="s">
        <v>514</v>
      </c>
      <c r="B68" s="111" t="s">
        <v>389</v>
      </c>
      <c r="C68" s="244" t="n">
        <v>73.2</v>
      </c>
      <c r="D68" s="244" t="n">
        <v>60.6</v>
      </c>
      <c r="E68" s="244" t="n">
        <v>82.8</v>
      </c>
      <c r="F68" s="195" t="n">
        <v>7.3</v>
      </c>
      <c r="G68" s="195" t="n">
        <v>12</v>
      </c>
    </row>
    <row r="69" s="298" customFormat="true" ht="12.75" hidden="false" customHeight="true" outlineLevel="0" collapsed="false">
      <c r="B69" s="111" t="s">
        <v>390</v>
      </c>
      <c r="C69" s="244" t="n">
        <v>69.9</v>
      </c>
      <c r="D69" s="244" t="n">
        <v>55.1</v>
      </c>
      <c r="E69" s="244" t="n">
        <v>78.9</v>
      </c>
      <c r="F69" s="195" t="n">
        <v>6.6</v>
      </c>
      <c r="G69" s="195" t="n">
        <v>12</v>
      </c>
    </row>
    <row r="70" s="298" customFormat="true" ht="12.75" hidden="false" customHeight="true" outlineLevel="0" collapsed="false">
      <c r="B70" s="111" t="s">
        <v>421</v>
      </c>
      <c r="C70" s="244" t="n">
        <v>143.1</v>
      </c>
      <c r="D70" s="244" t="n">
        <v>115.7</v>
      </c>
      <c r="E70" s="244" t="n">
        <v>80.9</v>
      </c>
      <c r="F70" s="244" t="n">
        <v>13.9</v>
      </c>
      <c r="G70" s="244" t="n">
        <v>12</v>
      </c>
    </row>
    <row r="71" s="298" customFormat="true" ht="12.75" hidden="false" customHeight="true" outlineLevel="0" collapsed="false">
      <c r="B71" s="111"/>
      <c r="C71" s="244"/>
      <c r="D71" s="244"/>
      <c r="E71" s="244"/>
      <c r="F71" s="244"/>
      <c r="G71" s="244"/>
    </row>
    <row r="72" s="298" customFormat="true" ht="12.75" hidden="false" customHeight="true" outlineLevel="0" collapsed="false">
      <c r="A72" s="298" t="s">
        <v>515</v>
      </c>
      <c r="B72" s="111" t="s">
        <v>389</v>
      </c>
      <c r="C72" s="244" t="n">
        <v>29.8</v>
      </c>
      <c r="D72" s="244" t="n">
        <v>25.3</v>
      </c>
      <c r="E72" s="244" t="n">
        <v>84.9</v>
      </c>
      <c r="F72" s="244" t="s">
        <v>221</v>
      </c>
      <c r="G72" s="244" t="s">
        <v>221</v>
      </c>
    </row>
    <row r="73" s="298" customFormat="true" ht="12.75" hidden="false" customHeight="true" outlineLevel="0" collapsed="false">
      <c r="B73" s="111" t="s">
        <v>390</v>
      </c>
      <c r="C73" s="244" t="n">
        <v>29.3</v>
      </c>
      <c r="D73" s="244" t="n">
        <v>22.1</v>
      </c>
      <c r="E73" s="244" t="n">
        <v>75.4</v>
      </c>
      <c r="F73" s="244" t="s">
        <v>221</v>
      </c>
      <c r="G73" s="244" t="s">
        <v>221</v>
      </c>
    </row>
    <row r="74" s="298" customFormat="true" ht="12.75" hidden="false" customHeight="true" outlineLevel="0" collapsed="false">
      <c r="B74" s="111" t="s">
        <v>421</v>
      </c>
      <c r="C74" s="244" t="n">
        <v>59</v>
      </c>
      <c r="D74" s="244" t="n">
        <v>47.3</v>
      </c>
      <c r="E74" s="244" t="n">
        <v>80.2</v>
      </c>
      <c r="F74" s="195" t="n">
        <v>7.9</v>
      </c>
      <c r="G74" s="195" t="n">
        <v>16.8</v>
      </c>
    </row>
    <row r="75" s="298" customFormat="true" ht="12.75" hidden="false" customHeight="true" outlineLevel="0" collapsed="false">
      <c r="B75" s="111"/>
      <c r="C75" s="244"/>
      <c r="D75" s="244"/>
      <c r="E75" s="244"/>
      <c r="F75" s="244"/>
      <c r="G75" s="244"/>
    </row>
    <row r="76" s="298" customFormat="true" ht="12.75" hidden="false" customHeight="true" outlineLevel="0" collapsed="false">
      <c r="A76" s="298" t="s">
        <v>516</v>
      </c>
      <c r="B76" s="111" t="s">
        <v>389</v>
      </c>
      <c r="C76" s="244" t="n">
        <v>48.8</v>
      </c>
      <c r="D76" s="244" t="n">
        <v>38.2</v>
      </c>
      <c r="E76" s="244" t="n">
        <v>78.3</v>
      </c>
      <c r="F76" s="195" t="n">
        <v>6.4</v>
      </c>
      <c r="G76" s="195" t="n">
        <v>16.9</v>
      </c>
    </row>
    <row r="77" s="298" customFormat="true" ht="12.75" hidden="false" customHeight="true" outlineLevel="0" collapsed="false">
      <c r="B77" s="111" t="s">
        <v>390</v>
      </c>
      <c r="C77" s="244" t="n">
        <v>46.9</v>
      </c>
      <c r="D77" s="244" t="n">
        <v>35.3</v>
      </c>
      <c r="E77" s="244" t="n">
        <v>75.4</v>
      </c>
      <c r="F77" s="195" t="n">
        <v>6.7</v>
      </c>
      <c r="G77" s="195" t="n">
        <v>18.9</v>
      </c>
    </row>
    <row r="78" s="298" customFormat="true" ht="12.75" hidden="false" customHeight="true" outlineLevel="0" collapsed="false">
      <c r="B78" s="111" t="s">
        <v>421</v>
      </c>
      <c r="C78" s="244" t="n">
        <v>95.6</v>
      </c>
      <c r="D78" s="244" t="n">
        <v>73.5</v>
      </c>
      <c r="E78" s="244" t="n">
        <v>76.9</v>
      </c>
      <c r="F78" s="244" t="n">
        <v>13.1</v>
      </c>
      <c r="G78" s="244" t="n">
        <v>17.8</v>
      </c>
    </row>
    <row r="79" s="298" customFormat="true" ht="12.75" hidden="false" customHeight="true" outlineLevel="0" collapsed="false">
      <c r="B79" s="111"/>
      <c r="C79" s="244"/>
      <c r="D79" s="244"/>
      <c r="E79" s="244"/>
      <c r="F79" s="244"/>
      <c r="G79" s="244"/>
    </row>
    <row r="80" s="298" customFormat="true" ht="12.75" hidden="false" customHeight="true" outlineLevel="0" collapsed="false">
      <c r="A80" s="298" t="s">
        <v>517</v>
      </c>
      <c r="B80" s="111" t="s">
        <v>389</v>
      </c>
      <c r="C80" s="244" t="n">
        <v>59.7</v>
      </c>
      <c r="D80" s="244" t="n">
        <v>50.8</v>
      </c>
      <c r="E80" s="244" t="n">
        <v>85.1</v>
      </c>
      <c r="F80" s="195" t="n">
        <v>6.6</v>
      </c>
      <c r="G80" s="195" t="n">
        <v>13</v>
      </c>
    </row>
    <row r="81" s="298" customFormat="true" ht="12.75" hidden="false" customHeight="true" outlineLevel="0" collapsed="false">
      <c r="B81" s="111" t="s">
        <v>390</v>
      </c>
      <c r="C81" s="244" t="n">
        <v>56.2</v>
      </c>
      <c r="D81" s="244" t="n">
        <v>41.5</v>
      </c>
      <c r="E81" s="244" t="n">
        <v>73.8</v>
      </c>
      <c r="F81" s="195" t="n">
        <v>6</v>
      </c>
      <c r="G81" s="195" t="n">
        <v>14.3</v>
      </c>
    </row>
    <row r="82" s="298" customFormat="true" ht="12.75" hidden="false" customHeight="true" outlineLevel="0" collapsed="false">
      <c r="B82" s="111" t="s">
        <v>421</v>
      </c>
      <c r="C82" s="244" t="n">
        <v>115.9</v>
      </c>
      <c r="D82" s="244" t="n">
        <v>92.3</v>
      </c>
      <c r="E82" s="244" t="n">
        <v>79.6</v>
      </c>
      <c r="F82" s="244" t="n">
        <v>12.6</v>
      </c>
      <c r="G82" s="244" t="n">
        <v>13.6</v>
      </c>
    </row>
    <row r="83" s="298" customFormat="true" ht="12.75" hidden="false" customHeight="true" outlineLevel="0" collapsed="false">
      <c r="B83" s="111"/>
      <c r="C83" s="244"/>
      <c r="D83" s="244"/>
      <c r="E83" s="244"/>
      <c r="F83" s="244"/>
      <c r="G83" s="244"/>
    </row>
    <row r="84" s="298" customFormat="true" ht="12.75" hidden="false" customHeight="true" outlineLevel="0" collapsed="false">
      <c r="A84" s="298" t="s">
        <v>518</v>
      </c>
      <c r="B84" s="111" t="s">
        <v>389</v>
      </c>
      <c r="C84" s="244" t="n">
        <v>49.1</v>
      </c>
      <c r="D84" s="244" t="n">
        <v>38.6</v>
      </c>
      <c r="E84" s="244" t="n">
        <v>78.6</v>
      </c>
      <c r="F84" s="195" t="n">
        <v>8.1</v>
      </c>
      <c r="G84" s="195" t="n">
        <v>21</v>
      </c>
    </row>
    <row r="85" s="298" customFormat="true" ht="12.75" hidden="false" customHeight="true" outlineLevel="0" collapsed="false">
      <c r="B85" s="111" t="s">
        <v>390</v>
      </c>
      <c r="C85" s="244" t="n">
        <v>45.5</v>
      </c>
      <c r="D85" s="244" t="n">
        <v>34.5</v>
      </c>
      <c r="E85" s="244" t="n">
        <v>75.8</v>
      </c>
      <c r="F85" s="195" t="n">
        <v>9.1</v>
      </c>
      <c r="G85" s="195" t="n">
        <v>26.3</v>
      </c>
    </row>
    <row r="86" s="298" customFormat="true" ht="12.75" hidden="false" customHeight="true" outlineLevel="0" collapsed="false">
      <c r="B86" s="111" t="s">
        <v>421</v>
      </c>
      <c r="C86" s="244" t="n">
        <v>94.6</v>
      </c>
      <c r="D86" s="244" t="n">
        <v>73.1</v>
      </c>
      <c r="E86" s="244" t="n">
        <v>77.3</v>
      </c>
      <c r="F86" s="244" t="n">
        <v>17.2</v>
      </c>
      <c r="G86" s="244" t="n">
        <v>23.5</v>
      </c>
    </row>
    <row r="87" s="298" customFormat="true" ht="12.75" hidden="false" customHeight="true" outlineLevel="0" collapsed="false">
      <c r="B87" s="111"/>
      <c r="C87" s="244"/>
      <c r="D87" s="244"/>
      <c r="E87" s="244"/>
      <c r="F87" s="244"/>
      <c r="G87" s="244"/>
    </row>
    <row r="88" s="298" customFormat="true" ht="12.75" hidden="false" customHeight="true" outlineLevel="0" collapsed="false">
      <c r="B88" s="111"/>
      <c r="C88" s="244"/>
      <c r="D88" s="244"/>
      <c r="E88" s="244"/>
      <c r="F88" s="244"/>
      <c r="G88" s="244"/>
    </row>
    <row r="89" s="298" customFormat="true" ht="12.75" hidden="false" customHeight="true" outlineLevel="0" collapsed="false">
      <c r="B89" s="111"/>
      <c r="C89" s="244"/>
      <c r="D89" s="244"/>
      <c r="E89" s="244"/>
      <c r="F89" s="244"/>
      <c r="G89" s="244"/>
    </row>
    <row r="90" s="298" customFormat="true" ht="12.75" hidden="false" customHeight="true" outlineLevel="0" collapsed="false">
      <c r="A90" s="320" t="s">
        <v>453</v>
      </c>
      <c r="B90" s="282" t="s">
        <v>389</v>
      </c>
      <c r="C90" s="283" t="n">
        <v>910.7</v>
      </c>
      <c r="D90" s="283" t="n">
        <v>740.5</v>
      </c>
      <c r="E90" s="283" t="n">
        <v>81.3</v>
      </c>
      <c r="F90" s="283" t="n">
        <v>126.2</v>
      </c>
      <c r="G90" s="283" t="n">
        <v>17</v>
      </c>
    </row>
    <row r="91" s="298" customFormat="true" ht="12.75" hidden="false" customHeight="true" outlineLevel="0" collapsed="false">
      <c r="B91" s="282" t="s">
        <v>390</v>
      </c>
      <c r="C91" s="283" t="n">
        <v>859.8</v>
      </c>
      <c r="D91" s="283" t="n">
        <v>654.4</v>
      </c>
      <c r="E91" s="283" t="n">
        <v>76.1</v>
      </c>
      <c r="F91" s="283" t="n">
        <v>106</v>
      </c>
      <c r="G91" s="283" t="n">
        <v>16.2</v>
      </c>
    </row>
    <row r="92" s="298" customFormat="true" ht="12.75" hidden="false" customHeight="true" outlineLevel="0" collapsed="false">
      <c r="B92" s="282" t="s">
        <v>421</v>
      </c>
      <c r="C92" s="283" t="n">
        <v>1770.6</v>
      </c>
      <c r="D92" s="283" t="n">
        <v>1394.9</v>
      </c>
      <c r="E92" s="283" t="n">
        <v>78.8</v>
      </c>
      <c r="F92" s="283" t="n">
        <v>232.2</v>
      </c>
      <c r="G92" s="283" t="n">
        <v>16.6</v>
      </c>
    </row>
    <row r="93" s="298" customFormat="true" ht="12.75" hidden="false" customHeight="true" outlineLevel="0" collapsed="false">
      <c r="B93" s="111"/>
      <c r="C93" s="244"/>
      <c r="D93" s="244"/>
      <c r="E93" s="244"/>
      <c r="F93" s="244"/>
      <c r="G93" s="244"/>
    </row>
    <row r="94" s="298" customFormat="true" ht="12.75" hidden="false" customHeight="true" outlineLevel="0" collapsed="false">
      <c r="A94" s="298" t="s">
        <v>234</v>
      </c>
      <c r="B94" s="268"/>
      <c r="C94" s="244"/>
      <c r="D94" s="244"/>
      <c r="E94" s="244"/>
      <c r="F94" s="244"/>
      <c r="G94" s="244"/>
    </row>
    <row r="95" s="298" customFormat="true" ht="12.75" hidden="false" customHeight="true" outlineLevel="0" collapsed="false">
      <c r="A95" s="298" t="s">
        <v>519</v>
      </c>
      <c r="B95" s="111" t="s">
        <v>389</v>
      </c>
      <c r="C95" s="244" t="n">
        <v>379.2</v>
      </c>
      <c r="D95" s="244" t="n">
        <v>314.4</v>
      </c>
      <c r="E95" s="244" t="n">
        <v>82.9</v>
      </c>
      <c r="F95" s="244" t="n">
        <v>42.9</v>
      </c>
      <c r="G95" s="244" t="n">
        <v>13.7</v>
      </c>
    </row>
    <row r="96" s="298" customFormat="true" ht="12.75" hidden="false" customHeight="true" outlineLevel="0" collapsed="false">
      <c r="B96" s="111" t="s">
        <v>390</v>
      </c>
      <c r="C96" s="244" t="n">
        <v>352.7</v>
      </c>
      <c r="D96" s="244" t="n">
        <v>271.1</v>
      </c>
      <c r="E96" s="244" t="n">
        <v>76.9</v>
      </c>
      <c r="F96" s="244" t="n">
        <v>30.3</v>
      </c>
      <c r="G96" s="244" t="n">
        <v>11.2</v>
      </c>
    </row>
    <row r="97" s="298" customFormat="true" ht="12.75" hidden="false" customHeight="true" outlineLevel="0" collapsed="false">
      <c r="B97" s="111" t="s">
        <v>421</v>
      </c>
      <c r="C97" s="244" t="n">
        <v>731.9</v>
      </c>
      <c r="D97" s="244" t="n">
        <v>585.5</v>
      </c>
      <c r="E97" s="244" t="n">
        <v>80</v>
      </c>
      <c r="F97" s="244" t="n">
        <v>73.2</v>
      </c>
      <c r="G97" s="244" t="n">
        <v>12.5</v>
      </c>
    </row>
    <row r="98" s="298" customFormat="true" ht="12.75" hidden="false" customHeight="true" outlineLevel="0" collapsed="false">
      <c r="B98" s="254"/>
    </row>
    <row r="99" s="125" customFormat="true" ht="11.25" hidden="false" customHeight="true" outlineLevel="0" collapsed="false">
      <c r="A99" s="142" t="s">
        <v>237</v>
      </c>
    </row>
    <row r="100" s="174" customFormat="true" ht="11.25" hidden="false" customHeight="true" outlineLevel="0" collapsed="false">
      <c r="A100" s="142" t="s">
        <v>465</v>
      </c>
    </row>
    <row r="101" s="174" customFormat="true" ht="11.25" hidden="false" customHeight="true" outlineLevel="0" collapsed="false">
      <c r="A101" s="142" t="s">
        <v>466</v>
      </c>
    </row>
    <row r="102" s="174" customFormat="true" ht="12.75" hidden="false" customHeight="false" outlineLevel="0" collapsed="false"/>
    <row r="103" s="174" customFormat="true" ht="12.75" hidden="false" customHeight="false" outlineLevel="0" collapsed="false"/>
    <row r="104" s="174" customFormat="true" ht="12.75" hidden="false" customHeight="false" outlineLevel="0" collapsed="false"/>
    <row r="105" s="174" customFormat="true" ht="12.75" hidden="false" customHeight="false" outlineLevel="0" collapsed="false"/>
    <row r="106" s="174" customFormat="true" ht="12.75" hidden="false" customHeight="false" outlineLevel="0" collapsed="false"/>
    <row r="107" s="174" customFormat="true" ht="12.75" hidden="false" customHeight="false" outlineLevel="0" collapsed="false"/>
    <row r="108" s="174" customFormat="true" ht="12.75" hidden="false" customHeight="false" outlineLevel="0" collapsed="false"/>
    <row r="109" s="174" customFormat="true" ht="12.75" hidden="false" customHeight="false" outlineLevel="0" collapsed="false"/>
    <row r="110" s="174" customFormat="true" ht="12.75" hidden="false" customHeight="false" outlineLevel="0" collapsed="false"/>
    <row r="111" s="174" customFormat="true" ht="12.75" hidden="false" customHeight="false" outlineLevel="0" collapsed="false"/>
    <row r="112" s="174" customFormat="true" ht="12.75" hidden="false" customHeight="false" outlineLevel="0" collapsed="false"/>
    <row r="113" s="174" customFormat="true" ht="12.75" hidden="false" customHeight="false" outlineLevel="0" collapsed="false"/>
    <row r="114" s="174" customFormat="true" ht="12.75" hidden="false" customHeight="false" outlineLevel="0" collapsed="false"/>
    <row r="115" s="174" customFormat="true" ht="12.75" hidden="false" customHeight="false" outlineLevel="0" collapsed="false"/>
    <row r="116" s="174" customFormat="true" ht="12.75" hidden="false" customHeight="false" outlineLevel="0" collapsed="false"/>
    <row r="117" s="174" customFormat="true" ht="12.75" hidden="false" customHeight="false" outlineLevel="0" collapsed="false"/>
    <row r="118" s="174" customFormat="true" ht="12.75" hidden="false" customHeight="false" outlineLevel="0" collapsed="false"/>
    <row r="119" s="174" customFormat="true" ht="12.75" hidden="false" customHeight="false" outlineLevel="0" collapsed="false"/>
    <row r="120" s="174" customFormat="true" ht="12.75" hidden="false" customHeight="false" outlineLevel="0" collapsed="false"/>
    <row r="121" s="174" customFormat="true" ht="12.75" hidden="false" customHeight="false" outlineLevel="0" collapsed="false"/>
    <row r="122" s="174" customFormat="true" ht="12.75" hidden="false" customHeight="false" outlineLevel="0" collapsed="false"/>
    <row r="123" s="174" customFormat="true" ht="12.75" hidden="false" customHeight="false" outlineLevel="0" collapsed="false"/>
    <row r="124" s="174" customFormat="true" ht="12.75" hidden="false" customHeight="false" outlineLevel="0" collapsed="false"/>
    <row r="125" s="174" customFormat="true" ht="12.75" hidden="false" customHeight="false" outlineLevel="0" collapsed="false"/>
    <row r="126" s="174" customFormat="true" ht="12.75" hidden="false" customHeight="false" outlineLevel="0" collapsed="false"/>
    <row r="127" s="174" customFormat="true" ht="12.75" hidden="false" customHeight="false" outlineLevel="0" collapsed="false"/>
    <row r="128" s="174" customFormat="true" ht="12.75" hidden="false" customHeight="false" outlineLevel="0" collapsed="false"/>
    <row r="129" s="174" customFormat="true" ht="12.75" hidden="false" customHeight="false" outlineLevel="0" collapsed="false"/>
    <row r="130" s="174" customFormat="true" ht="12.75" hidden="false" customHeight="false" outlineLevel="0" collapsed="false"/>
    <row r="131" s="174" customFormat="true" ht="12.75" hidden="false" customHeight="false" outlineLevel="0" collapsed="false"/>
    <row r="132" s="174" customFormat="true" ht="12.75" hidden="false" customHeight="false" outlineLevel="0" collapsed="false"/>
    <row r="133" s="174" customFormat="true" ht="12.75" hidden="false" customHeight="false" outlineLevel="0" collapsed="false"/>
    <row r="134" s="174" customFormat="true" ht="12.75" hidden="false" customHeight="false" outlineLevel="0" collapsed="false"/>
    <row r="135" s="174" customFormat="true" ht="12.75" hidden="false" customHeight="false" outlineLevel="0" collapsed="false"/>
    <row r="136" s="174" customFormat="true" ht="12.75" hidden="false" customHeight="false" outlineLevel="0" collapsed="false"/>
    <row r="137" s="174" customFormat="true" ht="12.75" hidden="false" customHeight="false" outlineLevel="0" collapsed="false"/>
    <row r="138" s="174" customFormat="true" ht="12.75" hidden="false" customHeight="false" outlineLevel="0" collapsed="false"/>
    <row r="139" s="174" customFormat="true" ht="12.75" hidden="false" customHeight="false" outlineLevel="0" collapsed="false"/>
  </sheetData>
  <mergeCells count="2">
    <mergeCell ref="A4:B5"/>
    <mergeCell ref="C5:D5"/>
  </mergeCells>
  <hyperlinks>
    <hyperlink ref="A1" location="Inhaltsverzeichnis!A91" display="4.3 Bevölkerung, Erwerbspersonen und Erwerbslose im Alter von 15 bis unter 65 Jahren im Land "/>
    <hyperlink ref="A2" location="Inhaltsverzeichnis!A91" display="      Brandenburg 2006 nach Verwaltungsbezirken und Geschlecht sowie Erwerbs-/Erwerbslosenquot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7" activePane="bottomLeft" state="frozen"/>
      <selection pane="topLeft" activeCell="A1" activeCellId="0" sqref="A1"/>
      <selection pane="bottom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7"/>
    <col collapsed="false" customWidth="true" hidden="false" outlineLevel="0" max="6" min="3" style="0" width="16.42"/>
  </cols>
  <sheetData>
    <row r="1" customFormat="false" ht="15" hidden="false" customHeight="true" outlineLevel="0" collapsed="false">
      <c r="A1" s="97" t="s">
        <v>525</v>
      </c>
      <c r="B1" s="97"/>
      <c r="C1" s="97"/>
      <c r="D1" s="97"/>
      <c r="E1" s="97"/>
      <c r="F1" s="97"/>
    </row>
    <row r="2" customFormat="false" ht="15" hidden="false" customHeight="true" outlineLevel="0" collapsed="false">
      <c r="A2" s="97" t="s">
        <v>265</v>
      </c>
      <c r="B2" s="97"/>
      <c r="C2" s="97"/>
      <c r="D2" s="97"/>
      <c r="E2" s="97"/>
      <c r="F2" s="97"/>
    </row>
    <row r="3" customFormat="false" ht="12.75" hidden="false" customHeight="false" outlineLevel="0" collapsed="false">
      <c r="A3" s="229"/>
      <c r="B3" s="318"/>
      <c r="C3" s="138"/>
    </row>
    <row r="4" s="162" customFormat="true" ht="14.1" hidden="false" customHeight="true" outlineLevel="0" collapsed="false">
      <c r="A4" s="119" t="s">
        <v>497</v>
      </c>
      <c r="B4" s="119"/>
      <c r="C4" s="102" t="s">
        <v>176</v>
      </c>
      <c r="D4" s="104" t="s">
        <v>267</v>
      </c>
      <c r="E4" s="104"/>
      <c r="F4" s="104"/>
      <c r="G4" s="161"/>
    </row>
    <row r="5" s="162" customFormat="true" ht="14.1" hidden="false" customHeight="true" outlineLevel="0" collapsed="false">
      <c r="A5" s="119"/>
      <c r="B5" s="119"/>
      <c r="C5" s="102"/>
      <c r="D5" s="241" t="s">
        <v>469</v>
      </c>
      <c r="E5" s="241" t="s">
        <v>470</v>
      </c>
      <c r="F5" s="242" t="s">
        <v>471</v>
      </c>
      <c r="G5" s="161"/>
    </row>
    <row r="6" s="162" customFormat="true" ht="14.1" hidden="false" customHeight="true" outlineLevel="0" collapsed="false">
      <c r="A6" s="119"/>
      <c r="B6" s="119"/>
      <c r="C6" s="104" t="s">
        <v>179</v>
      </c>
      <c r="D6" s="104"/>
      <c r="E6" s="104"/>
      <c r="F6" s="104"/>
      <c r="G6" s="161"/>
    </row>
    <row r="7" s="319" customFormat="true" ht="12.75" hidden="false" customHeight="true" outlineLevel="0" collapsed="false">
      <c r="B7" s="111"/>
    </row>
    <row r="8" s="319" customFormat="true" ht="12.75" hidden="false" customHeight="true" outlineLevel="0" collapsed="false">
      <c r="A8" s="320" t="s">
        <v>498</v>
      </c>
      <c r="B8" s="111"/>
    </row>
    <row r="9" s="319" customFormat="true" ht="12.75" hidden="false" customHeight="true" outlineLevel="0" collapsed="false">
      <c r="B9" s="111"/>
    </row>
    <row r="10" s="319" customFormat="true" ht="12.75" hidden="false" customHeight="true" outlineLevel="0" collapsed="false">
      <c r="A10" s="298" t="s">
        <v>499</v>
      </c>
      <c r="B10" s="111" t="s">
        <v>389</v>
      </c>
      <c r="C10" s="329" t="n">
        <v>36.7</v>
      </c>
      <c r="D10" s="329" t="n">
        <v>13.8</v>
      </c>
      <c r="E10" s="330" t="n">
        <v>7.5</v>
      </c>
      <c r="F10" s="329" t="n">
        <v>15.5</v>
      </c>
      <c r="G10" s="145"/>
    </row>
    <row r="11" s="319" customFormat="true" ht="12.75" hidden="false" customHeight="true" outlineLevel="0" collapsed="false">
      <c r="A11" s="298"/>
      <c r="B11" s="111" t="s">
        <v>390</v>
      </c>
      <c r="C11" s="329" t="n">
        <v>37.3</v>
      </c>
      <c r="D11" s="329" t="n">
        <v>15</v>
      </c>
      <c r="E11" s="330" t="n">
        <v>6.3</v>
      </c>
      <c r="F11" s="329" t="n">
        <v>16</v>
      </c>
    </row>
    <row r="12" s="319" customFormat="true" ht="12.75" hidden="false" customHeight="true" outlineLevel="0" collapsed="false">
      <c r="A12" s="298"/>
      <c r="B12" s="111" t="s">
        <v>421</v>
      </c>
      <c r="C12" s="329" t="n">
        <v>74</v>
      </c>
      <c r="D12" s="329" t="n">
        <v>28.8</v>
      </c>
      <c r="E12" s="329" t="n">
        <v>13.8</v>
      </c>
      <c r="F12" s="329" t="n">
        <v>31.4</v>
      </c>
    </row>
    <row r="13" s="319" customFormat="true" ht="12.75" hidden="false" customHeight="true" outlineLevel="0" collapsed="false">
      <c r="A13" s="298"/>
      <c r="B13" s="111"/>
      <c r="C13" s="329"/>
      <c r="D13" s="329"/>
      <c r="E13" s="329"/>
      <c r="F13" s="329"/>
    </row>
    <row r="14" s="319" customFormat="true" ht="12.75" hidden="false" customHeight="true" outlineLevel="0" collapsed="false">
      <c r="A14" s="298" t="s">
        <v>500</v>
      </c>
      <c r="B14" s="111" t="s">
        <v>389</v>
      </c>
      <c r="C14" s="329" t="n">
        <v>52.1</v>
      </c>
      <c r="D14" s="329" t="n">
        <v>23.9</v>
      </c>
      <c r="E14" s="330" t="n">
        <v>8.6</v>
      </c>
      <c r="F14" s="329" t="n">
        <v>19.6</v>
      </c>
    </row>
    <row r="15" s="319" customFormat="true" ht="12.75" hidden="false" customHeight="true" outlineLevel="0" collapsed="false">
      <c r="A15" s="298"/>
      <c r="B15" s="111" t="s">
        <v>390</v>
      </c>
      <c r="C15" s="329" t="n">
        <v>52.8</v>
      </c>
      <c r="D15" s="329" t="n">
        <v>18.2</v>
      </c>
      <c r="E15" s="329" t="n">
        <v>10.4</v>
      </c>
      <c r="F15" s="329" t="n">
        <v>24.2</v>
      </c>
    </row>
    <row r="16" s="319" customFormat="true" ht="12.75" hidden="false" customHeight="true" outlineLevel="0" collapsed="false">
      <c r="A16" s="298"/>
      <c r="B16" s="111" t="s">
        <v>421</v>
      </c>
      <c r="C16" s="329" t="n">
        <v>104.9</v>
      </c>
      <c r="D16" s="329" t="n">
        <v>42.2</v>
      </c>
      <c r="E16" s="329" t="n">
        <v>19</v>
      </c>
      <c r="F16" s="329" t="n">
        <v>43.8</v>
      </c>
    </row>
    <row r="17" s="319" customFormat="true" ht="12.75" hidden="false" customHeight="true" outlineLevel="0" collapsed="false">
      <c r="A17" s="298"/>
      <c r="B17" s="111"/>
      <c r="C17" s="329"/>
      <c r="D17" s="329"/>
      <c r="E17" s="329"/>
      <c r="F17" s="329"/>
    </row>
    <row r="18" s="319" customFormat="true" ht="12.75" hidden="false" customHeight="true" outlineLevel="0" collapsed="false">
      <c r="A18" s="298" t="s">
        <v>501</v>
      </c>
      <c r="B18" s="111" t="s">
        <v>389</v>
      </c>
      <c r="C18" s="329" t="n">
        <v>32.2</v>
      </c>
      <c r="D18" s="330" t="n">
        <v>9.1</v>
      </c>
      <c r="E18" s="330" t="n">
        <v>5.9</v>
      </c>
      <c r="F18" s="329" t="n">
        <v>17.2</v>
      </c>
    </row>
    <row r="19" s="319" customFormat="true" ht="12.75" hidden="false" customHeight="true" outlineLevel="0" collapsed="false">
      <c r="A19" s="298"/>
      <c r="B19" s="111" t="s">
        <v>390</v>
      </c>
      <c r="C19" s="329" t="n">
        <v>31.3</v>
      </c>
      <c r="D19" s="330" t="n">
        <v>9.4</v>
      </c>
      <c r="E19" s="330" t="n">
        <v>6.3</v>
      </c>
      <c r="F19" s="329" t="n">
        <v>15.5</v>
      </c>
    </row>
    <row r="20" s="319" customFormat="true" ht="12.75" hidden="false" customHeight="true" outlineLevel="0" collapsed="false">
      <c r="A20" s="298"/>
      <c r="B20" s="111" t="s">
        <v>421</v>
      </c>
      <c r="C20" s="329" t="n">
        <v>63.4</v>
      </c>
      <c r="D20" s="329" t="n">
        <v>18.5</v>
      </c>
      <c r="E20" s="329" t="n">
        <v>12.2</v>
      </c>
      <c r="F20" s="329" t="n">
        <v>32.7</v>
      </c>
    </row>
    <row r="21" s="319" customFormat="true" ht="12.75" hidden="false" customHeight="true" outlineLevel="0" collapsed="false">
      <c r="A21" s="298"/>
      <c r="B21" s="111"/>
      <c r="C21" s="329"/>
      <c r="D21" s="329"/>
      <c r="E21" s="329"/>
      <c r="F21" s="329"/>
    </row>
    <row r="22" s="319" customFormat="true" ht="12.75" hidden="false" customHeight="true" outlineLevel="0" collapsed="false">
      <c r="A22" s="298" t="s">
        <v>502</v>
      </c>
      <c r="B22" s="111" t="s">
        <v>389</v>
      </c>
      <c r="C22" s="329" t="n">
        <v>71.5</v>
      </c>
      <c r="D22" s="329" t="n">
        <v>35.9</v>
      </c>
      <c r="E22" s="329" t="n">
        <v>14</v>
      </c>
      <c r="F22" s="329" t="n">
        <v>21.7</v>
      </c>
    </row>
    <row r="23" s="319" customFormat="true" ht="12.75" hidden="false" customHeight="true" outlineLevel="0" collapsed="false">
      <c r="B23" s="111" t="s">
        <v>390</v>
      </c>
      <c r="C23" s="329" t="n">
        <v>76.2</v>
      </c>
      <c r="D23" s="329" t="n">
        <v>34.3</v>
      </c>
      <c r="E23" s="329" t="n">
        <v>13.8</v>
      </c>
      <c r="F23" s="329" t="n">
        <v>28.1</v>
      </c>
    </row>
    <row r="24" s="319" customFormat="true" ht="12.75" hidden="false" customHeight="true" outlineLevel="0" collapsed="false">
      <c r="B24" s="111" t="s">
        <v>421</v>
      </c>
      <c r="C24" s="329" t="n">
        <v>147.7</v>
      </c>
      <c r="D24" s="329" t="n">
        <v>70.2</v>
      </c>
      <c r="E24" s="329" t="n">
        <v>27.8</v>
      </c>
      <c r="F24" s="329" t="n">
        <v>49.7</v>
      </c>
    </row>
    <row r="25" s="319" customFormat="true" ht="12.75" hidden="false" customHeight="true" outlineLevel="0" collapsed="false">
      <c r="B25" s="111"/>
      <c r="C25" s="329"/>
      <c r="D25" s="329"/>
      <c r="E25" s="329"/>
      <c r="F25" s="329"/>
    </row>
    <row r="26" s="319" customFormat="true" ht="12.75" hidden="false" customHeight="true" outlineLevel="0" collapsed="false">
      <c r="A26" s="322" t="s">
        <v>503</v>
      </c>
      <c r="B26" s="111"/>
      <c r="C26" s="329"/>
      <c r="D26" s="329"/>
      <c r="E26" s="329"/>
      <c r="F26" s="329"/>
    </row>
    <row r="27" s="319" customFormat="true" ht="12.75" hidden="false" customHeight="true" outlineLevel="0" collapsed="false">
      <c r="B27" s="111"/>
      <c r="C27" s="329"/>
      <c r="D27" s="329"/>
      <c r="E27" s="329"/>
      <c r="F27" s="329"/>
    </row>
    <row r="28" s="319" customFormat="true" ht="12.75" hidden="false" customHeight="true" outlineLevel="0" collapsed="false">
      <c r="A28" s="298" t="s">
        <v>504</v>
      </c>
      <c r="B28" s="111" t="s">
        <v>389</v>
      </c>
      <c r="C28" s="329" t="n">
        <v>87.1</v>
      </c>
      <c r="D28" s="329" t="n">
        <v>41.2</v>
      </c>
      <c r="E28" s="329" t="n">
        <v>16</v>
      </c>
      <c r="F28" s="329" t="n">
        <v>29.9</v>
      </c>
    </row>
    <row r="29" s="319" customFormat="true" ht="12.75" hidden="false" customHeight="true" outlineLevel="0" collapsed="false">
      <c r="A29" s="298"/>
      <c r="B29" s="111" t="s">
        <v>390</v>
      </c>
      <c r="C29" s="329" t="n">
        <v>89.5</v>
      </c>
      <c r="D29" s="329" t="n">
        <v>36.9</v>
      </c>
      <c r="E29" s="329" t="n">
        <v>19</v>
      </c>
      <c r="F29" s="329" t="n">
        <v>33.5</v>
      </c>
    </row>
    <row r="30" s="319" customFormat="true" ht="12.75" hidden="false" customHeight="true" outlineLevel="0" collapsed="false">
      <c r="A30" s="298"/>
      <c r="B30" s="111" t="s">
        <v>421</v>
      </c>
      <c r="C30" s="329" t="n">
        <v>176.5</v>
      </c>
      <c r="D30" s="329" t="n">
        <v>78.1</v>
      </c>
      <c r="E30" s="329" t="n">
        <v>35</v>
      </c>
      <c r="F30" s="329" t="n">
        <v>63.4</v>
      </c>
    </row>
    <row r="31" s="319" customFormat="true" ht="12.75" hidden="false" customHeight="true" outlineLevel="0" collapsed="false">
      <c r="A31" s="298"/>
      <c r="B31" s="111"/>
      <c r="C31" s="329"/>
      <c r="D31" s="329"/>
      <c r="E31" s="329"/>
      <c r="F31" s="329"/>
    </row>
    <row r="32" s="319" customFormat="true" ht="12.75" hidden="false" customHeight="true" outlineLevel="0" collapsed="false">
      <c r="A32" s="298" t="s">
        <v>505</v>
      </c>
      <c r="B32" s="111" t="s">
        <v>389</v>
      </c>
      <c r="C32" s="329" t="n">
        <v>81.9</v>
      </c>
      <c r="D32" s="329" t="n">
        <v>40.1</v>
      </c>
      <c r="E32" s="329" t="n">
        <v>15.2</v>
      </c>
      <c r="F32" s="329" t="n">
        <v>26.6</v>
      </c>
    </row>
    <row r="33" s="319" customFormat="true" ht="12.75" hidden="false" customHeight="true" outlineLevel="0" collapsed="false">
      <c r="A33" s="298"/>
      <c r="B33" s="111" t="s">
        <v>390</v>
      </c>
      <c r="C33" s="329" t="n">
        <v>79.8</v>
      </c>
      <c r="D33" s="329" t="n">
        <v>36.5</v>
      </c>
      <c r="E33" s="329" t="n">
        <v>15.2</v>
      </c>
      <c r="F33" s="329" t="n">
        <v>28.1</v>
      </c>
    </row>
    <row r="34" s="319" customFormat="true" ht="12.75" hidden="false" customHeight="true" outlineLevel="0" collapsed="false">
      <c r="A34" s="298"/>
      <c r="B34" s="111" t="s">
        <v>421</v>
      </c>
      <c r="C34" s="329" t="n">
        <v>161.7</v>
      </c>
      <c r="D34" s="329" t="n">
        <v>76.6</v>
      </c>
      <c r="E34" s="329" t="n">
        <v>30.4</v>
      </c>
      <c r="F34" s="329" t="n">
        <v>54.8</v>
      </c>
    </row>
    <row r="35" s="319" customFormat="true" ht="12.75" hidden="false" customHeight="true" outlineLevel="0" collapsed="false">
      <c r="A35" s="298"/>
      <c r="B35" s="111"/>
      <c r="C35" s="329"/>
      <c r="D35" s="329"/>
      <c r="E35" s="329"/>
      <c r="F35" s="329"/>
    </row>
    <row r="36" s="319" customFormat="true" ht="12.75" hidden="false" customHeight="true" outlineLevel="0" collapsed="false">
      <c r="A36" s="298" t="s">
        <v>506</v>
      </c>
      <c r="B36" s="111" t="s">
        <v>389</v>
      </c>
      <c r="C36" s="329" t="n">
        <v>62.3</v>
      </c>
      <c r="D36" s="329" t="n">
        <v>26.4</v>
      </c>
      <c r="E36" s="329" t="n">
        <v>11.8</v>
      </c>
      <c r="F36" s="329" t="n">
        <v>24.1</v>
      </c>
    </row>
    <row r="37" s="319" customFormat="true" ht="12.75" hidden="false" customHeight="true" outlineLevel="0" collapsed="false">
      <c r="A37" s="298"/>
      <c r="B37" s="111" t="s">
        <v>390</v>
      </c>
      <c r="C37" s="329" t="n">
        <v>59.2</v>
      </c>
      <c r="D37" s="329" t="n">
        <v>18.3</v>
      </c>
      <c r="E37" s="329" t="n">
        <v>12.1</v>
      </c>
      <c r="F37" s="329" t="n">
        <v>28.8</v>
      </c>
    </row>
    <row r="38" s="319" customFormat="true" ht="12.75" hidden="false" customHeight="true" outlineLevel="0" collapsed="false">
      <c r="A38" s="298"/>
      <c r="B38" s="111" t="s">
        <v>421</v>
      </c>
      <c r="C38" s="329" t="n">
        <v>121.5</v>
      </c>
      <c r="D38" s="329" t="n">
        <v>44.7</v>
      </c>
      <c r="E38" s="329" t="n">
        <v>23.9</v>
      </c>
      <c r="F38" s="329" t="n">
        <v>52.8</v>
      </c>
    </row>
    <row r="39" s="319" customFormat="true" ht="12.75" hidden="false" customHeight="true" outlineLevel="0" collapsed="false">
      <c r="A39" s="298"/>
      <c r="B39" s="111"/>
      <c r="C39" s="329"/>
      <c r="D39" s="329"/>
      <c r="E39" s="329"/>
      <c r="F39" s="329"/>
    </row>
    <row r="40" s="319" customFormat="true" ht="12.75" hidden="false" customHeight="true" outlineLevel="0" collapsed="false">
      <c r="A40" s="298" t="s">
        <v>507</v>
      </c>
      <c r="B40" s="111" t="s">
        <v>389</v>
      </c>
      <c r="C40" s="329" t="n">
        <v>78.4</v>
      </c>
      <c r="D40" s="329" t="n">
        <v>36.9</v>
      </c>
      <c r="E40" s="329" t="n">
        <v>14.4</v>
      </c>
      <c r="F40" s="329" t="n">
        <v>27.2</v>
      </c>
    </row>
    <row r="41" s="319" customFormat="true" ht="12.75" hidden="false" customHeight="true" outlineLevel="0" collapsed="false">
      <c r="A41" s="298"/>
      <c r="B41" s="111" t="s">
        <v>390</v>
      </c>
      <c r="C41" s="329" t="n">
        <v>76.7</v>
      </c>
      <c r="D41" s="329" t="n">
        <v>33.6</v>
      </c>
      <c r="E41" s="329" t="n">
        <v>16.4</v>
      </c>
      <c r="F41" s="329" t="n">
        <v>26.7</v>
      </c>
    </row>
    <row r="42" s="319" customFormat="true" ht="12.75" hidden="false" customHeight="true" outlineLevel="0" collapsed="false">
      <c r="A42" s="298"/>
      <c r="B42" s="111" t="s">
        <v>421</v>
      </c>
      <c r="C42" s="329" t="n">
        <v>155.1</v>
      </c>
      <c r="D42" s="329" t="n">
        <v>70.5</v>
      </c>
      <c r="E42" s="329" t="n">
        <v>30.8</v>
      </c>
      <c r="F42" s="329" t="n">
        <v>53.9</v>
      </c>
    </row>
    <row r="43" s="319" customFormat="true" ht="12.75" hidden="false" customHeight="true" outlineLevel="0" collapsed="false">
      <c r="A43" s="298"/>
      <c r="B43" s="111"/>
      <c r="C43" s="329"/>
      <c r="D43" s="329"/>
      <c r="E43" s="329"/>
      <c r="F43" s="329"/>
    </row>
    <row r="44" s="319" customFormat="true" ht="12.75" hidden="false" customHeight="true" outlineLevel="0" collapsed="false">
      <c r="A44" s="298" t="s">
        <v>508</v>
      </c>
      <c r="B44" s="111" t="s">
        <v>389</v>
      </c>
      <c r="C44" s="329" t="n">
        <v>94.2</v>
      </c>
      <c r="D44" s="329" t="n">
        <v>43.8</v>
      </c>
      <c r="E44" s="329" t="n">
        <v>16.6</v>
      </c>
      <c r="F44" s="329" t="n">
        <v>33.8</v>
      </c>
      <c r="G44" s="288"/>
    </row>
    <row r="45" s="319" customFormat="true" ht="12.75" hidden="false" customHeight="true" outlineLevel="0" collapsed="false">
      <c r="A45" s="298"/>
      <c r="B45" s="111" t="s">
        <v>390</v>
      </c>
      <c r="C45" s="329" t="n">
        <v>97.8</v>
      </c>
      <c r="D45" s="329" t="n">
        <v>37</v>
      </c>
      <c r="E45" s="329" t="n">
        <v>20</v>
      </c>
      <c r="F45" s="329" t="n">
        <v>40.8</v>
      </c>
    </row>
    <row r="46" s="319" customFormat="true" ht="12.75" hidden="false" customHeight="true" outlineLevel="0" collapsed="false">
      <c r="A46" s="298"/>
      <c r="B46" s="111" t="s">
        <v>421</v>
      </c>
      <c r="C46" s="329" t="n">
        <v>192</v>
      </c>
      <c r="D46" s="329" t="n">
        <v>80.8</v>
      </c>
      <c r="E46" s="329" t="n">
        <v>36.6</v>
      </c>
      <c r="F46" s="329" t="n">
        <v>74.6</v>
      </c>
    </row>
    <row r="47" s="319" customFormat="true" ht="12.75" hidden="false" customHeight="true" outlineLevel="0" collapsed="false">
      <c r="A47" s="298"/>
      <c r="B47" s="111"/>
      <c r="C47" s="329"/>
      <c r="D47" s="329"/>
      <c r="E47" s="329"/>
      <c r="F47" s="329"/>
      <c r="G47" s="254"/>
    </row>
    <row r="48" s="319" customFormat="true" ht="12.75" hidden="false" customHeight="true" outlineLevel="0" collapsed="false">
      <c r="A48" s="298" t="s">
        <v>509</v>
      </c>
      <c r="B48" s="111" t="s">
        <v>389</v>
      </c>
      <c r="C48" s="329" t="n">
        <v>97.2</v>
      </c>
      <c r="D48" s="329" t="n">
        <v>45.8</v>
      </c>
      <c r="E48" s="329" t="n">
        <v>18</v>
      </c>
      <c r="F48" s="329" t="n">
        <v>33.5</v>
      </c>
      <c r="G48" s="254"/>
    </row>
    <row r="49" s="319" customFormat="true" ht="12.75" hidden="false" customHeight="true" outlineLevel="0" collapsed="false">
      <c r="A49" s="298"/>
      <c r="B49" s="111" t="s">
        <v>390</v>
      </c>
      <c r="C49" s="329" t="n">
        <v>103</v>
      </c>
      <c r="D49" s="329" t="n">
        <v>41.9</v>
      </c>
      <c r="E49" s="329" t="n">
        <v>23.4</v>
      </c>
      <c r="F49" s="329" t="n">
        <v>37.7</v>
      </c>
      <c r="G49" s="254"/>
    </row>
    <row r="50" s="319" customFormat="true" ht="12.75" hidden="false" customHeight="true" outlineLevel="0" collapsed="false">
      <c r="A50" s="298"/>
      <c r="B50" s="111" t="s">
        <v>421</v>
      </c>
      <c r="C50" s="329" t="n">
        <v>200.2</v>
      </c>
      <c r="D50" s="329" t="n">
        <v>87.7</v>
      </c>
      <c r="E50" s="329" t="n">
        <v>41.3</v>
      </c>
      <c r="F50" s="329" t="n">
        <v>71.1</v>
      </c>
      <c r="G50" s="254"/>
    </row>
    <row r="51" s="319" customFormat="true" ht="12.75" hidden="false" customHeight="true" outlineLevel="0" collapsed="false">
      <c r="A51" s="298"/>
      <c r="B51" s="111"/>
      <c r="C51" s="329"/>
      <c r="D51" s="329"/>
      <c r="E51" s="329"/>
      <c r="F51" s="329"/>
      <c r="G51" s="254"/>
    </row>
    <row r="52" s="319" customFormat="true" ht="12.75" hidden="false" customHeight="true" outlineLevel="0" collapsed="false">
      <c r="A52" s="298" t="s">
        <v>510</v>
      </c>
      <c r="B52" s="111" t="s">
        <v>389</v>
      </c>
      <c r="C52" s="329" t="n">
        <v>64.5</v>
      </c>
      <c r="D52" s="329" t="n">
        <v>26.4</v>
      </c>
      <c r="E52" s="329" t="n">
        <v>10.6</v>
      </c>
      <c r="F52" s="329" t="n">
        <v>27.5</v>
      </c>
      <c r="G52" s="254"/>
    </row>
    <row r="53" s="319" customFormat="true" ht="12.75" hidden="false" customHeight="true" outlineLevel="0" collapsed="false">
      <c r="A53" s="298"/>
      <c r="B53" s="111" t="s">
        <v>390</v>
      </c>
      <c r="C53" s="329" t="n">
        <v>66.9</v>
      </c>
      <c r="D53" s="329" t="n">
        <v>20.6</v>
      </c>
      <c r="E53" s="329" t="n">
        <v>11.8</v>
      </c>
      <c r="F53" s="329" t="n">
        <v>34.5</v>
      </c>
      <c r="G53" s="254"/>
    </row>
    <row r="54" s="319" customFormat="true" ht="12.75" hidden="false" customHeight="true" outlineLevel="0" collapsed="false">
      <c r="A54" s="298"/>
      <c r="B54" s="111" t="s">
        <v>421</v>
      </c>
      <c r="C54" s="329" t="n">
        <v>131.4</v>
      </c>
      <c r="D54" s="329" t="n">
        <v>47</v>
      </c>
      <c r="E54" s="329" t="n">
        <v>22.4</v>
      </c>
      <c r="F54" s="329" t="n">
        <v>62</v>
      </c>
      <c r="G54" s="254"/>
    </row>
    <row r="55" s="319" customFormat="true" ht="12.75" hidden="false" customHeight="true" outlineLevel="0" collapsed="false">
      <c r="D55" s="329"/>
      <c r="E55" s="329"/>
      <c r="F55" s="329"/>
      <c r="G55" s="254"/>
    </row>
    <row r="56" s="298" customFormat="true" ht="11.25" hidden="false" customHeight="true" outlineLevel="0" collapsed="false">
      <c r="A56" s="125" t="s">
        <v>237</v>
      </c>
      <c r="C56" s="331"/>
      <c r="D56" s="331"/>
      <c r="E56" s="247"/>
      <c r="F56" s="331"/>
    </row>
    <row r="57" s="298" customFormat="true" ht="11.25" hidden="false" customHeight="true" outlineLevel="0" collapsed="false">
      <c r="A57" s="125" t="s">
        <v>472</v>
      </c>
      <c r="C57" s="331"/>
      <c r="D57" s="331"/>
      <c r="E57" s="331"/>
      <c r="F57" s="331"/>
    </row>
    <row r="58" s="298" customFormat="true" ht="11.25" hidden="false" customHeight="true" outlineLevel="0" collapsed="false">
      <c r="A58" s="125" t="s">
        <v>473</v>
      </c>
      <c r="C58" s="332"/>
      <c r="D58" s="332"/>
      <c r="E58" s="332"/>
      <c r="F58" s="332"/>
    </row>
    <row r="59" s="298" customFormat="true" ht="11.25" hidden="false" customHeight="true" outlineLevel="0" collapsed="false">
      <c r="A59" s="298" t="s">
        <v>474</v>
      </c>
      <c r="C59" s="332"/>
      <c r="D59" s="332"/>
      <c r="E59" s="332"/>
      <c r="F59" s="332"/>
    </row>
    <row r="60" s="298" customFormat="true" ht="12.75" hidden="false" customHeight="true" outlineLevel="0" collapsed="false">
      <c r="A60" s="320" t="s">
        <v>511</v>
      </c>
      <c r="B60" s="268"/>
      <c r="C60" s="332"/>
      <c r="D60" s="332"/>
      <c r="E60" s="332"/>
      <c r="F60" s="332"/>
    </row>
    <row r="61" s="298" customFormat="true" ht="12.75" hidden="false" customHeight="true" outlineLevel="0" collapsed="false">
      <c r="B61" s="268"/>
      <c r="C61" s="332"/>
      <c r="D61" s="332"/>
      <c r="E61" s="332"/>
      <c r="F61" s="332"/>
    </row>
    <row r="62" s="298" customFormat="true" ht="12.75" hidden="false" customHeight="true" outlineLevel="0" collapsed="false">
      <c r="A62" s="298" t="s">
        <v>512</v>
      </c>
      <c r="B62" s="111" t="s">
        <v>389</v>
      </c>
      <c r="C62" s="329" t="n">
        <v>93.1</v>
      </c>
      <c r="D62" s="329" t="n">
        <v>42.4</v>
      </c>
      <c r="E62" s="329" t="n">
        <v>15.9</v>
      </c>
      <c r="F62" s="329" t="n">
        <v>34.8</v>
      </c>
    </row>
    <row r="63" s="298" customFormat="true" ht="12.75" hidden="false" customHeight="true" outlineLevel="0" collapsed="false">
      <c r="A63" s="319"/>
      <c r="B63" s="111" t="s">
        <v>390</v>
      </c>
      <c r="C63" s="329" t="n">
        <v>97.3</v>
      </c>
      <c r="D63" s="329" t="n">
        <v>35.7</v>
      </c>
      <c r="E63" s="329" t="n">
        <v>17.4</v>
      </c>
      <c r="F63" s="329" t="n">
        <v>44.3</v>
      </c>
    </row>
    <row r="64" s="298" customFormat="true" ht="12.75" hidden="false" customHeight="true" outlineLevel="0" collapsed="false">
      <c r="A64" s="319"/>
      <c r="B64" s="111" t="s">
        <v>421</v>
      </c>
      <c r="C64" s="329" t="n">
        <v>190.4</v>
      </c>
      <c r="D64" s="329" t="n">
        <v>78.1</v>
      </c>
      <c r="E64" s="329" t="n">
        <v>33.3</v>
      </c>
      <c r="F64" s="329" t="n">
        <v>79.1</v>
      </c>
    </row>
    <row r="65" s="298" customFormat="true" ht="12.75" hidden="false" customHeight="true" outlineLevel="0" collapsed="false">
      <c r="B65" s="268"/>
      <c r="C65" s="332"/>
      <c r="D65" s="332"/>
      <c r="E65" s="332"/>
      <c r="F65" s="332"/>
    </row>
    <row r="66" s="298" customFormat="true" ht="12.75" hidden="false" customHeight="true" outlineLevel="0" collapsed="false">
      <c r="A66" s="298" t="s">
        <v>513</v>
      </c>
      <c r="B66" s="111" t="s">
        <v>389</v>
      </c>
      <c r="C66" s="329" t="n">
        <v>52.6</v>
      </c>
      <c r="D66" s="329" t="n">
        <v>25.5</v>
      </c>
      <c r="E66" s="330" t="n">
        <v>7.4</v>
      </c>
      <c r="F66" s="329" t="n">
        <v>19.7</v>
      </c>
    </row>
    <row r="67" s="298" customFormat="true" ht="12.75" hidden="false" customHeight="true" outlineLevel="0" collapsed="false">
      <c r="B67" s="111" t="s">
        <v>390</v>
      </c>
      <c r="C67" s="329" t="n">
        <v>55.1</v>
      </c>
      <c r="D67" s="329" t="n">
        <v>21.5</v>
      </c>
      <c r="E67" s="329" t="n">
        <v>10.9</v>
      </c>
      <c r="F67" s="329" t="n">
        <v>22.6</v>
      </c>
    </row>
    <row r="68" s="298" customFormat="true" ht="12.75" hidden="false" customHeight="true" outlineLevel="0" collapsed="false">
      <c r="B68" s="111" t="s">
        <v>421</v>
      </c>
      <c r="C68" s="329" t="n">
        <v>107.7</v>
      </c>
      <c r="D68" s="329" t="n">
        <v>47</v>
      </c>
      <c r="E68" s="329" t="n">
        <v>18.3</v>
      </c>
      <c r="F68" s="329" t="n">
        <v>42.3</v>
      </c>
    </row>
    <row r="69" s="298" customFormat="true" ht="12.75" hidden="false" customHeight="true" outlineLevel="0" collapsed="false">
      <c r="B69" s="111"/>
      <c r="C69" s="247"/>
      <c r="D69" s="247"/>
      <c r="E69" s="247"/>
      <c r="F69" s="247"/>
    </row>
    <row r="70" s="298" customFormat="true" ht="12.75" hidden="false" customHeight="true" outlineLevel="0" collapsed="false">
      <c r="A70" s="298" t="s">
        <v>514</v>
      </c>
      <c r="B70" s="111" t="s">
        <v>389</v>
      </c>
      <c r="C70" s="329" t="n">
        <v>99.9</v>
      </c>
      <c r="D70" s="329" t="n">
        <v>50.8</v>
      </c>
      <c r="E70" s="329" t="n">
        <v>18.9</v>
      </c>
      <c r="F70" s="329" t="n">
        <v>30.2</v>
      </c>
    </row>
    <row r="71" s="298" customFormat="true" ht="12.75" hidden="false" customHeight="true" outlineLevel="0" collapsed="false">
      <c r="B71" s="111" t="s">
        <v>390</v>
      </c>
      <c r="C71" s="329" t="n">
        <v>103.3</v>
      </c>
      <c r="D71" s="329" t="n">
        <v>45.4</v>
      </c>
      <c r="E71" s="329" t="n">
        <v>21.8</v>
      </c>
      <c r="F71" s="329" t="n">
        <v>36.1</v>
      </c>
    </row>
    <row r="72" s="298" customFormat="true" ht="12.75" hidden="false" customHeight="true" outlineLevel="0" collapsed="false">
      <c r="B72" s="111" t="s">
        <v>421</v>
      </c>
      <c r="C72" s="329" t="n">
        <v>203.2</v>
      </c>
      <c r="D72" s="329" t="n">
        <v>96.2</v>
      </c>
      <c r="E72" s="329" t="n">
        <v>40.7</v>
      </c>
      <c r="F72" s="329" t="n">
        <v>66.3</v>
      </c>
    </row>
    <row r="73" s="298" customFormat="true" ht="12.75" hidden="false" customHeight="true" outlineLevel="0" collapsed="false">
      <c r="B73" s="111"/>
      <c r="C73" s="329"/>
      <c r="D73" s="329"/>
      <c r="E73" s="329"/>
      <c r="F73" s="329"/>
    </row>
    <row r="74" s="298" customFormat="true" ht="12.75" hidden="false" customHeight="true" outlineLevel="0" collapsed="false">
      <c r="A74" s="298" t="s">
        <v>515</v>
      </c>
      <c r="B74" s="111" t="s">
        <v>389</v>
      </c>
      <c r="C74" s="329" t="n">
        <v>42.7</v>
      </c>
      <c r="D74" s="329" t="n">
        <v>19.7</v>
      </c>
      <c r="E74" s="330" t="n">
        <v>6.4</v>
      </c>
      <c r="F74" s="329" t="n">
        <v>16.6</v>
      </c>
    </row>
    <row r="75" s="298" customFormat="true" ht="12.75" hidden="false" customHeight="true" outlineLevel="0" collapsed="false">
      <c r="B75" s="111" t="s">
        <v>390</v>
      </c>
      <c r="C75" s="329" t="n">
        <v>45.4</v>
      </c>
      <c r="D75" s="329" t="n">
        <v>16.2</v>
      </c>
      <c r="E75" s="330" t="n">
        <v>6.9</v>
      </c>
      <c r="F75" s="329" t="n">
        <v>22.2</v>
      </c>
    </row>
    <row r="76" s="298" customFormat="true" ht="12.75" hidden="false" customHeight="true" outlineLevel="0" collapsed="false">
      <c r="B76" s="111" t="s">
        <v>421</v>
      </c>
      <c r="C76" s="329" t="n">
        <v>88</v>
      </c>
      <c r="D76" s="329" t="n">
        <v>35.9</v>
      </c>
      <c r="E76" s="329" t="n">
        <v>13.3</v>
      </c>
      <c r="F76" s="329" t="n">
        <v>38.9</v>
      </c>
    </row>
    <row r="77" s="298" customFormat="true" ht="12.75" hidden="false" customHeight="true" outlineLevel="0" collapsed="false">
      <c r="B77" s="111"/>
      <c r="C77" s="329"/>
      <c r="D77" s="329"/>
      <c r="E77" s="329"/>
      <c r="F77" s="329"/>
    </row>
    <row r="78" s="298" customFormat="true" ht="12.75" hidden="false" customHeight="true" outlineLevel="0" collapsed="false">
      <c r="A78" s="298" t="s">
        <v>516</v>
      </c>
      <c r="B78" s="111" t="s">
        <v>389</v>
      </c>
      <c r="C78" s="329" t="n">
        <v>66.5</v>
      </c>
      <c r="D78" s="329" t="n">
        <v>30.6</v>
      </c>
      <c r="E78" s="329" t="n">
        <v>11.2</v>
      </c>
      <c r="F78" s="329" t="n">
        <v>24.7</v>
      </c>
    </row>
    <row r="79" s="298" customFormat="true" ht="12.75" hidden="false" customHeight="true" outlineLevel="0" collapsed="false">
      <c r="B79" s="111" t="s">
        <v>390</v>
      </c>
      <c r="C79" s="329" t="n">
        <v>69.9</v>
      </c>
      <c r="D79" s="329" t="n">
        <v>26</v>
      </c>
      <c r="E79" s="329" t="n">
        <v>11.1</v>
      </c>
      <c r="F79" s="329" t="n">
        <v>32.8</v>
      </c>
    </row>
    <row r="80" s="298" customFormat="true" ht="12.75" hidden="false" customHeight="true" outlineLevel="0" collapsed="false">
      <c r="B80" s="111" t="s">
        <v>421</v>
      </c>
      <c r="C80" s="329" t="n">
        <v>136.3</v>
      </c>
      <c r="D80" s="329" t="n">
        <v>56.6</v>
      </c>
      <c r="E80" s="329" t="n">
        <v>22.3</v>
      </c>
      <c r="F80" s="329" t="n">
        <v>57.5</v>
      </c>
    </row>
    <row r="81" s="298" customFormat="true" ht="12.75" hidden="false" customHeight="true" outlineLevel="0" collapsed="false">
      <c r="B81" s="111"/>
      <c r="C81" s="329"/>
      <c r="D81" s="329"/>
      <c r="E81" s="329"/>
      <c r="F81" s="329"/>
    </row>
    <row r="82" s="298" customFormat="true" ht="12.75" hidden="false" customHeight="true" outlineLevel="0" collapsed="false">
      <c r="A82" s="298" t="s">
        <v>517</v>
      </c>
      <c r="B82" s="111" t="s">
        <v>389</v>
      </c>
      <c r="C82" s="329" t="n">
        <v>82.2</v>
      </c>
      <c r="D82" s="329" t="n">
        <v>42.5</v>
      </c>
      <c r="E82" s="329" t="n">
        <v>16.5</v>
      </c>
      <c r="F82" s="329" t="n">
        <v>23.2</v>
      </c>
    </row>
    <row r="83" s="298" customFormat="true" ht="12.75" hidden="false" customHeight="true" outlineLevel="0" collapsed="false">
      <c r="B83" s="111" t="s">
        <v>390</v>
      </c>
      <c r="C83" s="329" t="n">
        <v>79.5</v>
      </c>
      <c r="D83" s="329" t="n">
        <v>33.5</v>
      </c>
      <c r="E83" s="329" t="n">
        <v>18.5</v>
      </c>
      <c r="F83" s="329" t="n">
        <v>27.4</v>
      </c>
    </row>
    <row r="84" s="298" customFormat="true" ht="12.75" hidden="false" customHeight="true" outlineLevel="0" collapsed="false">
      <c r="B84" s="111" t="s">
        <v>421</v>
      </c>
      <c r="C84" s="329" t="n">
        <v>161.7</v>
      </c>
      <c r="D84" s="329" t="n">
        <v>76</v>
      </c>
      <c r="E84" s="329" t="n">
        <v>35</v>
      </c>
      <c r="F84" s="329" t="n">
        <v>50.7</v>
      </c>
    </row>
    <row r="85" s="298" customFormat="true" ht="12.75" hidden="false" customHeight="true" outlineLevel="0" collapsed="false">
      <c r="B85" s="111"/>
      <c r="C85" s="247"/>
      <c r="D85" s="247"/>
      <c r="E85" s="247"/>
      <c r="F85" s="247"/>
    </row>
    <row r="86" s="298" customFormat="true" ht="12.75" hidden="false" customHeight="true" outlineLevel="0" collapsed="false">
      <c r="A86" s="298" t="s">
        <v>518</v>
      </c>
      <c r="B86" s="111" t="s">
        <v>389</v>
      </c>
      <c r="C86" s="329" t="n">
        <v>69.3</v>
      </c>
      <c r="D86" s="329" t="n">
        <v>28.3</v>
      </c>
      <c r="E86" s="329" t="n">
        <v>12.1</v>
      </c>
      <c r="F86" s="329" t="n">
        <v>28.9</v>
      </c>
    </row>
    <row r="87" s="298" customFormat="true" ht="12.75" hidden="false" customHeight="true" outlineLevel="0" collapsed="false">
      <c r="B87" s="111" t="s">
        <v>390</v>
      </c>
      <c r="C87" s="329" t="n">
        <v>69.4</v>
      </c>
      <c r="D87" s="329" t="n">
        <v>23.9</v>
      </c>
      <c r="E87" s="329" t="n">
        <v>12</v>
      </c>
      <c r="F87" s="329" t="n">
        <v>33.4</v>
      </c>
    </row>
    <row r="88" s="298" customFormat="true" ht="12.75" hidden="false" customHeight="true" outlineLevel="0" collapsed="false">
      <c r="B88" s="111" t="s">
        <v>421</v>
      </c>
      <c r="C88" s="329" t="n">
        <v>138.7</v>
      </c>
      <c r="D88" s="329" t="n">
        <v>52.2</v>
      </c>
      <c r="E88" s="329" t="n">
        <v>24.1</v>
      </c>
      <c r="F88" s="329" t="n">
        <v>62.4</v>
      </c>
    </row>
    <row r="89" s="298" customFormat="true" ht="12.75" hidden="false" customHeight="true" outlineLevel="0" collapsed="false">
      <c r="B89" s="111"/>
      <c r="C89" s="247"/>
      <c r="D89" s="247"/>
      <c r="E89" s="247"/>
      <c r="F89" s="247"/>
    </row>
    <row r="90" s="298" customFormat="true" ht="12.75" hidden="false" customHeight="true" outlineLevel="0" collapsed="false">
      <c r="B90" s="111"/>
      <c r="C90" s="247"/>
      <c r="D90" s="247"/>
      <c r="E90" s="247"/>
      <c r="F90" s="247"/>
    </row>
    <row r="91" s="298" customFormat="true" ht="12.75" hidden="false" customHeight="true" outlineLevel="0" collapsed="false">
      <c r="A91" s="320" t="s">
        <v>453</v>
      </c>
      <c r="B91" s="282" t="s">
        <v>389</v>
      </c>
      <c r="C91" s="333" t="n">
        <v>1263.8</v>
      </c>
      <c r="D91" s="333" t="n">
        <v>582.5</v>
      </c>
      <c r="E91" s="333" t="n">
        <v>226.8</v>
      </c>
      <c r="F91" s="333" t="n">
        <v>454.4</v>
      </c>
    </row>
    <row r="92" s="298" customFormat="true" ht="12.75" hidden="false" customHeight="true" outlineLevel="0" collapsed="false">
      <c r="B92" s="282" t="s">
        <v>390</v>
      </c>
      <c r="C92" s="333" t="n">
        <v>1289.6</v>
      </c>
      <c r="D92" s="333" t="n">
        <v>502.3</v>
      </c>
      <c r="E92" s="333" t="n">
        <v>254.4</v>
      </c>
      <c r="F92" s="333" t="n">
        <v>533</v>
      </c>
    </row>
    <row r="93" s="298" customFormat="true" ht="12.75" hidden="false" customHeight="true" outlineLevel="0" collapsed="false">
      <c r="B93" s="282" t="s">
        <v>421</v>
      </c>
      <c r="C93" s="333" t="n">
        <v>2553.4</v>
      </c>
      <c r="D93" s="333" t="n">
        <v>1084.8</v>
      </c>
      <c r="E93" s="333" t="n">
        <v>481.2</v>
      </c>
      <c r="F93" s="333" t="n">
        <v>987.4</v>
      </c>
    </row>
    <row r="94" s="298" customFormat="true" ht="12.75" hidden="false" customHeight="true" outlineLevel="0" collapsed="false">
      <c r="B94" s="111"/>
      <c r="C94" s="247"/>
      <c r="D94" s="247"/>
      <c r="E94" s="247"/>
      <c r="F94" s="247"/>
    </row>
    <row r="95" s="298" customFormat="true" ht="12.75" hidden="false" customHeight="true" outlineLevel="0" collapsed="false">
      <c r="A95" s="298" t="s">
        <v>234</v>
      </c>
      <c r="B95" s="268"/>
      <c r="C95" s="247"/>
      <c r="D95" s="247"/>
      <c r="E95" s="247"/>
      <c r="F95" s="247"/>
    </row>
    <row r="96" s="298" customFormat="true" ht="12.75" hidden="false" customHeight="true" outlineLevel="0" collapsed="false">
      <c r="A96" s="298" t="s">
        <v>519</v>
      </c>
      <c r="B96" s="111" t="s">
        <v>389</v>
      </c>
      <c r="C96" s="329" t="n">
        <v>515.2</v>
      </c>
      <c r="D96" s="329" t="n">
        <v>258.6</v>
      </c>
      <c r="E96" s="329" t="n">
        <v>99.2</v>
      </c>
      <c r="F96" s="329" t="n">
        <v>157.4</v>
      </c>
    </row>
    <row r="97" s="298" customFormat="true" ht="12.75" hidden="false" customHeight="true" outlineLevel="0" collapsed="false">
      <c r="B97" s="111" t="s">
        <v>390</v>
      </c>
      <c r="C97" s="329" t="n">
        <v>517.9</v>
      </c>
      <c r="D97" s="329" t="n">
        <v>226.8</v>
      </c>
      <c r="E97" s="329" t="n">
        <v>112.5</v>
      </c>
      <c r="F97" s="329" t="n">
        <v>178.6</v>
      </c>
    </row>
    <row r="98" s="298" customFormat="true" ht="12.75" hidden="false" customHeight="true" outlineLevel="0" collapsed="false">
      <c r="B98" s="111" t="s">
        <v>421</v>
      </c>
      <c r="C98" s="329" t="n">
        <v>1033.1</v>
      </c>
      <c r="D98" s="329" t="n">
        <v>485.3</v>
      </c>
      <c r="E98" s="329" t="n">
        <v>211.7</v>
      </c>
      <c r="F98" s="329" t="n">
        <v>336.1</v>
      </c>
    </row>
    <row r="99" s="298" customFormat="true" ht="12.75" hidden="false" customHeight="true" outlineLevel="0" collapsed="false">
      <c r="B99" s="254"/>
      <c r="C99" s="334"/>
      <c r="D99" s="334"/>
      <c r="E99" s="334"/>
      <c r="F99" s="334"/>
    </row>
    <row r="100" s="298" customFormat="true" ht="11.25" hidden="false" customHeight="true" outlineLevel="0" collapsed="false">
      <c r="A100" s="125" t="s">
        <v>237</v>
      </c>
      <c r="C100" s="334"/>
      <c r="D100" s="334"/>
      <c r="E100" s="334"/>
      <c r="F100" s="334"/>
    </row>
    <row r="101" s="298" customFormat="true" ht="11.25" hidden="false" customHeight="true" outlineLevel="0" collapsed="false">
      <c r="A101" s="125" t="s">
        <v>472</v>
      </c>
      <c r="C101" s="334"/>
      <c r="D101" s="334"/>
      <c r="E101" s="334"/>
      <c r="F101" s="334"/>
    </row>
    <row r="102" s="298" customFormat="true" ht="11.25" hidden="false" customHeight="true" outlineLevel="0" collapsed="false">
      <c r="A102" s="125" t="s">
        <v>473</v>
      </c>
      <c r="C102" s="328"/>
      <c r="D102" s="328"/>
      <c r="E102" s="328"/>
      <c r="F102" s="328"/>
    </row>
    <row r="103" s="298" customFormat="true" ht="11.25" hidden="false" customHeight="true" outlineLevel="0" collapsed="false">
      <c r="A103" s="298" t="s">
        <v>474</v>
      </c>
    </row>
  </sheetData>
  <mergeCells count="4">
    <mergeCell ref="A4:B6"/>
    <mergeCell ref="C4:C5"/>
    <mergeCell ref="D4:F4"/>
    <mergeCell ref="C6:F6"/>
  </mergeCells>
  <hyperlinks>
    <hyperlink ref="A1" location="Inhaltsverzeichnis!A94" display="4.4 Bevölkerung im Land Brandenburg 2006 nach Verwaltungsbezirken, Geschlecht und "/>
    <hyperlink ref="A2" location="Inhaltsverzeichnis!A94" display="      überwiegende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.99"/>
    <col collapsed="false" customWidth="true" hidden="false" outlineLevel="0" max="5" min="3" style="0" width="8.7"/>
    <col collapsed="false" customWidth="true" hidden="false" outlineLevel="0" max="6" min="6" style="0" width="9.14"/>
    <col collapsed="false" customWidth="true" hidden="false" outlineLevel="0" max="9" min="7" style="0" width="8.7"/>
    <col collapsed="false" customWidth="true" hidden="false" outlineLevel="0" max="10" min="10" style="0" width="9.28"/>
  </cols>
  <sheetData>
    <row r="1" customFormat="false" ht="15" hidden="false" customHeight="true" outlineLevel="0" collapsed="false">
      <c r="A1" s="97" t="s">
        <v>526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5" hidden="false" customHeight="true" outlineLevel="0" collapsed="false">
      <c r="A2" s="97" t="s">
        <v>527</v>
      </c>
      <c r="B2" s="97"/>
      <c r="C2" s="97"/>
      <c r="D2" s="97"/>
      <c r="E2" s="97"/>
      <c r="F2" s="97"/>
      <c r="G2" s="97"/>
      <c r="H2" s="97"/>
      <c r="I2" s="97"/>
      <c r="J2" s="97"/>
      <c r="K2" s="139"/>
    </row>
    <row r="3" customFormat="false" ht="12.75" hidden="false" customHeight="true" outlineLevel="0" collapsed="false">
      <c r="A3" s="138"/>
      <c r="B3" s="229"/>
      <c r="C3" s="229"/>
      <c r="K3" s="139"/>
    </row>
    <row r="4" s="162" customFormat="true" ht="14.1" hidden="false" customHeight="true" outlineLevel="0" collapsed="false">
      <c r="A4" s="119" t="s">
        <v>497</v>
      </c>
      <c r="B4" s="119"/>
      <c r="C4" s="335" t="s">
        <v>181</v>
      </c>
      <c r="D4" s="335"/>
      <c r="E4" s="335"/>
      <c r="F4" s="335"/>
      <c r="G4" s="104" t="s">
        <v>477</v>
      </c>
      <c r="H4" s="104"/>
      <c r="I4" s="104"/>
      <c r="J4" s="104"/>
      <c r="K4" s="161"/>
    </row>
    <row r="5" s="162" customFormat="true" ht="14.1" hidden="false" customHeight="true" outlineLevel="0" collapsed="false">
      <c r="A5" s="119"/>
      <c r="B5" s="119"/>
      <c r="C5" s="102" t="s">
        <v>478</v>
      </c>
      <c r="D5" s="121" t="s">
        <v>528</v>
      </c>
      <c r="E5" s="121"/>
      <c r="F5" s="121"/>
      <c r="G5" s="102" t="s">
        <v>480</v>
      </c>
      <c r="H5" s="122" t="s">
        <v>528</v>
      </c>
      <c r="I5" s="122"/>
      <c r="J5" s="122"/>
      <c r="K5" s="161"/>
    </row>
    <row r="6" s="162" customFormat="true" ht="14.1" hidden="false" customHeight="true" outlineLevel="0" collapsed="false">
      <c r="A6" s="119"/>
      <c r="B6" s="119"/>
      <c r="C6" s="102"/>
      <c r="D6" s="121"/>
      <c r="E6" s="121"/>
      <c r="F6" s="121"/>
      <c r="G6" s="102"/>
      <c r="H6" s="122"/>
      <c r="I6" s="122"/>
      <c r="J6" s="122"/>
      <c r="K6" s="161"/>
    </row>
    <row r="7" s="162" customFormat="true" ht="14.1" hidden="false" customHeight="true" outlineLevel="0" collapsed="false">
      <c r="A7" s="119"/>
      <c r="B7" s="119"/>
      <c r="C7" s="102"/>
      <c r="D7" s="121" t="s">
        <v>362</v>
      </c>
      <c r="E7" s="121" t="s">
        <v>481</v>
      </c>
      <c r="F7" s="121" t="s">
        <v>482</v>
      </c>
      <c r="G7" s="102"/>
      <c r="H7" s="121" t="s">
        <v>362</v>
      </c>
      <c r="I7" s="121" t="s">
        <v>481</v>
      </c>
      <c r="J7" s="184" t="s">
        <v>482</v>
      </c>
      <c r="K7" s="161"/>
    </row>
    <row r="8" s="162" customFormat="true" ht="14.1" hidden="false" customHeight="true" outlineLevel="0" collapsed="false">
      <c r="A8" s="119"/>
      <c r="B8" s="119"/>
      <c r="C8" s="102"/>
      <c r="D8" s="121"/>
      <c r="E8" s="121"/>
      <c r="F8" s="121"/>
      <c r="G8" s="102"/>
      <c r="H8" s="121"/>
      <c r="I8" s="121"/>
      <c r="J8" s="184"/>
      <c r="K8" s="161"/>
    </row>
    <row r="9" s="162" customFormat="true" ht="14.1" hidden="false" customHeight="true" outlineLevel="0" collapsed="false">
      <c r="A9" s="119"/>
      <c r="B9" s="119"/>
      <c r="C9" s="102"/>
      <c r="D9" s="102"/>
      <c r="E9" s="102"/>
      <c r="F9" s="102"/>
      <c r="G9" s="102"/>
      <c r="H9" s="102"/>
      <c r="I9" s="102"/>
      <c r="J9" s="184"/>
      <c r="K9" s="161"/>
    </row>
    <row r="10" s="162" customFormat="true" ht="14.1" hidden="false" customHeight="true" outlineLevel="0" collapsed="false">
      <c r="A10" s="119"/>
      <c r="B10" s="119"/>
      <c r="C10" s="104" t="s">
        <v>179</v>
      </c>
      <c r="D10" s="104"/>
      <c r="E10" s="104"/>
      <c r="F10" s="104"/>
      <c r="G10" s="104"/>
      <c r="H10" s="104"/>
      <c r="I10" s="104"/>
      <c r="J10" s="104"/>
      <c r="K10" s="161"/>
    </row>
    <row r="11" s="319" customFormat="true" ht="12.75" hidden="false" customHeight="true" outlineLevel="0" collapsed="false">
      <c r="B11" s="111"/>
      <c r="K11" s="254"/>
    </row>
    <row r="12" s="319" customFormat="true" ht="12.75" hidden="false" customHeight="true" outlineLevel="0" collapsed="false">
      <c r="A12" s="320" t="s">
        <v>498</v>
      </c>
      <c r="B12" s="111"/>
      <c r="K12" s="254"/>
    </row>
    <row r="13" s="319" customFormat="true" ht="12.75" hidden="false" customHeight="true" outlineLevel="0" collapsed="false">
      <c r="B13" s="111"/>
    </row>
    <row r="14" s="319" customFormat="true" ht="12.75" hidden="false" customHeight="true" outlineLevel="0" collapsed="false">
      <c r="A14" s="298" t="s">
        <v>499</v>
      </c>
      <c r="B14" s="111" t="s">
        <v>389</v>
      </c>
      <c r="C14" s="299" t="n">
        <v>36.7</v>
      </c>
      <c r="D14" s="336" t="n">
        <v>6.2</v>
      </c>
      <c r="E14" s="336" t="n">
        <v>6.6</v>
      </c>
      <c r="F14" s="299" t="n">
        <v>18.3</v>
      </c>
      <c r="G14" s="299" t="n">
        <v>14.8</v>
      </c>
      <c r="H14" s="299" t="s">
        <v>221</v>
      </c>
      <c r="I14" s="299" t="s">
        <v>221</v>
      </c>
      <c r="J14" s="299" t="n">
        <v>11.2</v>
      </c>
    </row>
    <row r="15" s="319" customFormat="true" ht="12.75" hidden="false" customHeight="true" outlineLevel="0" collapsed="false">
      <c r="A15" s="298"/>
      <c r="B15" s="111" t="s">
        <v>390</v>
      </c>
      <c r="C15" s="299" t="n">
        <v>37.3</v>
      </c>
      <c r="D15" s="336" t="n">
        <v>7.4</v>
      </c>
      <c r="E15" s="299" t="n">
        <v>11.5</v>
      </c>
      <c r="F15" s="299" t="n">
        <v>14.7</v>
      </c>
      <c r="G15" s="299" t="n">
        <v>16.8</v>
      </c>
      <c r="H15" s="299" t="s">
        <v>221</v>
      </c>
      <c r="I15" s="299" t="s">
        <v>221</v>
      </c>
      <c r="J15" s="336" t="n">
        <v>9.9</v>
      </c>
    </row>
    <row r="16" s="319" customFormat="true" ht="12.75" hidden="false" customHeight="true" outlineLevel="0" collapsed="false">
      <c r="A16" s="298"/>
      <c r="B16" s="111" t="s">
        <v>421</v>
      </c>
      <c r="C16" s="299" t="n">
        <v>74</v>
      </c>
      <c r="D16" s="299" t="n">
        <v>13.5</v>
      </c>
      <c r="E16" s="299" t="n">
        <v>18.1</v>
      </c>
      <c r="F16" s="299" t="n">
        <v>33</v>
      </c>
      <c r="G16" s="299" t="n">
        <v>31.6</v>
      </c>
      <c r="H16" s="299" t="s">
        <v>221</v>
      </c>
      <c r="I16" s="336" t="n">
        <v>6.3</v>
      </c>
      <c r="J16" s="299" t="n">
        <v>21.1</v>
      </c>
    </row>
    <row r="17" s="319" customFormat="true" ht="12.75" hidden="false" customHeight="true" outlineLevel="0" collapsed="false">
      <c r="A17" s="298"/>
      <c r="B17" s="111"/>
      <c r="C17" s="157"/>
      <c r="D17" s="157"/>
      <c r="E17" s="157"/>
      <c r="F17" s="157"/>
      <c r="G17" s="157"/>
      <c r="H17" s="157"/>
      <c r="I17" s="157"/>
      <c r="J17" s="157"/>
    </row>
    <row r="18" s="319" customFormat="true" ht="12.75" hidden="false" customHeight="true" outlineLevel="0" collapsed="false">
      <c r="A18" s="298" t="s">
        <v>500</v>
      </c>
      <c r="B18" s="111" t="s">
        <v>389</v>
      </c>
      <c r="C18" s="299" t="n">
        <v>52.1</v>
      </c>
      <c r="D18" s="336" t="n">
        <v>7.3</v>
      </c>
      <c r="E18" s="299" t="n">
        <v>11.4</v>
      </c>
      <c r="F18" s="299" t="n">
        <v>26.8</v>
      </c>
      <c r="G18" s="299" t="n">
        <v>25</v>
      </c>
      <c r="H18" s="299" t="s">
        <v>221</v>
      </c>
      <c r="I18" s="336" t="n">
        <v>5.5</v>
      </c>
      <c r="J18" s="299" t="n">
        <v>16.7</v>
      </c>
    </row>
    <row r="19" s="319" customFormat="true" ht="12.75" hidden="false" customHeight="true" outlineLevel="0" collapsed="false">
      <c r="A19" s="298"/>
      <c r="B19" s="111" t="s">
        <v>390</v>
      </c>
      <c r="C19" s="299" t="n">
        <v>52.8</v>
      </c>
      <c r="D19" s="336" t="n">
        <v>9.5</v>
      </c>
      <c r="E19" s="299" t="n">
        <v>15.4</v>
      </c>
      <c r="F19" s="299" t="n">
        <v>19.7</v>
      </c>
      <c r="G19" s="299" t="n">
        <v>20</v>
      </c>
      <c r="H19" s="299" t="s">
        <v>221</v>
      </c>
      <c r="I19" s="299" t="s">
        <v>221</v>
      </c>
      <c r="J19" s="299" t="n">
        <v>11.6</v>
      </c>
      <c r="K19" s="337"/>
    </row>
    <row r="20" s="319" customFormat="true" ht="12.75" hidden="false" customHeight="true" outlineLevel="0" collapsed="false">
      <c r="A20" s="298"/>
      <c r="B20" s="111" t="s">
        <v>421</v>
      </c>
      <c r="C20" s="299" t="n">
        <v>104.9</v>
      </c>
      <c r="D20" s="299" t="n">
        <v>16.9</v>
      </c>
      <c r="E20" s="299" t="n">
        <v>26.9</v>
      </c>
      <c r="F20" s="299" t="n">
        <v>46.5</v>
      </c>
      <c r="G20" s="299" t="n">
        <v>45</v>
      </c>
      <c r="H20" s="336" t="n">
        <v>6</v>
      </c>
      <c r="I20" s="336" t="n">
        <v>9.6</v>
      </c>
      <c r="J20" s="299" t="n">
        <v>28.2</v>
      </c>
    </row>
    <row r="21" s="319" customFormat="true" ht="12.75" hidden="false" customHeight="true" outlineLevel="0" collapsed="false">
      <c r="A21" s="298"/>
      <c r="B21" s="111"/>
      <c r="C21" s="299"/>
      <c r="D21" s="299"/>
      <c r="E21" s="299"/>
      <c r="F21" s="299"/>
      <c r="G21" s="299"/>
      <c r="H21" s="299"/>
      <c r="I21" s="299"/>
      <c r="J21" s="299"/>
    </row>
    <row r="22" s="319" customFormat="true" ht="12.75" hidden="false" customHeight="true" outlineLevel="0" collapsed="false">
      <c r="A22" s="298" t="s">
        <v>501</v>
      </c>
      <c r="B22" s="111" t="s">
        <v>389</v>
      </c>
      <c r="C22" s="299" t="n">
        <v>32.2</v>
      </c>
      <c r="D22" s="336" t="n">
        <v>8.9</v>
      </c>
      <c r="E22" s="336" t="n">
        <v>5.9</v>
      </c>
      <c r="F22" s="299" t="n">
        <v>11.4</v>
      </c>
      <c r="G22" s="299" t="n">
        <v>11.3</v>
      </c>
      <c r="H22" s="299" t="s">
        <v>221</v>
      </c>
      <c r="I22" s="299" t="s">
        <v>221</v>
      </c>
      <c r="J22" s="336" t="n">
        <v>7.5</v>
      </c>
      <c r="K22" s="337"/>
    </row>
    <row r="23" s="319" customFormat="true" ht="12.75" hidden="false" customHeight="true" outlineLevel="0" collapsed="false">
      <c r="A23" s="298"/>
      <c r="B23" s="111" t="s">
        <v>390</v>
      </c>
      <c r="C23" s="299" t="n">
        <v>31.3</v>
      </c>
      <c r="D23" s="336" t="n">
        <v>7.2</v>
      </c>
      <c r="E23" s="336" t="n">
        <v>6.9</v>
      </c>
      <c r="F23" s="299" t="n">
        <v>11.5</v>
      </c>
      <c r="G23" s="299" t="n">
        <v>11.8</v>
      </c>
      <c r="H23" s="299" t="s">
        <v>221</v>
      </c>
      <c r="I23" s="299" t="s">
        <v>221</v>
      </c>
      <c r="J23" s="336" t="n">
        <v>7.5</v>
      </c>
    </row>
    <row r="24" s="319" customFormat="true" ht="12.75" hidden="false" customHeight="true" outlineLevel="0" collapsed="false">
      <c r="A24" s="298"/>
      <c r="B24" s="111" t="s">
        <v>421</v>
      </c>
      <c r="C24" s="299" t="n">
        <v>63.4</v>
      </c>
      <c r="D24" s="299" t="n">
        <v>16</v>
      </c>
      <c r="E24" s="299" t="n">
        <v>12.8</v>
      </c>
      <c r="F24" s="299" t="n">
        <v>22.8</v>
      </c>
      <c r="G24" s="299" t="n">
        <v>23.1</v>
      </c>
      <c r="H24" s="299" t="s">
        <v>221</v>
      </c>
      <c r="I24" s="299" t="s">
        <v>221</v>
      </c>
      <c r="J24" s="299" t="n">
        <v>15</v>
      </c>
    </row>
    <row r="25" s="319" customFormat="true" ht="12.75" hidden="false" customHeight="true" outlineLevel="0" collapsed="false">
      <c r="A25" s="298"/>
      <c r="B25" s="111"/>
      <c r="C25" s="299"/>
      <c r="D25" s="299"/>
      <c r="E25" s="299"/>
      <c r="F25" s="299"/>
      <c r="G25" s="299"/>
      <c r="H25" s="299"/>
      <c r="I25" s="299"/>
      <c r="J25" s="299"/>
    </row>
    <row r="26" s="319" customFormat="true" ht="12.75" hidden="false" customHeight="true" outlineLevel="0" collapsed="false">
      <c r="A26" s="298" t="s">
        <v>502</v>
      </c>
      <c r="B26" s="111" t="s">
        <v>389</v>
      </c>
      <c r="C26" s="299" t="n">
        <v>71.5</v>
      </c>
      <c r="D26" s="299" t="n">
        <v>12.1</v>
      </c>
      <c r="E26" s="299" t="n">
        <v>12.8</v>
      </c>
      <c r="F26" s="299" t="n">
        <v>35.7</v>
      </c>
      <c r="G26" s="299" t="n">
        <v>38.1</v>
      </c>
      <c r="H26" s="299" t="s">
        <v>221</v>
      </c>
      <c r="I26" s="336" t="n">
        <v>5.5</v>
      </c>
      <c r="J26" s="299" t="n">
        <v>26.2</v>
      </c>
    </row>
    <row r="27" s="319" customFormat="true" ht="12.75" hidden="false" customHeight="true" outlineLevel="0" collapsed="false">
      <c r="B27" s="111" t="s">
        <v>390</v>
      </c>
      <c r="C27" s="299" t="n">
        <v>76.2</v>
      </c>
      <c r="D27" s="299" t="n">
        <v>12</v>
      </c>
      <c r="E27" s="299" t="n">
        <v>19</v>
      </c>
      <c r="F27" s="299" t="n">
        <v>35.1</v>
      </c>
      <c r="G27" s="299" t="n">
        <v>38</v>
      </c>
      <c r="H27" s="299" t="s">
        <v>221</v>
      </c>
      <c r="I27" s="336" t="n">
        <v>8.5</v>
      </c>
      <c r="J27" s="299" t="n">
        <v>24.2</v>
      </c>
    </row>
    <row r="28" s="319" customFormat="true" ht="12.75" hidden="false" customHeight="true" outlineLevel="0" collapsed="false">
      <c r="B28" s="111" t="s">
        <v>421</v>
      </c>
      <c r="C28" s="299" t="n">
        <v>147.7</v>
      </c>
      <c r="D28" s="299" t="n">
        <v>24.1</v>
      </c>
      <c r="E28" s="299" t="n">
        <v>31.7</v>
      </c>
      <c r="F28" s="299" t="n">
        <v>70.8</v>
      </c>
      <c r="G28" s="299" t="n">
        <v>76</v>
      </c>
      <c r="H28" s="336" t="n">
        <v>8</v>
      </c>
      <c r="I28" s="299" t="n">
        <v>14</v>
      </c>
      <c r="J28" s="299" t="n">
        <v>50.4</v>
      </c>
      <c r="K28" s="337"/>
    </row>
    <row r="29" s="319" customFormat="true" ht="12.75" hidden="false" customHeight="true" outlineLevel="0" collapsed="false">
      <c r="B29" s="111"/>
      <c r="C29" s="299"/>
      <c r="D29" s="299"/>
      <c r="E29" s="299"/>
      <c r="F29" s="299"/>
      <c r="G29" s="299"/>
      <c r="H29" s="299"/>
      <c r="I29" s="299"/>
      <c r="J29" s="299"/>
    </row>
    <row r="30" s="319" customFormat="true" ht="12.75" hidden="false" customHeight="true" outlineLevel="0" collapsed="false">
      <c r="B30" s="111"/>
      <c r="C30" s="299"/>
      <c r="D30" s="299"/>
      <c r="E30" s="299"/>
      <c r="F30" s="299"/>
      <c r="G30" s="299"/>
      <c r="H30" s="299"/>
      <c r="I30" s="299"/>
      <c r="J30" s="299"/>
    </row>
    <row r="31" s="319" customFormat="true" ht="12.75" hidden="false" customHeight="true" outlineLevel="0" collapsed="false">
      <c r="A31" s="322" t="s">
        <v>503</v>
      </c>
      <c r="B31" s="111"/>
      <c r="C31" s="299"/>
      <c r="D31" s="299"/>
      <c r="E31" s="299"/>
      <c r="F31" s="299"/>
      <c r="G31" s="299"/>
      <c r="H31" s="299"/>
      <c r="I31" s="299"/>
      <c r="J31" s="299"/>
    </row>
    <row r="32" s="319" customFormat="true" ht="12.75" hidden="false" customHeight="true" outlineLevel="0" collapsed="false">
      <c r="B32" s="111"/>
      <c r="C32" s="299"/>
      <c r="D32" s="299"/>
      <c r="E32" s="299"/>
      <c r="F32" s="299"/>
      <c r="G32" s="299"/>
      <c r="H32" s="299"/>
      <c r="I32" s="299"/>
      <c r="J32" s="299"/>
    </row>
    <row r="33" s="319" customFormat="true" ht="12.75" hidden="false" customHeight="true" outlineLevel="0" collapsed="false">
      <c r="A33" s="298" t="s">
        <v>504</v>
      </c>
      <c r="B33" s="111" t="s">
        <v>389</v>
      </c>
      <c r="C33" s="299" t="n">
        <v>87.1</v>
      </c>
      <c r="D33" s="299" t="n">
        <v>12.4</v>
      </c>
      <c r="E33" s="299" t="n">
        <v>12</v>
      </c>
      <c r="F33" s="299" t="n">
        <v>46.9</v>
      </c>
      <c r="G33" s="299" t="n">
        <v>44.4</v>
      </c>
      <c r="H33" s="299" t="s">
        <v>221</v>
      </c>
      <c r="I33" s="299" t="s">
        <v>221</v>
      </c>
      <c r="J33" s="299" t="n">
        <v>34.2</v>
      </c>
    </row>
    <row r="34" s="319" customFormat="true" ht="12.75" hidden="false" customHeight="true" outlineLevel="0" collapsed="false">
      <c r="A34" s="298"/>
      <c r="B34" s="111" t="s">
        <v>390</v>
      </c>
      <c r="C34" s="299" t="n">
        <v>89.5</v>
      </c>
      <c r="D34" s="299" t="n">
        <v>15.7</v>
      </c>
      <c r="E34" s="299" t="n">
        <v>23.4</v>
      </c>
      <c r="F34" s="299" t="n">
        <v>34.2</v>
      </c>
      <c r="G34" s="299" t="n">
        <v>40.2</v>
      </c>
      <c r="H34" s="299" t="s">
        <v>221</v>
      </c>
      <c r="I34" s="336" t="n">
        <v>9.1</v>
      </c>
      <c r="J34" s="299" t="n">
        <v>24.6</v>
      </c>
    </row>
    <row r="35" s="319" customFormat="true" ht="12.75" hidden="false" customHeight="true" outlineLevel="0" collapsed="false">
      <c r="A35" s="298"/>
      <c r="B35" s="111" t="s">
        <v>421</v>
      </c>
      <c r="C35" s="299" t="n">
        <v>176.5</v>
      </c>
      <c r="D35" s="299" t="n">
        <v>28.1</v>
      </c>
      <c r="E35" s="299" t="n">
        <v>35.5</v>
      </c>
      <c r="F35" s="299" t="n">
        <v>81.2</v>
      </c>
      <c r="G35" s="299" t="n">
        <v>84.6</v>
      </c>
      <c r="H35" s="336" t="n">
        <v>9.2</v>
      </c>
      <c r="I35" s="299" t="n">
        <v>12.1</v>
      </c>
      <c r="J35" s="299" t="n">
        <v>58.8</v>
      </c>
    </row>
    <row r="36" s="319" customFormat="true" ht="12.75" hidden="false" customHeight="true" outlineLevel="0" collapsed="false">
      <c r="A36" s="298"/>
      <c r="B36" s="111"/>
      <c r="C36" s="299"/>
      <c r="D36" s="299"/>
      <c r="E36" s="299"/>
      <c r="F36" s="299"/>
      <c r="G36" s="299"/>
      <c r="H36" s="299"/>
      <c r="I36" s="299"/>
      <c r="J36" s="299"/>
    </row>
    <row r="37" s="319" customFormat="true" ht="12.75" hidden="false" customHeight="true" outlineLevel="0" collapsed="false">
      <c r="A37" s="298" t="s">
        <v>505</v>
      </c>
      <c r="B37" s="111" t="s">
        <v>389</v>
      </c>
      <c r="C37" s="299" t="n">
        <v>81.9</v>
      </c>
      <c r="D37" s="299" t="n">
        <v>10.9</v>
      </c>
      <c r="E37" s="299" t="n">
        <v>13.5</v>
      </c>
      <c r="F37" s="299" t="n">
        <v>41.6</v>
      </c>
      <c r="G37" s="299" t="n">
        <v>42.4</v>
      </c>
      <c r="H37" s="299" t="s">
        <v>221</v>
      </c>
      <c r="I37" s="336" t="n">
        <v>5.8</v>
      </c>
      <c r="J37" s="299" t="n">
        <v>30.1</v>
      </c>
    </row>
    <row r="38" s="319" customFormat="true" ht="12.75" hidden="false" customHeight="true" outlineLevel="0" collapsed="false">
      <c r="A38" s="298"/>
      <c r="B38" s="111" t="s">
        <v>390</v>
      </c>
      <c r="C38" s="299" t="n">
        <v>79.8</v>
      </c>
      <c r="D38" s="299" t="n">
        <v>10.7</v>
      </c>
      <c r="E38" s="299" t="n">
        <v>19.6</v>
      </c>
      <c r="F38" s="299" t="n">
        <v>32.8</v>
      </c>
      <c r="G38" s="299" t="n">
        <v>39</v>
      </c>
      <c r="H38" s="299" t="s">
        <v>221</v>
      </c>
      <c r="I38" s="336" t="n">
        <v>8.7</v>
      </c>
      <c r="J38" s="299" t="n">
        <v>23.5</v>
      </c>
    </row>
    <row r="39" s="319" customFormat="true" ht="12.75" hidden="false" customHeight="true" outlineLevel="0" collapsed="false">
      <c r="A39" s="298"/>
      <c r="B39" s="111" t="s">
        <v>421</v>
      </c>
      <c r="C39" s="299" t="n">
        <v>161.7</v>
      </c>
      <c r="D39" s="299" t="n">
        <v>21.6</v>
      </c>
      <c r="E39" s="299" t="n">
        <v>33.1</v>
      </c>
      <c r="F39" s="299" t="n">
        <v>74.3</v>
      </c>
      <c r="G39" s="299" t="n">
        <v>81.4</v>
      </c>
      <c r="H39" s="336" t="n">
        <v>6.4</v>
      </c>
      <c r="I39" s="299" t="n">
        <v>14.5</v>
      </c>
      <c r="J39" s="299" t="n">
        <v>53.6</v>
      </c>
    </row>
    <row r="40" s="319" customFormat="true" ht="12.75" hidden="false" customHeight="true" outlineLevel="0" collapsed="false">
      <c r="A40" s="298"/>
      <c r="B40" s="111"/>
      <c r="C40" s="299"/>
      <c r="D40" s="299"/>
      <c r="E40" s="299"/>
      <c r="F40" s="299"/>
      <c r="G40" s="299"/>
      <c r="H40" s="299"/>
      <c r="I40" s="299"/>
      <c r="J40" s="299"/>
    </row>
    <row r="41" s="319" customFormat="true" ht="12.75" hidden="false" customHeight="true" outlineLevel="0" collapsed="false">
      <c r="A41" s="298" t="s">
        <v>506</v>
      </c>
      <c r="B41" s="111" t="s">
        <v>389</v>
      </c>
      <c r="C41" s="299" t="n">
        <v>62.3</v>
      </c>
      <c r="D41" s="336" t="n">
        <v>6.3</v>
      </c>
      <c r="E41" s="299" t="n">
        <v>13.3</v>
      </c>
      <c r="F41" s="299" t="n">
        <v>30.4</v>
      </c>
      <c r="G41" s="299" t="n">
        <v>27.5</v>
      </c>
      <c r="H41" s="299" t="s">
        <v>221</v>
      </c>
      <c r="I41" s="299" t="s">
        <v>221</v>
      </c>
      <c r="J41" s="299" t="n">
        <v>21.2</v>
      </c>
    </row>
    <row r="42" s="319" customFormat="true" ht="12.75" hidden="false" customHeight="true" outlineLevel="0" collapsed="false">
      <c r="A42" s="298"/>
      <c r="B42" s="111" t="s">
        <v>390</v>
      </c>
      <c r="C42" s="299" t="n">
        <v>59.2</v>
      </c>
      <c r="D42" s="336" t="n">
        <v>9.9</v>
      </c>
      <c r="E42" s="299" t="n">
        <v>19</v>
      </c>
      <c r="F42" s="299" t="n">
        <v>19.3</v>
      </c>
      <c r="G42" s="299" t="n">
        <v>20.8</v>
      </c>
      <c r="H42" s="299" t="s">
        <v>221</v>
      </c>
      <c r="I42" s="336" t="n">
        <v>7.1</v>
      </c>
      <c r="J42" s="336" t="n">
        <v>9.9</v>
      </c>
    </row>
    <row r="43" s="319" customFormat="true" ht="12.75" hidden="false" customHeight="true" outlineLevel="0" collapsed="false">
      <c r="A43" s="298"/>
      <c r="B43" s="111" t="s">
        <v>421</v>
      </c>
      <c r="C43" s="299" t="n">
        <v>121.5</v>
      </c>
      <c r="D43" s="299" t="n">
        <v>16.2</v>
      </c>
      <c r="E43" s="299" t="n">
        <v>32.3</v>
      </c>
      <c r="F43" s="299" t="n">
        <v>49.6</v>
      </c>
      <c r="G43" s="299" t="n">
        <v>48.3</v>
      </c>
      <c r="H43" s="299" t="s">
        <v>221</v>
      </c>
      <c r="I43" s="299" t="n">
        <v>10.3</v>
      </c>
      <c r="J43" s="299" t="n">
        <v>31.1</v>
      </c>
    </row>
    <row r="44" s="319" customFormat="true" ht="12.75" hidden="false" customHeight="true" outlineLevel="0" collapsed="false">
      <c r="A44" s="298"/>
      <c r="B44" s="111"/>
      <c r="C44" s="299"/>
      <c r="D44" s="299"/>
      <c r="E44" s="299"/>
      <c r="F44" s="299"/>
      <c r="G44" s="299"/>
      <c r="H44" s="299"/>
      <c r="I44" s="299"/>
      <c r="J44" s="299"/>
    </row>
    <row r="45" s="319" customFormat="true" ht="12.75" hidden="false" customHeight="true" outlineLevel="0" collapsed="false">
      <c r="A45" s="298" t="s">
        <v>507</v>
      </c>
      <c r="B45" s="111" t="s">
        <v>389</v>
      </c>
      <c r="C45" s="299" t="n">
        <v>78.4</v>
      </c>
      <c r="D45" s="299" t="n">
        <v>12.2</v>
      </c>
      <c r="E45" s="299" t="n">
        <v>14</v>
      </c>
      <c r="F45" s="299" t="n">
        <v>36.1</v>
      </c>
      <c r="G45" s="299" t="n">
        <v>39.9</v>
      </c>
      <c r="H45" s="299" t="s">
        <v>221</v>
      </c>
      <c r="I45" s="336" t="n">
        <v>5.7</v>
      </c>
      <c r="J45" s="299" t="n">
        <v>27.7</v>
      </c>
    </row>
    <row r="46" s="319" customFormat="true" ht="12.75" hidden="false" customHeight="true" outlineLevel="0" collapsed="false">
      <c r="A46" s="298"/>
      <c r="B46" s="111" t="s">
        <v>390</v>
      </c>
      <c r="C46" s="299" t="n">
        <v>76.7</v>
      </c>
      <c r="D46" s="299" t="n">
        <v>12.8</v>
      </c>
      <c r="E46" s="299" t="n">
        <v>18.4</v>
      </c>
      <c r="F46" s="299" t="n">
        <v>28.1</v>
      </c>
      <c r="G46" s="299" t="n">
        <v>36.4</v>
      </c>
      <c r="H46" s="299" t="s">
        <v>221</v>
      </c>
      <c r="I46" s="336" t="n">
        <v>8</v>
      </c>
      <c r="J46" s="299" t="n">
        <v>20.9</v>
      </c>
    </row>
    <row r="47" s="319" customFormat="true" ht="12.75" hidden="false" customHeight="true" outlineLevel="0" collapsed="false">
      <c r="A47" s="298"/>
      <c r="B47" s="111" t="s">
        <v>421</v>
      </c>
      <c r="C47" s="299" t="n">
        <v>155.1</v>
      </c>
      <c r="D47" s="299" t="n">
        <v>25.1</v>
      </c>
      <c r="E47" s="299" t="n">
        <v>32.4</v>
      </c>
      <c r="F47" s="299" t="n">
        <v>64.2</v>
      </c>
      <c r="G47" s="299" t="n">
        <v>76.4</v>
      </c>
      <c r="H47" s="336" t="n">
        <v>9</v>
      </c>
      <c r="I47" s="299" t="n">
        <v>13.7</v>
      </c>
      <c r="J47" s="299" t="n">
        <v>48.6</v>
      </c>
    </row>
    <row r="48" s="319" customFormat="true" ht="12.75" hidden="false" customHeight="true" outlineLevel="0" collapsed="false">
      <c r="A48" s="298"/>
      <c r="B48" s="111"/>
      <c r="C48" s="299"/>
      <c r="D48" s="299"/>
      <c r="E48" s="299"/>
      <c r="F48" s="299"/>
      <c r="G48" s="299"/>
      <c r="H48" s="299"/>
      <c r="I48" s="299"/>
      <c r="J48" s="299"/>
    </row>
    <row r="49" s="319" customFormat="true" ht="12.75" hidden="false" customHeight="true" outlineLevel="0" collapsed="false">
      <c r="A49" s="298" t="s">
        <v>508</v>
      </c>
      <c r="B49" s="111" t="s">
        <v>389</v>
      </c>
      <c r="C49" s="299" t="n">
        <v>94.2</v>
      </c>
      <c r="D49" s="299" t="n">
        <v>15</v>
      </c>
      <c r="E49" s="299" t="n">
        <v>16.5</v>
      </c>
      <c r="F49" s="299" t="n">
        <v>48.1</v>
      </c>
      <c r="G49" s="299" t="n">
        <v>46.9</v>
      </c>
      <c r="H49" s="299" t="s">
        <v>221</v>
      </c>
      <c r="I49" s="336" t="n">
        <v>7.2</v>
      </c>
      <c r="J49" s="299" t="n">
        <v>32.6</v>
      </c>
    </row>
    <row r="50" s="319" customFormat="true" ht="12.75" hidden="false" customHeight="true" outlineLevel="0" collapsed="false">
      <c r="A50" s="298"/>
      <c r="B50" s="111" t="s">
        <v>390</v>
      </c>
      <c r="C50" s="299" t="n">
        <v>97.8</v>
      </c>
      <c r="D50" s="299" t="n">
        <v>18.1</v>
      </c>
      <c r="E50" s="299" t="n">
        <v>26.4</v>
      </c>
      <c r="F50" s="299" t="n">
        <v>35.7</v>
      </c>
      <c r="G50" s="299" t="n">
        <v>41.5</v>
      </c>
      <c r="H50" s="336" t="n">
        <v>6.1</v>
      </c>
      <c r="I50" s="299" t="n">
        <v>10.4</v>
      </c>
      <c r="J50" s="299" t="n">
        <v>23.3</v>
      </c>
    </row>
    <row r="51" s="319" customFormat="true" ht="12.75" hidden="false" customHeight="true" outlineLevel="0" collapsed="false">
      <c r="A51" s="298"/>
      <c r="B51" s="111" t="s">
        <v>421</v>
      </c>
      <c r="C51" s="299" t="n">
        <v>192</v>
      </c>
      <c r="D51" s="299" t="n">
        <v>33.1</v>
      </c>
      <c r="E51" s="299" t="n">
        <v>43</v>
      </c>
      <c r="F51" s="299" t="n">
        <v>83.8</v>
      </c>
      <c r="G51" s="299" t="n">
        <v>88.4</v>
      </c>
      <c r="H51" s="299" t="n">
        <v>11</v>
      </c>
      <c r="I51" s="299" t="n">
        <v>17.5</v>
      </c>
      <c r="J51" s="299" t="n">
        <v>55.9</v>
      </c>
    </row>
    <row r="52" s="319" customFormat="true" ht="12.75" hidden="false" customHeight="true" outlineLevel="0" collapsed="false">
      <c r="A52" s="298"/>
      <c r="B52" s="111"/>
      <c r="C52" s="299"/>
      <c r="D52" s="299"/>
      <c r="E52" s="299"/>
      <c r="F52" s="299"/>
      <c r="G52" s="299"/>
      <c r="H52" s="299"/>
      <c r="I52" s="299"/>
      <c r="J52" s="299"/>
    </row>
    <row r="53" s="319" customFormat="true" ht="12.75" hidden="false" customHeight="true" outlineLevel="0" collapsed="false">
      <c r="A53" s="298" t="s">
        <v>509</v>
      </c>
      <c r="B53" s="111" t="s">
        <v>389</v>
      </c>
      <c r="C53" s="299" t="n">
        <v>97.2</v>
      </c>
      <c r="D53" s="299" t="n">
        <v>13.2</v>
      </c>
      <c r="E53" s="299" t="n">
        <v>12.7</v>
      </c>
      <c r="F53" s="299" t="n">
        <v>50.1</v>
      </c>
      <c r="G53" s="299" t="n">
        <v>48.2</v>
      </c>
      <c r="H53" s="299" t="s">
        <v>221</v>
      </c>
      <c r="I53" s="299" t="s">
        <v>221</v>
      </c>
      <c r="J53" s="299" t="n">
        <v>36.2</v>
      </c>
    </row>
    <row r="54" s="319" customFormat="true" ht="12.75" hidden="false" customHeight="true" outlineLevel="0" collapsed="false">
      <c r="A54" s="298"/>
      <c r="B54" s="111" t="s">
        <v>390</v>
      </c>
      <c r="C54" s="299" t="n">
        <v>103</v>
      </c>
      <c r="D54" s="299" t="n">
        <v>16.7</v>
      </c>
      <c r="E54" s="299" t="n">
        <v>23.6</v>
      </c>
      <c r="F54" s="299" t="n">
        <v>36.3</v>
      </c>
      <c r="G54" s="299" t="n">
        <v>44.7</v>
      </c>
      <c r="H54" s="336" t="n">
        <v>5</v>
      </c>
      <c r="I54" s="299" t="n">
        <v>10.2</v>
      </c>
      <c r="J54" s="299" t="n">
        <v>26.4</v>
      </c>
    </row>
    <row r="55" s="319" customFormat="true" ht="12.75" hidden="false" customHeight="true" outlineLevel="0" collapsed="false">
      <c r="A55" s="298"/>
      <c r="B55" s="111" t="s">
        <v>421</v>
      </c>
      <c r="C55" s="299" t="n">
        <v>200.2</v>
      </c>
      <c r="D55" s="299" t="n">
        <v>29.9</v>
      </c>
      <c r="E55" s="299" t="n">
        <v>36.3</v>
      </c>
      <c r="F55" s="299" t="n">
        <v>86.3</v>
      </c>
      <c r="G55" s="299" t="n">
        <v>92.9</v>
      </c>
      <c r="H55" s="336" t="n">
        <v>9.6</v>
      </c>
      <c r="I55" s="299" t="n">
        <v>14.4</v>
      </c>
      <c r="J55" s="299" t="n">
        <v>62.6</v>
      </c>
    </row>
    <row r="56" s="319" customFormat="true" ht="12.75" hidden="false" customHeight="true" outlineLevel="0" collapsed="false">
      <c r="A56" s="130"/>
      <c r="B56" s="254"/>
      <c r="C56" s="338"/>
      <c r="D56" s="299"/>
      <c r="E56" s="299"/>
      <c r="F56" s="299"/>
      <c r="G56" s="299"/>
      <c r="H56" s="299"/>
      <c r="I56" s="299"/>
      <c r="J56" s="299"/>
    </row>
    <row r="57" s="319" customFormat="true" ht="12.75" hidden="false" customHeight="true" outlineLevel="0" collapsed="false">
      <c r="B57" s="254"/>
      <c r="C57" s="299"/>
      <c r="D57" s="299"/>
      <c r="E57" s="299"/>
      <c r="F57" s="299"/>
      <c r="G57" s="299"/>
      <c r="H57" s="299"/>
      <c r="I57" s="299"/>
      <c r="J57" s="299"/>
    </row>
    <row r="58" s="298" customFormat="true" ht="12.75" hidden="false" customHeight="true" outlineLevel="0" collapsed="false">
      <c r="A58" s="320" t="s">
        <v>511</v>
      </c>
      <c r="B58" s="268"/>
      <c r="C58" s="299"/>
      <c r="D58" s="299"/>
      <c r="E58" s="299"/>
      <c r="F58" s="299"/>
      <c r="G58" s="299"/>
      <c r="H58" s="299"/>
      <c r="I58" s="299"/>
      <c r="J58" s="299"/>
    </row>
    <row r="59" s="298" customFormat="true" ht="12.75" hidden="false" customHeight="true" outlineLevel="0" collapsed="false">
      <c r="A59" s="298" t="s">
        <v>510</v>
      </c>
      <c r="B59" s="111" t="s">
        <v>389</v>
      </c>
      <c r="C59" s="299" t="n">
        <v>64.5</v>
      </c>
      <c r="D59" s="336" t="n">
        <v>5.9</v>
      </c>
      <c r="E59" s="299" t="n">
        <v>12.9</v>
      </c>
      <c r="F59" s="299" t="n">
        <v>33.2</v>
      </c>
      <c r="G59" s="299" t="n">
        <v>28</v>
      </c>
      <c r="H59" s="299" t="s">
        <v>221</v>
      </c>
      <c r="I59" s="299" t="s">
        <v>221</v>
      </c>
      <c r="J59" s="299" t="n">
        <v>20.7</v>
      </c>
    </row>
    <row r="60" s="298" customFormat="true" ht="12.75" hidden="false" customHeight="true" outlineLevel="0" collapsed="false">
      <c r="B60" s="111" t="s">
        <v>390</v>
      </c>
      <c r="C60" s="299" t="n">
        <v>66.9</v>
      </c>
      <c r="D60" s="299" t="n">
        <v>11.5</v>
      </c>
      <c r="E60" s="299" t="n">
        <v>21.8</v>
      </c>
      <c r="F60" s="299" t="n">
        <v>22</v>
      </c>
      <c r="G60" s="299" t="n">
        <v>22.5</v>
      </c>
      <c r="H60" s="299" t="s">
        <v>221</v>
      </c>
      <c r="I60" s="336" t="n">
        <v>7.4</v>
      </c>
      <c r="J60" s="299" t="n">
        <v>10.9</v>
      </c>
    </row>
    <row r="61" s="298" customFormat="true" ht="12.75" hidden="false" customHeight="true" outlineLevel="0" collapsed="false">
      <c r="B61" s="111" t="s">
        <v>421</v>
      </c>
      <c r="C61" s="299" t="n">
        <v>131.4</v>
      </c>
      <c r="D61" s="299" t="n">
        <v>17.4</v>
      </c>
      <c r="E61" s="299" t="n">
        <v>34.7</v>
      </c>
      <c r="F61" s="299" t="n">
        <v>55.1</v>
      </c>
      <c r="G61" s="299" t="n">
        <v>50.5</v>
      </c>
      <c r="H61" s="299" t="s">
        <v>221</v>
      </c>
      <c r="I61" s="299" t="n">
        <v>11.3</v>
      </c>
      <c r="J61" s="299" t="n">
        <v>31.6</v>
      </c>
    </row>
    <row r="62" s="298" customFormat="true" ht="12.75" hidden="false" customHeight="true" outlineLevel="0" collapsed="false">
      <c r="B62" s="111"/>
      <c r="C62" s="299"/>
      <c r="D62" s="299"/>
      <c r="E62" s="299"/>
      <c r="F62" s="299"/>
      <c r="G62" s="299"/>
      <c r="H62" s="299"/>
      <c r="I62" s="299"/>
      <c r="J62" s="299"/>
    </row>
    <row r="63" s="298" customFormat="true" ht="12.75" hidden="false" customHeight="true" outlineLevel="0" collapsed="false">
      <c r="A63" s="298" t="s">
        <v>512</v>
      </c>
      <c r="B63" s="111" t="s">
        <v>389</v>
      </c>
      <c r="C63" s="299" t="n">
        <v>93.1</v>
      </c>
      <c r="D63" s="299" t="n">
        <v>12.4</v>
      </c>
      <c r="E63" s="299" t="n">
        <v>16.1</v>
      </c>
      <c r="F63" s="299" t="n">
        <v>46.5</v>
      </c>
      <c r="G63" s="299" t="n">
        <v>45.3</v>
      </c>
      <c r="H63" s="299" t="s">
        <v>221</v>
      </c>
      <c r="I63" s="299" t="s">
        <v>221</v>
      </c>
      <c r="J63" s="299" t="n">
        <v>32.6</v>
      </c>
    </row>
    <row r="64" s="298" customFormat="true" ht="12.75" hidden="false" customHeight="true" outlineLevel="0" collapsed="false">
      <c r="A64" s="319"/>
      <c r="B64" s="111" t="s">
        <v>390</v>
      </c>
      <c r="C64" s="299" t="n">
        <v>97.3</v>
      </c>
      <c r="D64" s="299" t="n">
        <v>15.9</v>
      </c>
      <c r="E64" s="299" t="n">
        <v>27.6</v>
      </c>
      <c r="F64" s="299" t="n">
        <v>35.7</v>
      </c>
      <c r="G64" s="299" t="n">
        <v>39.8</v>
      </c>
      <c r="H64" s="299" t="s">
        <v>221</v>
      </c>
      <c r="I64" s="336" t="n">
        <v>9.1</v>
      </c>
      <c r="J64" s="299" t="n">
        <v>23.6</v>
      </c>
    </row>
    <row r="65" s="298" customFormat="true" ht="12.75" hidden="false" customHeight="true" outlineLevel="0" collapsed="false">
      <c r="A65" s="319"/>
      <c r="B65" s="111" t="s">
        <v>421</v>
      </c>
      <c r="C65" s="299" t="n">
        <v>190.4</v>
      </c>
      <c r="D65" s="299" t="n">
        <v>28.3</v>
      </c>
      <c r="E65" s="299" t="n">
        <v>43.7</v>
      </c>
      <c r="F65" s="299" t="n">
        <v>82.2</v>
      </c>
      <c r="G65" s="299" t="n">
        <v>85.1</v>
      </c>
      <c r="H65" s="336" t="n">
        <v>9.8</v>
      </c>
      <c r="I65" s="299" t="n">
        <v>13.5</v>
      </c>
      <c r="J65" s="299" t="n">
        <v>56.2</v>
      </c>
    </row>
    <row r="66" s="298" customFormat="true" ht="12.75" hidden="false" customHeight="true" outlineLevel="0" collapsed="false">
      <c r="B66" s="268"/>
      <c r="C66" s="299"/>
      <c r="D66" s="299"/>
      <c r="E66" s="299"/>
      <c r="F66" s="299"/>
      <c r="G66" s="299"/>
      <c r="H66" s="299"/>
      <c r="I66" s="299"/>
      <c r="J66" s="299"/>
    </row>
    <row r="67" s="298" customFormat="true" ht="12.75" hidden="false" customHeight="true" outlineLevel="0" collapsed="false">
      <c r="A67" s="298" t="s">
        <v>513</v>
      </c>
      <c r="B67" s="111" t="s">
        <v>389</v>
      </c>
      <c r="C67" s="299" t="n">
        <v>52.6</v>
      </c>
      <c r="D67" s="336" t="n">
        <v>8.6</v>
      </c>
      <c r="E67" s="299" t="n">
        <v>10.4</v>
      </c>
      <c r="F67" s="299" t="n">
        <v>26.3</v>
      </c>
      <c r="G67" s="299" t="n">
        <v>26.2</v>
      </c>
      <c r="H67" s="299" t="s">
        <v>221</v>
      </c>
      <c r="I67" s="299" t="s">
        <v>221</v>
      </c>
      <c r="J67" s="299" t="n">
        <v>20</v>
      </c>
    </row>
    <row r="68" s="298" customFormat="true" ht="12.75" hidden="false" customHeight="true" outlineLevel="0" collapsed="false">
      <c r="B68" s="111" t="s">
        <v>390</v>
      </c>
      <c r="C68" s="299" t="n">
        <v>55.1</v>
      </c>
      <c r="D68" s="299" t="n">
        <v>11.3</v>
      </c>
      <c r="E68" s="299" t="n">
        <v>15.7</v>
      </c>
      <c r="F68" s="299" t="n">
        <v>19.5</v>
      </c>
      <c r="G68" s="299" t="n">
        <v>23</v>
      </c>
      <c r="H68" s="299" t="s">
        <v>221</v>
      </c>
      <c r="I68" s="336" t="n">
        <v>6.2</v>
      </c>
      <c r="J68" s="299" t="n">
        <v>13.4</v>
      </c>
    </row>
    <row r="69" s="298" customFormat="true" ht="12.75" hidden="false" customHeight="true" outlineLevel="0" collapsed="false">
      <c r="B69" s="111" t="s">
        <v>421</v>
      </c>
      <c r="C69" s="299" t="n">
        <v>107.7</v>
      </c>
      <c r="D69" s="299" t="n">
        <v>19.9</v>
      </c>
      <c r="E69" s="299" t="n">
        <v>26.1</v>
      </c>
      <c r="F69" s="299" t="n">
        <v>45.8</v>
      </c>
      <c r="G69" s="299" t="n">
        <v>49.2</v>
      </c>
      <c r="H69" s="299" t="s">
        <v>221</v>
      </c>
      <c r="I69" s="336" t="n">
        <v>9.3</v>
      </c>
      <c r="J69" s="299" t="n">
        <v>33.4</v>
      </c>
    </row>
    <row r="70" s="298" customFormat="true" ht="12.75" hidden="false" customHeight="true" outlineLevel="0" collapsed="false">
      <c r="B70" s="111"/>
      <c r="C70" s="299"/>
      <c r="D70" s="299"/>
      <c r="E70" s="299"/>
      <c r="F70" s="299"/>
      <c r="G70" s="299"/>
      <c r="H70" s="299"/>
      <c r="I70" s="299"/>
      <c r="J70" s="299"/>
    </row>
    <row r="71" s="298" customFormat="true" ht="12.75" hidden="false" customHeight="true" outlineLevel="0" collapsed="false">
      <c r="A71" s="298" t="s">
        <v>514</v>
      </c>
      <c r="B71" s="111" t="s">
        <v>389</v>
      </c>
      <c r="C71" s="299" t="n">
        <v>99.9</v>
      </c>
      <c r="D71" s="299" t="n">
        <v>17.8</v>
      </c>
      <c r="E71" s="299" t="n">
        <v>16</v>
      </c>
      <c r="F71" s="299" t="n">
        <v>53.4</v>
      </c>
      <c r="G71" s="299" t="n">
        <v>53.8</v>
      </c>
      <c r="H71" s="336" t="n">
        <v>5.9</v>
      </c>
      <c r="I71" s="336" t="n">
        <v>6.5</v>
      </c>
      <c r="J71" s="299" t="n">
        <v>39.6</v>
      </c>
    </row>
    <row r="72" s="298" customFormat="true" ht="12.75" hidden="false" customHeight="true" outlineLevel="0" collapsed="false">
      <c r="B72" s="111" t="s">
        <v>390</v>
      </c>
      <c r="C72" s="299" t="n">
        <v>103.3</v>
      </c>
      <c r="D72" s="299" t="n">
        <v>23.3</v>
      </c>
      <c r="E72" s="299" t="n">
        <v>25</v>
      </c>
      <c r="F72" s="299" t="n">
        <v>39.8</v>
      </c>
      <c r="G72" s="299" t="n">
        <v>48.8</v>
      </c>
      <c r="H72" s="336" t="n">
        <v>6.8</v>
      </c>
      <c r="I72" s="299" t="n">
        <v>11.3</v>
      </c>
      <c r="J72" s="299" t="n">
        <v>28.8</v>
      </c>
    </row>
    <row r="73" s="298" customFormat="true" ht="12.75" hidden="false" customHeight="true" outlineLevel="0" collapsed="false">
      <c r="B73" s="111" t="s">
        <v>421</v>
      </c>
      <c r="C73" s="299" t="n">
        <v>203.2</v>
      </c>
      <c r="D73" s="299" t="n">
        <v>41.1</v>
      </c>
      <c r="E73" s="299" t="n">
        <v>41</v>
      </c>
      <c r="F73" s="299" t="n">
        <v>93.3</v>
      </c>
      <c r="G73" s="299" t="n">
        <v>102.6</v>
      </c>
      <c r="H73" s="299" t="n">
        <v>12.7</v>
      </c>
      <c r="I73" s="299" t="n">
        <v>17.8</v>
      </c>
      <c r="J73" s="299" t="n">
        <v>68.4</v>
      </c>
    </row>
    <row r="74" s="298" customFormat="true" ht="12.75" hidden="false" customHeight="true" outlineLevel="0" collapsed="false">
      <c r="B74" s="111"/>
      <c r="C74" s="299"/>
      <c r="D74" s="299"/>
      <c r="E74" s="299"/>
      <c r="F74" s="299"/>
      <c r="G74" s="299"/>
      <c r="H74" s="299"/>
      <c r="I74" s="299"/>
      <c r="J74" s="299"/>
    </row>
    <row r="75" s="298" customFormat="true" ht="12.75" hidden="false" customHeight="true" outlineLevel="0" collapsed="false">
      <c r="A75" s="298" t="s">
        <v>515</v>
      </c>
      <c r="B75" s="111" t="s">
        <v>389</v>
      </c>
      <c r="C75" s="299" t="n">
        <v>42.7</v>
      </c>
      <c r="D75" s="336" t="n">
        <v>6.6</v>
      </c>
      <c r="E75" s="299" t="n">
        <v>10.8</v>
      </c>
      <c r="F75" s="299" t="n">
        <v>18.9</v>
      </c>
      <c r="G75" s="299" t="n">
        <v>20.8</v>
      </c>
      <c r="H75" s="299" t="s">
        <v>221</v>
      </c>
      <c r="I75" s="299" t="s">
        <v>221</v>
      </c>
      <c r="J75" s="299" t="n">
        <v>14.1</v>
      </c>
    </row>
    <row r="76" s="298" customFormat="true" ht="12.75" hidden="false" customHeight="true" outlineLevel="0" collapsed="false">
      <c r="B76" s="111" t="s">
        <v>390</v>
      </c>
      <c r="C76" s="299" t="n">
        <v>45.4</v>
      </c>
      <c r="D76" s="336" t="n">
        <v>8</v>
      </c>
      <c r="E76" s="299" t="n">
        <v>14.7</v>
      </c>
      <c r="F76" s="299" t="n">
        <v>16.1</v>
      </c>
      <c r="G76" s="299" t="n">
        <v>18.8</v>
      </c>
      <c r="H76" s="299" t="s">
        <v>221</v>
      </c>
      <c r="I76" s="299" t="s">
        <v>221</v>
      </c>
      <c r="J76" s="299" t="n">
        <v>10.7</v>
      </c>
    </row>
    <row r="77" s="298" customFormat="true" ht="12.75" hidden="false" customHeight="true" outlineLevel="0" collapsed="false">
      <c r="B77" s="111" t="s">
        <v>421</v>
      </c>
      <c r="C77" s="299" t="n">
        <v>88</v>
      </c>
      <c r="D77" s="299" t="n">
        <v>14.7</v>
      </c>
      <c r="E77" s="299" t="n">
        <v>25.6</v>
      </c>
      <c r="F77" s="299" t="n">
        <v>35</v>
      </c>
      <c r="G77" s="299" t="n">
        <v>39.7</v>
      </c>
      <c r="H77" s="336" t="n">
        <v>5.8</v>
      </c>
      <c r="I77" s="336" t="n">
        <v>7.3</v>
      </c>
      <c r="J77" s="299" t="n">
        <v>24.8</v>
      </c>
    </row>
    <row r="78" s="298" customFormat="true" ht="12.75" hidden="false" customHeight="true" outlineLevel="0" collapsed="false">
      <c r="B78" s="111"/>
      <c r="C78" s="299"/>
      <c r="D78" s="299"/>
      <c r="E78" s="299"/>
      <c r="F78" s="299"/>
      <c r="G78" s="299"/>
      <c r="H78" s="299"/>
      <c r="I78" s="299"/>
      <c r="J78" s="299"/>
    </row>
    <row r="79" s="298" customFormat="true" ht="12.75" hidden="false" customHeight="true" outlineLevel="0" collapsed="false">
      <c r="A79" s="298" t="s">
        <v>516</v>
      </c>
      <c r="B79" s="111" t="s">
        <v>389</v>
      </c>
      <c r="C79" s="299" t="n">
        <v>66.5</v>
      </c>
      <c r="D79" s="336" t="n">
        <v>7.8</v>
      </c>
      <c r="E79" s="299" t="n">
        <v>14.6</v>
      </c>
      <c r="F79" s="299" t="n">
        <v>31.9</v>
      </c>
      <c r="G79" s="299" t="n">
        <v>31.9</v>
      </c>
      <c r="H79" s="299" t="s">
        <v>221</v>
      </c>
      <c r="I79" s="336" t="n">
        <v>5.1</v>
      </c>
      <c r="J79" s="299" t="n">
        <v>22</v>
      </c>
    </row>
    <row r="80" s="298" customFormat="true" ht="12.75" hidden="false" customHeight="true" outlineLevel="0" collapsed="false">
      <c r="B80" s="111" t="s">
        <v>390</v>
      </c>
      <c r="C80" s="299" t="n">
        <v>69.9</v>
      </c>
      <c r="D80" s="299" t="n">
        <v>10.7</v>
      </c>
      <c r="E80" s="299" t="n">
        <v>20.6</v>
      </c>
      <c r="F80" s="299" t="n">
        <v>26.1</v>
      </c>
      <c r="G80" s="299" t="n">
        <v>28.8</v>
      </c>
      <c r="H80" s="299" t="s">
        <v>221</v>
      </c>
      <c r="I80" s="336" t="n">
        <v>6.7</v>
      </c>
      <c r="J80" s="299" t="n">
        <v>16.8</v>
      </c>
    </row>
    <row r="81" s="298" customFormat="true" ht="12.75" hidden="false" customHeight="true" outlineLevel="0" collapsed="false">
      <c r="B81" s="111" t="s">
        <v>421</v>
      </c>
      <c r="C81" s="299" t="n">
        <v>136.3</v>
      </c>
      <c r="D81" s="299" t="n">
        <v>18.6</v>
      </c>
      <c r="E81" s="299" t="n">
        <v>35.2</v>
      </c>
      <c r="F81" s="299" t="n">
        <v>58</v>
      </c>
      <c r="G81" s="299" t="n">
        <v>60.6</v>
      </c>
      <c r="H81" s="336" t="n">
        <v>6</v>
      </c>
      <c r="I81" s="299" t="n">
        <v>11.8</v>
      </c>
      <c r="J81" s="299" t="n">
        <v>38.8</v>
      </c>
    </row>
    <row r="82" s="298" customFormat="true" ht="12.75" hidden="false" customHeight="true" outlineLevel="0" collapsed="false">
      <c r="B82" s="111"/>
      <c r="C82" s="299"/>
      <c r="D82" s="299"/>
      <c r="E82" s="299"/>
      <c r="F82" s="299"/>
      <c r="G82" s="299"/>
      <c r="H82" s="299"/>
      <c r="I82" s="299"/>
      <c r="J82" s="299"/>
    </row>
    <row r="83" s="298" customFormat="true" ht="12.75" hidden="false" customHeight="true" outlineLevel="0" collapsed="false">
      <c r="A83" s="298" t="s">
        <v>517</v>
      </c>
      <c r="B83" s="111" t="s">
        <v>389</v>
      </c>
      <c r="C83" s="299" t="n">
        <v>82.2</v>
      </c>
      <c r="D83" s="299" t="n">
        <v>10.8</v>
      </c>
      <c r="E83" s="299" t="n">
        <v>11.3</v>
      </c>
      <c r="F83" s="299" t="n">
        <v>44.6</v>
      </c>
      <c r="G83" s="299" t="n">
        <v>44.7</v>
      </c>
      <c r="H83" s="299" t="s">
        <v>221</v>
      </c>
      <c r="I83" s="299" t="s">
        <v>221</v>
      </c>
      <c r="J83" s="299" t="n">
        <v>34</v>
      </c>
    </row>
    <row r="84" s="298" customFormat="true" ht="12.75" hidden="false" customHeight="true" outlineLevel="0" collapsed="false">
      <c r="B84" s="111" t="s">
        <v>390</v>
      </c>
      <c r="C84" s="299" t="n">
        <v>79.5</v>
      </c>
      <c r="D84" s="299" t="n">
        <v>15.2</v>
      </c>
      <c r="E84" s="299" t="n">
        <v>19.3</v>
      </c>
      <c r="F84" s="299" t="n">
        <v>30.4</v>
      </c>
      <c r="G84" s="299" t="n">
        <v>35.8</v>
      </c>
      <c r="H84" s="336" t="n">
        <v>5</v>
      </c>
      <c r="I84" s="336" t="n">
        <v>7.7</v>
      </c>
      <c r="J84" s="299" t="n">
        <v>21.6</v>
      </c>
    </row>
    <row r="85" s="298" customFormat="true" ht="12.75" hidden="false" customHeight="true" outlineLevel="0" collapsed="false">
      <c r="B85" s="111" t="s">
        <v>421</v>
      </c>
      <c r="C85" s="299" t="n">
        <v>161.7</v>
      </c>
      <c r="D85" s="299" t="n">
        <v>26</v>
      </c>
      <c r="E85" s="299" t="n">
        <v>30.6</v>
      </c>
      <c r="F85" s="299" t="n">
        <v>74.9</v>
      </c>
      <c r="G85" s="299" t="n">
        <v>80.6</v>
      </c>
      <c r="H85" s="336" t="n">
        <v>8.9</v>
      </c>
      <c r="I85" s="299" t="n">
        <v>12.2</v>
      </c>
      <c r="J85" s="299" t="n">
        <v>55.6</v>
      </c>
    </row>
    <row r="86" s="298" customFormat="true" ht="12.75" hidden="false" customHeight="true" outlineLevel="0" collapsed="false">
      <c r="B86" s="111"/>
      <c r="C86" s="299"/>
      <c r="D86" s="299"/>
      <c r="E86" s="299"/>
      <c r="F86" s="299"/>
      <c r="G86" s="299"/>
      <c r="H86" s="299"/>
      <c r="I86" s="299"/>
      <c r="J86" s="299"/>
    </row>
    <row r="87" s="298" customFormat="true" ht="12.75" hidden="false" customHeight="true" outlineLevel="0" collapsed="false">
      <c r="A87" s="298" t="s">
        <v>518</v>
      </c>
      <c r="B87" s="111" t="s">
        <v>389</v>
      </c>
      <c r="C87" s="299" t="n">
        <v>69.3</v>
      </c>
      <c r="D87" s="299" t="n">
        <v>11.2</v>
      </c>
      <c r="E87" s="299" t="n">
        <v>14.6</v>
      </c>
      <c r="F87" s="299" t="n">
        <v>30</v>
      </c>
      <c r="G87" s="299" t="n">
        <v>30.8</v>
      </c>
      <c r="H87" s="299" t="s">
        <v>221</v>
      </c>
      <c r="I87" s="299" t="s">
        <v>221</v>
      </c>
      <c r="J87" s="299" t="n">
        <v>20.5</v>
      </c>
    </row>
    <row r="88" s="298" customFormat="true" ht="12.75" hidden="false" customHeight="true" outlineLevel="0" collapsed="false">
      <c r="B88" s="111" t="s">
        <v>390</v>
      </c>
      <c r="C88" s="299" t="n">
        <v>69.4</v>
      </c>
      <c r="D88" s="299" t="n">
        <v>13.1</v>
      </c>
      <c r="E88" s="299" t="n">
        <v>19.9</v>
      </c>
      <c r="F88" s="299" t="n">
        <v>24.4</v>
      </c>
      <c r="G88" s="299" t="n">
        <v>25.4</v>
      </c>
      <c r="H88" s="299" t="s">
        <v>221</v>
      </c>
      <c r="I88" s="336" t="n">
        <v>6.1</v>
      </c>
      <c r="J88" s="299" t="n">
        <v>15.4</v>
      </c>
    </row>
    <row r="89" s="298" customFormat="true" ht="12.75" hidden="false" customHeight="true" outlineLevel="0" collapsed="false">
      <c r="B89" s="111" t="s">
        <v>421</v>
      </c>
      <c r="C89" s="299" t="n">
        <v>138.7</v>
      </c>
      <c r="D89" s="299" t="n">
        <v>24.3</v>
      </c>
      <c r="E89" s="299" t="n">
        <v>34.6</v>
      </c>
      <c r="F89" s="299" t="n">
        <v>54.4</v>
      </c>
      <c r="G89" s="299" t="n">
        <v>56.3</v>
      </c>
      <c r="H89" s="336" t="n">
        <v>7.9</v>
      </c>
      <c r="I89" s="299" t="n">
        <v>10.3</v>
      </c>
      <c r="J89" s="299" t="n">
        <v>35.9</v>
      </c>
    </row>
    <row r="90" s="298" customFormat="true" ht="12.75" hidden="false" customHeight="true" outlineLevel="0" collapsed="false">
      <c r="B90" s="111"/>
      <c r="C90" s="299"/>
      <c r="D90" s="299"/>
      <c r="E90" s="299"/>
      <c r="F90" s="299"/>
      <c r="G90" s="299"/>
      <c r="H90" s="299"/>
      <c r="I90" s="299"/>
      <c r="J90" s="299"/>
    </row>
    <row r="91" s="298" customFormat="true" ht="12.75" hidden="false" customHeight="true" outlineLevel="0" collapsed="false">
      <c r="B91" s="111"/>
      <c r="C91" s="299"/>
      <c r="D91" s="299"/>
      <c r="E91" s="299"/>
      <c r="F91" s="299"/>
      <c r="G91" s="299"/>
      <c r="H91" s="299"/>
      <c r="I91" s="299"/>
      <c r="J91" s="299"/>
    </row>
    <row r="92" s="298" customFormat="true" ht="12.75" hidden="false" customHeight="true" outlineLevel="0" collapsed="false">
      <c r="B92" s="111"/>
      <c r="C92" s="299"/>
      <c r="D92" s="299"/>
      <c r="E92" s="299"/>
      <c r="F92" s="299"/>
      <c r="G92" s="299"/>
      <c r="H92" s="299"/>
      <c r="I92" s="299"/>
      <c r="J92" s="299"/>
    </row>
    <row r="93" s="298" customFormat="true" ht="12.75" hidden="false" customHeight="true" outlineLevel="0" collapsed="false">
      <c r="A93" s="320" t="s">
        <v>453</v>
      </c>
      <c r="B93" s="282" t="s">
        <v>389</v>
      </c>
      <c r="C93" s="302" t="n">
        <v>1263.8</v>
      </c>
      <c r="D93" s="302" t="n">
        <v>185.4</v>
      </c>
      <c r="E93" s="302" t="n">
        <v>224.8</v>
      </c>
      <c r="F93" s="302" t="n">
        <v>630.5</v>
      </c>
      <c r="G93" s="302" t="n">
        <v>620.1</v>
      </c>
      <c r="H93" s="302" t="n">
        <v>61.3</v>
      </c>
      <c r="I93" s="302" t="n">
        <v>78.8</v>
      </c>
      <c r="J93" s="302" t="n">
        <v>446.2</v>
      </c>
    </row>
    <row r="94" s="298" customFormat="true" ht="12.75" hidden="false" customHeight="true" outlineLevel="0" collapsed="false">
      <c r="B94" s="282" t="s">
        <v>390</v>
      </c>
      <c r="C94" s="302" t="n">
        <v>1289.6</v>
      </c>
      <c r="D94" s="302" t="n">
        <v>228</v>
      </c>
      <c r="E94" s="302" t="n">
        <v>348.2</v>
      </c>
      <c r="F94" s="302" t="n">
        <v>481.2</v>
      </c>
      <c r="G94" s="302" t="n">
        <v>551.4</v>
      </c>
      <c r="H94" s="302" t="n">
        <v>70.9</v>
      </c>
      <c r="I94" s="302" t="n">
        <v>131.4</v>
      </c>
      <c r="J94" s="302" t="n">
        <v>322.3</v>
      </c>
    </row>
    <row r="95" s="298" customFormat="true" ht="12.75" hidden="false" customHeight="true" outlineLevel="0" collapsed="false">
      <c r="B95" s="282" t="s">
        <v>421</v>
      </c>
      <c r="C95" s="302" t="n">
        <v>2553.4</v>
      </c>
      <c r="D95" s="302" t="n">
        <v>413.4</v>
      </c>
      <c r="E95" s="302" t="n">
        <v>573</v>
      </c>
      <c r="F95" s="302" t="n">
        <v>1111.7</v>
      </c>
      <c r="G95" s="302" t="n">
        <v>1171.5</v>
      </c>
      <c r="H95" s="302" t="n">
        <v>132.2</v>
      </c>
      <c r="I95" s="302" t="n">
        <v>210.2</v>
      </c>
      <c r="J95" s="302" t="n">
        <v>768.5</v>
      </c>
    </row>
    <row r="96" s="298" customFormat="true" ht="12.75" hidden="false" customHeight="true" outlineLevel="0" collapsed="false">
      <c r="B96" s="111"/>
      <c r="C96" s="299"/>
      <c r="D96" s="299"/>
      <c r="E96" s="299"/>
      <c r="F96" s="299"/>
      <c r="G96" s="299"/>
      <c r="H96" s="299"/>
      <c r="I96" s="299"/>
      <c r="J96" s="299"/>
    </row>
    <row r="97" s="298" customFormat="true" ht="12.75" hidden="false" customHeight="true" outlineLevel="0" collapsed="false">
      <c r="A97" s="298" t="s">
        <v>234</v>
      </c>
      <c r="B97" s="268"/>
      <c r="C97" s="299"/>
      <c r="D97" s="299"/>
      <c r="E97" s="299"/>
      <c r="F97" s="299"/>
      <c r="G97" s="299"/>
      <c r="H97" s="299"/>
      <c r="I97" s="299"/>
      <c r="J97" s="299"/>
    </row>
    <row r="98" s="298" customFormat="true" ht="12.75" hidden="false" customHeight="true" outlineLevel="0" collapsed="false">
      <c r="A98" s="298" t="s">
        <v>519</v>
      </c>
      <c r="B98" s="111" t="s">
        <v>389</v>
      </c>
      <c r="C98" s="299" t="n">
        <v>515.2</v>
      </c>
      <c r="D98" s="299" t="n">
        <v>71.1</v>
      </c>
      <c r="E98" s="299" t="n">
        <v>69.4</v>
      </c>
      <c r="F98" s="299" t="n">
        <v>280.3</v>
      </c>
      <c r="G98" s="299" t="n">
        <v>274.5</v>
      </c>
      <c r="H98" s="299" t="n">
        <v>27</v>
      </c>
      <c r="I98" s="299" t="n">
        <v>26.5</v>
      </c>
      <c r="J98" s="299" t="n">
        <v>207.4</v>
      </c>
    </row>
    <row r="99" s="298" customFormat="true" ht="12.75" hidden="false" customHeight="true" outlineLevel="0" collapsed="false">
      <c r="B99" s="111" t="s">
        <v>390</v>
      </c>
      <c r="C99" s="299" t="n">
        <v>517.9</v>
      </c>
      <c r="D99" s="299" t="n">
        <v>80.3</v>
      </c>
      <c r="E99" s="299" t="n">
        <v>118.2</v>
      </c>
      <c r="F99" s="299" t="n">
        <v>219.2</v>
      </c>
      <c r="G99" s="299" t="n">
        <v>243.3</v>
      </c>
      <c r="H99" s="299" t="n">
        <v>26.5</v>
      </c>
      <c r="I99" s="299" t="n">
        <v>49.7</v>
      </c>
      <c r="J99" s="299" t="n">
        <v>156.1</v>
      </c>
    </row>
    <row r="100" s="298" customFormat="true" ht="12.75" hidden="false" customHeight="true" outlineLevel="0" collapsed="false">
      <c r="B100" s="111" t="s">
        <v>421</v>
      </c>
      <c r="C100" s="299" t="n">
        <v>1033.1</v>
      </c>
      <c r="D100" s="299" t="n">
        <v>151.4</v>
      </c>
      <c r="E100" s="299" t="n">
        <v>187.5</v>
      </c>
      <c r="F100" s="299" t="n">
        <v>499.5</v>
      </c>
      <c r="G100" s="299" t="n">
        <v>517.7</v>
      </c>
      <c r="H100" s="299" t="n">
        <v>53.6</v>
      </c>
      <c r="I100" s="299" t="n">
        <v>76.2</v>
      </c>
      <c r="J100" s="299" t="n">
        <v>363.5</v>
      </c>
    </row>
  </sheetData>
  <mergeCells count="14">
    <mergeCell ref="A4:B10"/>
    <mergeCell ref="C4:F4"/>
    <mergeCell ref="G4:J4"/>
    <mergeCell ref="C5:C9"/>
    <mergeCell ref="D5:F6"/>
    <mergeCell ref="G5:G9"/>
    <mergeCell ref="H5:J6"/>
    <mergeCell ref="D7:D9"/>
    <mergeCell ref="E7:E9"/>
    <mergeCell ref="F7:F9"/>
    <mergeCell ref="H7:H9"/>
    <mergeCell ref="I7:I9"/>
    <mergeCell ref="J7:J9"/>
    <mergeCell ref="C10:J10"/>
  </mergeCells>
  <hyperlinks>
    <hyperlink ref="A1" location="Inhaltsverzeichnis!A96" display="4.5 Bevölkerung und Erwerbstätige im Land Brandenburg 2006 nach Verwaltungsbezirken,"/>
    <hyperlink ref="A2" location="Inhaltsverzeichnis!A96" display="      Geschlecht und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28"/>
    <col collapsed="false" customWidth="true" hidden="false" outlineLevel="0" max="7" min="3" style="0" width="11.13"/>
    <col collapsed="false" customWidth="true" hidden="false" outlineLevel="0" max="8" min="8" style="0" width="13.85"/>
  </cols>
  <sheetData>
    <row r="1" customFormat="false" ht="15" hidden="false" customHeight="true" outlineLevel="0" collapsed="false">
      <c r="A1" s="97" t="s">
        <v>529</v>
      </c>
      <c r="B1" s="97"/>
      <c r="C1" s="97"/>
      <c r="D1" s="97"/>
      <c r="E1" s="97"/>
      <c r="F1" s="97"/>
      <c r="G1" s="97"/>
      <c r="H1" s="97"/>
    </row>
    <row r="2" customFormat="false" ht="12.75" hidden="false" customHeight="true" outlineLevel="0" collapsed="false">
      <c r="A2" s="138"/>
      <c r="B2" s="181"/>
      <c r="C2" s="181"/>
      <c r="D2" s="181"/>
      <c r="E2" s="181"/>
      <c r="F2" s="181"/>
      <c r="G2" s="181"/>
      <c r="H2" s="181"/>
    </row>
    <row r="3" s="162" customFormat="true" ht="15" hidden="false" customHeight="true" outlineLevel="0" collapsed="false">
      <c r="A3" s="119" t="s">
        <v>497</v>
      </c>
      <c r="B3" s="119"/>
      <c r="C3" s="102" t="s">
        <v>176</v>
      </c>
      <c r="D3" s="104" t="s">
        <v>339</v>
      </c>
      <c r="E3" s="104"/>
      <c r="F3" s="104"/>
      <c r="G3" s="104"/>
      <c r="H3" s="104"/>
    </row>
    <row r="4" s="162" customFormat="true" ht="15" hidden="false" customHeight="true" outlineLevel="0" collapsed="false">
      <c r="A4" s="119"/>
      <c r="B4" s="119"/>
      <c r="C4" s="102"/>
      <c r="D4" s="263" t="s">
        <v>484</v>
      </c>
      <c r="E4" s="263" t="s">
        <v>435</v>
      </c>
      <c r="F4" s="263" t="s">
        <v>436</v>
      </c>
      <c r="G4" s="263" t="s">
        <v>437</v>
      </c>
      <c r="H4" s="263" t="s">
        <v>438</v>
      </c>
    </row>
    <row r="5" s="162" customFormat="true" ht="15" hidden="false" customHeight="true" outlineLevel="0" collapsed="false">
      <c r="A5" s="119"/>
      <c r="B5" s="119"/>
      <c r="C5" s="104" t="s">
        <v>179</v>
      </c>
      <c r="D5" s="104"/>
      <c r="E5" s="104"/>
      <c r="F5" s="104"/>
      <c r="G5" s="104"/>
      <c r="H5" s="104"/>
    </row>
    <row r="6" s="319" customFormat="true" ht="12.75" hidden="false" customHeight="true" outlineLevel="0" collapsed="false">
      <c r="B6" s="111"/>
    </row>
    <row r="7" s="319" customFormat="true" ht="12.75" hidden="false" customHeight="true" outlineLevel="0" collapsed="false">
      <c r="A7" s="320" t="s">
        <v>498</v>
      </c>
      <c r="B7" s="111"/>
    </row>
    <row r="8" s="319" customFormat="true" ht="12.75" hidden="false" customHeight="true" outlineLevel="0" collapsed="false">
      <c r="B8" s="111"/>
    </row>
    <row r="9" s="319" customFormat="true" ht="12.75" hidden="false" customHeight="true" outlineLevel="0" collapsed="false">
      <c r="A9" s="298" t="s">
        <v>499</v>
      </c>
      <c r="B9" s="111" t="s">
        <v>389</v>
      </c>
      <c r="C9" s="305" t="n">
        <v>14.8</v>
      </c>
      <c r="D9" s="305" t="s">
        <v>221</v>
      </c>
      <c r="E9" s="305" t="s">
        <v>221</v>
      </c>
      <c r="F9" s="305" t="s">
        <v>221</v>
      </c>
      <c r="G9" s="305" t="s">
        <v>221</v>
      </c>
      <c r="H9" s="305" t="s">
        <v>221</v>
      </c>
    </row>
    <row r="10" s="319" customFormat="true" ht="12.75" hidden="false" customHeight="true" outlineLevel="0" collapsed="false">
      <c r="A10" s="298"/>
      <c r="B10" s="111" t="s">
        <v>390</v>
      </c>
      <c r="C10" s="305" t="n">
        <v>16.8</v>
      </c>
      <c r="D10" s="305" t="s">
        <v>221</v>
      </c>
      <c r="E10" s="305" t="s">
        <v>221</v>
      </c>
      <c r="F10" s="305" t="s">
        <v>221</v>
      </c>
      <c r="G10" s="306" t="n">
        <v>5.7</v>
      </c>
      <c r="H10" s="305" t="s">
        <v>221</v>
      </c>
    </row>
    <row r="11" s="319" customFormat="true" ht="12.75" hidden="false" customHeight="true" outlineLevel="0" collapsed="false">
      <c r="A11" s="298"/>
      <c r="B11" s="111" t="s">
        <v>421</v>
      </c>
      <c r="C11" s="305" t="n">
        <v>31.6</v>
      </c>
      <c r="D11" s="305" t="s">
        <v>221</v>
      </c>
      <c r="E11" s="306" t="n">
        <v>5</v>
      </c>
      <c r="F11" s="306" t="n">
        <v>8.6</v>
      </c>
      <c r="G11" s="306" t="n">
        <v>9.9</v>
      </c>
      <c r="H11" s="306" t="n">
        <v>5.3</v>
      </c>
    </row>
    <row r="12" s="319" customFormat="true" ht="12.75" hidden="false" customHeight="true" outlineLevel="0" collapsed="false">
      <c r="A12" s="298"/>
      <c r="B12" s="111"/>
      <c r="C12" s="157"/>
      <c r="D12" s="157"/>
      <c r="E12" s="157"/>
      <c r="F12" s="157"/>
      <c r="G12" s="157"/>
      <c r="H12" s="157"/>
    </row>
    <row r="13" s="319" customFormat="true" ht="12.75" hidden="false" customHeight="true" outlineLevel="0" collapsed="false">
      <c r="A13" s="298" t="s">
        <v>500</v>
      </c>
      <c r="B13" s="111" t="s">
        <v>389</v>
      </c>
      <c r="C13" s="305" t="n">
        <v>25</v>
      </c>
      <c r="D13" s="306" t="n">
        <v>5.1</v>
      </c>
      <c r="E13" s="305" t="s">
        <v>221</v>
      </c>
      <c r="F13" s="306" t="n">
        <v>6.8</v>
      </c>
      <c r="G13" s="306" t="n">
        <v>5.7</v>
      </c>
      <c r="H13" s="305" t="s">
        <v>221</v>
      </c>
    </row>
    <row r="14" s="319" customFormat="true" ht="12.75" hidden="false" customHeight="true" outlineLevel="0" collapsed="false">
      <c r="A14" s="298"/>
      <c r="B14" s="111" t="s">
        <v>390</v>
      </c>
      <c r="C14" s="305" t="n">
        <v>20</v>
      </c>
      <c r="D14" s="305" t="s">
        <v>221</v>
      </c>
      <c r="E14" s="305" t="s">
        <v>221</v>
      </c>
      <c r="F14" s="306" t="n">
        <v>5.3</v>
      </c>
      <c r="G14" s="306" t="n">
        <v>5.3</v>
      </c>
      <c r="H14" s="305" t="s">
        <v>221</v>
      </c>
    </row>
    <row r="15" s="319" customFormat="true" ht="12.75" hidden="false" customHeight="true" outlineLevel="0" collapsed="false">
      <c r="A15" s="298"/>
      <c r="B15" s="111" t="s">
        <v>421</v>
      </c>
      <c r="C15" s="305" t="n">
        <v>45</v>
      </c>
      <c r="D15" s="306" t="n">
        <v>8.1</v>
      </c>
      <c r="E15" s="306" t="n">
        <v>9.6</v>
      </c>
      <c r="F15" s="305" t="n">
        <v>12.1</v>
      </c>
      <c r="G15" s="305" t="n">
        <v>11</v>
      </c>
      <c r="H15" s="305" t="s">
        <v>221</v>
      </c>
    </row>
    <row r="16" s="319" customFormat="true" ht="12.75" hidden="false" customHeight="true" outlineLevel="0" collapsed="false">
      <c r="A16" s="298"/>
      <c r="B16" s="111"/>
      <c r="C16" s="305"/>
      <c r="D16" s="305"/>
      <c r="E16" s="305"/>
      <c r="F16" s="305"/>
      <c r="G16" s="305"/>
      <c r="H16" s="305"/>
    </row>
    <row r="17" s="319" customFormat="true" ht="12.75" hidden="false" customHeight="true" outlineLevel="0" collapsed="false">
      <c r="A17" s="298" t="s">
        <v>501</v>
      </c>
      <c r="B17" s="111" t="s">
        <v>389</v>
      </c>
      <c r="C17" s="305" t="n">
        <v>11.3</v>
      </c>
      <c r="D17" s="305" t="s">
        <v>221</v>
      </c>
      <c r="E17" s="305" t="s">
        <v>221</v>
      </c>
      <c r="F17" s="305" t="s">
        <v>221</v>
      </c>
      <c r="G17" s="305" t="s">
        <v>221</v>
      </c>
      <c r="H17" s="305" t="s">
        <v>221</v>
      </c>
    </row>
    <row r="18" s="319" customFormat="true" ht="12.75" hidden="false" customHeight="true" outlineLevel="0" collapsed="false">
      <c r="A18" s="298"/>
      <c r="B18" s="111" t="s">
        <v>390</v>
      </c>
      <c r="C18" s="305" t="n">
        <v>11.8</v>
      </c>
      <c r="D18" s="305" t="s">
        <v>221</v>
      </c>
      <c r="E18" s="305" t="s">
        <v>221</v>
      </c>
      <c r="F18" s="305" t="s">
        <v>221</v>
      </c>
      <c r="G18" s="305" t="s">
        <v>221</v>
      </c>
      <c r="H18" s="305" t="s">
        <v>221</v>
      </c>
    </row>
    <row r="19" s="319" customFormat="true" ht="12.75" hidden="false" customHeight="true" outlineLevel="0" collapsed="false">
      <c r="A19" s="298"/>
      <c r="B19" s="111" t="s">
        <v>421</v>
      </c>
      <c r="C19" s="305" t="n">
        <v>23.1</v>
      </c>
      <c r="D19" s="305" t="s">
        <v>221</v>
      </c>
      <c r="E19" s="305" t="s">
        <v>221</v>
      </c>
      <c r="F19" s="306" t="n">
        <v>6.3</v>
      </c>
      <c r="G19" s="306" t="n">
        <v>6.5</v>
      </c>
      <c r="H19" s="305" t="s">
        <v>221</v>
      </c>
    </row>
    <row r="20" s="319" customFormat="true" ht="12.75" hidden="false" customHeight="true" outlineLevel="0" collapsed="false">
      <c r="A20" s="298"/>
      <c r="B20" s="111"/>
      <c r="C20" s="305"/>
      <c r="D20" s="305"/>
      <c r="E20" s="305"/>
      <c r="F20" s="305"/>
      <c r="G20" s="305"/>
      <c r="H20" s="305"/>
    </row>
    <row r="21" s="319" customFormat="true" ht="12.75" hidden="false" customHeight="true" outlineLevel="0" collapsed="false">
      <c r="A21" s="298" t="s">
        <v>502</v>
      </c>
      <c r="B21" s="111" t="s">
        <v>389</v>
      </c>
      <c r="C21" s="305" t="n">
        <v>38.1</v>
      </c>
      <c r="D21" s="305" t="s">
        <v>221</v>
      </c>
      <c r="E21" s="306" t="n">
        <v>9.9</v>
      </c>
      <c r="F21" s="306" t="n">
        <v>9.5</v>
      </c>
      <c r="G21" s="306" t="n">
        <v>9</v>
      </c>
      <c r="H21" s="306" t="n">
        <v>5.6</v>
      </c>
    </row>
    <row r="22" s="319" customFormat="true" ht="12.75" hidden="false" customHeight="true" outlineLevel="0" collapsed="false">
      <c r="B22" s="111" t="s">
        <v>390</v>
      </c>
      <c r="C22" s="305" t="n">
        <v>38</v>
      </c>
      <c r="D22" s="306" t="n">
        <v>5</v>
      </c>
      <c r="E22" s="305" t="n">
        <v>10.7</v>
      </c>
      <c r="F22" s="306" t="n">
        <v>7.2</v>
      </c>
      <c r="G22" s="305" t="n">
        <v>11.3</v>
      </c>
      <c r="H22" s="305" t="s">
        <v>221</v>
      </c>
    </row>
    <row r="23" s="319" customFormat="true" ht="12.75" hidden="false" customHeight="true" outlineLevel="0" collapsed="false">
      <c r="B23" s="111" t="s">
        <v>421</v>
      </c>
      <c r="C23" s="305" t="n">
        <v>76</v>
      </c>
      <c r="D23" s="306" t="n">
        <v>9.2</v>
      </c>
      <c r="E23" s="305" t="n">
        <v>20.6</v>
      </c>
      <c r="F23" s="305" t="n">
        <v>16.6</v>
      </c>
      <c r="G23" s="305" t="n">
        <v>20.3</v>
      </c>
      <c r="H23" s="306" t="n">
        <v>9.4</v>
      </c>
    </row>
    <row r="24" s="319" customFormat="true" ht="12.75" hidden="false" customHeight="true" outlineLevel="0" collapsed="false">
      <c r="B24" s="111"/>
      <c r="C24" s="305"/>
      <c r="D24" s="305"/>
      <c r="E24" s="305"/>
      <c r="F24" s="305"/>
      <c r="G24" s="305"/>
      <c r="H24" s="305"/>
    </row>
    <row r="25" s="319" customFormat="true" ht="12.75" hidden="false" customHeight="true" outlineLevel="0" collapsed="false">
      <c r="B25" s="111"/>
      <c r="C25" s="305"/>
      <c r="D25" s="305"/>
      <c r="E25" s="305"/>
      <c r="F25" s="305"/>
      <c r="G25" s="305"/>
      <c r="H25" s="305"/>
    </row>
    <row r="26" s="319" customFormat="true" ht="12.75" hidden="false" customHeight="true" outlineLevel="0" collapsed="false">
      <c r="A26" s="322" t="s">
        <v>503</v>
      </c>
      <c r="B26" s="111"/>
      <c r="C26" s="305"/>
      <c r="D26" s="305"/>
      <c r="E26" s="305"/>
      <c r="F26" s="305"/>
      <c r="G26" s="305"/>
      <c r="H26" s="305"/>
    </row>
    <row r="27" s="319" customFormat="true" ht="12.75" hidden="false" customHeight="true" outlineLevel="0" collapsed="false">
      <c r="B27" s="111"/>
      <c r="C27" s="305"/>
      <c r="D27" s="305"/>
      <c r="E27" s="305"/>
      <c r="F27" s="305"/>
      <c r="G27" s="305"/>
      <c r="H27" s="305"/>
    </row>
    <row r="28" s="319" customFormat="true" ht="12.75" hidden="false" customHeight="true" outlineLevel="0" collapsed="false">
      <c r="A28" s="298" t="s">
        <v>504</v>
      </c>
      <c r="B28" s="111" t="s">
        <v>389</v>
      </c>
      <c r="C28" s="305" t="n">
        <v>44.4</v>
      </c>
      <c r="D28" s="305" t="s">
        <v>221</v>
      </c>
      <c r="E28" s="306" t="n">
        <v>5.5</v>
      </c>
      <c r="F28" s="305" t="n">
        <v>15.6</v>
      </c>
      <c r="G28" s="305" t="n">
        <v>12.9</v>
      </c>
      <c r="H28" s="306" t="n">
        <v>5.5</v>
      </c>
    </row>
    <row r="29" s="319" customFormat="true" ht="12.75" hidden="false" customHeight="true" outlineLevel="0" collapsed="false">
      <c r="A29" s="298"/>
      <c r="B29" s="111" t="s">
        <v>390</v>
      </c>
      <c r="C29" s="305" t="n">
        <v>40.2</v>
      </c>
      <c r="D29" s="305" t="s">
        <v>221</v>
      </c>
      <c r="E29" s="306" t="n">
        <v>5.9</v>
      </c>
      <c r="F29" s="305" t="n">
        <v>13</v>
      </c>
      <c r="G29" s="305" t="n">
        <v>13.2</v>
      </c>
      <c r="H29" s="305" t="s">
        <v>221</v>
      </c>
    </row>
    <row r="30" s="319" customFormat="true" ht="12.75" hidden="false" customHeight="true" outlineLevel="0" collapsed="false">
      <c r="A30" s="298"/>
      <c r="B30" s="111" t="s">
        <v>421</v>
      </c>
      <c r="C30" s="305" t="n">
        <v>84.6</v>
      </c>
      <c r="D30" s="306" t="n">
        <v>9</v>
      </c>
      <c r="E30" s="305" t="n">
        <v>11.4</v>
      </c>
      <c r="F30" s="305" t="n">
        <v>28.7</v>
      </c>
      <c r="G30" s="305" t="n">
        <v>26.1</v>
      </c>
      <c r="H30" s="306" t="n">
        <v>9.5</v>
      </c>
    </row>
    <row r="31" s="319" customFormat="true" ht="12.75" hidden="false" customHeight="true" outlineLevel="0" collapsed="false">
      <c r="A31" s="298"/>
      <c r="B31" s="111"/>
      <c r="C31" s="305"/>
      <c r="D31" s="305"/>
      <c r="E31" s="305"/>
      <c r="F31" s="305"/>
      <c r="G31" s="305"/>
      <c r="H31" s="305"/>
    </row>
    <row r="32" s="319" customFormat="true" ht="12.75" hidden="false" customHeight="true" outlineLevel="0" collapsed="false">
      <c r="A32" s="298" t="s">
        <v>505</v>
      </c>
      <c r="B32" s="111" t="s">
        <v>389</v>
      </c>
      <c r="C32" s="305" t="n">
        <v>42.4</v>
      </c>
      <c r="D32" s="306" t="n">
        <v>5</v>
      </c>
      <c r="E32" s="306" t="n">
        <v>9.1</v>
      </c>
      <c r="F32" s="305" t="n">
        <v>12.4</v>
      </c>
      <c r="G32" s="305" t="n">
        <v>10.8</v>
      </c>
      <c r="H32" s="306" t="n">
        <v>5</v>
      </c>
    </row>
    <row r="33" s="319" customFormat="true" ht="12.75" hidden="false" customHeight="true" outlineLevel="0" collapsed="false">
      <c r="A33" s="298"/>
      <c r="B33" s="111" t="s">
        <v>390</v>
      </c>
      <c r="C33" s="305" t="n">
        <v>39</v>
      </c>
      <c r="D33" s="306" t="n">
        <v>5.4</v>
      </c>
      <c r="E33" s="306" t="n">
        <v>7.3</v>
      </c>
      <c r="F33" s="305" t="n">
        <v>11</v>
      </c>
      <c r="G33" s="305" t="n">
        <v>11.6</v>
      </c>
      <c r="H33" s="305" t="s">
        <v>221</v>
      </c>
    </row>
    <row r="34" s="319" customFormat="true" ht="12.75" hidden="false" customHeight="true" outlineLevel="0" collapsed="false">
      <c r="A34" s="298"/>
      <c r="B34" s="111" t="s">
        <v>421</v>
      </c>
      <c r="C34" s="305" t="n">
        <v>81.4</v>
      </c>
      <c r="D34" s="305" t="n">
        <v>10.4</v>
      </c>
      <c r="E34" s="305" t="n">
        <v>16.4</v>
      </c>
      <c r="F34" s="305" t="n">
        <v>23.4</v>
      </c>
      <c r="G34" s="305" t="n">
        <v>22.4</v>
      </c>
      <c r="H34" s="306" t="n">
        <v>8.8</v>
      </c>
    </row>
    <row r="35" s="319" customFormat="true" ht="12.75" hidden="false" customHeight="true" outlineLevel="0" collapsed="false">
      <c r="A35" s="298"/>
      <c r="B35" s="111"/>
      <c r="C35" s="305"/>
      <c r="D35" s="305"/>
      <c r="E35" s="305"/>
      <c r="F35" s="305"/>
      <c r="G35" s="305"/>
      <c r="H35" s="305"/>
    </row>
    <row r="36" s="319" customFormat="true" ht="12.75" hidden="false" customHeight="true" outlineLevel="0" collapsed="false">
      <c r="A36" s="298" t="s">
        <v>506</v>
      </c>
      <c r="B36" s="111" t="s">
        <v>389</v>
      </c>
      <c r="C36" s="305" t="n">
        <v>27.5</v>
      </c>
      <c r="D36" s="305" t="s">
        <v>221</v>
      </c>
      <c r="E36" s="306" t="n">
        <v>5.7</v>
      </c>
      <c r="F36" s="306" t="n">
        <v>8.3</v>
      </c>
      <c r="G36" s="306" t="n">
        <v>7.2</v>
      </c>
      <c r="H36" s="305" t="s">
        <v>221</v>
      </c>
    </row>
    <row r="37" s="319" customFormat="true" ht="12.75" hidden="false" customHeight="true" outlineLevel="0" collapsed="false">
      <c r="A37" s="298"/>
      <c r="B37" s="111" t="s">
        <v>390</v>
      </c>
      <c r="C37" s="305" t="n">
        <v>20.8</v>
      </c>
      <c r="D37" s="305" t="s">
        <v>221</v>
      </c>
      <c r="E37" s="305" t="s">
        <v>221</v>
      </c>
      <c r="F37" s="306" t="n">
        <v>6.7</v>
      </c>
      <c r="G37" s="306" t="n">
        <v>6.9</v>
      </c>
      <c r="H37" s="305" t="s">
        <v>221</v>
      </c>
    </row>
    <row r="38" s="319" customFormat="true" ht="12.75" hidden="false" customHeight="true" outlineLevel="0" collapsed="false">
      <c r="A38" s="298"/>
      <c r="B38" s="111" t="s">
        <v>421</v>
      </c>
      <c r="C38" s="305" t="n">
        <v>48.3</v>
      </c>
      <c r="D38" s="305" t="s">
        <v>221</v>
      </c>
      <c r="E38" s="306" t="n">
        <v>8.6</v>
      </c>
      <c r="F38" s="305" t="n">
        <v>15</v>
      </c>
      <c r="G38" s="305" t="n">
        <v>14.1</v>
      </c>
      <c r="H38" s="306" t="n">
        <v>6.3</v>
      </c>
    </row>
    <row r="39" s="319" customFormat="true" ht="12.75" hidden="false" customHeight="true" outlineLevel="0" collapsed="false">
      <c r="A39" s="298"/>
      <c r="B39" s="111"/>
      <c r="C39" s="305"/>
      <c r="D39" s="305"/>
      <c r="E39" s="305"/>
      <c r="F39" s="305"/>
      <c r="G39" s="305"/>
      <c r="H39" s="305"/>
    </row>
    <row r="40" s="319" customFormat="true" ht="12.75" hidden="false" customHeight="true" outlineLevel="0" collapsed="false">
      <c r="A40" s="298" t="s">
        <v>507</v>
      </c>
      <c r="B40" s="111" t="s">
        <v>389</v>
      </c>
      <c r="C40" s="305" t="n">
        <v>39.9</v>
      </c>
      <c r="D40" s="306" t="n">
        <v>5.3</v>
      </c>
      <c r="E40" s="306" t="n">
        <v>6.5</v>
      </c>
      <c r="F40" s="305" t="n">
        <v>13.2</v>
      </c>
      <c r="G40" s="305" t="n">
        <v>10.7</v>
      </c>
      <c r="H40" s="305" t="s">
        <v>221</v>
      </c>
    </row>
    <row r="41" s="319" customFormat="true" ht="12.75" hidden="false" customHeight="true" outlineLevel="0" collapsed="false">
      <c r="A41" s="298"/>
      <c r="B41" s="111" t="s">
        <v>390</v>
      </c>
      <c r="C41" s="305" t="n">
        <v>36.4</v>
      </c>
      <c r="D41" s="305" t="s">
        <v>221</v>
      </c>
      <c r="E41" s="306" t="n">
        <v>5.6</v>
      </c>
      <c r="F41" s="305" t="n">
        <v>12.5</v>
      </c>
      <c r="G41" s="305" t="n">
        <v>10.5</v>
      </c>
      <c r="H41" s="305" t="s">
        <v>221</v>
      </c>
    </row>
    <row r="42" s="319" customFormat="true" ht="12.75" hidden="false" customHeight="true" outlineLevel="0" collapsed="false">
      <c r="A42" s="298"/>
      <c r="B42" s="111" t="s">
        <v>421</v>
      </c>
      <c r="C42" s="305" t="n">
        <v>76.4</v>
      </c>
      <c r="D42" s="306" t="n">
        <v>9</v>
      </c>
      <c r="E42" s="305" t="n">
        <v>12</v>
      </c>
      <c r="F42" s="305" t="n">
        <v>25.7</v>
      </c>
      <c r="G42" s="305" t="n">
        <v>21.2</v>
      </c>
      <c r="H42" s="306" t="n">
        <v>8.5</v>
      </c>
    </row>
    <row r="43" s="319" customFormat="true" ht="12.75" hidden="false" customHeight="true" outlineLevel="0" collapsed="false">
      <c r="A43" s="298"/>
      <c r="B43" s="111"/>
      <c r="C43" s="305"/>
      <c r="D43" s="305"/>
      <c r="E43" s="305"/>
      <c r="F43" s="305"/>
      <c r="G43" s="305"/>
      <c r="H43" s="305"/>
    </row>
    <row r="44" s="319" customFormat="true" ht="12.75" hidden="false" customHeight="true" outlineLevel="0" collapsed="false">
      <c r="A44" s="298" t="s">
        <v>508</v>
      </c>
      <c r="B44" s="111" t="s">
        <v>389</v>
      </c>
      <c r="C44" s="305" t="n">
        <v>46.9</v>
      </c>
      <c r="D44" s="306" t="n">
        <v>6.6</v>
      </c>
      <c r="E44" s="306" t="n">
        <v>7.6</v>
      </c>
      <c r="F44" s="305" t="n">
        <v>16.1</v>
      </c>
      <c r="G44" s="305" t="n">
        <v>11.9</v>
      </c>
      <c r="H44" s="305" t="s">
        <v>221</v>
      </c>
    </row>
    <row r="45" s="319" customFormat="true" ht="12.75" hidden="false" customHeight="true" outlineLevel="0" collapsed="false">
      <c r="A45" s="298"/>
      <c r="B45" s="111" t="s">
        <v>390</v>
      </c>
      <c r="C45" s="305" t="n">
        <v>41.5</v>
      </c>
      <c r="D45" s="306" t="n">
        <v>6</v>
      </c>
      <c r="E45" s="306" t="n">
        <v>6.1</v>
      </c>
      <c r="F45" s="305" t="n">
        <v>13.5</v>
      </c>
      <c r="G45" s="305" t="n">
        <v>11.7</v>
      </c>
      <c r="H45" s="305" t="s">
        <v>221</v>
      </c>
    </row>
    <row r="46" s="319" customFormat="true" ht="12.75" hidden="false" customHeight="true" outlineLevel="0" collapsed="false">
      <c r="A46" s="298"/>
      <c r="B46" s="111" t="s">
        <v>421</v>
      </c>
      <c r="C46" s="305" t="n">
        <v>88.4</v>
      </c>
      <c r="D46" s="305" t="n">
        <v>12.6</v>
      </c>
      <c r="E46" s="305" t="n">
        <v>13.7</v>
      </c>
      <c r="F46" s="305" t="n">
        <v>29.6</v>
      </c>
      <c r="G46" s="305" t="n">
        <v>23.6</v>
      </c>
      <c r="H46" s="306" t="n">
        <v>8.9</v>
      </c>
    </row>
    <row r="47" s="319" customFormat="true" ht="12.75" hidden="false" customHeight="true" outlineLevel="0" collapsed="false">
      <c r="A47" s="298"/>
      <c r="B47" s="111"/>
      <c r="C47" s="305"/>
      <c r="D47" s="305"/>
      <c r="E47" s="305"/>
      <c r="F47" s="305"/>
      <c r="G47" s="305"/>
      <c r="H47" s="305"/>
    </row>
    <row r="48" s="319" customFormat="true" ht="12.75" hidden="false" customHeight="true" outlineLevel="0" collapsed="false">
      <c r="A48" s="298" t="s">
        <v>509</v>
      </c>
      <c r="B48" s="111" t="s">
        <v>389</v>
      </c>
      <c r="C48" s="305" t="n">
        <v>48.2</v>
      </c>
      <c r="D48" s="306" t="n">
        <v>5.1</v>
      </c>
      <c r="E48" s="306" t="n">
        <v>7.3</v>
      </c>
      <c r="F48" s="305" t="n">
        <v>18.2</v>
      </c>
      <c r="G48" s="305" t="n">
        <v>12.8</v>
      </c>
      <c r="H48" s="305" t="s">
        <v>221</v>
      </c>
    </row>
    <row r="49" s="319" customFormat="true" ht="12.75" hidden="false" customHeight="true" outlineLevel="0" collapsed="false">
      <c r="A49" s="298"/>
      <c r="B49" s="111" t="s">
        <v>390</v>
      </c>
      <c r="C49" s="305" t="n">
        <v>44.7</v>
      </c>
      <c r="D49" s="305" t="s">
        <v>221</v>
      </c>
      <c r="E49" s="306" t="n">
        <v>6.8</v>
      </c>
      <c r="F49" s="305" t="n">
        <v>15.7</v>
      </c>
      <c r="G49" s="305" t="n">
        <v>13.7</v>
      </c>
      <c r="H49" s="305" t="s">
        <v>221</v>
      </c>
    </row>
    <row r="50" s="319" customFormat="true" ht="12.75" hidden="false" customHeight="true" outlineLevel="0" collapsed="false">
      <c r="A50" s="298"/>
      <c r="B50" s="111" t="s">
        <v>421</v>
      </c>
      <c r="C50" s="305" t="n">
        <v>92.9</v>
      </c>
      <c r="D50" s="306" t="n">
        <v>9.8</v>
      </c>
      <c r="E50" s="305" t="n">
        <v>14</v>
      </c>
      <c r="F50" s="305" t="n">
        <v>33.9</v>
      </c>
      <c r="G50" s="305" t="n">
        <v>26.4</v>
      </c>
      <c r="H50" s="306" t="n">
        <v>8.7</v>
      </c>
    </row>
    <row r="51" s="319" customFormat="true" ht="12.75" hidden="false" customHeight="true" outlineLevel="0" collapsed="false">
      <c r="A51" s="298"/>
      <c r="B51" s="111"/>
      <c r="C51" s="305"/>
      <c r="D51" s="305"/>
      <c r="E51" s="305"/>
      <c r="F51" s="305"/>
      <c r="G51" s="305"/>
      <c r="H51" s="305"/>
    </row>
    <row r="52" s="319" customFormat="true" ht="12.75" hidden="false" customHeight="true" outlineLevel="0" collapsed="false">
      <c r="A52" s="298" t="s">
        <v>510</v>
      </c>
      <c r="B52" s="111" t="s">
        <v>389</v>
      </c>
      <c r="C52" s="305" t="n">
        <v>28</v>
      </c>
      <c r="D52" s="305" t="s">
        <v>221</v>
      </c>
      <c r="E52" s="306" t="n">
        <v>6.5</v>
      </c>
      <c r="F52" s="306" t="n">
        <v>7.9</v>
      </c>
      <c r="G52" s="306" t="n">
        <v>6.2</v>
      </c>
      <c r="H52" s="305" t="s">
        <v>221</v>
      </c>
    </row>
    <row r="53" s="319" customFormat="true" ht="12.75" hidden="false" customHeight="true" outlineLevel="0" collapsed="false">
      <c r="A53" s="298"/>
      <c r="B53" s="111" t="s">
        <v>390</v>
      </c>
      <c r="C53" s="305" t="n">
        <v>22.5</v>
      </c>
      <c r="D53" s="305" t="s">
        <v>221</v>
      </c>
      <c r="E53" s="306" t="n">
        <v>5</v>
      </c>
      <c r="F53" s="306" t="n">
        <v>5.3</v>
      </c>
      <c r="G53" s="306" t="n">
        <v>5.8</v>
      </c>
      <c r="H53" s="305" t="s">
        <v>221</v>
      </c>
    </row>
    <row r="54" s="319" customFormat="true" ht="12.75" hidden="false" customHeight="true" outlineLevel="0" collapsed="false">
      <c r="A54" s="298"/>
      <c r="B54" s="111" t="s">
        <v>421</v>
      </c>
      <c r="C54" s="305" t="n">
        <v>50.5</v>
      </c>
      <c r="D54" s="306" t="n">
        <v>6.2</v>
      </c>
      <c r="E54" s="305" t="n">
        <v>11.4</v>
      </c>
      <c r="F54" s="305" t="n">
        <v>13.2</v>
      </c>
      <c r="G54" s="305" t="n">
        <v>12</v>
      </c>
      <c r="H54" s="306" t="n">
        <v>7.6</v>
      </c>
    </row>
    <row r="55" s="319" customFormat="true" ht="12.75" hidden="false" customHeight="true" outlineLevel="0" collapsed="false">
      <c r="A55" s="298"/>
      <c r="B55" s="111"/>
      <c r="C55" s="305"/>
      <c r="D55" s="305"/>
      <c r="E55" s="305"/>
      <c r="F55" s="305"/>
      <c r="G55" s="305"/>
      <c r="H55" s="305"/>
    </row>
    <row r="56" s="319" customFormat="true" ht="12.75" hidden="false" customHeight="true" outlineLevel="0" collapsed="false">
      <c r="A56" s="298" t="s">
        <v>512</v>
      </c>
      <c r="B56" s="111" t="s">
        <v>389</v>
      </c>
      <c r="C56" s="305" t="n">
        <v>45.3</v>
      </c>
      <c r="D56" s="306" t="n">
        <v>5.2</v>
      </c>
      <c r="E56" s="306" t="n">
        <v>8.1</v>
      </c>
      <c r="F56" s="305" t="n">
        <v>11.3</v>
      </c>
      <c r="G56" s="305" t="n">
        <v>13.5</v>
      </c>
      <c r="H56" s="306" t="n">
        <v>7.2</v>
      </c>
    </row>
    <row r="57" s="319" customFormat="true" ht="12.75" hidden="false" customHeight="true" outlineLevel="0" collapsed="false">
      <c r="B57" s="111" t="s">
        <v>390</v>
      </c>
      <c r="C57" s="305" t="n">
        <v>39.8</v>
      </c>
      <c r="D57" s="305" t="s">
        <v>221</v>
      </c>
      <c r="E57" s="306" t="n">
        <v>6.1</v>
      </c>
      <c r="F57" s="305" t="n">
        <v>10.9</v>
      </c>
      <c r="G57" s="305" t="n">
        <v>14</v>
      </c>
      <c r="H57" s="305" t="s">
        <v>221</v>
      </c>
    </row>
    <row r="58" s="319" customFormat="true" ht="12.75" hidden="false" customHeight="true" outlineLevel="0" collapsed="false">
      <c r="B58" s="111" t="s">
        <v>421</v>
      </c>
      <c r="C58" s="305" t="n">
        <v>85.1</v>
      </c>
      <c r="D58" s="306" t="n">
        <v>9</v>
      </c>
      <c r="E58" s="305" t="n">
        <v>14.2</v>
      </c>
      <c r="F58" s="305" t="n">
        <v>22.3</v>
      </c>
      <c r="G58" s="305" t="n">
        <v>27.5</v>
      </c>
      <c r="H58" s="305" t="n">
        <v>12.1</v>
      </c>
    </row>
    <row r="59" s="298" customFormat="true" ht="12.75" hidden="false" customHeight="true" outlineLevel="0" collapsed="false">
      <c r="A59" s="320" t="s">
        <v>511</v>
      </c>
      <c r="B59" s="268"/>
      <c r="C59" s="305"/>
      <c r="D59" s="305"/>
      <c r="E59" s="305"/>
      <c r="F59" s="305"/>
      <c r="G59" s="305"/>
      <c r="H59" s="305"/>
    </row>
    <row r="60" s="298" customFormat="true" ht="12.75" hidden="false" customHeight="true" outlineLevel="0" collapsed="false">
      <c r="B60" s="268"/>
      <c r="C60" s="305"/>
      <c r="D60" s="305"/>
      <c r="E60" s="305"/>
      <c r="F60" s="305"/>
      <c r="G60" s="305"/>
      <c r="H60" s="305"/>
    </row>
    <row r="61" s="298" customFormat="true" ht="12.75" hidden="false" customHeight="true" outlineLevel="0" collapsed="false">
      <c r="A61" s="298" t="s">
        <v>513</v>
      </c>
      <c r="B61" s="111" t="s">
        <v>389</v>
      </c>
      <c r="C61" s="305" t="n">
        <v>26.2</v>
      </c>
      <c r="D61" s="305" t="s">
        <v>221</v>
      </c>
      <c r="E61" s="305" t="s">
        <v>221</v>
      </c>
      <c r="F61" s="306" t="n">
        <v>7.5</v>
      </c>
      <c r="G61" s="306" t="n">
        <v>9.4</v>
      </c>
      <c r="H61" s="305" t="s">
        <v>221</v>
      </c>
    </row>
    <row r="62" s="298" customFormat="true" ht="12.75" hidden="false" customHeight="true" outlineLevel="0" collapsed="false">
      <c r="B62" s="111" t="s">
        <v>390</v>
      </c>
      <c r="C62" s="305" t="n">
        <v>23</v>
      </c>
      <c r="D62" s="305" t="s">
        <v>221</v>
      </c>
      <c r="E62" s="305" t="s">
        <v>221</v>
      </c>
      <c r="F62" s="306" t="n">
        <v>6.9</v>
      </c>
      <c r="G62" s="306" t="n">
        <v>8.5</v>
      </c>
      <c r="H62" s="305" t="s">
        <v>221</v>
      </c>
    </row>
    <row r="63" s="298" customFormat="true" ht="12.75" hidden="false" customHeight="true" outlineLevel="0" collapsed="false">
      <c r="B63" s="111" t="s">
        <v>421</v>
      </c>
      <c r="C63" s="305" t="n">
        <v>49.2</v>
      </c>
      <c r="D63" s="305" t="s">
        <v>221</v>
      </c>
      <c r="E63" s="306" t="n">
        <v>6.8</v>
      </c>
      <c r="F63" s="305" t="n">
        <v>14.4</v>
      </c>
      <c r="G63" s="305" t="n">
        <v>17.9</v>
      </c>
      <c r="H63" s="306" t="n">
        <v>5.8</v>
      </c>
    </row>
    <row r="64" s="298" customFormat="true" ht="12.75" hidden="false" customHeight="true" outlineLevel="0" collapsed="false">
      <c r="B64" s="111"/>
      <c r="C64" s="305"/>
      <c r="D64" s="305"/>
      <c r="E64" s="305"/>
      <c r="F64" s="305"/>
      <c r="G64" s="305"/>
      <c r="H64" s="305"/>
    </row>
    <row r="65" s="298" customFormat="true" ht="12.75" hidden="false" customHeight="true" outlineLevel="0" collapsed="false">
      <c r="A65" s="298" t="s">
        <v>514</v>
      </c>
      <c r="B65" s="111" t="s">
        <v>389</v>
      </c>
      <c r="C65" s="305" t="n">
        <v>53.8</v>
      </c>
      <c r="D65" s="306" t="n">
        <v>8.2</v>
      </c>
      <c r="E65" s="306" t="n">
        <v>7.9</v>
      </c>
      <c r="F65" s="305" t="n">
        <v>16.2</v>
      </c>
      <c r="G65" s="305" t="n">
        <v>14.7</v>
      </c>
      <c r="H65" s="306" t="n">
        <v>6.8</v>
      </c>
    </row>
    <row r="66" s="298" customFormat="true" ht="12.75" hidden="false" customHeight="true" outlineLevel="0" collapsed="false">
      <c r="B66" s="111" t="s">
        <v>390</v>
      </c>
      <c r="C66" s="305" t="n">
        <v>48.8</v>
      </c>
      <c r="D66" s="306" t="n">
        <v>6.7</v>
      </c>
      <c r="E66" s="306" t="n">
        <v>6.4</v>
      </c>
      <c r="F66" s="305" t="n">
        <v>17.8</v>
      </c>
      <c r="G66" s="305" t="n">
        <v>12.9</v>
      </c>
      <c r="H66" s="306" t="n">
        <v>5</v>
      </c>
      <c r="I66" s="339"/>
    </row>
    <row r="67" s="298" customFormat="true" ht="12.75" hidden="false" customHeight="true" outlineLevel="0" collapsed="false">
      <c r="B67" s="111" t="s">
        <v>421</v>
      </c>
      <c r="C67" s="305" t="n">
        <v>102.6</v>
      </c>
      <c r="D67" s="305" t="n">
        <v>15</v>
      </c>
      <c r="E67" s="305" t="n">
        <v>14.3</v>
      </c>
      <c r="F67" s="305" t="n">
        <v>33.9</v>
      </c>
      <c r="G67" s="305" t="n">
        <v>27.6</v>
      </c>
      <c r="H67" s="305" t="n">
        <v>11.8</v>
      </c>
    </row>
    <row r="68" s="298" customFormat="true" ht="12.75" hidden="false" customHeight="true" outlineLevel="0" collapsed="false">
      <c r="B68" s="111"/>
      <c r="C68" s="305"/>
      <c r="D68" s="305"/>
      <c r="E68" s="305"/>
      <c r="F68" s="305"/>
      <c r="G68" s="305"/>
      <c r="H68" s="305"/>
    </row>
    <row r="69" s="298" customFormat="true" ht="12.75" hidden="false" customHeight="true" outlineLevel="0" collapsed="false">
      <c r="A69" s="298" t="s">
        <v>515</v>
      </c>
      <c r="B69" s="111" t="s">
        <v>389</v>
      </c>
      <c r="C69" s="305" t="n">
        <v>20.8</v>
      </c>
      <c r="D69" s="305" t="s">
        <v>221</v>
      </c>
      <c r="E69" s="305" t="s">
        <v>221</v>
      </c>
      <c r="F69" s="306" t="n">
        <v>5.9</v>
      </c>
      <c r="G69" s="306" t="n">
        <v>5.3</v>
      </c>
      <c r="H69" s="305" t="s">
        <v>221</v>
      </c>
    </row>
    <row r="70" s="298" customFormat="true" ht="12.75" hidden="false" customHeight="true" outlineLevel="0" collapsed="false">
      <c r="B70" s="111" t="s">
        <v>390</v>
      </c>
      <c r="C70" s="305" t="n">
        <v>18.8</v>
      </c>
      <c r="D70" s="305" t="s">
        <v>221</v>
      </c>
      <c r="E70" s="305" t="s">
        <v>221</v>
      </c>
      <c r="F70" s="305" t="s">
        <v>221</v>
      </c>
      <c r="G70" s="306" t="n">
        <v>5.9</v>
      </c>
      <c r="H70" s="305" t="s">
        <v>221</v>
      </c>
    </row>
    <row r="71" s="298" customFormat="true" ht="12.75" hidden="false" customHeight="true" outlineLevel="0" collapsed="false">
      <c r="B71" s="111" t="s">
        <v>421</v>
      </c>
      <c r="C71" s="305" t="n">
        <v>39.7</v>
      </c>
      <c r="D71" s="306" t="n">
        <v>5.6</v>
      </c>
      <c r="E71" s="306" t="n">
        <v>6.3</v>
      </c>
      <c r="F71" s="305" t="n">
        <v>10.4</v>
      </c>
      <c r="G71" s="305" t="n">
        <v>11.1</v>
      </c>
      <c r="H71" s="306" t="n">
        <v>6.2</v>
      </c>
    </row>
    <row r="72" s="298" customFormat="true" ht="12.75" hidden="false" customHeight="true" outlineLevel="0" collapsed="false">
      <c r="B72" s="111"/>
      <c r="C72" s="305"/>
      <c r="D72" s="305"/>
      <c r="E72" s="305"/>
      <c r="F72" s="305"/>
      <c r="G72" s="305"/>
      <c r="H72" s="305"/>
      <c r="I72" s="339"/>
    </row>
    <row r="73" s="298" customFormat="true" ht="12.75" hidden="false" customHeight="true" outlineLevel="0" collapsed="false">
      <c r="A73" s="298" t="s">
        <v>516</v>
      </c>
      <c r="B73" s="111" t="s">
        <v>389</v>
      </c>
      <c r="C73" s="305" t="n">
        <v>31.9</v>
      </c>
      <c r="D73" s="305" t="s">
        <v>221</v>
      </c>
      <c r="E73" s="306" t="n">
        <v>5.8</v>
      </c>
      <c r="F73" s="306" t="n">
        <v>8.9</v>
      </c>
      <c r="G73" s="306" t="n">
        <v>8.8</v>
      </c>
      <c r="H73" s="305" t="s">
        <v>221</v>
      </c>
    </row>
    <row r="74" s="298" customFormat="true" ht="12.75" hidden="false" customHeight="true" outlineLevel="0" collapsed="false">
      <c r="B74" s="111" t="s">
        <v>390</v>
      </c>
      <c r="C74" s="305" t="n">
        <v>28.8</v>
      </c>
      <c r="D74" s="305" t="s">
        <v>221</v>
      </c>
      <c r="E74" s="305" t="s">
        <v>221</v>
      </c>
      <c r="F74" s="306" t="n">
        <v>8.3</v>
      </c>
      <c r="G74" s="306" t="n">
        <v>9.6</v>
      </c>
      <c r="H74" s="305" t="s">
        <v>221</v>
      </c>
    </row>
    <row r="75" s="298" customFormat="true" ht="12.75" hidden="false" customHeight="true" outlineLevel="0" collapsed="false">
      <c r="B75" s="111" t="s">
        <v>421</v>
      </c>
      <c r="C75" s="305" t="n">
        <v>60.6</v>
      </c>
      <c r="D75" s="306" t="n">
        <v>7.1</v>
      </c>
      <c r="E75" s="306" t="n">
        <v>9.7</v>
      </c>
      <c r="F75" s="305" t="n">
        <v>17.3</v>
      </c>
      <c r="G75" s="305" t="n">
        <v>18.3</v>
      </c>
      <c r="H75" s="306" t="n">
        <v>8.2</v>
      </c>
    </row>
    <row r="76" s="298" customFormat="true" ht="12.75" hidden="false" customHeight="true" outlineLevel="0" collapsed="false">
      <c r="B76" s="111"/>
      <c r="C76" s="305"/>
      <c r="D76" s="305"/>
      <c r="E76" s="305"/>
      <c r="F76" s="305"/>
      <c r="G76" s="305"/>
      <c r="H76" s="305"/>
    </row>
    <row r="77" s="298" customFormat="true" ht="12.75" hidden="false" customHeight="true" outlineLevel="0" collapsed="false">
      <c r="A77" s="298" t="s">
        <v>517</v>
      </c>
      <c r="B77" s="111" t="s">
        <v>389</v>
      </c>
      <c r="C77" s="305" t="n">
        <v>44.7</v>
      </c>
      <c r="D77" s="306" t="n">
        <v>6.9</v>
      </c>
      <c r="E77" s="306" t="n">
        <v>6.3</v>
      </c>
      <c r="F77" s="305" t="n">
        <v>13.4</v>
      </c>
      <c r="G77" s="305" t="n">
        <v>11.3</v>
      </c>
      <c r="H77" s="306" t="n">
        <v>6.9</v>
      </c>
    </row>
    <row r="78" s="298" customFormat="true" ht="12.75" hidden="false" customHeight="true" outlineLevel="0" collapsed="false">
      <c r="B78" s="111" t="s">
        <v>390</v>
      </c>
      <c r="C78" s="305" t="n">
        <v>35.8</v>
      </c>
      <c r="D78" s="305" t="s">
        <v>221</v>
      </c>
      <c r="E78" s="306" t="n">
        <v>5.9</v>
      </c>
      <c r="F78" s="305" t="n">
        <v>11.6</v>
      </c>
      <c r="G78" s="305" t="n">
        <v>10.5</v>
      </c>
      <c r="H78" s="305" t="s">
        <v>221</v>
      </c>
    </row>
    <row r="79" s="298" customFormat="true" ht="12.75" hidden="false" customHeight="true" outlineLevel="0" collapsed="false">
      <c r="B79" s="111" t="s">
        <v>421</v>
      </c>
      <c r="C79" s="305" t="n">
        <v>80.6</v>
      </c>
      <c r="D79" s="305" t="n">
        <v>11.6</v>
      </c>
      <c r="E79" s="305" t="n">
        <v>12.2</v>
      </c>
      <c r="F79" s="305" t="n">
        <v>25</v>
      </c>
      <c r="G79" s="305" t="n">
        <v>21.8</v>
      </c>
      <c r="H79" s="305" t="n">
        <v>10</v>
      </c>
    </row>
    <row r="80" s="298" customFormat="true" ht="12.75" hidden="false" customHeight="true" outlineLevel="0" collapsed="false">
      <c r="B80" s="111"/>
      <c r="C80" s="305"/>
      <c r="D80" s="305"/>
      <c r="E80" s="305"/>
      <c r="F80" s="305"/>
      <c r="G80" s="305"/>
      <c r="H80" s="305"/>
    </row>
    <row r="81" s="298" customFormat="true" ht="12.75" hidden="false" customHeight="true" outlineLevel="0" collapsed="false">
      <c r="A81" s="298" t="s">
        <v>518</v>
      </c>
      <c r="B81" s="111" t="s">
        <v>389</v>
      </c>
      <c r="C81" s="305" t="n">
        <v>30.8</v>
      </c>
      <c r="D81" s="306" t="n">
        <v>5.2</v>
      </c>
      <c r="E81" s="305" t="s">
        <v>221</v>
      </c>
      <c r="F81" s="306" t="n">
        <v>8.3</v>
      </c>
      <c r="G81" s="306" t="n">
        <v>9.3</v>
      </c>
      <c r="H81" s="305" t="s">
        <v>221</v>
      </c>
    </row>
    <row r="82" s="298" customFormat="true" ht="12.75" hidden="false" customHeight="true" outlineLevel="0" collapsed="false">
      <c r="B82" s="111" t="s">
        <v>390</v>
      </c>
      <c r="C82" s="305" t="n">
        <v>25.4</v>
      </c>
      <c r="D82" s="305" t="s">
        <v>221</v>
      </c>
      <c r="E82" s="305" t="s">
        <v>221</v>
      </c>
      <c r="F82" s="306" t="n">
        <v>7</v>
      </c>
      <c r="G82" s="306" t="n">
        <v>8.2</v>
      </c>
      <c r="H82" s="305" t="s">
        <v>221</v>
      </c>
    </row>
    <row r="83" s="298" customFormat="true" ht="12.75" hidden="false" customHeight="true" outlineLevel="0" collapsed="false">
      <c r="B83" s="111" t="s">
        <v>421</v>
      </c>
      <c r="C83" s="305" t="n">
        <v>56.3</v>
      </c>
      <c r="D83" s="306" t="n">
        <v>7.7</v>
      </c>
      <c r="E83" s="306" t="n">
        <v>8.6</v>
      </c>
      <c r="F83" s="305" t="n">
        <v>15.3</v>
      </c>
      <c r="G83" s="305" t="n">
        <v>17.5</v>
      </c>
      <c r="H83" s="306" t="n">
        <v>7.2</v>
      </c>
    </row>
    <row r="84" s="298" customFormat="true" ht="12.75" hidden="false" customHeight="true" outlineLevel="0" collapsed="false">
      <c r="B84" s="111"/>
      <c r="C84" s="305"/>
      <c r="D84" s="305"/>
      <c r="E84" s="305"/>
      <c r="F84" s="305"/>
      <c r="G84" s="305"/>
      <c r="H84" s="305"/>
    </row>
    <row r="85" s="298" customFormat="true" ht="12.75" hidden="false" customHeight="true" outlineLevel="0" collapsed="false">
      <c r="B85" s="111"/>
      <c r="C85" s="305"/>
      <c r="D85" s="305"/>
      <c r="E85" s="305"/>
      <c r="F85" s="305"/>
      <c r="G85" s="305"/>
      <c r="H85" s="305"/>
    </row>
    <row r="86" s="298" customFormat="true" ht="12.75" hidden="false" customHeight="true" outlineLevel="0" collapsed="false">
      <c r="B86" s="111"/>
      <c r="C86" s="305"/>
      <c r="D86" s="305"/>
      <c r="E86" s="305"/>
      <c r="F86" s="305"/>
      <c r="G86" s="305"/>
      <c r="H86" s="305"/>
    </row>
    <row r="87" s="298" customFormat="true" ht="12.75" hidden="false" customHeight="true" outlineLevel="0" collapsed="false">
      <c r="A87" s="320" t="s">
        <v>453</v>
      </c>
      <c r="B87" s="282" t="s">
        <v>389</v>
      </c>
      <c r="C87" s="307" t="n">
        <v>620.1</v>
      </c>
      <c r="D87" s="307" t="n">
        <v>80.9</v>
      </c>
      <c r="E87" s="307" t="n">
        <v>107.4</v>
      </c>
      <c r="F87" s="307" t="n">
        <v>187.8</v>
      </c>
      <c r="G87" s="307" t="n">
        <v>165.7</v>
      </c>
      <c r="H87" s="307" t="n">
        <v>78.4</v>
      </c>
    </row>
    <row r="88" s="298" customFormat="true" ht="12.75" hidden="false" customHeight="true" outlineLevel="0" collapsed="false">
      <c r="B88" s="282" t="s">
        <v>390</v>
      </c>
      <c r="C88" s="307" t="n">
        <v>551.4</v>
      </c>
      <c r="D88" s="307" t="n">
        <v>63.2</v>
      </c>
      <c r="E88" s="307" t="n">
        <v>92</v>
      </c>
      <c r="F88" s="307" t="n">
        <v>165.3</v>
      </c>
      <c r="G88" s="307" t="n">
        <v>168.8</v>
      </c>
      <c r="H88" s="307" t="n">
        <v>62</v>
      </c>
    </row>
    <row r="89" s="298" customFormat="true" ht="12.75" hidden="false" customHeight="true" outlineLevel="0" collapsed="false">
      <c r="B89" s="282" t="s">
        <v>421</v>
      </c>
      <c r="C89" s="307" t="n">
        <v>1171.5</v>
      </c>
      <c r="D89" s="307" t="n">
        <v>144.1</v>
      </c>
      <c r="E89" s="307" t="n">
        <v>199.3</v>
      </c>
      <c r="F89" s="307" t="n">
        <v>353.1</v>
      </c>
      <c r="G89" s="307" t="n">
        <v>334.5</v>
      </c>
      <c r="H89" s="307" t="n">
        <v>140.5</v>
      </c>
    </row>
    <row r="90" s="298" customFormat="true" ht="12.75" hidden="false" customHeight="true" outlineLevel="0" collapsed="false">
      <c r="B90" s="111"/>
      <c r="C90" s="305"/>
      <c r="D90" s="305"/>
      <c r="E90" s="305"/>
      <c r="F90" s="305"/>
      <c r="G90" s="305"/>
      <c r="H90" s="305"/>
    </row>
    <row r="91" s="298" customFormat="true" ht="12.75" hidden="false" customHeight="true" outlineLevel="0" collapsed="false">
      <c r="A91" s="298" t="s">
        <v>234</v>
      </c>
      <c r="B91" s="268"/>
      <c r="C91" s="305"/>
      <c r="D91" s="305"/>
      <c r="E91" s="305"/>
      <c r="F91" s="305"/>
      <c r="G91" s="305"/>
      <c r="H91" s="305"/>
    </row>
    <row r="92" s="298" customFormat="true" ht="12.75" hidden="false" customHeight="true" outlineLevel="0" collapsed="false">
      <c r="A92" s="298" t="s">
        <v>519</v>
      </c>
      <c r="B92" s="111" t="s">
        <v>389</v>
      </c>
      <c r="C92" s="305" t="n">
        <v>274.5</v>
      </c>
      <c r="D92" s="305" t="n">
        <v>33.3</v>
      </c>
      <c r="E92" s="305" t="n">
        <v>47.5</v>
      </c>
      <c r="F92" s="305" t="n">
        <v>89.7</v>
      </c>
      <c r="G92" s="305" t="n">
        <v>70.1</v>
      </c>
      <c r="H92" s="305" t="n">
        <v>33.9</v>
      </c>
    </row>
    <row r="93" s="298" customFormat="true" ht="12.75" hidden="false" customHeight="true" outlineLevel="0" collapsed="false">
      <c r="B93" s="111" t="s">
        <v>390</v>
      </c>
      <c r="C93" s="305" t="n">
        <v>243.3</v>
      </c>
      <c r="D93" s="305" t="n">
        <v>28.6</v>
      </c>
      <c r="E93" s="305" t="n">
        <v>41.7</v>
      </c>
      <c r="F93" s="305" t="n">
        <v>79</v>
      </c>
      <c r="G93" s="305" t="n">
        <v>69.5</v>
      </c>
      <c r="H93" s="305" t="n">
        <v>24.4</v>
      </c>
    </row>
    <row r="94" s="298" customFormat="true" ht="12.75" hidden="false" customHeight="true" outlineLevel="0" collapsed="false">
      <c r="B94" s="111" t="s">
        <v>421</v>
      </c>
      <c r="C94" s="305" t="n">
        <v>517.7</v>
      </c>
      <c r="D94" s="305" t="n">
        <v>61.9</v>
      </c>
      <c r="E94" s="305" t="n">
        <v>89.2</v>
      </c>
      <c r="F94" s="305" t="n">
        <v>168.7</v>
      </c>
      <c r="G94" s="305" t="n">
        <v>139.6</v>
      </c>
      <c r="H94" s="305" t="n">
        <v>58.3</v>
      </c>
    </row>
  </sheetData>
  <mergeCells count="4">
    <mergeCell ref="A3:B5"/>
    <mergeCell ref="C3:C4"/>
    <mergeCell ref="D3:H3"/>
    <mergeCell ref="C5:H5"/>
  </mergeCells>
  <hyperlinks>
    <hyperlink ref="A1" location="Inhaltsverzeichnis!A98" display="4.6 Erwerbstätige im Land Brandenburg 2006 nach Verwaltungsbezirken, Geschlecht und Altersgrupp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8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5" min="2" style="0" width="16.42"/>
    <col collapsed="false" customWidth="true" hidden="false" outlineLevel="0" max="6" min="6" style="0" width="10.71"/>
  </cols>
  <sheetData>
    <row r="1" customFormat="false" ht="15" hidden="false" customHeight="true" outlineLevel="0" collapsed="false">
      <c r="A1" s="97" t="s">
        <v>530</v>
      </c>
      <c r="B1" s="97"/>
      <c r="C1" s="97"/>
      <c r="D1" s="97"/>
      <c r="E1" s="97"/>
      <c r="F1" s="181"/>
    </row>
    <row r="2" customFormat="false" ht="12.75" hidden="false" customHeight="false" outlineLevel="0" collapsed="false">
      <c r="A2" s="183"/>
    </row>
    <row r="3" s="105" customFormat="true" ht="15" hidden="false" customHeight="true" outlineLevel="0" collapsed="false">
      <c r="A3" s="184" t="s">
        <v>531</v>
      </c>
      <c r="B3" s="241" t="s">
        <v>176</v>
      </c>
      <c r="C3" s="104" t="s">
        <v>234</v>
      </c>
      <c r="D3" s="104"/>
      <c r="E3" s="104"/>
      <c r="F3" s="164"/>
    </row>
    <row r="4" s="105" customFormat="true" ht="15" hidden="false" customHeight="true" outlineLevel="0" collapsed="false">
      <c r="A4" s="184"/>
      <c r="B4" s="241"/>
      <c r="C4" s="310" t="s">
        <v>328</v>
      </c>
      <c r="D4" s="241" t="s">
        <v>330</v>
      </c>
      <c r="E4" s="242" t="s">
        <v>331</v>
      </c>
      <c r="F4" s="164"/>
    </row>
    <row r="5" s="105" customFormat="true" ht="15" hidden="false" customHeight="true" outlineLevel="0" collapsed="false">
      <c r="A5" s="184"/>
      <c r="B5" s="104" t="s">
        <v>179</v>
      </c>
      <c r="C5" s="104"/>
      <c r="D5" s="104"/>
      <c r="E5" s="104"/>
      <c r="F5" s="164"/>
    </row>
    <row r="6" s="319" customFormat="true" ht="12.75" hidden="false" customHeight="true" outlineLevel="0" collapsed="false">
      <c r="A6" s="340"/>
    </row>
    <row r="7" s="319" customFormat="true" ht="12.75" hidden="false" customHeight="true" outlineLevel="0" collapsed="false">
      <c r="A7" s="111"/>
    </row>
    <row r="8" s="319" customFormat="true" ht="12.75" hidden="false" customHeight="true" outlineLevel="0" collapsed="false">
      <c r="A8" s="341" t="s">
        <v>498</v>
      </c>
    </row>
    <row r="9" s="319" customFormat="true" ht="12.75" hidden="false" customHeight="true" outlineLevel="0" collapsed="false">
      <c r="A9" s="111"/>
    </row>
    <row r="10" s="319" customFormat="true" ht="12.75" hidden="false" customHeight="true" outlineLevel="0" collapsed="false">
      <c r="A10" s="268" t="s">
        <v>499</v>
      </c>
      <c r="B10" s="342" t="n">
        <v>31.6</v>
      </c>
      <c r="C10" s="145" t="s">
        <v>221</v>
      </c>
      <c r="D10" s="145" t="n">
        <v>16.7</v>
      </c>
      <c r="E10" s="146" t="n">
        <v>9.1</v>
      </c>
    </row>
    <row r="11" s="319" customFormat="true" ht="12.75" hidden="false" customHeight="true" outlineLevel="0" collapsed="false">
      <c r="A11" s="268" t="s">
        <v>500</v>
      </c>
      <c r="B11" s="342" t="n">
        <v>45</v>
      </c>
      <c r="C11" s="145" t="s">
        <v>221</v>
      </c>
      <c r="D11" s="145" t="n">
        <v>26.3</v>
      </c>
      <c r="E11" s="145" t="n">
        <v>11.3</v>
      </c>
    </row>
    <row r="12" s="319" customFormat="true" ht="12.75" hidden="false" customHeight="true" outlineLevel="0" collapsed="false">
      <c r="A12" s="268" t="s">
        <v>501</v>
      </c>
      <c r="B12" s="342" t="n">
        <v>23.1</v>
      </c>
      <c r="C12" s="145" t="s">
        <v>221</v>
      </c>
      <c r="D12" s="145" t="n">
        <v>11.6</v>
      </c>
      <c r="E12" s="146" t="n">
        <v>6.3</v>
      </c>
    </row>
    <row r="13" s="319" customFormat="true" ht="12.75" hidden="false" customHeight="true" outlineLevel="0" collapsed="false">
      <c r="A13" s="268" t="s">
        <v>502</v>
      </c>
      <c r="B13" s="342" t="n">
        <v>76</v>
      </c>
      <c r="C13" s="146" t="n">
        <v>8.7</v>
      </c>
      <c r="D13" s="145" t="n">
        <v>46.3</v>
      </c>
      <c r="E13" s="145" t="n">
        <v>16</v>
      </c>
    </row>
    <row r="14" s="319" customFormat="true" ht="12.75" hidden="false" customHeight="true" outlineLevel="0" collapsed="false">
      <c r="A14" s="111"/>
      <c r="B14" s="342"/>
      <c r="C14" s="145"/>
      <c r="D14" s="145"/>
      <c r="E14" s="145"/>
    </row>
    <row r="15" s="319" customFormat="true" ht="12.75" hidden="false" customHeight="true" outlineLevel="0" collapsed="false">
      <c r="A15" s="111"/>
      <c r="B15" s="342"/>
      <c r="C15" s="145"/>
      <c r="D15" s="145"/>
      <c r="E15" s="145"/>
    </row>
    <row r="16" s="319" customFormat="true" ht="12.75" hidden="false" customHeight="true" outlineLevel="0" collapsed="false">
      <c r="A16" s="282" t="s">
        <v>503</v>
      </c>
      <c r="B16" s="342"/>
      <c r="C16" s="145"/>
      <c r="D16" s="145"/>
      <c r="E16" s="145"/>
    </row>
    <row r="17" s="319" customFormat="true" ht="12.75" hidden="false" customHeight="true" outlineLevel="0" collapsed="false">
      <c r="A17" s="111"/>
      <c r="B17" s="342"/>
      <c r="C17" s="145"/>
      <c r="D17" s="145"/>
      <c r="E17" s="145"/>
    </row>
    <row r="18" s="319" customFormat="true" ht="12.75" hidden="false" customHeight="true" outlineLevel="0" collapsed="false">
      <c r="A18" s="268" t="s">
        <v>504</v>
      </c>
      <c r="B18" s="342" t="n">
        <v>84.6</v>
      </c>
      <c r="C18" s="146" t="n">
        <v>9.6</v>
      </c>
      <c r="D18" s="145" t="n">
        <v>43.5</v>
      </c>
      <c r="E18" s="145" t="n">
        <v>23.4</v>
      </c>
    </row>
    <row r="19" s="319" customFormat="true" ht="12.75" hidden="false" customHeight="true" outlineLevel="0" collapsed="false">
      <c r="A19" s="268" t="s">
        <v>505</v>
      </c>
      <c r="B19" s="342" t="n">
        <v>81.4</v>
      </c>
      <c r="C19" s="146" t="n">
        <v>9.9</v>
      </c>
      <c r="D19" s="145" t="n">
        <v>41.6</v>
      </c>
      <c r="E19" s="145" t="n">
        <v>26.7</v>
      </c>
    </row>
    <row r="20" s="319" customFormat="true" ht="12.75" hidden="false" customHeight="true" outlineLevel="0" collapsed="false">
      <c r="A20" s="268" t="s">
        <v>506</v>
      </c>
      <c r="B20" s="342" t="n">
        <v>48.3</v>
      </c>
      <c r="C20" s="146" t="n">
        <v>5.1</v>
      </c>
      <c r="D20" s="145" t="n">
        <v>24.3</v>
      </c>
      <c r="E20" s="145" t="n">
        <v>16.3</v>
      </c>
    </row>
    <row r="21" s="319" customFormat="true" ht="12.75" hidden="false" customHeight="true" outlineLevel="0" collapsed="false">
      <c r="A21" s="268" t="s">
        <v>507</v>
      </c>
      <c r="B21" s="342" t="n">
        <v>76.4</v>
      </c>
      <c r="C21" s="146" t="n">
        <v>7.5</v>
      </c>
      <c r="D21" s="145" t="n">
        <v>40.1</v>
      </c>
      <c r="E21" s="145" t="n">
        <v>23.6</v>
      </c>
    </row>
    <row r="22" s="319" customFormat="true" ht="12.75" hidden="false" customHeight="true" outlineLevel="0" collapsed="false">
      <c r="A22" s="268" t="s">
        <v>508</v>
      </c>
      <c r="B22" s="342" t="n">
        <v>88.4</v>
      </c>
      <c r="C22" s="145" t="n">
        <v>12</v>
      </c>
      <c r="D22" s="145" t="n">
        <v>40.8</v>
      </c>
      <c r="E22" s="145" t="n">
        <v>28.4</v>
      </c>
    </row>
    <row r="23" s="319" customFormat="true" ht="12.75" hidden="false" customHeight="true" outlineLevel="0" collapsed="false">
      <c r="A23" s="268" t="s">
        <v>509</v>
      </c>
      <c r="B23" s="342" t="n">
        <v>92.9</v>
      </c>
      <c r="C23" s="145" t="n">
        <v>10.3</v>
      </c>
      <c r="D23" s="145" t="n">
        <v>48</v>
      </c>
      <c r="E23" s="145" t="n">
        <v>28.6</v>
      </c>
      <c r="F23" s="254"/>
    </row>
    <row r="24" s="319" customFormat="true" ht="12.75" hidden="false" customHeight="true" outlineLevel="0" collapsed="false">
      <c r="A24" s="268" t="s">
        <v>510</v>
      </c>
      <c r="B24" s="342" t="n">
        <v>50.5</v>
      </c>
      <c r="C24" s="145" t="s">
        <v>221</v>
      </c>
      <c r="D24" s="145" t="n">
        <v>20.2</v>
      </c>
      <c r="E24" s="145" t="n">
        <v>24.5</v>
      </c>
      <c r="F24" s="254"/>
    </row>
    <row r="25" s="319" customFormat="true" ht="12.75" hidden="false" customHeight="true" outlineLevel="0" collapsed="false">
      <c r="A25" s="268" t="s">
        <v>512</v>
      </c>
      <c r="B25" s="342" t="n">
        <v>85.1</v>
      </c>
      <c r="C25" s="145" t="n">
        <v>10.9</v>
      </c>
      <c r="D25" s="145" t="n">
        <v>39.7</v>
      </c>
      <c r="E25" s="145" t="n">
        <v>28.4</v>
      </c>
      <c r="F25" s="254"/>
    </row>
    <row r="26" s="298" customFormat="true" ht="12.75" hidden="false" customHeight="true" outlineLevel="0" collapsed="false">
      <c r="A26" s="268" t="s">
        <v>513</v>
      </c>
      <c r="B26" s="342" t="n">
        <v>49.2</v>
      </c>
      <c r="C26" s="145" t="s">
        <v>221</v>
      </c>
      <c r="D26" s="145" t="n">
        <v>24.2</v>
      </c>
      <c r="E26" s="145" t="n">
        <v>18.4</v>
      </c>
    </row>
    <row r="27" s="298" customFormat="true" ht="12.75" hidden="false" customHeight="true" outlineLevel="0" collapsed="false">
      <c r="A27" s="268" t="s">
        <v>514</v>
      </c>
      <c r="B27" s="342" t="n">
        <v>102.6</v>
      </c>
      <c r="C27" s="145" t="n">
        <v>12.8</v>
      </c>
      <c r="D27" s="145" t="n">
        <v>55.2</v>
      </c>
      <c r="E27" s="145" t="n">
        <v>26.7</v>
      </c>
    </row>
    <row r="28" s="298" customFormat="true" ht="12.75" hidden="false" customHeight="true" outlineLevel="0" collapsed="false">
      <c r="A28" s="268" t="s">
        <v>515</v>
      </c>
      <c r="B28" s="342" t="n">
        <v>39.7</v>
      </c>
      <c r="C28" s="145" t="s">
        <v>221</v>
      </c>
      <c r="D28" s="145" t="n">
        <v>17.7</v>
      </c>
      <c r="E28" s="145" t="n">
        <v>16.6</v>
      </c>
    </row>
    <row r="29" s="298" customFormat="true" ht="12.75" hidden="false" customHeight="true" outlineLevel="0" collapsed="false">
      <c r="A29" s="268" t="s">
        <v>516</v>
      </c>
      <c r="B29" s="342" t="n">
        <v>60.6</v>
      </c>
      <c r="C29" s="146" t="n">
        <v>6.7</v>
      </c>
      <c r="D29" s="145" t="n">
        <v>25.8</v>
      </c>
      <c r="E29" s="145" t="n">
        <v>24.3</v>
      </c>
    </row>
    <row r="30" s="298" customFormat="true" ht="12.75" hidden="false" customHeight="true" outlineLevel="0" collapsed="false">
      <c r="A30" s="268" t="s">
        <v>517</v>
      </c>
      <c r="B30" s="342" t="n">
        <v>80.6</v>
      </c>
      <c r="C30" s="146" t="n">
        <v>8.2</v>
      </c>
      <c r="D30" s="145" t="n">
        <v>39.2</v>
      </c>
      <c r="E30" s="145" t="n">
        <v>27.5</v>
      </c>
    </row>
    <row r="31" s="298" customFormat="true" ht="12.75" hidden="false" customHeight="true" outlineLevel="0" collapsed="false">
      <c r="A31" s="268" t="s">
        <v>518</v>
      </c>
      <c r="B31" s="342" t="n">
        <v>56.3</v>
      </c>
      <c r="C31" s="145" t="s">
        <v>221</v>
      </c>
      <c r="D31" s="145" t="n">
        <v>27.3</v>
      </c>
      <c r="E31" s="145" t="n">
        <v>21.4</v>
      </c>
    </row>
    <row r="32" s="298" customFormat="true" ht="12.75" hidden="false" customHeight="true" outlineLevel="0" collapsed="false">
      <c r="A32" s="268"/>
      <c r="B32" s="342"/>
      <c r="C32" s="145"/>
      <c r="D32" s="145"/>
      <c r="E32" s="145"/>
    </row>
    <row r="33" s="298" customFormat="true" ht="12.75" hidden="false" customHeight="true" outlineLevel="0" collapsed="false">
      <c r="A33" s="268"/>
      <c r="B33" s="342"/>
      <c r="C33" s="145"/>
      <c r="D33" s="145"/>
      <c r="E33" s="145"/>
    </row>
    <row r="34" s="298" customFormat="true" ht="12.75" hidden="false" customHeight="true" outlineLevel="0" collapsed="false">
      <c r="A34" s="268"/>
      <c r="B34" s="342"/>
      <c r="C34" s="145"/>
      <c r="D34" s="145"/>
      <c r="E34" s="145"/>
    </row>
    <row r="35" s="298" customFormat="true" ht="12.75" hidden="false" customHeight="true" outlineLevel="0" collapsed="false">
      <c r="A35" s="341" t="s">
        <v>453</v>
      </c>
      <c r="B35" s="343" t="n">
        <v>1171.5</v>
      </c>
      <c r="C35" s="344" t="n">
        <v>127.9</v>
      </c>
      <c r="D35" s="344" t="n">
        <v>588.1</v>
      </c>
      <c r="E35" s="344" t="n">
        <v>376.3</v>
      </c>
    </row>
    <row r="36" s="298" customFormat="true" ht="12.75" hidden="false" customHeight="true" outlineLevel="0" collapsed="false">
      <c r="A36" s="268"/>
      <c r="B36" s="342"/>
      <c r="C36" s="145"/>
      <c r="D36" s="145"/>
      <c r="E36" s="145"/>
    </row>
    <row r="37" s="298" customFormat="true" ht="12.75" hidden="false" customHeight="true" outlineLevel="0" collapsed="false">
      <c r="A37" s="268" t="s">
        <v>234</v>
      </c>
      <c r="B37" s="342"/>
      <c r="C37" s="145"/>
      <c r="D37" s="145"/>
      <c r="E37" s="145"/>
    </row>
    <row r="38" s="298" customFormat="true" ht="12.75" hidden="false" customHeight="true" outlineLevel="0" collapsed="false">
      <c r="A38" s="268" t="s">
        <v>519</v>
      </c>
      <c r="B38" s="342" t="n">
        <v>517.7</v>
      </c>
      <c r="C38" s="145" t="n">
        <v>63.4</v>
      </c>
      <c r="D38" s="145" t="n">
        <v>278.4</v>
      </c>
      <c r="E38" s="145" t="n">
        <v>135.2</v>
      </c>
    </row>
    <row r="39" s="298" customFormat="true" ht="12.75" hidden="false" customHeight="true" outlineLevel="0" collapsed="false"/>
    <row r="40" s="125" customFormat="true" ht="11.25" hidden="false" customHeight="true" outlineLevel="0" collapsed="false">
      <c r="A40" s="125" t="s">
        <v>237</v>
      </c>
      <c r="B40" s="144"/>
      <c r="C40" s="144"/>
      <c r="D40" s="144"/>
    </row>
    <row r="41" s="153" customFormat="true" ht="11.25" hidden="false" customHeight="true" outlineLevel="0" collapsed="false">
      <c r="A41" s="153" t="s">
        <v>323</v>
      </c>
      <c r="B41" s="144"/>
      <c r="C41" s="144"/>
      <c r="D41" s="144"/>
    </row>
    <row r="42" s="153" customFormat="true" ht="11.25" hidden="false" customHeight="true" outlineLevel="0" collapsed="false">
      <c r="A42" s="153" t="s">
        <v>324</v>
      </c>
    </row>
    <row r="43" s="174" customFormat="true" ht="12.75" hidden="false" customHeight="false" outlineLevel="0" collapsed="false"/>
    <row r="44" s="174" customFormat="true" ht="12.75" hidden="false" customHeight="false" outlineLevel="0" collapsed="false"/>
    <row r="45" s="174" customFormat="true" ht="12.75" hidden="false" customHeight="false" outlineLevel="0" collapsed="false"/>
    <row r="46" s="174" customFormat="true" ht="12.75" hidden="false" customHeight="false" outlineLevel="0" collapsed="false"/>
    <row r="47" s="174" customFormat="true" ht="12.75" hidden="false" customHeight="false" outlineLevel="0" collapsed="false"/>
  </sheetData>
  <mergeCells count="4">
    <mergeCell ref="A3:A5"/>
    <mergeCell ref="B3:B4"/>
    <mergeCell ref="C3:E3"/>
    <mergeCell ref="B5:E5"/>
  </mergeCells>
  <hyperlinks>
    <hyperlink ref="A1" location="Inhaltsverzeichnis!A100" display="4.7 Erwerbstätige im Land Brandenburg 2006 nach Verwaltungsbezirken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fals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D127" activeCellId="0" sqref="D126:D1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7"/>
  </cols>
  <sheetData>
    <row r="1" customFormat="false" ht="15" hidden="false" customHeight="false" outlineLevel="0" collapsed="false">
      <c r="A1" s="90" t="s">
        <v>55</v>
      </c>
    </row>
    <row r="2" customFormat="false" ht="12.75" hidden="false" customHeight="true" outlineLevel="0" collapsed="false">
      <c r="A2" s="91"/>
    </row>
    <row r="3" customFormat="false" ht="12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.75" hidden="false" customHeight="false" outlineLevel="0" collapsed="false">
      <c r="A4" s="92"/>
      <c r="B4" s="92"/>
      <c r="C4" s="92"/>
      <c r="D4" s="92"/>
      <c r="E4" s="92"/>
      <c r="F4" s="92"/>
      <c r="G4" s="92"/>
      <c r="H4" s="92"/>
    </row>
    <row r="5" customFormat="false" ht="12.75" hidden="fals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12.75" hidden="false" customHeight="true" outlineLevel="0" collapsed="false">
      <c r="A8" s="92"/>
      <c r="B8" s="92"/>
      <c r="C8" s="92"/>
      <c r="D8" s="92"/>
      <c r="E8" s="92"/>
      <c r="F8" s="92"/>
      <c r="G8" s="92"/>
      <c r="H8" s="92"/>
    </row>
    <row r="9" customFormat="false" ht="12.75" hidden="false" customHeight="true" outlineLevel="0" collapsed="false">
      <c r="A9" s="92"/>
      <c r="B9" s="92"/>
      <c r="C9" s="92"/>
      <c r="D9" s="92"/>
      <c r="E9" s="92"/>
      <c r="F9" s="92"/>
      <c r="G9" s="92"/>
      <c r="H9" s="92"/>
    </row>
    <row r="10" customFormat="false" ht="12.75" hidden="false" customHeight="tru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true" outlineLevel="0" collapsed="false">
      <c r="A11" s="92"/>
      <c r="B11" s="92"/>
      <c r="C11" s="92"/>
      <c r="D11" s="92"/>
      <c r="E11" s="92"/>
      <c r="F11" s="92"/>
      <c r="G11" s="92"/>
      <c r="H11" s="92"/>
    </row>
    <row r="12" customFormat="false" ht="12.75" hidden="false" customHeight="true" outlineLevel="0" collapsed="false">
      <c r="A12" s="92"/>
      <c r="B12" s="92"/>
      <c r="C12" s="92"/>
      <c r="D12" s="92"/>
      <c r="E12" s="92"/>
      <c r="F12" s="92"/>
      <c r="G12" s="92"/>
      <c r="H12" s="92"/>
    </row>
    <row r="13" customFormat="false" ht="12.75" hidden="false" customHeight="true" outlineLevel="0" collapsed="false">
      <c r="A13" s="92"/>
      <c r="B13" s="92"/>
      <c r="C13" s="92"/>
      <c r="D13" s="92"/>
      <c r="E13" s="92"/>
      <c r="F13" s="92"/>
      <c r="G13" s="92"/>
      <c r="H13" s="92"/>
    </row>
    <row r="14" customFormat="false" ht="12.75" hidden="false" customHeight="true" outlineLevel="0" collapsed="false">
      <c r="A14" s="92"/>
      <c r="B14" s="92"/>
      <c r="C14" s="92"/>
      <c r="D14" s="92"/>
      <c r="E14" s="92"/>
      <c r="F14" s="92"/>
      <c r="G14" s="92"/>
      <c r="H14" s="92"/>
    </row>
    <row r="15" customFormat="false" ht="12.75" hidden="false" customHeight="true" outlineLevel="0" collapsed="false">
      <c r="A15" s="92"/>
      <c r="B15" s="92"/>
      <c r="C15" s="92"/>
      <c r="D15" s="92"/>
      <c r="E15" s="92"/>
      <c r="F15" s="92"/>
      <c r="G15" s="92"/>
      <c r="H15" s="92"/>
    </row>
    <row r="16" customFormat="false" ht="12.75" hidden="false" customHeight="true" outlineLevel="0" collapsed="false">
      <c r="A16" s="92"/>
      <c r="B16" s="92"/>
      <c r="C16" s="92"/>
      <c r="D16" s="92"/>
      <c r="E16" s="92"/>
      <c r="F16" s="92"/>
      <c r="G16" s="92"/>
      <c r="H16" s="92"/>
    </row>
    <row r="17" customFormat="false" ht="12.75" hidden="false" customHeight="true" outlineLevel="0" collapsed="false">
      <c r="A17" s="92"/>
      <c r="B17" s="92"/>
      <c r="C17" s="92"/>
      <c r="D17" s="92"/>
      <c r="E17" s="92"/>
      <c r="F17" s="92"/>
      <c r="G17" s="92"/>
      <c r="H17" s="92"/>
    </row>
    <row r="18" customFormat="false" ht="12.75" hidden="false" customHeight="true" outlineLevel="0" collapsed="false">
      <c r="A18" s="92"/>
      <c r="B18" s="92"/>
      <c r="C18" s="92"/>
      <c r="D18" s="92"/>
      <c r="E18" s="92"/>
      <c r="F18" s="92"/>
      <c r="G18" s="92"/>
      <c r="H18" s="92"/>
    </row>
    <row r="19" customFormat="false" ht="12.75" hidden="false" customHeight="true" outlineLevel="0" collapsed="false">
      <c r="A19" s="92"/>
      <c r="B19" s="92"/>
      <c r="C19" s="92"/>
      <c r="D19" s="92"/>
      <c r="E19" s="92"/>
      <c r="F19" s="92"/>
      <c r="G19" s="92"/>
      <c r="H19" s="92"/>
    </row>
    <row r="20" customFormat="false" ht="12.75" hidden="false" customHeight="true" outlineLevel="0" collapsed="false">
      <c r="A20" s="92"/>
      <c r="B20" s="92"/>
      <c r="C20" s="92"/>
      <c r="D20" s="92"/>
      <c r="E20" s="92"/>
      <c r="F20" s="92"/>
      <c r="G20" s="92"/>
      <c r="H20" s="92"/>
    </row>
    <row r="21" customFormat="false" ht="12.75" hidden="false" customHeight="true" outlineLevel="0" collapsed="false">
      <c r="A21" s="92"/>
      <c r="B21" s="92"/>
      <c r="C21" s="92"/>
      <c r="D21" s="92"/>
      <c r="E21" s="92"/>
      <c r="F21" s="92"/>
      <c r="G21" s="92"/>
      <c r="H21" s="92"/>
    </row>
    <row r="22" customFormat="false" ht="12.75" hidden="false" customHeight="true" outlineLevel="0" collapsed="false">
      <c r="A22" s="92"/>
      <c r="B22" s="92"/>
      <c r="C22" s="92"/>
      <c r="D22" s="92"/>
      <c r="E22" s="92"/>
      <c r="F22" s="92"/>
      <c r="G22" s="92"/>
      <c r="H22" s="92"/>
    </row>
    <row r="23" customFormat="false" ht="12.75" hidden="false" customHeight="true" outlineLevel="0" collapsed="false">
      <c r="A23" s="92"/>
      <c r="B23" s="92"/>
      <c r="C23" s="92"/>
      <c r="D23" s="92"/>
      <c r="E23" s="92"/>
      <c r="F23" s="92"/>
      <c r="G23" s="92"/>
      <c r="H23" s="92"/>
    </row>
    <row r="24" customFormat="false" ht="12.75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</row>
    <row r="25" customFormat="false" ht="12.75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</row>
    <row r="26" customFormat="false" ht="12.75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</row>
    <row r="27" customFormat="false" ht="12.75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</row>
    <row r="28" customFormat="false" ht="12.75" hidden="false" customHeight="true" outlineLevel="0" collapsed="false">
      <c r="B28" s="92"/>
      <c r="C28" s="92"/>
      <c r="D28" s="92"/>
      <c r="E28" s="92"/>
      <c r="F28" s="92"/>
      <c r="G28" s="92"/>
      <c r="H28" s="92"/>
    </row>
    <row r="29" customFormat="false" ht="15" hidden="false" customHeight="false" outlineLevel="0" collapsed="false">
      <c r="A29" s="93" t="s">
        <v>56</v>
      </c>
      <c r="B29" s="92"/>
      <c r="C29" s="92"/>
      <c r="D29" s="92"/>
      <c r="E29" s="92"/>
      <c r="F29" s="92"/>
      <c r="G29" s="92"/>
      <c r="H29" s="92"/>
    </row>
    <row r="30" customFormat="false" ht="12.75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</row>
    <row r="31" customFormat="false" ht="12.75" hidden="false" customHeight="true" outlineLevel="0" collapsed="false">
      <c r="B31" s="92"/>
      <c r="C31" s="92"/>
      <c r="D31" s="92"/>
      <c r="E31" s="92"/>
      <c r="F31" s="92"/>
      <c r="G31" s="92"/>
      <c r="H31" s="92"/>
    </row>
    <row r="32" customFormat="false" ht="12.75" hidden="false" customHeight="true" outlineLevel="0" collapsed="false">
      <c r="A32" s="94"/>
      <c r="B32" s="92"/>
      <c r="C32" s="92"/>
      <c r="D32" s="92"/>
      <c r="E32" s="92"/>
      <c r="F32" s="92"/>
      <c r="G32" s="92"/>
      <c r="H32" s="92"/>
    </row>
    <row r="33" customFormat="false" ht="12.75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</row>
    <row r="34" customFormat="false" ht="12.7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</row>
    <row r="35" customFormat="false" ht="12.75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</row>
    <row r="36" customFormat="false" ht="12.75" hidden="false" customHeight="true" outlineLevel="0" collapsed="false">
      <c r="A36" s="92"/>
      <c r="B36" s="92"/>
      <c r="C36" s="92"/>
      <c r="D36" s="92"/>
      <c r="E36" s="92"/>
      <c r="F36" s="92"/>
      <c r="G36" s="92"/>
      <c r="H36" s="92"/>
    </row>
    <row r="37" customFormat="false" ht="12.75" hidden="false" customHeight="true" outlineLevel="0" collapsed="false">
      <c r="A37" s="92"/>
      <c r="B37" s="92"/>
      <c r="C37" s="92"/>
      <c r="D37" s="92"/>
      <c r="E37" s="92"/>
      <c r="F37" s="92"/>
      <c r="G37" s="92"/>
      <c r="H37" s="92"/>
    </row>
    <row r="38" customFormat="false" ht="12.75" hidden="false" customHeight="true" outlineLevel="0" collapsed="false">
      <c r="A38" s="92"/>
      <c r="B38" s="92"/>
      <c r="C38" s="92"/>
      <c r="D38" s="92"/>
      <c r="E38" s="92"/>
      <c r="F38" s="92"/>
      <c r="G38" s="92"/>
      <c r="H38" s="92"/>
    </row>
    <row r="39" customFormat="false" ht="12.7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</row>
    <row r="40" customFormat="false" ht="12.75" hidden="false" customHeight="true" outlineLevel="0" collapsed="false">
      <c r="A40" s="92"/>
      <c r="B40" s="92"/>
      <c r="C40" s="92"/>
      <c r="D40" s="92"/>
      <c r="E40" s="92"/>
      <c r="F40" s="92"/>
      <c r="G40" s="92"/>
      <c r="H40" s="92"/>
    </row>
    <row r="41" customFormat="false" ht="12.75" hidden="false" customHeight="true" outlineLevel="0" collapsed="false">
      <c r="A41" s="92"/>
      <c r="B41" s="92"/>
      <c r="C41" s="92"/>
      <c r="D41" s="92"/>
      <c r="E41" s="92"/>
      <c r="F41" s="92"/>
      <c r="G41" s="92"/>
      <c r="H41" s="92"/>
    </row>
    <row r="42" customFormat="false" ht="12.75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</row>
    <row r="43" customFormat="false" ht="12.75" hidden="false" customHeight="true" outlineLevel="0" collapsed="false">
      <c r="A43" s="92"/>
      <c r="B43" s="92"/>
      <c r="C43" s="92"/>
      <c r="D43" s="92"/>
      <c r="E43" s="92"/>
      <c r="F43" s="92"/>
      <c r="G43" s="92"/>
      <c r="H43" s="92"/>
    </row>
    <row r="44" customFormat="false" ht="12.75" hidden="false" customHeight="true" outlineLevel="0" collapsed="false">
      <c r="A44" s="92"/>
      <c r="B44" s="92"/>
      <c r="C44" s="92"/>
      <c r="D44" s="92"/>
      <c r="E44" s="92"/>
      <c r="F44" s="92"/>
      <c r="G44" s="92"/>
      <c r="H44" s="92"/>
    </row>
    <row r="45" customFormat="false" ht="12.75" hidden="false" customHeight="true" outlineLevel="0" collapsed="false">
      <c r="A45" s="92"/>
      <c r="B45" s="92"/>
      <c r="C45" s="92"/>
      <c r="D45" s="92"/>
      <c r="E45" s="92"/>
      <c r="F45" s="92"/>
      <c r="G45" s="92"/>
      <c r="H45" s="92"/>
    </row>
    <row r="46" customFormat="false" ht="12.75" hidden="false" customHeight="true" outlineLevel="0" collapsed="false">
      <c r="A46" s="92"/>
      <c r="B46" s="92"/>
      <c r="C46" s="92"/>
      <c r="D46" s="92"/>
      <c r="E46" s="92"/>
      <c r="F46" s="92"/>
      <c r="G46" s="92"/>
      <c r="H46" s="92"/>
    </row>
    <row r="47" customFormat="false" ht="12.75" hidden="false" customHeight="true" outlineLevel="0" collapsed="false">
      <c r="A47" s="92"/>
      <c r="B47" s="92"/>
      <c r="C47" s="92"/>
      <c r="D47" s="92"/>
      <c r="E47" s="92"/>
      <c r="F47" s="92"/>
      <c r="G47" s="92"/>
      <c r="H47" s="92"/>
    </row>
    <row r="48" customFormat="false" ht="12.75" hidden="false" customHeight="true" outlineLevel="0" collapsed="false">
      <c r="A48" s="92"/>
      <c r="B48" s="92"/>
      <c r="C48" s="92"/>
      <c r="D48" s="92"/>
      <c r="E48" s="92"/>
      <c r="F48" s="92"/>
      <c r="G48" s="92"/>
      <c r="H48" s="92"/>
    </row>
    <row r="49" customFormat="false" ht="12.75" hidden="false" customHeight="true" outlineLevel="0" collapsed="false">
      <c r="A49" s="92"/>
      <c r="B49" s="92"/>
      <c r="C49" s="92"/>
      <c r="D49" s="92"/>
      <c r="E49" s="92"/>
      <c r="F49" s="92"/>
      <c r="G49" s="92"/>
      <c r="H49" s="92"/>
    </row>
    <row r="50" customFormat="false" ht="12.75" hidden="false" customHeight="true" outlineLevel="0" collapsed="false">
      <c r="A50" s="92"/>
      <c r="B50" s="92"/>
      <c r="C50" s="92"/>
      <c r="D50" s="92"/>
      <c r="E50" s="92"/>
      <c r="F50" s="92"/>
      <c r="G50" s="92"/>
      <c r="H50" s="92"/>
    </row>
    <row r="51" customFormat="false" ht="12.75" hidden="false" customHeight="true" outlineLevel="0" collapsed="false">
      <c r="A51" s="92"/>
      <c r="B51" s="92"/>
      <c r="C51" s="92"/>
      <c r="D51" s="92"/>
      <c r="E51" s="92"/>
      <c r="F51" s="92"/>
      <c r="G51" s="92"/>
      <c r="H51" s="92"/>
    </row>
    <row r="52" customFormat="false" ht="12.75" hidden="false" customHeight="true" outlineLevel="0" collapsed="false">
      <c r="A52" s="92"/>
      <c r="B52" s="92"/>
      <c r="C52" s="92"/>
      <c r="D52" s="92"/>
      <c r="E52" s="92"/>
      <c r="F52" s="92"/>
      <c r="G52" s="92"/>
      <c r="H52" s="92"/>
    </row>
    <row r="53" customFormat="false" ht="12.75" hidden="false" customHeight="true" outlineLevel="0" collapsed="false">
      <c r="A53" s="92"/>
      <c r="B53" s="92"/>
      <c r="C53" s="92"/>
      <c r="D53" s="92"/>
      <c r="E53" s="92"/>
      <c r="F53" s="92"/>
      <c r="G53" s="92"/>
      <c r="H53" s="92"/>
    </row>
    <row r="54" customFormat="false" ht="12.75" hidden="false" customHeight="true" outlineLevel="0" collapsed="false">
      <c r="A54" s="92"/>
      <c r="B54" s="92"/>
      <c r="C54" s="92"/>
      <c r="D54" s="92"/>
      <c r="E54" s="92"/>
      <c r="F54" s="92"/>
      <c r="G54" s="92"/>
      <c r="H54" s="92"/>
    </row>
    <row r="55" customFormat="false" ht="12.75" hidden="false" customHeight="true" outlineLevel="0" collapsed="false">
      <c r="A55" s="92"/>
      <c r="B55" s="92"/>
      <c r="C55" s="92"/>
      <c r="D55" s="92"/>
      <c r="E55" s="92"/>
      <c r="F55" s="92"/>
      <c r="G55" s="92"/>
      <c r="H55" s="92"/>
    </row>
    <row r="56" customFormat="false" ht="12.75" hidden="false" customHeight="true" outlineLevel="0" collapsed="false">
      <c r="A56" s="92"/>
      <c r="B56" s="92"/>
      <c r="C56" s="92"/>
      <c r="D56" s="92"/>
      <c r="E56" s="92"/>
      <c r="F56" s="92"/>
      <c r="G56" s="92"/>
      <c r="H56" s="92"/>
    </row>
    <row r="57" customFormat="false" ht="12.75" hidden="false" customHeight="true" outlineLevel="0" collapsed="false">
      <c r="A57" s="92"/>
      <c r="B57" s="92"/>
      <c r="C57" s="92"/>
      <c r="D57" s="92"/>
      <c r="E57" s="92"/>
      <c r="F57" s="92"/>
      <c r="G57" s="92"/>
      <c r="H57" s="92"/>
    </row>
    <row r="58" customFormat="false" ht="12.75" hidden="false" customHeight="true" outlineLevel="0" collapsed="false">
      <c r="A58" s="92"/>
      <c r="B58" s="92"/>
      <c r="C58" s="92"/>
      <c r="D58" s="92"/>
      <c r="E58" s="92"/>
      <c r="F58" s="92"/>
      <c r="G58" s="92"/>
      <c r="H58" s="92"/>
    </row>
    <row r="59" customFormat="false" ht="12.75" hidden="false" customHeight="true" outlineLevel="0" collapsed="false">
      <c r="A59" s="92"/>
      <c r="B59" s="92"/>
      <c r="C59" s="92"/>
      <c r="D59" s="92"/>
      <c r="E59" s="92"/>
      <c r="F59" s="92"/>
      <c r="G59" s="92"/>
      <c r="H59" s="92"/>
    </row>
    <row r="60" customFormat="false" ht="12.75" hidden="false" customHeight="true" outlineLevel="0" collapsed="false">
      <c r="A60" s="92"/>
      <c r="B60" s="92"/>
      <c r="C60" s="92"/>
      <c r="D60" s="92"/>
      <c r="E60" s="92"/>
      <c r="F60" s="92"/>
      <c r="G60" s="92"/>
      <c r="H60" s="92"/>
    </row>
    <row r="61" s="95" customFormat="true" ht="15" hidden="false" customHeight="false" outlineLevel="0" collapsed="false">
      <c r="A61" s="93" t="s">
        <v>57</v>
      </c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</sheetData>
  <hyperlinks>
    <hyperlink ref="A1" location="Inhaltsverzeichnis!A24" display="Vorbemerkungen"/>
    <hyperlink ref="A29" location="Inhaltsverzeichnis!A25" display="Methodische Erläuterungen"/>
    <hyperlink ref="A61" location="Inhaltsverzeichnis!A26" display="Begriffliche Erläuterung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3" manualBreakCount="3">
    <brk id="60" man="true" max="16383" min="0"/>
    <brk id="120" man="true" max="16383" min="0"/>
    <brk id="181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5" min="2" style="0" width="13.14"/>
    <col collapsed="false" customWidth="true" hidden="false" outlineLevel="0" max="6" min="6" style="0" width="13.85"/>
  </cols>
  <sheetData>
    <row r="1" s="181" customFormat="true" ht="15" hidden="false" customHeight="true" outlineLevel="0" collapsed="false">
      <c r="A1" s="97" t="s">
        <v>532</v>
      </c>
      <c r="B1" s="97"/>
      <c r="C1" s="97"/>
      <c r="D1" s="97"/>
      <c r="E1" s="97"/>
      <c r="F1" s="97"/>
      <c r="G1" s="191"/>
    </row>
    <row r="2" s="181" customFormat="true" ht="15" hidden="false" customHeight="true" outlineLevel="0" collapsed="false">
      <c r="A2" s="97" t="s">
        <v>487</v>
      </c>
      <c r="B2" s="97"/>
      <c r="C2" s="97"/>
      <c r="D2" s="97"/>
      <c r="E2" s="97"/>
      <c r="F2" s="97"/>
      <c r="G2" s="191"/>
    </row>
    <row r="3" customFormat="false" ht="12.75" hidden="false" customHeight="true" outlineLevel="0" collapsed="false">
      <c r="A3" s="138"/>
      <c r="B3" s="229"/>
      <c r="C3" s="229"/>
      <c r="D3" s="229"/>
      <c r="E3" s="229"/>
      <c r="F3" s="229"/>
      <c r="G3" s="139"/>
    </row>
    <row r="4" s="105" customFormat="true" ht="15" hidden="false" customHeight="true" outlineLevel="0" collapsed="false">
      <c r="A4" s="101" t="s">
        <v>531</v>
      </c>
      <c r="B4" s="102" t="s">
        <v>176</v>
      </c>
      <c r="C4" s="104" t="s">
        <v>242</v>
      </c>
      <c r="D4" s="104"/>
      <c r="E4" s="104"/>
      <c r="F4" s="104"/>
      <c r="G4" s="120"/>
    </row>
    <row r="5" s="105" customFormat="true" ht="15" hidden="false" customHeight="true" outlineLevel="0" collapsed="false">
      <c r="A5" s="101"/>
      <c r="B5" s="102"/>
      <c r="C5" s="119" t="s">
        <v>384</v>
      </c>
      <c r="D5" s="121" t="s">
        <v>385</v>
      </c>
      <c r="E5" s="121" t="s">
        <v>386</v>
      </c>
      <c r="F5" s="122" t="s">
        <v>387</v>
      </c>
      <c r="G5" s="120"/>
    </row>
    <row r="6" s="105" customFormat="true" ht="9.95" hidden="false" customHeight="true" outlineLevel="0" collapsed="false">
      <c r="A6" s="101"/>
      <c r="B6" s="102"/>
      <c r="C6" s="119"/>
      <c r="D6" s="121"/>
      <c r="E6" s="121"/>
      <c r="F6" s="122"/>
      <c r="G6" s="120"/>
    </row>
    <row r="7" s="105" customFormat="true" ht="15" hidden="false" customHeight="true" outlineLevel="0" collapsed="false">
      <c r="A7" s="101"/>
      <c r="B7" s="102"/>
      <c r="C7" s="119"/>
      <c r="D7" s="121"/>
      <c r="E7" s="121"/>
      <c r="F7" s="122"/>
      <c r="G7" s="120"/>
    </row>
    <row r="8" s="105" customFormat="true" ht="15" hidden="false" customHeight="true" outlineLevel="0" collapsed="false">
      <c r="A8" s="101"/>
      <c r="B8" s="104" t="s">
        <v>179</v>
      </c>
      <c r="C8" s="104"/>
      <c r="D8" s="104"/>
      <c r="E8" s="104"/>
      <c r="F8" s="104"/>
      <c r="G8" s="120"/>
    </row>
    <row r="9" s="319" customFormat="true" ht="12.75" hidden="false" customHeight="true" outlineLevel="0" collapsed="false">
      <c r="A9" s="340"/>
      <c r="G9" s="254"/>
    </row>
    <row r="10" s="319" customFormat="true" ht="12.75" hidden="false" customHeight="true" outlineLevel="0" collapsed="false">
      <c r="A10" s="111"/>
      <c r="G10" s="254"/>
    </row>
    <row r="11" s="319" customFormat="true" ht="12.75" hidden="false" customHeight="true" outlineLevel="0" collapsed="false">
      <c r="A11" s="341" t="s">
        <v>498</v>
      </c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</row>
    <row r="12" s="319" customFormat="true" ht="12.75" hidden="false" customHeight="true" outlineLevel="0" collapsed="false">
      <c r="A12" s="111"/>
      <c r="B12" s="25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254"/>
      <c r="T12" s="254"/>
    </row>
    <row r="13" s="319" customFormat="true" ht="12.75" hidden="false" customHeight="true" outlineLevel="0" collapsed="false">
      <c r="A13" s="268" t="s">
        <v>499</v>
      </c>
      <c r="B13" s="194" t="n">
        <v>31.6</v>
      </c>
      <c r="C13" s="194" t="s">
        <v>221</v>
      </c>
      <c r="D13" s="195" t="n">
        <v>7.9</v>
      </c>
      <c r="E13" s="195" t="n">
        <v>6</v>
      </c>
      <c r="F13" s="345" t="n">
        <v>17.5</v>
      </c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254"/>
      <c r="T13" s="254"/>
    </row>
    <row r="14" s="319" customFormat="true" ht="12.75" hidden="false" customHeight="true" outlineLevel="0" collapsed="false">
      <c r="A14" s="268" t="s">
        <v>500</v>
      </c>
      <c r="B14" s="194" t="n">
        <v>45</v>
      </c>
      <c r="C14" s="194" t="s">
        <v>221</v>
      </c>
      <c r="D14" s="194" t="n">
        <v>11.5</v>
      </c>
      <c r="E14" s="195" t="n">
        <v>7.9</v>
      </c>
      <c r="F14" s="345" t="n">
        <v>24.9</v>
      </c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</row>
    <row r="15" s="319" customFormat="true" ht="12.75" hidden="false" customHeight="true" outlineLevel="0" collapsed="false">
      <c r="A15" s="268" t="s">
        <v>501</v>
      </c>
      <c r="B15" s="194" t="n">
        <v>23.1</v>
      </c>
      <c r="C15" s="194" t="s">
        <v>221</v>
      </c>
      <c r="D15" s="194" t="s">
        <v>221</v>
      </c>
      <c r="E15" s="195" t="n">
        <v>5</v>
      </c>
      <c r="F15" s="345" t="n">
        <v>13.7</v>
      </c>
    </row>
    <row r="16" s="319" customFormat="true" ht="12.75" hidden="false" customHeight="true" outlineLevel="0" collapsed="false">
      <c r="A16" s="268" t="s">
        <v>502</v>
      </c>
      <c r="B16" s="194" t="n">
        <v>76</v>
      </c>
      <c r="C16" s="194" t="s">
        <v>221</v>
      </c>
      <c r="D16" s="194" t="n">
        <v>11</v>
      </c>
      <c r="E16" s="194" t="n">
        <v>20.2</v>
      </c>
      <c r="F16" s="345" t="n">
        <v>43.2</v>
      </c>
    </row>
    <row r="17" s="319" customFormat="true" ht="12.75" hidden="false" customHeight="true" outlineLevel="0" collapsed="false">
      <c r="A17" s="111"/>
      <c r="B17" s="133"/>
      <c r="C17" s="133"/>
      <c r="D17" s="133"/>
      <c r="E17" s="133"/>
      <c r="F17" s="133"/>
    </row>
    <row r="18" s="319" customFormat="true" ht="12.75" hidden="false" customHeight="true" outlineLevel="0" collapsed="false">
      <c r="A18" s="111"/>
      <c r="B18" s="220"/>
      <c r="C18" s="220"/>
      <c r="D18" s="220"/>
      <c r="E18" s="220"/>
      <c r="F18" s="346"/>
    </row>
    <row r="19" s="319" customFormat="true" ht="12.75" hidden="false" customHeight="true" outlineLevel="0" collapsed="false">
      <c r="A19" s="282" t="s">
        <v>503</v>
      </c>
      <c r="B19" s="133"/>
      <c r="C19" s="133"/>
      <c r="D19" s="133"/>
      <c r="E19" s="133"/>
      <c r="F19" s="133"/>
    </row>
    <row r="20" s="319" customFormat="true" ht="12.75" hidden="false" customHeight="true" outlineLevel="0" collapsed="false">
      <c r="A20" s="111"/>
      <c r="B20" s="220"/>
      <c r="C20" s="220"/>
      <c r="D20" s="220"/>
      <c r="E20" s="220"/>
      <c r="F20" s="346"/>
    </row>
    <row r="21" s="319" customFormat="true" ht="12.75" hidden="false" customHeight="true" outlineLevel="0" collapsed="false">
      <c r="A21" s="268" t="s">
        <v>504</v>
      </c>
      <c r="B21" s="194" t="n">
        <v>84.6</v>
      </c>
      <c r="C21" s="194" t="s">
        <v>221</v>
      </c>
      <c r="D21" s="194" t="n">
        <v>20.8</v>
      </c>
      <c r="E21" s="194" t="n">
        <v>19.9</v>
      </c>
      <c r="F21" s="345" t="n">
        <v>41.7</v>
      </c>
    </row>
    <row r="22" s="319" customFormat="true" ht="12.75" hidden="false" customHeight="true" outlineLevel="0" collapsed="false">
      <c r="A22" s="268" t="s">
        <v>505</v>
      </c>
      <c r="B22" s="194" t="n">
        <v>81.4</v>
      </c>
      <c r="C22" s="194" t="s">
        <v>221</v>
      </c>
      <c r="D22" s="194" t="n">
        <v>21.5</v>
      </c>
      <c r="E22" s="194" t="n">
        <v>23.5</v>
      </c>
      <c r="F22" s="345" t="n">
        <v>33.6</v>
      </c>
    </row>
    <row r="23" s="319" customFormat="true" ht="12.75" hidden="false" customHeight="true" outlineLevel="0" collapsed="false">
      <c r="A23" s="268" t="s">
        <v>506</v>
      </c>
      <c r="B23" s="194" t="n">
        <v>48.3</v>
      </c>
      <c r="C23" s="194" t="s">
        <v>221</v>
      </c>
      <c r="D23" s="194" t="n">
        <v>15.5</v>
      </c>
      <c r="E23" s="194" t="n">
        <v>11.9</v>
      </c>
      <c r="F23" s="345" t="n">
        <v>18.3</v>
      </c>
    </row>
    <row r="24" s="319" customFormat="true" ht="12.75" hidden="false" customHeight="true" outlineLevel="0" collapsed="false">
      <c r="A24" s="268" t="s">
        <v>507</v>
      </c>
      <c r="B24" s="194" t="n">
        <v>76.4</v>
      </c>
      <c r="C24" s="194" t="s">
        <v>221</v>
      </c>
      <c r="D24" s="194" t="n">
        <v>23.3</v>
      </c>
      <c r="E24" s="194" t="n">
        <v>16.1</v>
      </c>
      <c r="F24" s="345" t="n">
        <v>33.6</v>
      </c>
    </row>
    <row r="25" s="319" customFormat="true" ht="12.75" hidden="false" customHeight="true" outlineLevel="0" collapsed="false">
      <c r="A25" s="268" t="s">
        <v>508</v>
      </c>
      <c r="B25" s="194" t="n">
        <v>88.4</v>
      </c>
      <c r="C25" s="194" t="s">
        <v>221</v>
      </c>
      <c r="D25" s="194" t="n">
        <v>23</v>
      </c>
      <c r="E25" s="194" t="n">
        <v>21.6</v>
      </c>
      <c r="F25" s="345" t="n">
        <v>39.9</v>
      </c>
    </row>
    <row r="26" s="319" customFormat="true" ht="12.75" hidden="false" customHeight="true" outlineLevel="0" collapsed="false">
      <c r="A26" s="268" t="s">
        <v>509</v>
      </c>
      <c r="B26" s="194" t="n">
        <v>92.9</v>
      </c>
      <c r="C26" s="194" t="s">
        <v>221</v>
      </c>
      <c r="D26" s="194" t="n">
        <v>25.1</v>
      </c>
      <c r="E26" s="194" t="n">
        <v>23.3</v>
      </c>
      <c r="F26" s="345" t="n">
        <v>41.6</v>
      </c>
    </row>
    <row r="27" s="319" customFormat="true" ht="12.75" hidden="false" customHeight="true" outlineLevel="0" collapsed="false">
      <c r="A27" s="268" t="s">
        <v>510</v>
      </c>
      <c r="B27" s="194" t="n">
        <v>50.5</v>
      </c>
      <c r="C27" s="194" t="s">
        <v>221</v>
      </c>
      <c r="D27" s="194" t="n">
        <v>18.6</v>
      </c>
      <c r="E27" s="195" t="n">
        <v>9.6</v>
      </c>
      <c r="F27" s="345" t="n">
        <v>20.9</v>
      </c>
    </row>
    <row r="28" s="319" customFormat="true" ht="12.75" hidden="false" customHeight="true" outlineLevel="0" collapsed="false">
      <c r="A28" s="268" t="s">
        <v>512</v>
      </c>
      <c r="B28" s="194" t="n">
        <v>85.1</v>
      </c>
      <c r="C28" s="194" t="s">
        <v>221</v>
      </c>
      <c r="D28" s="194" t="n">
        <v>22.8</v>
      </c>
      <c r="E28" s="194" t="n">
        <v>17.9</v>
      </c>
      <c r="F28" s="345" t="n">
        <v>41.3</v>
      </c>
    </row>
    <row r="29" s="298" customFormat="true" ht="12.75" hidden="false" customHeight="true" outlineLevel="0" collapsed="false">
      <c r="A29" s="268" t="s">
        <v>513</v>
      </c>
      <c r="B29" s="194" t="n">
        <v>49.2</v>
      </c>
      <c r="C29" s="194" t="s">
        <v>221</v>
      </c>
      <c r="D29" s="194" t="n">
        <v>12.2</v>
      </c>
      <c r="E29" s="194" t="n">
        <v>11.1</v>
      </c>
      <c r="F29" s="345" t="n">
        <v>22.8</v>
      </c>
    </row>
    <row r="30" s="298" customFormat="true" ht="12.75" hidden="false" customHeight="true" outlineLevel="0" collapsed="false">
      <c r="A30" s="268" t="s">
        <v>514</v>
      </c>
      <c r="B30" s="194" t="n">
        <v>102.6</v>
      </c>
      <c r="C30" s="194" t="s">
        <v>221</v>
      </c>
      <c r="D30" s="194" t="n">
        <v>22.1</v>
      </c>
      <c r="E30" s="194" t="n">
        <v>23.2</v>
      </c>
      <c r="F30" s="345" t="n">
        <v>52.9</v>
      </c>
    </row>
    <row r="31" s="298" customFormat="true" ht="12.75" hidden="false" customHeight="true" outlineLevel="0" collapsed="false">
      <c r="A31" s="268" t="s">
        <v>515</v>
      </c>
      <c r="B31" s="194" t="n">
        <v>39.7</v>
      </c>
      <c r="C31" s="194" t="s">
        <v>221</v>
      </c>
      <c r="D31" s="194" t="n">
        <v>10.2</v>
      </c>
      <c r="E31" s="195" t="n">
        <v>9.4</v>
      </c>
      <c r="F31" s="345" t="n">
        <v>17</v>
      </c>
    </row>
    <row r="32" s="298" customFormat="true" ht="12.75" hidden="false" customHeight="true" outlineLevel="0" collapsed="false">
      <c r="A32" s="268" t="s">
        <v>516</v>
      </c>
      <c r="B32" s="194" t="n">
        <v>60.6</v>
      </c>
      <c r="C32" s="194" t="s">
        <v>221</v>
      </c>
      <c r="D32" s="194" t="n">
        <v>17.8</v>
      </c>
      <c r="E32" s="194" t="n">
        <v>13</v>
      </c>
      <c r="F32" s="345" t="n">
        <v>27.5</v>
      </c>
    </row>
    <row r="33" s="298" customFormat="true" ht="12.75" hidden="false" customHeight="true" outlineLevel="0" collapsed="false">
      <c r="A33" s="268" t="s">
        <v>517</v>
      </c>
      <c r="B33" s="194" t="n">
        <v>80.6</v>
      </c>
      <c r="C33" s="194" t="s">
        <v>221</v>
      </c>
      <c r="D33" s="194" t="n">
        <v>19.7</v>
      </c>
      <c r="E33" s="194" t="n">
        <v>25.6</v>
      </c>
      <c r="F33" s="345" t="n">
        <v>33</v>
      </c>
    </row>
    <row r="34" s="298" customFormat="true" ht="12.75" hidden="false" customHeight="true" outlineLevel="0" collapsed="false">
      <c r="A34" s="268" t="s">
        <v>518</v>
      </c>
      <c r="B34" s="194" t="n">
        <v>56.3</v>
      </c>
      <c r="C34" s="194" t="s">
        <v>221</v>
      </c>
      <c r="D34" s="194" t="n">
        <v>15.6</v>
      </c>
      <c r="E34" s="194" t="n">
        <v>11.5</v>
      </c>
      <c r="F34" s="345" t="n">
        <v>24.6</v>
      </c>
    </row>
    <row r="35" s="298" customFormat="true" ht="12.75" hidden="false" customHeight="true" outlineLevel="0" collapsed="false">
      <c r="A35" s="268"/>
      <c r="B35" s="220"/>
      <c r="C35" s="220"/>
      <c r="D35" s="220"/>
      <c r="E35" s="220"/>
      <c r="F35" s="346"/>
    </row>
    <row r="36" s="298" customFormat="true" ht="12.75" hidden="false" customHeight="true" outlineLevel="0" collapsed="false">
      <c r="A36" s="268"/>
      <c r="B36" s="220"/>
      <c r="C36" s="220"/>
      <c r="D36" s="220"/>
      <c r="E36" s="220"/>
      <c r="F36" s="346"/>
    </row>
    <row r="37" s="298" customFormat="true" ht="12.75" hidden="false" customHeight="true" outlineLevel="0" collapsed="false">
      <c r="A37" s="341" t="s">
        <v>453</v>
      </c>
      <c r="B37" s="347"/>
      <c r="C37" s="347"/>
      <c r="D37" s="347"/>
      <c r="E37" s="347"/>
      <c r="F37" s="348"/>
    </row>
    <row r="38" s="298" customFormat="true" ht="12.75" hidden="false" customHeight="true" outlineLevel="0" collapsed="false">
      <c r="A38" s="268"/>
      <c r="B38" s="194" t="n">
        <v>1171.5</v>
      </c>
      <c r="C38" s="194" t="n">
        <v>44.5</v>
      </c>
      <c r="D38" s="194" t="n">
        <v>302</v>
      </c>
      <c r="E38" s="194" t="n">
        <v>278.7</v>
      </c>
      <c r="F38" s="345" t="n">
        <v>546.3</v>
      </c>
    </row>
    <row r="39" s="298" customFormat="true" ht="12.75" hidden="false" customHeight="true" outlineLevel="0" collapsed="false">
      <c r="A39" s="268" t="s">
        <v>234</v>
      </c>
      <c r="B39" s="194"/>
      <c r="C39" s="194"/>
      <c r="D39" s="194"/>
      <c r="E39" s="194"/>
      <c r="F39" s="345"/>
    </row>
    <row r="40" s="298" customFormat="true" ht="12.75" hidden="false" customHeight="true" outlineLevel="0" collapsed="false">
      <c r="A40" s="268" t="s">
        <v>519</v>
      </c>
      <c r="B40" s="194" t="n">
        <v>517.7</v>
      </c>
      <c r="C40" s="195" t="n">
        <v>9.7</v>
      </c>
      <c r="D40" s="194" t="n">
        <v>118.1</v>
      </c>
      <c r="E40" s="194" t="n">
        <v>137.6</v>
      </c>
      <c r="F40" s="345" t="n">
        <v>252.3</v>
      </c>
    </row>
    <row r="41" s="298" customFormat="true" ht="12.75" hidden="false" customHeight="true" outlineLevel="0" collapsed="false"/>
    <row r="42" s="125" customFormat="true" ht="12.75" hidden="false" customHeight="true" outlineLevel="0" collapsed="false"/>
    <row r="43" s="125" customFormat="true" ht="12.75" hidden="false" customHeight="true" outlineLevel="0" collapsed="false"/>
    <row r="44" s="174" customFormat="true" ht="12.75" hidden="false" customHeight="true" outlineLevel="0" collapsed="false"/>
  </sheetData>
  <mergeCells count="8">
    <mergeCell ref="A4:A8"/>
    <mergeCell ref="B4:B7"/>
    <mergeCell ref="C4:F4"/>
    <mergeCell ref="C5:C7"/>
    <mergeCell ref="D5:D7"/>
    <mergeCell ref="E5:E7"/>
    <mergeCell ref="F5:F7"/>
    <mergeCell ref="B8:F8"/>
  </mergeCells>
  <hyperlinks>
    <hyperlink ref="A1" location="Inhaltsverzeichnis!A101" display="4.8 Erwerbstätige im Land Brandenburg 2006 nach Verwaltungsbezirken und zusammengefassten"/>
    <hyperlink ref="A2" location="Inhaltsverzeichnis!A101" display="     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27" activePane="bottomLeft" state="frozen"/>
      <selection pane="topLeft" activeCell="A1" activeCellId="0" sqref="A1"/>
      <selection pane="bottomLeft" activeCell="N43" activeCellId="0" sqref="N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7"/>
    <col collapsed="false" customWidth="true" hidden="false" outlineLevel="0" max="4" min="3" style="0" width="7.7"/>
    <col collapsed="false" customWidth="true" hidden="false" outlineLevel="0" max="5" min="5" style="0" width="8.7"/>
    <col collapsed="false" customWidth="true" hidden="false" outlineLevel="0" max="7" min="6" style="0" width="7.7"/>
    <col collapsed="false" customWidth="true" hidden="false" outlineLevel="0" max="8" min="8" style="0" width="8.7"/>
    <col collapsed="false" customWidth="true" hidden="false" outlineLevel="0" max="10" min="9" style="0" width="7.28"/>
  </cols>
  <sheetData>
    <row r="1" customFormat="false" ht="15" hidden="false" customHeight="true" outlineLevel="0" collapsed="false">
      <c r="A1" s="97" t="s">
        <v>533</v>
      </c>
      <c r="B1" s="97"/>
      <c r="C1" s="97"/>
      <c r="D1" s="97"/>
      <c r="E1" s="97"/>
      <c r="F1" s="97"/>
      <c r="G1" s="97"/>
      <c r="H1" s="97"/>
      <c r="I1" s="97"/>
      <c r="J1" s="97"/>
      <c r="K1" s="139"/>
    </row>
    <row r="2" customFormat="false" ht="15" hidden="false" customHeight="true" outlineLevel="0" collapsed="false">
      <c r="A2" s="97" t="s">
        <v>534</v>
      </c>
      <c r="B2" s="97"/>
      <c r="C2" s="97"/>
      <c r="D2" s="97"/>
      <c r="E2" s="97"/>
      <c r="F2" s="97"/>
      <c r="G2" s="97"/>
      <c r="H2" s="97"/>
      <c r="I2" s="97"/>
      <c r="J2" s="97"/>
      <c r="K2" s="139"/>
    </row>
    <row r="3" customFormat="false" ht="12.75" hidden="false" customHeight="false" outlineLevel="0" collapsed="false">
      <c r="A3" s="138"/>
      <c r="B3" s="229"/>
      <c r="K3" s="139"/>
    </row>
    <row r="4" s="162" customFormat="true" ht="14.1" hidden="false" customHeight="true" outlineLevel="0" collapsed="false">
      <c r="A4" s="101" t="s">
        <v>531</v>
      </c>
      <c r="B4" s="102" t="s">
        <v>245</v>
      </c>
      <c r="C4" s="102"/>
      <c r="D4" s="102"/>
      <c r="E4" s="102" t="s">
        <v>490</v>
      </c>
      <c r="F4" s="102"/>
      <c r="G4" s="102"/>
      <c r="H4" s="122" t="s">
        <v>491</v>
      </c>
      <c r="I4" s="122"/>
      <c r="J4" s="122"/>
      <c r="K4" s="161"/>
    </row>
    <row r="5" s="162" customFormat="true" ht="14.1" hidden="false" customHeight="true" outlineLevel="0" collapsed="false">
      <c r="A5" s="101"/>
      <c r="B5" s="102"/>
      <c r="C5" s="102"/>
      <c r="D5" s="102"/>
      <c r="E5" s="102"/>
      <c r="F5" s="102"/>
      <c r="G5" s="102"/>
      <c r="H5" s="122"/>
      <c r="I5" s="122"/>
      <c r="J5" s="122"/>
      <c r="K5" s="161"/>
    </row>
    <row r="6" s="162" customFormat="true" ht="14.1" hidden="false" customHeight="true" outlineLevel="0" collapsed="false">
      <c r="A6" s="101"/>
      <c r="B6" s="102" t="s">
        <v>478</v>
      </c>
      <c r="C6" s="121" t="s">
        <v>492</v>
      </c>
      <c r="D6" s="121"/>
      <c r="E6" s="102" t="s">
        <v>480</v>
      </c>
      <c r="F6" s="121" t="s">
        <v>492</v>
      </c>
      <c r="G6" s="121"/>
      <c r="H6" s="102" t="s">
        <v>478</v>
      </c>
      <c r="I6" s="102" t="s">
        <v>177</v>
      </c>
      <c r="J6" s="104" t="s">
        <v>178</v>
      </c>
      <c r="K6" s="161"/>
    </row>
    <row r="7" s="162" customFormat="true" ht="14.1" hidden="false" customHeight="true" outlineLevel="0" collapsed="false">
      <c r="A7" s="101"/>
      <c r="B7" s="102"/>
      <c r="C7" s="121"/>
      <c r="D7" s="121"/>
      <c r="E7" s="102"/>
      <c r="F7" s="121"/>
      <c r="G7" s="121"/>
      <c r="H7" s="102"/>
      <c r="I7" s="102"/>
      <c r="J7" s="104"/>
      <c r="K7" s="161"/>
    </row>
    <row r="8" s="162" customFormat="true" ht="14.1" hidden="false" customHeight="true" outlineLevel="0" collapsed="false">
      <c r="A8" s="101"/>
      <c r="B8" s="102"/>
      <c r="C8" s="121"/>
      <c r="D8" s="121"/>
      <c r="E8" s="102"/>
      <c r="F8" s="121"/>
      <c r="G8" s="121"/>
      <c r="H8" s="102"/>
      <c r="I8" s="102"/>
      <c r="J8" s="104"/>
      <c r="K8" s="161"/>
    </row>
    <row r="9" s="162" customFormat="true" ht="14.1" hidden="false" customHeight="true" outlineLevel="0" collapsed="false">
      <c r="A9" s="101"/>
      <c r="B9" s="102"/>
      <c r="C9" s="102" t="s">
        <v>493</v>
      </c>
      <c r="D9" s="121" t="s">
        <v>494</v>
      </c>
      <c r="E9" s="102"/>
      <c r="F9" s="102" t="s">
        <v>493</v>
      </c>
      <c r="G9" s="121" t="s">
        <v>494</v>
      </c>
      <c r="H9" s="102"/>
      <c r="I9" s="102"/>
      <c r="J9" s="104"/>
      <c r="K9" s="161"/>
    </row>
    <row r="10" s="162" customFormat="true" ht="14.1" hidden="false" customHeight="true" outlineLevel="0" collapsed="false">
      <c r="A10" s="101"/>
      <c r="B10" s="102"/>
      <c r="C10" s="102"/>
      <c r="D10" s="121"/>
      <c r="E10" s="102"/>
      <c r="F10" s="102"/>
      <c r="G10" s="121"/>
      <c r="H10" s="102"/>
      <c r="I10" s="102"/>
      <c r="J10" s="104"/>
      <c r="K10" s="161"/>
    </row>
    <row r="11" s="162" customFormat="true" ht="14.1" hidden="false" customHeight="true" outlineLevel="0" collapsed="false">
      <c r="A11" s="101"/>
      <c r="B11" s="102" t="s">
        <v>179</v>
      </c>
      <c r="C11" s="102"/>
      <c r="D11" s="102"/>
      <c r="E11" s="102"/>
      <c r="F11" s="102"/>
      <c r="G11" s="102"/>
      <c r="H11" s="104" t="s">
        <v>495</v>
      </c>
      <c r="I11" s="104"/>
      <c r="J11" s="104"/>
      <c r="K11" s="161"/>
    </row>
    <row r="12" s="319" customFormat="true" ht="12.75" hidden="false" customHeight="true" outlineLevel="0" collapsed="false">
      <c r="A12" s="340"/>
      <c r="G12" s="254"/>
      <c r="K12" s="254"/>
    </row>
    <row r="13" s="319" customFormat="true" ht="12.75" hidden="false" customHeight="true" outlineLevel="0" collapsed="false">
      <c r="A13" s="111"/>
      <c r="G13" s="254"/>
      <c r="K13" s="254"/>
    </row>
    <row r="14" s="319" customFormat="true" ht="12.75" hidden="false" customHeight="true" outlineLevel="0" collapsed="false">
      <c r="A14" s="341" t="s">
        <v>498</v>
      </c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</row>
    <row r="15" s="319" customFormat="true" ht="12.75" hidden="false" customHeight="true" outlineLevel="0" collapsed="false">
      <c r="A15" s="111"/>
      <c r="B15" s="25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254"/>
      <c r="O15" s="254"/>
    </row>
    <row r="16" s="319" customFormat="true" ht="12.75" hidden="false" customHeight="true" outlineLevel="0" collapsed="false">
      <c r="A16" s="268" t="s">
        <v>499</v>
      </c>
      <c r="B16" s="349" t="n">
        <v>31.6</v>
      </c>
      <c r="C16" s="129" t="n">
        <v>9.5</v>
      </c>
      <c r="D16" s="349" t="n">
        <v>22.1</v>
      </c>
      <c r="E16" s="349" t="n">
        <v>16.8</v>
      </c>
      <c r="F16" s="129" t="n">
        <v>7.4</v>
      </c>
      <c r="G16" s="129" t="n">
        <v>9.4</v>
      </c>
      <c r="H16" s="349" t="n">
        <v>35.3</v>
      </c>
      <c r="I16" s="349" t="n">
        <v>37.8</v>
      </c>
      <c r="J16" s="349" t="n">
        <v>33.1</v>
      </c>
      <c r="K16" s="124"/>
      <c r="L16" s="124"/>
      <c r="M16" s="124"/>
      <c r="N16" s="254"/>
      <c r="O16" s="254"/>
    </row>
    <row r="17" s="319" customFormat="true" ht="12.75" hidden="false" customHeight="true" outlineLevel="0" collapsed="false">
      <c r="A17" s="268" t="s">
        <v>500</v>
      </c>
      <c r="B17" s="349" t="n">
        <v>45</v>
      </c>
      <c r="C17" s="127" t="n">
        <v>10.6</v>
      </c>
      <c r="D17" s="349" t="n">
        <v>34.4</v>
      </c>
      <c r="E17" s="349" t="n">
        <v>20</v>
      </c>
      <c r="F17" s="129" t="n">
        <v>7</v>
      </c>
      <c r="G17" s="349" t="n">
        <v>13.1</v>
      </c>
      <c r="H17" s="349" t="n">
        <v>36.6</v>
      </c>
      <c r="I17" s="349" t="n">
        <v>38.4</v>
      </c>
      <c r="J17" s="349" t="n">
        <v>34.4</v>
      </c>
      <c r="K17" s="254"/>
      <c r="L17" s="254"/>
      <c r="M17" s="254"/>
      <c r="N17" s="254"/>
      <c r="O17" s="254"/>
    </row>
    <row r="18" s="319" customFormat="true" ht="12.75" hidden="false" customHeight="true" outlineLevel="0" collapsed="false">
      <c r="A18" s="268" t="s">
        <v>501</v>
      </c>
      <c r="B18" s="349" t="n">
        <v>23.1</v>
      </c>
      <c r="C18" s="129" t="n">
        <v>6.1</v>
      </c>
      <c r="D18" s="349" t="n">
        <v>17</v>
      </c>
      <c r="E18" s="349" t="n">
        <v>11.8</v>
      </c>
      <c r="F18" s="127" t="s">
        <v>221</v>
      </c>
      <c r="G18" s="129" t="n">
        <v>8.1</v>
      </c>
      <c r="H18" s="349" t="n">
        <v>35.4</v>
      </c>
      <c r="I18" s="349" t="n">
        <v>36.2</v>
      </c>
      <c r="J18" s="349" t="n">
        <v>34.6</v>
      </c>
    </row>
    <row r="19" s="319" customFormat="true" ht="12.75" hidden="false" customHeight="true" outlineLevel="0" collapsed="false">
      <c r="A19" s="268" t="s">
        <v>502</v>
      </c>
      <c r="B19" s="349" t="n">
        <v>76</v>
      </c>
      <c r="C19" s="127" t="n">
        <v>20.1</v>
      </c>
      <c r="D19" s="349" t="n">
        <v>55.9</v>
      </c>
      <c r="E19" s="349" t="n">
        <v>38</v>
      </c>
      <c r="F19" s="127" t="n">
        <v>14.1</v>
      </c>
      <c r="G19" s="349" t="n">
        <v>23.9</v>
      </c>
      <c r="H19" s="349" t="n">
        <v>35.4</v>
      </c>
      <c r="I19" s="349" t="n">
        <v>37.7</v>
      </c>
      <c r="J19" s="349" t="n">
        <v>33.1</v>
      </c>
    </row>
    <row r="20" s="319" customFormat="true" ht="12.75" hidden="false" customHeight="true" outlineLevel="0" collapsed="false">
      <c r="A20" s="111"/>
      <c r="B20" s="349"/>
      <c r="C20" s="127"/>
      <c r="D20" s="349"/>
      <c r="E20" s="349"/>
      <c r="F20" s="127"/>
      <c r="G20" s="127"/>
      <c r="H20" s="349"/>
      <c r="I20" s="349"/>
      <c r="J20" s="349"/>
    </row>
    <row r="21" s="319" customFormat="true" ht="12.75" hidden="false" customHeight="true" outlineLevel="0" collapsed="false">
      <c r="A21" s="111"/>
      <c r="B21" s="349"/>
      <c r="C21" s="349"/>
      <c r="D21" s="349"/>
      <c r="E21" s="349"/>
      <c r="F21" s="349"/>
      <c r="G21" s="349"/>
      <c r="H21" s="349"/>
      <c r="I21" s="349"/>
      <c r="J21" s="349"/>
    </row>
    <row r="22" s="319" customFormat="true" ht="12.75" hidden="false" customHeight="true" outlineLevel="0" collapsed="false">
      <c r="A22" s="282" t="s">
        <v>503</v>
      </c>
      <c r="B22" s="349"/>
      <c r="C22" s="127"/>
      <c r="D22" s="349"/>
      <c r="E22" s="349"/>
      <c r="F22" s="127"/>
      <c r="G22" s="349"/>
      <c r="H22" s="349"/>
      <c r="I22" s="349"/>
      <c r="J22" s="349"/>
    </row>
    <row r="23" s="319" customFormat="true" ht="12.75" hidden="false" customHeight="true" outlineLevel="0" collapsed="false">
      <c r="A23" s="111"/>
      <c r="B23" s="349"/>
      <c r="C23" s="127"/>
      <c r="D23" s="349"/>
      <c r="E23" s="349"/>
      <c r="F23" s="127"/>
      <c r="G23" s="127"/>
      <c r="H23" s="349"/>
      <c r="I23" s="349"/>
      <c r="J23" s="349"/>
    </row>
    <row r="24" s="319" customFormat="true" ht="12.75" hidden="false" customHeight="true" outlineLevel="0" collapsed="false">
      <c r="A24" s="268" t="s">
        <v>504</v>
      </c>
      <c r="B24" s="349" t="n">
        <v>84.6</v>
      </c>
      <c r="C24" s="349" t="n">
        <v>19.5</v>
      </c>
      <c r="D24" s="349" t="n">
        <v>65.1</v>
      </c>
      <c r="E24" s="349" t="n">
        <v>40.2</v>
      </c>
      <c r="F24" s="349" t="n">
        <v>13.6</v>
      </c>
      <c r="G24" s="349" t="n">
        <v>26.6</v>
      </c>
      <c r="H24" s="349" t="n">
        <v>36.4</v>
      </c>
      <c r="I24" s="349" t="n">
        <v>38.1</v>
      </c>
      <c r="J24" s="349" t="n">
        <v>34.6</v>
      </c>
    </row>
    <row r="25" s="319" customFormat="true" ht="12.75" hidden="false" customHeight="true" outlineLevel="0" collapsed="false">
      <c r="A25" s="268" t="s">
        <v>505</v>
      </c>
      <c r="B25" s="349" t="n">
        <v>81.4</v>
      </c>
      <c r="C25" s="127" t="n">
        <v>17.9</v>
      </c>
      <c r="D25" s="349" t="n">
        <v>63.5</v>
      </c>
      <c r="E25" s="349" t="n">
        <v>39</v>
      </c>
      <c r="F25" s="127" t="n">
        <v>13.5</v>
      </c>
      <c r="G25" s="127" t="n">
        <v>25.5</v>
      </c>
      <c r="H25" s="349" t="n">
        <v>36.6</v>
      </c>
      <c r="I25" s="349" t="n">
        <v>38.5</v>
      </c>
      <c r="J25" s="349" t="n">
        <v>34.7</v>
      </c>
    </row>
    <row r="26" s="319" customFormat="true" ht="12.75" hidden="false" customHeight="true" outlineLevel="0" collapsed="false">
      <c r="A26" s="268" t="s">
        <v>506</v>
      </c>
      <c r="B26" s="349" t="n">
        <v>48.3</v>
      </c>
      <c r="C26" s="127" t="n">
        <v>12.1</v>
      </c>
      <c r="D26" s="349" t="n">
        <v>36.2</v>
      </c>
      <c r="E26" s="349" t="n">
        <v>20.8</v>
      </c>
      <c r="F26" s="129" t="n">
        <v>9.5</v>
      </c>
      <c r="G26" s="349" t="n">
        <v>11.3</v>
      </c>
      <c r="H26" s="349" t="n">
        <v>36.1</v>
      </c>
      <c r="I26" s="349" t="n">
        <v>39</v>
      </c>
      <c r="J26" s="349" t="n">
        <v>32.3</v>
      </c>
    </row>
    <row r="27" s="319" customFormat="true" ht="12.75" hidden="false" customHeight="true" outlineLevel="0" collapsed="false">
      <c r="A27" s="268" t="s">
        <v>507</v>
      </c>
      <c r="B27" s="349" t="n">
        <v>76.4</v>
      </c>
      <c r="C27" s="349" t="n">
        <v>19.1</v>
      </c>
      <c r="D27" s="349" t="n">
        <v>57.3</v>
      </c>
      <c r="E27" s="349" t="n">
        <v>36.4</v>
      </c>
      <c r="F27" s="349" t="n">
        <v>14.8</v>
      </c>
      <c r="G27" s="349" t="n">
        <v>21.6</v>
      </c>
      <c r="H27" s="349" t="n">
        <v>36.2</v>
      </c>
      <c r="I27" s="349" t="n">
        <v>38.8</v>
      </c>
      <c r="J27" s="349" t="n">
        <v>33.4</v>
      </c>
    </row>
    <row r="28" s="319" customFormat="true" ht="12.75" hidden="false" customHeight="true" outlineLevel="0" collapsed="false">
      <c r="A28" s="268" t="s">
        <v>508</v>
      </c>
      <c r="B28" s="349" t="n">
        <v>88.4</v>
      </c>
      <c r="C28" s="127" t="n">
        <v>21.2</v>
      </c>
      <c r="D28" s="349" t="n">
        <v>67.2</v>
      </c>
      <c r="E28" s="349" t="n">
        <v>41.5</v>
      </c>
      <c r="F28" s="127" t="n">
        <v>14.8</v>
      </c>
      <c r="G28" s="127" t="n">
        <v>26.6</v>
      </c>
      <c r="H28" s="349" t="n">
        <v>36.8</v>
      </c>
      <c r="I28" s="349" t="n">
        <v>38.9</v>
      </c>
      <c r="J28" s="349" t="n">
        <v>34.4</v>
      </c>
    </row>
    <row r="29" s="319" customFormat="true" ht="12.75" hidden="false" customHeight="true" outlineLevel="0" collapsed="false">
      <c r="A29" s="268" t="s">
        <v>509</v>
      </c>
      <c r="B29" s="349" t="n">
        <v>92.9</v>
      </c>
      <c r="C29" s="127" t="n">
        <v>23.5</v>
      </c>
      <c r="D29" s="349" t="n">
        <v>69.4</v>
      </c>
      <c r="E29" s="349" t="n">
        <v>44.7</v>
      </c>
      <c r="F29" s="127" t="n">
        <v>17.3</v>
      </c>
      <c r="G29" s="349" t="n">
        <v>27.3</v>
      </c>
      <c r="H29" s="349" t="n">
        <v>36.3</v>
      </c>
      <c r="I29" s="349" t="n">
        <v>38.9</v>
      </c>
      <c r="J29" s="349" t="n">
        <v>33.3</v>
      </c>
    </row>
    <row r="30" s="319" customFormat="true" ht="12.75" hidden="false" customHeight="true" outlineLevel="0" collapsed="false">
      <c r="A30" s="268" t="s">
        <v>510</v>
      </c>
      <c r="B30" s="349" t="n">
        <v>50.5</v>
      </c>
      <c r="C30" s="349" t="n">
        <v>11.7</v>
      </c>
      <c r="D30" s="349" t="n">
        <v>38.8</v>
      </c>
      <c r="E30" s="349" t="n">
        <v>22.5</v>
      </c>
      <c r="F30" s="129" t="n">
        <v>8.9</v>
      </c>
      <c r="G30" s="349" t="n">
        <v>13.6</v>
      </c>
      <c r="H30" s="349" t="n">
        <v>36.1</v>
      </c>
      <c r="I30" s="349" t="n">
        <v>38.5</v>
      </c>
      <c r="J30" s="349" t="n">
        <v>33.1</v>
      </c>
    </row>
    <row r="31" s="319" customFormat="true" ht="12.75" hidden="false" customHeight="true" outlineLevel="0" collapsed="false">
      <c r="A31" s="268" t="s">
        <v>512</v>
      </c>
      <c r="B31" s="349" t="n">
        <v>85.1</v>
      </c>
      <c r="C31" s="127" t="n">
        <v>22.1</v>
      </c>
      <c r="D31" s="349" t="n">
        <v>63</v>
      </c>
      <c r="E31" s="349" t="n">
        <v>39.8</v>
      </c>
      <c r="F31" s="127" t="n">
        <v>15.3</v>
      </c>
      <c r="G31" s="127" t="n">
        <v>24.5</v>
      </c>
      <c r="H31" s="349" t="n">
        <v>36.2</v>
      </c>
      <c r="I31" s="349" t="n">
        <v>38.5</v>
      </c>
      <c r="J31" s="349" t="n">
        <v>33.6</v>
      </c>
    </row>
    <row r="32" s="298" customFormat="true" ht="12.75" hidden="false" customHeight="true" outlineLevel="0" collapsed="false">
      <c r="A32" s="268" t="s">
        <v>513</v>
      </c>
      <c r="B32" s="349" t="n">
        <v>49.2</v>
      </c>
      <c r="C32" s="127" t="n">
        <v>11.7</v>
      </c>
      <c r="D32" s="349" t="n">
        <v>37.5</v>
      </c>
      <c r="E32" s="349" t="n">
        <v>23</v>
      </c>
      <c r="F32" s="129" t="n">
        <v>8.7</v>
      </c>
      <c r="G32" s="349" t="n">
        <v>14.3</v>
      </c>
      <c r="H32" s="349" t="n">
        <v>36.5</v>
      </c>
      <c r="I32" s="349" t="n">
        <v>38.6</v>
      </c>
      <c r="J32" s="349" t="n">
        <v>34.2</v>
      </c>
    </row>
    <row r="33" s="298" customFormat="true" ht="12.75" hidden="false" customHeight="true" outlineLevel="0" collapsed="false">
      <c r="A33" s="268" t="s">
        <v>514</v>
      </c>
      <c r="B33" s="349" t="n">
        <v>102.6</v>
      </c>
      <c r="C33" s="349" t="n">
        <v>22.4</v>
      </c>
      <c r="D33" s="349" t="n">
        <v>80.2</v>
      </c>
      <c r="E33" s="349" t="n">
        <v>48.8</v>
      </c>
      <c r="F33" s="349" t="n">
        <v>16.3</v>
      </c>
      <c r="G33" s="349" t="n">
        <v>32.5</v>
      </c>
      <c r="H33" s="349" t="n">
        <v>36.7</v>
      </c>
      <c r="I33" s="349" t="n">
        <v>38.7</v>
      </c>
      <c r="J33" s="349" t="n">
        <v>34.5</v>
      </c>
    </row>
    <row r="34" s="298" customFormat="true" ht="12.75" hidden="false" customHeight="true" outlineLevel="0" collapsed="false">
      <c r="A34" s="268" t="s">
        <v>515</v>
      </c>
      <c r="B34" s="349" t="n">
        <v>39.7</v>
      </c>
      <c r="C34" s="129" t="n">
        <v>9.4</v>
      </c>
      <c r="D34" s="349" t="n">
        <v>30.3</v>
      </c>
      <c r="E34" s="349" t="n">
        <v>18.8</v>
      </c>
      <c r="F34" s="129" t="n">
        <v>7.3</v>
      </c>
      <c r="G34" s="127" t="n">
        <v>11.5</v>
      </c>
      <c r="H34" s="349" t="n">
        <v>36.6</v>
      </c>
      <c r="I34" s="349" t="n">
        <v>39.3</v>
      </c>
      <c r="J34" s="349" t="n">
        <v>33.5</v>
      </c>
      <c r="K34" s="350"/>
    </row>
    <row r="35" s="298" customFormat="true" ht="12.75" hidden="false" customHeight="true" outlineLevel="0" collapsed="false">
      <c r="A35" s="268" t="s">
        <v>516</v>
      </c>
      <c r="B35" s="349" t="n">
        <v>60.6</v>
      </c>
      <c r="C35" s="127" t="n">
        <v>14.4</v>
      </c>
      <c r="D35" s="349" t="n">
        <v>46.2</v>
      </c>
      <c r="E35" s="349" t="n">
        <v>28.8</v>
      </c>
      <c r="F35" s="127" t="n">
        <v>11.1</v>
      </c>
      <c r="G35" s="349" t="n">
        <v>17.7</v>
      </c>
      <c r="H35" s="349" t="n">
        <v>36.2</v>
      </c>
      <c r="I35" s="349" t="n">
        <v>38.4</v>
      </c>
      <c r="J35" s="349" t="n">
        <v>33.6</v>
      </c>
    </row>
    <row r="36" s="298" customFormat="true" ht="12.75" hidden="false" customHeight="true" outlineLevel="0" collapsed="false">
      <c r="A36" s="268" t="s">
        <v>517</v>
      </c>
      <c r="B36" s="349" t="n">
        <v>80.6</v>
      </c>
      <c r="C36" s="349" t="n">
        <v>17.4</v>
      </c>
      <c r="D36" s="349" t="n">
        <v>63.2</v>
      </c>
      <c r="E36" s="349" t="n">
        <v>35.8</v>
      </c>
      <c r="F36" s="349" t="n">
        <v>13.6</v>
      </c>
      <c r="G36" s="349" t="n">
        <v>22.3</v>
      </c>
      <c r="H36" s="349" t="n">
        <v>36.8</v>
      </c>
      <c r="I36" s="349" t="n">
        <v>39.1</v>
      </c>
      <c r="J36" s="349" t="n">
        <v>33.9</v>
      </c>
    </row>
    <row r="37" s="298" customFormat="true" ht="12.75" hidden="false" customHeight="true" outlineLevel="0" collapsed="false">
      <c r="A37" s="268" t="s">
        <v>518</v>
      </c>
      <c r="B37" s="349" t="n">
        <v>56.3</v>
      </c>
      <c r="C37" s="127" t="n">
        <v>12.6</v>
      </c>
      <c r="D37" s="349" t="n">
        <v>43.7</v>
      </c>
      <c r="E37" s="349" t="n">
        <v>25.4</v>
      </c>
      <c r="F37" s="129" t="n">
        <v>9.9</v>
      </c>
      <c r="G37" s="127" t="n">
        <v>15.5</v>
      </c>
      <c r="H37" s="349" t="n">
        <v>37.1</v>
      </c>
      <c r="I37" s="349" t="n">
        <v>39.5</v>
      </c>
      <c r="J37" s="349" t="n">
        <v>34.1</v>
      </c>
    </row>
    <row r="38" s="298" customFormat="true" ht="12.75" hidden="false" customHeight="true" outlineLevel="0" collapsed="false">
      <c r="A38" s="268"/>
      <c r="B38" s="349"/>
      <c r="C38" s="349"/>
      <c r="D38" s="349"/>
      <c r="E38" s="349"/>
      <c r="F38" s="349"/>
      <c r="G38" s="349"/>
      <c r="H38" s="349"/>
      <c r="I38" s="349"/>
      <c r="J38" s="349"/>
    </row>
    <row r="39" s="298" customFormat="true" ht="12.75" hidden="false" customHeight="true" outlineLevel="0" collapsed="false">
      <c r="A39" s="268"/>
      <c r="B39" s="349"/>
      <c r="C39" s="127"/>
      <c r="D39" s="349"/>
      <c r="E39" s="349"/>
      <c r="F39" s="127"/>
      <c r="G39" s="127"/>
      <c r="H39" s="349"/>
      <c r="I39" s="349"/>
      <c r="J39" s="349"/>
    </row>
    <row r="40" s="298" customFormat="true" ht="12.75" hidden="false" customHeight="true" outlineLevel="0" collapsed="false">
      <c r="A40" s="341" t="s">
        <v>453</v>
      </c>
      <c r="B40" s="351" t="n">
        <v>1171.5</v>
      </c>
      <c r="C40" s="351" t="n">
        <v>281.7</v>
      </c>
      <c r="D40" s="351" t="n">
        <v>889.8</v>
      </c>
      <c r="E40" s="351" t="n">
        <v>551.4</v>
      </c>
      <c r="F40" s="351" t="n">
        <v>206.6</v>
      </c>
      <c r="G40" s="351" t="n">
        <v>344.8</v>
      </c>
      <c r="H40" s="351" t="n">
        <v>36.3</v>
      </c>
      <c r="I40" s="351" t="n">
        <v>38.6</v>
      </c>
      <c r="J40" s="351" t="n">
        <v>33.8</v>
      </c>
    </row>
    <row r="41" s="298" customFormat="true" ht="12.75" hidden="false" customHeight="true" outlineLevel="0" collapsed="false">
      <c r="A41" s="268"/>
      <c r="B41" s="349"/>
      <c r="C41" s="127"/>
      <c r="D41" s="349"/>
      <c r="E41" s="349"/>
      <c r="F41" s="127"/>
      <c r="G41" s="349"/>
      <c r="H41" s="349"/>
      <c r="I41" s="349"/>
      <c r="J41" s="349"/>
    </row>
    <row r="42" s="298" customFormat="true" ht="12.75" hidden="false" customHeight="true" outlineLevel="0" collapsed="false">
      <c r="A42" s="268" t="s">
        <v>234</v>
      </c>
      <c r="B42" s="349"/>
      <c r="C42" s="127"/>
      <c r="D42" s="349"/>
      <c r="E42" s="349"/>
      <c r="F42" s="127"/>
      <c r="G42" s="127"/>
      <c r="H42" s="349"/>
      <c r="I42" s="349"/>
      <c r="J42" s="349"/>
    </row>
    <row r="43" s="298" customFormat="true" ht="12.75" hidden="false" customHeight="true" outlineLevel="0" collapsed="false">
      <c r="A43" s="268" t="s">
        <v>519</v>
      </c>
      <c r="B43" s="349" t="n">
        <v>517.7</v>
      </c>
      <c r="C43" s="349" t="n">
        <v>122.9</v>
      </c>
      <c r="D43" s="349" t="n">
        <v>394.8</v>
      </c>
      <c r="E43" s="349" t="n">
        <v>243.3</v>
      </c>
      <c r="F43" s="349" t="n">
        <v>88.9</v>
      </c>
      <c r="G43" s="349" t="n">
        <v>154.4</v>
      </c>
      <c r="H43" s="349" t="n">
        <v>36.4</v>
      </c>
      <c r="I43" s="349" t="n">
        <v>38.5</v>
      </c>
      <c r="J43" s="349" t="n">
        <v>34</v>
      </c>
    </row>
    <row r="44" s="298" customFormat="true" ht="12.75" hidden="false" customHeight="true" outlineLevel="0" collapsed="false"/>
    <row r="45" s="125" customFormat="true" ht="12.75" hidden="false" customHeight="true" outlineLevel="0" collapsed="false"/>
    <row r="46" s="174" customFormat="true" ht="12.75" hidden="false" customHeight="false" outlineLevel="0" collapsed="false"/>
    <row r="47" s="174" customFormat="true" ht="12.75" hidden="false" customHeight="false" outlineLevel="0" collapsed="false"/>
  </sheetData>
  <mergeCells count="17">
    <mergeCell ref="A4:A11"/>
    <mergeCell ref="B4:D5"/>
    <mergeCell ref="E4:G5"/>
    <mergeCell ref="H4:J5"/>
    <mergeCell ref="B6:B10"/>
    <mergeCell ref="C6:D8"/>
    <mergeCell ref="E6:E10"/>
    <mergeCell ref="F6:G8"/>
    <mergeCell ref="H6:H10"/>
    <mergeCell ref="I6:I10"/>
    <mergeCell ref="J6:J10"/>
    <mergeCell ref="C9:C10"/>
    <mergeCell ref="D9:D10"/>
    <mergeCell ref="F9:F10"/>
    <mergeCell ref="G9:G10"/>
    <mergeCell ref="B11:G11"/>
    <mergeCell ref="H11:J11"/>
  </mergeCells>
  <hyperlinks>
    <hyperlink ref="A1" location="Inhaltsverzeichnis!A103" display="4.9 Erwerbstätige im Land Brandenburg 2006 nach Verwaltungsbezirken, Geschlecht sowie normaler"/>
    <hyperlink ref="A2" location="Inhaltsverzeichnis!A103" display="      weise und durchschnittlich je Woche geleisteten Arbeitsstu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7" min="2" style="0" width="10.41"/>
  </cols>
  <sheetData>
    <row r="1" customFormat="false" ht="15" hidden="false" customHeight="true" outlineLevel="0" collapsed="false">
      <c r="A1" s="97" t="s">
        <v>535</v>
      </c>
      <c r="B1" s="97"/>
      <c r="C1" s="97"/>
      <c r="D1" s="97"/>
      <c r="E1" s="97"/>
      <c r="F1" s="97"/>
      <c r="G1" s="97"/>
    </row>
    <row r="2" customFormat="false" ht="12.75" hidden="false" customHeight="false" outlineLevel="0" collapsed="false">
      <c r="A2" s="100"/>
      <c r="B2" s="229"/>
    </row>
    <row r="3" s="326" customFormat="true" ht="14.1" hidden="false" customHeight="true" outlineLevel="0" collapsed="false">
      <c r="A3" s="101" t="s">
        <v>175</v>
      </c>
      <c r="B3" s="352" t="s">
        <v>536</v>
      </c>
      <c r="C3" s="352" t="s">
        <v>537</v>
      </c>
      <c r="D3" s="352" t="s">
        <v>538</v>
      </c>
      <c r="E3" s="352" t="s">
        <v>539</v>
      </c>
      <c r="F3" s="352" t="s">
        <v>540</v>
      </c>
      <c r="G3" s="352" t="s">
        <v>541</v>
      </c>
    </row>
    <row r="4" s="326" customFormat="true" ht="14.1" hidden="false" customHeight="true" outlineLevel="0" collapsed="false">
      <c r="A4" s="101"/>
      <c r="B4" s="353" t="s">
        <v>179</v>
      </c>
      <c r="C4" s="353"/>
      <c r="D4" s="353"/>
      <c r="E4" s="353"/>
      <c r="F4" s="353"/>
      <c r="G4" s="353"/>
    </row>
    <row r="5" s="153" customFormat="true" ht="12.75" hidden="false" customHeight="true" outlineLevel="0" collapsed="false">
      <c r="A5" s="185"/>
    </row>
    <row r="6" s="153" customFormat="true" ht="12.75" hidden="false" customHeight="true" outlineLevel="0" collapsed="false">
      <c r="A6" s="108"/>
    </row>
    <row r="7" s="153" customFormat="true" ht="12.75" hidden="false" customHeight="true" outlineLevel="0" collapsed="false">
      <c r="A7" s="108"/>
    </row>
    <row r="8" s="153" customFormat="true" ht="12.75" hidden="false" customHeight="true" outlineLevel="0" collapsed="false">
      <c r="A8" s="108" t="s">
        <v>181</v>
      </c>
      <c r="B8" s="305" t="n">
        <v>2597.6</v>
      </c>
      <c r="C8" s="305" t="n">
        <v>2588.1</v>
      </c>
      <c r="D8" s="305" t="n">
        <v>2576.9</v>
      </c>
      <c r="E8" s="305" t="n">
        <v>2569.5</v>
      </c>
      <c r="F8" s="305" t="n">
        <v>2562.3</v>
      </c>
      <c r="G8" s="305" t="n">
        <v>2553.4</v>
      </c>
    </row>
    <row r="9" s="153" customFormat="true" ht="12.75" hidden="false" customHeight="true" outlineLevel="0" collapsed="false">
      <c r="A9" s="108" t="s">
        <v>542</v>
      </c>
      <c r="B9" s="305" t="n">
        <v>1281.5</v>
      </c>
      <c r="C9" s="305" t="n">
        <v>1278.2</v>
      </c>
      <c r="D9" s="305" t="n">
        <v>1273.2</v>
      </c>
      <c r="E9" s="305" t="n">
        <v>1270.4</v>
      </c>
      <c r="F9" s="305" t="n">
        <v>1267.5</v>
      </c>
      <c r="G9" s="305" t="n">
        <v>1263.8</v>
      </c>
    </row>
    <row r="10" s="153" customFormat="true" ht="12.75" hidden="false" customHeight="true" outlineLevel="0" collapsed="false">
      <c r="A10" s="108" t="s">
        <v>543</v>
      </c>
      <c r="B10" s="305" t="n">
        <v>1316.1</v>
      </c>
      <c r="C10" s="305" t="n">
        <v>1309.9</v>
      </c>
      <c r="D10" s="305" t="n">
        <v>1303.7</v>
      </c>
      <c r="E10" s="305" t="n">
        <v>1299.1</v>
      </c>
      <c r="F10" s="305" t="n">
        <v>1294.8</v>
      </c>
      <c r="G10" s="305" t="n">
        <v>1289.6</v>
      </c>
    </row>
    <row r="11" s="153" customFormat="true" ht="12.75" hidden="false" customHeight="true" outlineLevel="0" collapsed="false">
      <c r="A11" s="108"/>
    </row>
    <row r="12" s="153" customFormat="true" ht="12.75" hidden="false" customHeight="true" outlineLevel="0" collapsed="false">
      <c r="A12" s="108"/>
    </row>
    <row r="13" s="153" customFormat="true" ht="12.75" hidden="false" customHeight="true" outlineLevel="0" collapsed="false">
      <c r="A13" s="108"/>
    </row>
    <row r="14" s="153" customFormat="true" ht="12.75" hidden="false" customHeight="true" outlineLevel="0" collapsed="false">
      <c r="A14" s="108" t="s">
        <v>182</v>
      </c>
    </row>
    <row r="15" s="153" customFormat="true" ht="12.75" hidden="false" customHeight="true" outlineLevel="0" collapsed="false">
      <c r="A15" s="108"/>
    </row>
    <row r="16" s="153" customFormat="true" ht="12.75" hidden="false" customHeight="true" outlineLevel="0" collapsed="false">
      <c r="A16" s="108" t="s">
        <v>183</v>
      </c>
      <c r="B16" s="305" t="n">
        <v>994.4</v>
      </c>
      <c r="C16" s="305" t="n">
        <v>973.2</v>
      </c>
      <c r="D16" s="305" t="n">
        <v>965.8</v>
      </c>
      <c r="E16" s="305" t="n">
        <v>965.2</v>
      </c>
      <c r="F16" s="305" t="n">
        <v>969.5</v>
      </c>
      <c r="G16" s="305" t="n">
        <v>964.8</v>
      </c>
    </row>
    <row r="17" s="153" customFormat="true" ht="12.75" hidden="false" customHeight="true" outlineLevel="0" collapsed="false">
      <c r="A17" s="108" t="s">
        <v>184</v>
      </c>
      <c r="B17" s="305" t="n">
        <v>1226.4</v>
      </c>
      <c r="C17" s="305" t="n">
        <v>1236.2</v>
      </c>
      <c r="D17" s="305" t="n">
        <v>1226</v>
      </c>
      <c r="E17" s="305" t="n">
        <v>1213.3</v>
      </c>
      <c r="F17" s="305" t="n">
        <v>1216.3</v>
      </c>
      <c r="G17" s="305" t="n">
        <v>1213.3</v>
      </c>
    </row>
    <row r="18" s="153" customFormat="true" ht="12.75" hidden="false" customHeight="true" outlineLevel="0" collapsed="false">
      <c r="A18" s="108" t="s">
        <v>185</v>
      </c>
      <c r="B18" s="305" t="n">
        <v>173.3</v>
      </c>
      <c r="C18" s="305" t="n">
        <v>177.4</v>
      </c>
      <c r="D18" s="305" t="n">
        <v>180.4</v>
      </c>
      <c r="E18" s="305" t="n">
        <v>186.5</v>
      </c>
      <c r="F18" s="305" t="n">
        <v>183.9</v>
      </c>
      <c r="G18" s="305" t="n">
        <v>185.1</v>
      </c>
    </row>
    <row r="19" s="153" customFormat="true" ht="12.75" hidden="false" customHeight="true" outlineLevel="0" collapsed="false">
      <c r="A19" s="108" t="s">
        <v>186</v>
      </c>
      <c r="B19" s="305" t="n">
        <v>203.5</v>
      </c>
      <c r="C19" s="305" t="n">
        <v>201.4</v>
      </c>
      <c r="D19" s="305" t="n">
        <v>204.6</v>
      </c>
      <c r="E19" s="305" t="n">
        <v>204.6</v>
      </c>
      <c r="F19" s="305" t="n">
        <v>192.6</v>
      </c>
      <c r="G19" s="305" t="n">
        <v>190.2</v>
      </c>
    </row>
    <row r="20" s="153" customFormat="true" ht="12.75" hidden="false" customHeight="true" outlineLevel="0" collapsed="false">
      <c r="A20" s="108"/>
    </row>
    <row r="21" s="153" customFormat="true" ht="12.75" hidden="false" customHeight="true" outlineLevel="0" collapsed="false">
      <c r="A21" s="108"/>
    </row>
    <row r="22" s="153" customFormat="true" ht="12.75" hidden="false" customHeight="true" outlineLevel="0" collapsed="false">
      <c r="A22" s="108"/>
    </row>
    <row r="23" s="153" customFormat="true" ht="12.75" hidden="false" customHeight="true" outlineLevel="0" collapsed="false">
      <c r="A23" s="108" t="s">
        <v>187</v>
      </c>
    </row>
    <row r="24" s="153" customFormat="true" ht="12.75" hidden="false" customHeight="true" outlineLevel="0" collapsed="false">
      <c r="A24" s="108"/>
    </row>
    <row r="25" s="153" customFormat="true" ht="12.75" hidden="false" customHeight="true" outlineLevel="0" collapsed="false">
      <c r="A25" s="108" t="s">
        <v>544</v>
      </c>
      <c r="B25" s="305" t="n">
        <v>529.9</v>
      </c>
      <c r="C25" s="305" t="n">
        <v>507</v>
      </c>
      <c r="D25" s="305" t="n">
        <v>490.5</v>
      </c>
      <c r="E25" s="305" t="n">
        <v>464.7</v>
      </c>
      <c r="F25" s="305" t="n">
        <v>449.5</v>
      </c>
      <c r="G25" s="305" t="n">
        <v>429.4</v>
      </c>
    </row>
    <row r="26" s="153" customFormat="true" ht="12.75" hidden="false" customHeight="true" outlineLevel="0" collapsed="false">
      <c r="A26" s="108" t="s">
        <v>545</v>
      </c>
      <c r="B26" s="305" t="n">
        <v>684.1</v>
      </c>
      <c r="C26" s="305" t="n">
        <v>647</v>
      </c>
      <c r="D26" s="305" t="n">
        <v>621.8</v>
      </c>
      <c r="E26" s="305" t="n">
        <v>618.1</v>
      </c>
      <c r="F26" s="305" t="n">
        <v>634.8</v>
      </c>
      <c r="G26" s="305" t="n">
        <v>628</v>
      </c>
    </row>
    <row r="27" s="153" customFormat="true" ht="12.75" hidden="false" customHeight="true" outlineLevel="0" collapsed="false">
      <c r="A27" s="108" t="s">
        <v>546</v>
      </c>
      <c r="B27" s="305" t="n">
        <v>756.6</v>
      </c>
      <c r="C27" s="305" t="n">
        <v>766.2</v>
      </c>
      <c r="D27" s="305" t="n">
        <v>775.5</v>
      </c>
      <c r="E27" s="305" t="n">
        <v>782.3</v>
      </c>
      <c r="F27" s="305" t="n">
        <v>802.4</v>
      </c>
      <c r="G27" s="305" t="n">
        <v>823</v>
      </c>
    </row>
    <row r="28" s="153" customFormat="true" ht="12.75" hidden="false" customHeight="true" outlineLevel="0" collapsed="false">
      <c r="A28" s="108" t="s">
        <v>547</v>
      </c>
      <c r="B28" s="305" t="n">
        <v>199.3</v>
      </c>
      <c r="C28" s="305" t="n">
        <v>210.3</v>
      </c>
      <c r="D28" s="305" t="n">
        <v>206.7</v>
      </c>
      <c r="E28" s="305" t="n">
        <v>198.8</v>
      </c>
      <c r="F28" s="305" t="n">
        <v>172.1</v>
      </c>
      <c r="G28" s="305" t="n">
        <v>151.3</v>
      </c>
    </row>
    <row r="29" s="153" customFormat="true" ht="12.75" hidden="false" customHeight="true" outlineLevel="0" collapsed="false">
      <c r="A29" s="108" t="s">
        <v>414</v>
      </c>
      <c r="B29" s="305" t="n">
        <v>427.7</v>
      </c>
      <c r="C29" s="305" t="n">
        <v>457.6</v>
      </c>
      <c r="D29" s="305" t="n">
        <v>482.5</v>
      </c>
      <c r="E29" s="305" t="n">
        <v>505.5</v>
      </c>
      <c r="F29" s="305" t="n">
        <v>503.6</v>
      </c>
      <c r="G29" s="305" t="n">
        <v>521.6</v>
      </c>
    </row>
    <row r="30" s="153" customFormat="true" ht="12.75" hidden="false" customHeight="true" outlineLevel="0" collapsed="false">
      <c r="A30" s="108"/>
      <c r="B30" s="157"/>
      <c r="C30" s="157"/>
      <c r="D30" s="157"/>
      <c r="E30" s="157"/>
      <c r="F30" s="157"/>
      <c r="G30" s="157"/>
    </row>
    <row r="31" s="153" customFormat="true" ht="12.75" hidden="false" customHeight="true" outlineLevel="0" collapsed="false">
      <c r="A31" s="108"/>
      <c r="B31" s="157"/>
      <c r="C31" s="157"/>
      <c r="D31" s="157"/>
      <c r="E31" s="157"/>
      <c r="F31" s="157"/>
      <c r="G31" s="157"/>
    </row>
    <row r="32" s="153" customFormat="true" ht="12.75" hidden="false" customHeight="true" outlineLevel="0" collapsed="false">
      <c r="A32" s="108"/>
      <c r="B32" s="157"/>
      <c r="C32" s="157"/>
      <c r="D32" s="157"/>
      <c r="E32" s="157"/>
      <c r="F32" s="157"/>
      <c r="G32" s="157"/>
    </row>
    <row r="33" s="153" customFormat="true" ht="12.75" hidden="false" customHeight="true" outlineLevel="0" collapsed="false">
      <c r="A33" s="108" t="s">
        <v>200</v>
      </c>
      <c r="B33" s="157"/>
      <c r="C33" s="157"/>
      <c r="D33" s="157"/>
      <c r="E33" s="157"/>
      <c r="F33" s="157"/>
      <c r="G33" s="157"/>
    </row>
    <row r="34" s="153" customFormat="true" ht="12.75" hidden="false" customHeight="true" outlineLevel="0" collapsed="false">
      <c r="A34" s="108"/>
      <c r="B34" s="157"/>
      <c r="C34" s="157"/>
      <c r="D34" s="157"/>
      <c r="E34" s="157"/>
      <c r="F34" s="157"/>
      <c r="G34" s="157"/>
    </row>
    <row r="35" s="153" customFormat="true" ht="12.75" hidden="false" customHeight="true" outlineLevel="0" collapsed="false">
      <c r="A35" s="108" t="s">
        <v>201</v>
      </c>
      <c r="B35" s="305" t="n">
        <v>1410.1</v>
      </c>
      <c r="C35" s="305" t="n">
        <v>1401</v>
      </c>
      <c r="D35" s="305" t="n">
        <v>1399.8</v>
      </c>
      <c r="E35" s="305" t="n">
        <v>1392.1</v>
      </c>
      <c r="F35" s="305" t="n">
        <v>1378.9</v>
      </c>
      <c r="G35" s="305" t="n">
        <v>1403.9</v>
      </c>
    </row>
    <row r="36" s="153" customFormat="true" ht="12.75" hidden="false" customHeight="true" outlineLevel="0" collapsed="false">
      <c r="A36" s="108" t="s">
        <v>202</v>
      </c>
      <c r="B36" s="305" t="n">
        <v>1143</v>
      </c>
      <c r="C36" s="305" t="n">
        <v>1129.8</v>
      </c>
      <c r="D36" s="305" t="n">
        <v>1117.1</v>
      </c>
      <c r="E36" s="305" t="n">
        <v>1102</v>
      </c>
      <c r="F36" s="305" t="n">
        <v>1128.5</v>
      </c>
      <c r="G36" s="305" t="n">
        <v>1171.5</v>
      </c>
    </row>
    <row r="37" s="153" customFormat="true" ht="12.75" hidden="false" customHeight="true" outlineLevel="0" collapsed="false">
      <c r="A37" s="108" t="s">
        <v>203</v>
      </c>
      <c r="B37" s="305" t="n">
        <v>267.1</v>
      </c>
      <c r="C37" s="305" t="n">
        <v>271.2</v>
      </c>
      <c r="D37" s="305" t="n">
        <v>282.7</v>
      </c>
      <c r="E37" s="305" t="n">
        <v>290.2</v>
      </c>
      <c r="F37" s="305" t="n">
        <v>250.4</v>
      </c>
      <c r="G37" s="305" t="n">
        <v>232.4</v>
      </c>
    </row>
    <row r="38" s="153" customFormat="true" ht="12.75" hidden="false" customHeight="true" outlineLevel="0" collapsed="false">
      <c r="A38" s="108" t="s">
        <v>204</v>
      </c>
      <c r="B38" s="305" t="n">
        <v>1187.6</v>
      </c>
      <c r="C38" s="305" t="n">
        <v>1187.1</v>
      </c>
      <c r="D38" s="305" t="n">
        <v>1177.1</v>
      </c>
      <c r="E38" s="305" t="n">
        <v>1177.4</v>
      </c>
      <c r="F38" s="305" t="n">
        <v>1183.4</v>
      </c>
      <c r="G38" s="305" t="n">
        <v>1149.6</v>
      </c>
    </row>
    <row r="39" s="107" customFormat="true" ht="12.75" hidden="false" customHeight="true" outlineLevel="0" collapsed="false">
      <c r="C39" s="113"/>
    </row>
    <row r="40" s="153" customFormat="true" ht="11.25" hidden="false" customHeight="true" outlineLevel="0" collapsed="false">
      <c r="A40" s="142" t="s">
        <v>237</v>
      </c>
      <c r="B40" s="144"/>
    </row>
    <row r="41" s="153" customFormat="true" ht="11.25" hidden="false" customHeight="true" outlineLevel="0" collapsed="false">
      <c r="A41" s="142" t="s">
        <v>548</v>
      </c>
      <c r="B41" s="144"/>
    </row>
  </sheetData>
  <mergeCells count="2">
    <mergeCell ref="A3:A4"/>
    <mergeCell ref="B4:G4"/>
  </mergeCells>
  <hyperlinks>
    <hyperlink ref="A1" location="Inhaltsverzeichnis!A106" display="5.1 Bevölkerung im Land Brandenburg 2001 bis 2006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7" min="2" style="0" width="9.14"/>
  </cols>
  <sheetData>
    <row r="1" s="182" customFormat="true" ht="15" hidden="false" customHeight="true" outlineLevel="0" collapsed="false">
      <c r="A1" s="97" t="s">
        <v>549</v>
      </c>
      <c r="B1" s="97"/>
      <c r="C1" s="97"/>
      <c r="D1" s="97"/>
      <c r="E1" s="97"/>
      <c r="F1" s="97"/>
      <c r="G1" s="97"/>
    </row>
    <row r="2" s="182" customFormat="true" ht="12.75" hidden="false" customHeight="true" outlineLevel="0" collapsed="false">
      <c r="A2" s="100"/>
      <c r="B2" s="193"/>
      <c r="C2" s="193"/>
      <c r="D2" s="192"/>
    </row>
    <row r="3" s="162" customFormat="true" ht="14.1" hidden="false" customHeight="true" outlineLevel="0" collapsed="false">
      <c r="A3" s="184" t="s">
        <v>175</v>
      </c>
      <c r="B3" s="354" t="s">
        <v>536</v>
      </c>
      <c r="C3" s="352" t="s">
        <v>537</v>
      </c>
      <c r="D3" s="352" t="s">
        <v>538</v>
      </c>
      <c r="E3" s="352" t="s">
        <v>539</v>
      </c>
      <c r="F3" s="352" t="s">
        <v>540</v>
      </c>
      <c r="G3" s="352" t="s">
        <v>541</v>
      </c>
    </row>
    <row r="4" s="162" customFormat="true" ht="14.1" hidden="false" customHeight="true" outlineLevel="0" collapsed="false">
      <c r="A4" s="184"/>
      <c r="B4" s="353" t="s">
        <v>179</v>
      </c>
      <c r="C4" s="353"/>
      <c r="D4" s="353"/>
      <c r="E4" s="353"/>
      <c r="F4" s="353"/>
      <c r="G4" s="353"/>
    </row>
    <row r="5" s="107" customFormat="true" ht="12.75" hidden="false" customHeight="true" outlineLevel="0" collapsed="false">
      <c r="A5" s="267"/>
      <c r="C5" s="141"/>
      <c r="D5" s="141"/>
    </row>
    <row r="6" s="107" customFormat="true" ht="12.75" hidden="false" customHeight="true" outlineLevel="0" collapsed="false">
      <c r="A6" s="106"/>
      <c r="C6" s="141"/>
      <c r="D6" s="141"/>
    </row>
    <row r="7" s="107" customFormat="true" ht="12.75" hidden="false" customHeight="true" outlineLevel="0" collapsed="false">
      <c r="A7" s="108" t="s">
        <v>245</v>
      </c>
      <c r="B7" s="234" t="n">
        <v>1143</v>
      </c>
      <c r="C7" s="234" t="n">
        <v>1129.8</v>
      </c>
      <c r="D7" s="234" t="n">
        <v>1117.1</v>
      </c>
      <c r="E7" s="234" t="n">
        <v>1102</v>
      </c>
      <c r="F7" s="234" t="n">
        <v>1128.5</v>
      </c>
      <c r="G7" s="234" t="n">
        <v>1171.5</v>
      </c>
    </row>
    <row r="8" s="107" customFormat="true" ht="12.75" hidden="false" customHeight="true" outlineLevel="0" collapsed="false">
      <c r="A8" s="108" t="s">
        <v>542</v>
      </c>
      <c r="B8" s="234" t="n">
        <v>620.7</v>
      </c>
      <c r="C8" s="234" t="n">
        <v>609.4</v>
      </c>
      <c r="D8" s="234" t="n">
        <v>591.5</v>
      </c>
      <c r="E8" s="234" t="n">
        <v>585.5</v>
      </c>
      <c r="F8" s="234" t="n">
        <v>602.7</v>
      </c>
      <c r="G8" s="234" t="n">
        <v>620.1</v>
      </c>
    </row>
    <row r="9" s="107" customFormat="true" ht="12.75" hidden="false" customHeight="true" outlineLevel="0" collapsed="false">
      <c r="A9" s="108" t="s">
        <v>543</v>
      </c>
      <c r="B9" s="234" t="n">
        <v>522.3</v>
      </c>
      <c r="C9" s="234" t="n">
        <v>520.5</v>
      </c>
      <c r="D9" s="234" t="n">
        <v>525.6</v>
      </c>
      <c r="E9" s="234" t="n">
        <v>516.5</v>
      </c>
      <c r="F9" s="234" t="n">
        <v>525.8</v>
      </c>
      <c r="G9" s="234" t="n">
        <v>551.4</v>
      </c>
    </row>
    <row r="10" s="107" customFormat="true" ht="12.75" hidden="false" customHeight="true" outlineLevel="0" collapsed="false">
      <c r="A10" s="108"/>
      <c r="B10" s="234"/>
      <c r="C10" s="234"/>
      <c r="D10" s="234"/>
      <c r="E10" s="234"/>
      <c r="F10" s="234"/>
      <c r="G10" s="234"/>
    </row>
    <row r="11" s="107" customFormat="true" ht="12.75" hidden="false" customHeight="true" outlineLevel="0" collapsed="false">
      <c r="A11" s="108"/>
      <c r="B11" s="234"/>
      <c r="C11" s="234"/>
      <c r="D11" s="234"/>
      <c r="E11" s="234"/>
      <c r="F11" s="234"/>
      <c r="G11" s="234"/>
    </row>
    <row r="12" s="107" customFormat="true" ht="12.75" hidden="false" customHeight="true" outlineLevel="0" collapsed="false">
      <c r="A12" s="108" t="s">
        <v>303</v>
      </c>
      <c r="B12" s="234"/>
      <c r="C12" s="234"/>
      <c r="D12" s="234"/>
      <c r="E12" s="234"/>
      <c r="F12" s="234"/>
      <c r="G12" s="234"/>
    </row>
    <row r="13" s="107" customFormat="true" ht="12.75" hidden="false" customHeight="true" outlineLevel="0" collapsed="false">
      <c r="A13" s="108"/>
      <c r="B13" s="234"/>
      <c r="C13" s="234"/>
      <c r="D13" s="234"/>
      <c r="E13" s="234"/>
      <c r="F13" s="234"/>
      <c r="G13" s="234"/>
    </row>
    <row r="14" s="107" customFormat="true" ht="12.75" hidden="false" customHeight="true" outlineLevel="0" collapsed="false">
      <c r="A14" s="108" t="s">
        <v>304</v>
      </c>
      <c r="B14" s="234" t="n">
        <v>111.3</v>
      </c>
      <c r="C14" s="234" t="n">
        <v>107.2</v>
      </c>
      <c r="D14" s="234" t="n">
        <v>108.3</v>
      </c>
      <c r="E14" s="234" t="n">
        <v>115.6</v>
      </c>
      <c r="F14" s="234" t="n">
        <v>132.4</v>
      </c>
      <c r="G14" s="234" t="n">
        <v>134.3</v>
      </c>
    </row>
    <row r="15" s="107" customFormat="true" ht="12.75" hidden="false" customHeight="true" outlineLevel="0" collapsed="false">
      <c r="A15" s="108" t="s">
        <v>305</v>
      </c>
      <c r="B15" s="234" t="n">
        <v>65.8</v>
      </c>
      <c r="C15" s="234" t="n">
        <v>67.3</v>
      </c>
      <c r="D15" s="234" t="n">
        <v>72</v>
      </c>
      <c r="E15" s="234" t="n">
        <v>77.4</v>
      </c>
      <c r="F15" s="234" t="n">
        <v>75.8</v>
      </c>
      <c r="G15" s="234" t="n">
        <v>72.8</v>
      </c>
    </row>
    <row r="16" s="107" customFormat="true" ht="12.75" hidden="false" customHeight="true" outlineLevel="0" collapsed="false">
      <c r="A16" s="108" t="s">
        <v>550</v>
      </c>
      <c r="B16" s="234" t="n">
        <v>568</v>
      </c>
      <c r="C16" s="234" t="n">
        <v>568.7</v>
      </c>
      <c r="D16" s="234" t="n">
        <v>557.6</v>
      </c>
      <c r="E16" s="234" t="n">
        <v>524.8</v>
      </c>
      <c r="F16" s="234" t="n">
        <v>563.2</v>
      </c>
      <c r="G16" s="234" t="n">
        <v>588.1</v>
      </c>
    </row>
    <row r="17" s="107" customFormat="true" ht="12.75" hidden="false" customHeight="true" outlineLevel="0" collapsed="false">
      <c r="A17" s="108" t="s">
        <v>551</v>
      </c>
      <c r="B17" s="234" t="n">
        <v>397.9</v>
      </c>
      <c r="C17" s="234" t="n">
        <v>386.8</v>
      </c>
      <c r="D17" s="234" t="n">
        <v>379</v>
      </c>
      <c r="E17" s="234" t="n">
        <v>384.1</v>
      </c>
      <c r="F17" s="234" t="n">
        <v>357.1</v>
      </c>
      <c r="G17" s="234" t="n">
        <v>376.3</v>
      </c>
    </row>
    <row r="18" s="107" customFormat="true" ht="12.75" hidden="false" customHeight="true" outlineLevel="0" collapsed="false">
      <c r="A18" s="108"/>
      <c r="B18" s="153"/>
      <c r="C18" s="153"/>
      <c r="D18" s="153"/>
      <c r="E18" s="153"/>
      <c r="F18" s="153"/>
      <c r="G18" s="153"/>
    </row>
    <row r="19" s="107" customFormat="true" ht="12.75" hidden="false" customHeight="true" outlineLevel="0" collapsed="false">
      <c r="A19" s="108"/>
      <c r="B19" s="153"/>
      <c r="C19" s="186"/>
      <c r="D19" s="153"/>
      <c r="E19" s="153"/>
      <c r="F19" s="153"/>
      <c r="G19" s="153"/>
    </row>
    <row r="20" s="107" customFormat="true" ht="12.75" hidden="false" customHeight="true" outlineLevel="0" collapsed="false">
      <c r="A20" s="108" t="s">
        <v>552</v>
      </c>
      <c r="B20" s="153"/>
      <c r="C20" s="153"/>
      <c r="D20" s="153"/>
      <c r="E20" s="153"/>
      <c r="F20" s="153"/>
      <c r="G20" s="153"/>
    </row>
    <row r="21" s="107" customFormat="true" ht="12.75" hidden="false" customHeight="true" outlineLevel="0" collapsed="false">
      <c r="A21" s="108"/>
      <c r="B21" s="153"/>
      <c r="C21" s="153"/>
      <c r="D21" s="153"/>
      <c r="E21" s="153"/>
      <c r="F21" s="153"/>
      <c r="G21" s="153"/>
    </row>
    <row r="22" s="107" customFormat="true" ht="12.75" hidden="false" customHeight="true" outlineLevel="0" collapsed="false">
      <c r="A22" s="108" t="s">
        <v>332</v>
      </c>
      <c r="B22" s="234" t="n">
        <v>47.2</v>
      </c>
      <c r="C22" s="234" t="n">
        <v>44.7</v>
      </c>
      <c r="D22" s="234" t="n">
        <v>44</v>
      </c>
      <c r="E22" s="234" t="n">
        <v>39.9</v>
      </c>
      <c r="F22" s="234" t="n">
        <v>40.9</v>
      </c>
      <c r="G22" s="234" t="n">
        <v>44.5</v>
      </c>
    </row>
    <row r="23" s="107" customFormat="true" ht="12.75" hidden="false" customHeight="true" outlineLevel="0" collapsed="false">
      <c r="A23" s="108"/>
      <c r="B23" s="234"/>
      <c r="C23" s="234"/>
      <c r="D23" s="234"/>
      <c r="E23" s="234"/>
      <c r="F23" s="234"/>
      <c r="G23" s="234"/>
    </row>
    <row r="24" s="107" customFormat="true" ht="12.75" hidden="false" customHeight="true" outlineLevel="0" collapsed="false">
      <c r="A24" s="108" t="s">
        <v>333</v>
      </c>
      <c r="B24" s="234" t="n">
        <v>321.8</v>
      </c>
      <c r="C24" s="234" t="n">
        <v>310.3</v>
      </c>
      <c r="D24" s="234" t="n">
        <v>288.2</v>
      </c>
      <c r="E24" s="234" t="n">
        <v>282.6</v>
      </c>
      <c r="F24" s="234" t="n">
        <v>287.3</v>
      </c>
      <c r="G24" s="234" t="n">
        <v>302</v>
      </c>
    </row>
    <row r="25" s="107" customFormat="true" ht="12.75" hidden="false" customHeight="true" outlineLevel="0" collapsed="false">
      <c r="A25" s="108" t="s">
        <v>342</v>
      </c>
      <c r="B25" s="234" t="n">
        <v>152</v>
      </c>
      <c r="C25" s="234" t="n">
        <v>148.9</v>
      </c>
      <c r="D25" s="234" t="n">
        <v>144.9</v>
      </c>
      <c r="E25" s="234" t="n">
        <v>144.1</v>
      </c>
      <c r="F25" s="234" t="n">
        <v>151.9</v>
      </c>
      <c r="G25" s="234" t="n">
        <v>160.2</v>
      </c>
    </row>
    <row r="26" s="107" customFormat="true" ht="12.75" hidden="false" customHeight="true" outlineLevel="0" collapsed="false">
      <c r="A26" s="108" t="s">
        <v>343</v>
      </c>
      <c r="B26" s="234" t="n">
        <v>14.5</v>
      </c>
      <c r="C26" s="234" t="n">
        <v>15.7</v>
      </c>
      <c r="D26" s="234" t="n">
        <v>14.8</v>
      </c>
      <c r="E26" s="234" t="n">
        <v>16.5</v>
      </c>
      <c r="F26" s="234" t="n">
        <v>17.2</v>
      </c>
      <c r="G26" s="234" t="n">
        <v>17.8</v>
      </c>
    </row>
    <row r="27" s="107" customFormat="true" ht="12.75" hidden="false" customHeight="true" outlineLevel="0" collapsed="false">
      <c r="A27" s="108" t="s">
        <v>344</v>
      </c>
      <c r="B27" s="234" t="n">
        <v>155.4</v>
      </c>
      <c r="C27" s="234" t="n">
        <v>145.7</v>
      </c>
      <c r="D27" s="234" t="n">
        <v>128.5</v>
      </c>
      <c r="E27" s="234" t="n">
        <v>122.1</v>
      </c>
      <c r="F27" s="234" t="n">
        <v>118.2</v>
      </c>
      <c r="G27" s="234" t="n">
        <v>123.9</v>
      </c>
    </row>
    <row r="28" s="107" customFormat="true" ht="12.75" hidden="false" customHeight="true" outlineLevel="0" collapsed="false">
      <c r="A28" s="108"/>
      <c r="B28" s="234"/>
      <c r="C28" s="234"/>
      <c r="D28" s="234"/>
      <c r="E28" s="234"/>
      <c r="F28" s="234"/>
      <c r="G28" s="234"/>
    </row>
    <row r="29" s="107" customFormat="true" ht="12.75" hidden="false" customHeight="true" outlineLevel="0" collapsed="false">
      <c r="A29" s="108" t="s">
        <v>334</v>
      </c>
      <c r="B29" s="234" t="n">
        <v>279.2</v>
      </c>
      <c r="C29" s="234" t="n">
        <v>279</v>
      </c>
      <c r="D29" s="234" t="n">
        <v>277.2</v>
      </c>
      <c r="E29" s="234" t="n">
        <v>268.9</v>
      </c>
      <c r="F29" s="234" t="n">
        <v>265.4</v>
      </c>
      <c r="G29" s="234" t="n">
        <v>278.7</v>
      </c>
    </row>
    <row r="30" s="107" customFormat="true" ht="12.75" hidden="false" customHeight="true" outlineLevel="0" collapsed="false">
      <c r="A30" s="108" t="s">
        <v>345</v>
      </c>
      <c r="B30" s="234" t="n">
        <v>195.9</v>
      </c>
      <c r="C30" s="234" t="n">
        <v>195</v>
      </c>
      <c r="D30" s="234" t="n">
        <v>188.8</v>
      </c>
      <c r="E30" s="234" t="n">
        <v>191.9</v>
      </c>
      <c r="F30" s="234" t="n">
        <v>191.4</v>
      </c>
      <c r="G30" s="234" t="n">
        <v>201.2</v>
      </c>
    </row>
    <row r="31" s="107" customFormat="true" ht="12.75" hidden="false" customHeight="true" outlineLevel="0" collapsed="false">
      <c r="A31" s="108" t="s">
        <v>346</v>
      </c>
      <c r="B31" s="234" t="n">
        <v>83.3</v>
      </c>
      <c r="C31" s="234" t="n">
        <v>84</v>
      </c>
      <c r="D31" s="234" t="n">
        <v>88.4</v>
      </c>
      <c r="E31" s="234" t="n">
        <v>77</v>
      </c>
      <c r="F31" s="234" t="n">
        <v>74</v>
      </c>
      <c r="G31" s="234" t="n">
        <v>77.6</v>
      </c>
    </row>
    <row r="32" s="107" customFormat="true" ht="12.75" hidden="false" customHeight="true" outlineLevel="0" collapsed="false">
      <c r="A32" s="108"/>
      <c r="B32" s="234"/>
      <c r="C32" s="234"/>
      <c r="D32" s="234"/>
      <c r="E32" s="234"/>
      <c r="F32" s="234"/>
      <c r="G32" s="234"/>
    </row>
    <row r="33" s="107" customFormat="true" ht="12.75" hidden="false" customHeight="true" outlineLevel="0" collapsed="false">
      <c r="A33" s="108" t="s">
        <v>335</v>
      </c>
      <c r="B33" s="234" t="n">
        <v>494.8</v>
      </c>
      <c r="C33" s="234" t="n">
        <v>495.7</v>
      </c>
      <c r="D33" s="234" t="n">
        <v>507.6</v>
      </c>
      <c r="E33" s="234" t="n">
        <v>510.5</v>
      </c>
      <c r="F33" s="234" t="n">
        <v>534.9</v>
      </c>
      <c r="G33" s="234" t="n">
        <v>546.3</v>
      </c>
    </row>
    <row r="34" s="107" customFormat="true" ht="12.75" hidden="false" customHeight="true" outlineLevel="0" collapsed="false">
      <c r="A34" s="108" t="s">
        <v>347</v>
      </c>
      <c r="B34" s="234" t="n">
        <v>30.6</v>
      </c>
      <c r="C34" s="234" t="n">
        <v>28</v>
      </c>
      <c r="D34" s="234" t="n">
        <v>28.5</v>
      </c>
      <c r="E34" s="234" t="n">
        <v>27.7</v>
      </c>
      <c r="F34" s="234" t="n">
        <v>29.3</v>
      </c>
      <c r="G34" s="234" t="n">
        <v>31.7</v>
      </c>
    </row>
    <row r="35" s="107" customFormat="true" ht="12.75" hidden="false" customHeight="true" outlineLevel="0" collapsed="false">
      <c r="A35" s="108" t="s">
        <v>348</v>
      </c>
      <c r="B35" s="234"/>
      <c r="C35" s="234"/>
      <c r="D35" s="234"/>
      <c r="E35" s="234"/>
      <c r="F35" s="234"/>
      <c r="G35" s="234"/>
    </row>
    <row r="36" s="107" customFormat="true" ht="12.75" hidden="false" customHeight="true" outlineLevel="0" collapsed="false">
      <c r="A36" s="108" t="s">
        <v>349</v>
      </c>
      <c r="B36" s="234" t="n">
        <v>72.7</v>
      </c>
      <c r="C36" s="234" t="n">
        <v>76.1</v>
      </c>
      <c r="D36" s="234" t="n">
        <v>84.7</v>
      </c>
      <c r="E36" s="234" t="n">
        <v>91.2</v>
      </c>
      <c r="F36" s="234" t="n">
        <v>90.1</v>
      </c>
      <c r="G36" s="234" t="n">
        <v>99.1</v>
      </c>
    </row>
    <row r="37" s="107" customFormat="true" ht="12.75" hidden="false" customHeight="true" outlineLevel="0" collapsed="false">
      <c r="A37" s="108" t="s">
        <v>350</v>
      </c>
      <c r="B37" s="234" t="n">
        <v>126.7</v>
      </c>
      <c r="C37" s="234" t="n">
        <v>128.9</v>
      </c>
      <c r="D37" s="234" t="n">
        <v>129.6</v>
      </c>
      <c r="E37" s="234" t="n">
        <v>130.8</v>
      </c>
      <c r="F37" s="234" t="n">
        <v>133.3</v>
      </c>
      <c r="G37" s="234" t="n">
        <v>133.6</v>
      </c>
    </row>
    <row r="38" s="107" customFormat="true" ht="12.75" hidden="false" customHeight="true" outlineLevel="0" collapsed="false">
      <c r="A38" s="108" t="s">
        <v>351</v>
      </c>
      <c r="B38" s="234" t="n">
        <v>264.8</v>
      </c>
      <c r="C38" s="234" t="n">
        <v>262.7</v>
      </c>
      <c r="D38" s="234" t="n">
        <v>264.9</v>
      </c>
      <c r="E38" s="234" t="n">
        <v>260.9</v>
      </c>
      <c r="F38" s="234" t="n">
        <v>282.2</v>
      </c>
      <c r="G38" s="234" t="n">
        <v>281.9</v>
      </c>
    </row>
    <row r="39" s="107" customFormat="true" ht="12.75" hidden="false" customHeight="true" outlineLevel="0" collapsed="false">
      <c r="A39" s="141"/>
      <c r="C39" s="355"/>
      <c r="F39" s="112"/>
      <c r="G39" s="112"/>
    </row>
    <row r="40" s="153" customFormat="true" ht="11.25" hidden="false" customHeight="true" outlineLevel="0" collapsed="false">
      <c r="A40" s="142" t="s">
        <v>237</v>
      </c>
      <c r="B40" s="144"/>
    </row>
    <row r="41" s="153" customFormat="true" ht="11.25" hidden="false" customHeight="true" outlineLevel="0" collapsed="false">
      <c r="A41" s="142" t="s">
        <v>548</v>
      </c>
      <c r="B41" s="144"/>
    </row>
    <row r="42" s="153" customFormat="true" ht="11.25" hidden="false" customHeight="true" outlineLevel="0" collapsed="false">
      <c r="A42" s="153" t="s">
        <v>374</v>
      </c>
      <c r="B42" s="144"/>
    </row>
    <row r="43" s="153" customFormat="true" ht="11.25" hidden="false" customHeight="true" outlineLevel="0" collapsed="false">
      <c r="A43" s="153" t="s">
        <v>375</v>
      </c>
    </row>
    <row r="44" s="107" customFormat="true" ht="12.75" hidden="false" customHeight="true" outlineLevel="0" collapsed="false"/>
    <row r="45" s="107" customFormat="true" ht="12.75" hidden="false" customHeight="true" outlineLevel="0" collapsed="false"/>
    <row r="46" customFormat="false" ht="12.75" hidden="false" customHeight="false" outlineLevel="0" collapsed="false">
      <c r="A46" s="107"/>
    </row>
    <row r="47" customFormat="false" ht="12.75" hidden="false" customHeight="false" outlineLevel="0" collapsed="false">
      <c r="A47" s="107"/>
    </row>
    <row r="48" customFormat="false" ht="12.75" hidden="false" customHeight="false" outlineLevel="0" collapsed="false">
      <c r="A48" s="107"/>
    </row>
    <row r="49" customFormat="false" ht="12.75" hidden="false" customHeight="false" outlineLevel="0" collapsed="false">
      <c r="A49" s="107"/>
    </row>
    <row r="50" customFormat="false" ht="12.75" hidden="false" customHeight="false" outlineLevel="0" collapsed="false">
      <c r="A50" s="107"/>
    </row>
    <row r="51" customFormat="false" ht="12.75" hidden="false" customHeight="false" outlineLevel="0" collapsed="false">
      <c r="A51" s="107"/>
    </row>
    <row r="52" customFormat="false" ht="12.75" hidden="false" customHeight="false" outlineLevel="0" collapsed="false">
      <c r="A52" s="107"/>
    </row>
    <row r="53" customFormat="false" ht="12.75" hidden="false" customHeight="false" outlineLevel="0" collapsed="false">
      <c r="A53" s="107"/>
    </row>
    <row r="54" customFormat="false" ht="12.75" hidden="false" customHeight="false" outlineLevel="0" collapsed="false">
      <c r="A54" s="107"/>
    </row>
    <row r="55" customFormat="false" ht="12.75" hidden="false" customHeight="false" outlineLevel="0" collapsed="false">
      <c r="A55" s="107"/>
    </row>
    <row r="56" customFormat="false" ht="12.75" hidden="false" customHeight="false" outlineLevel="0" collapsed="false">
      <c r="A56" s="107"/>
    </row>
    <row r="57" customFormat="false" ht="12.75" hidden="false" customHeight="false" outlineLevel="0" collapsed="false">
      <c r="A57" s="107"/>
    </row>
    <row r="58" customFormat="false" ht="12.75" hidden="false" customHeight="false" outlineLevel="0" collapsed="false">
      <c r="A58" s="107"/>
    </row>
    <row r="59" customFormat="false" ht="12.75" hidden="false" customHeight="false" outlineLevel="0" collapsed="false">
      <c r="A59" s="107"/>
    </row>
    <row r="60" customFormat="false" ht="12.75" hidden="false" customHeight="false" outlineLevel="0" collapsed="false">
      <c r="A60" s="107"/>
    </row>
    <row r="61" customFormat="false" ht="12.75" hidden="false" customHeight="false" outlineLevel="0" collapsed="false">
      <c r="A61" s="107"/>
    </row>
    <row r="62" customFormat="false" ht="12.75" hidden="false" customHeight="false" outlineLevel="0" collapsed="false">
      <c r="A62" s="107"/>
    </row>
    <row r="63" customFormat="false" ht="12.75" hidden="false" customHeight="false" outlineLevel="0" collapsed="false">
      <c r="A63" s="107"/>
    </row>
    <row r="64" customFormat="false" ht="12.75" hidden="false" customHeight="false" outlineLevel="0" collapsed="false">
      <c r="A64" s="107"/>
    </row>
    <row r="65" customFormat="false" ht="12.75" hidden="false" customHeight="false" outlineLevel="0" collapsed="false">
      <c r="A65" s="107"/>
    </row>
    <row r="66" customFormat="false" ht="12.75" hidden="false" customHeight="false" outlineLevel="0" collapsed="false">
      <c r="A66" s="107"/>
    </row>
    <row r="67" customFormat="false" ht="12.75" hidden="false" customHeight="false" outlineLevel="0" collapsed="false">
      <c r="A67" s="107"/>
    </row>
    <row r="68" customFormat="false" ht="12.75" hidden="false" customHeight="false" outlineLevel="0" collapsed="false">
      <c r="A68" s="107"/>
    </row>
    <row r="69" customFormat="false" ht="12.75" hidden="false" customHeight="false" outlineLevel="0" collapsed="false">
      <c r="A69" s="107"/>
    </row>
    <row r="70" customFormat="false" ht="12.75" hidden="false" customHeight="false" outlineLevel="0" collapsed="false">
      <c r="A70" s="107"/>
    </row>
    <row r="71" customFormat="false" ht="12.75" hidden="false" customHeight="false" outlineLevel="0" collapsed="false">
      <c r="A71" s="107"/>
    </row>
    <row r="72" customFormat="false" ht="12.75" hidden="false" customHeight="false" outlineLevel="0" collapsed="false">
      <c r="A72" s="107"/>
    </row>
    <row r="73" customFormat="false" ht="12.75" hidden="false" customHeight="false" outlineLevel="0" collapsed="false">
      <c r="A73" s="107"/>
    </row>
    <row r="74" customFormat="false" ht="12.75" hidden="false" customHeight="false" outlineLevel="0" collapsed="false">
      <c r="A74" s="107"/>
    </row>
    <row r="75" customFormat="false" ht="12.75" hidden="false" customHeight="false" outlineLevel="0" collapsed="false">
      <c r="A75" s="107"/>
    </row>
    <row r="76" customFormat="false" ht="12.75" hidden="false" customHeight="false" outlineLevel="0" collapsed="false">
      <c r="A76" s="107"/>
    </row>
    <row r="77" customFormat="false" ht="12.75" hidden="false" customHeight="false" outlineLevel="0" collapsed="false">
      <c r="A77" s="107"/>
    </row>
    <row r="78" customFormat="false" ht="12.75" hidden="false" customHeight="false" outlineLevel="0" collapsed="false">
      <c r="A78" s="107"/>
    </row>
    <row r="79" customFormat="false" ht="12.75" hidden="false" customHeight="false" outlineLevel="0" collapsed="false">
      <c r="A79" s="107"/>
    </row>
    <row r="80" customFormat="false" ht="12.75" hidden="false" customHeight="false" outlineLevel="0" collapsed="false">
      <c r="A80" s="107"/>
    </row>
    <row r="81" customFormat="false" ht="12.75" hidden="false" customHeight="false" outlineLevel="0" collapsed="false">
      <c r="A81" s="107"/>
    </row>
    <row r="82" customFormat="false" ht="12.75" hidden="false" customHeight="false" outlineLevel="0" collapsed="false">
      <c r="A82" s="107"/>
    </row>
    <row r="83" customFormat="false" ht="12.75" hidden="false" customHeight="false" outlineLevel="0" collapsed="false">
      <c r="A83" s="107"/>
    </row>
    <row r="84" customFormat="false" ht="12.75" hidden="false" customHeight="false" outlineLevel="0" collapsed="false">
      <c r="A84" s="107"/>
    </row>
    <row r="85" customFormat="false" ht="12.75" hidden="false" customHeight="false" outlineLevel="0" collapsed="false">
      <c r="A85" s="107"/>
    </row>
    <row r="86" customFormat="false" ht="12.75" hidden="false" customHeight="false" outlineLevel="0" collapsed="false">
      <c r="A86" s="107"/>
    </row>
    <row r="87" customFormat="false" ht="12.75" hidden="false" customHeight="false" outlineLevel="0" collapsed="false">
      <c r="A87" s="107"/>
    </row>
    <row r="88" customFormat="false" ht="12.75" hidden="false" customHeight="false" outlineLevel="0" collapsed="false">
      <c r="A88" s="107"/>
    </row>
    <row r="89" customFormat="false" ht="12.75" hidden="false" customHeight="false" outlineLevel="0" collapsed="false">
      <c r="A89" s="107"/>
    </row>
    <row r="90" customFormat="false" ht="12.75" hidden="false" customHeight="false" outlineLevel="0" collapsed="false">
      <c r="A90" s="107"/>
    </row>
    <row r="91" customFormat="false" ht="12.75" hidden="false" customHeight="false" outlineLevel="0" collapsed="false">
      <c r="A91" s="107"/>
    </row>
    <row r="92" customFormat="false" ht="12.75" hidden="false" customHeight="false" outlineLevel="0" collapsed="false">
      <c r="A92" s="107"/>
    </row>
    <row r="93" customFormat="false" ht="12.75" hidden="false" customHeight="false" outlineLevel="0" collapsed="false">
      <c r="A93" s="107"/>
    </row>
    <row r="94" customFormat="false" ht="12.75" hidden="false" customHeight="false" outlineLevel="0" collapsed="false">
      <c r="A94" s="107"/>
    </row>
  </sheetData>
  <mergeCells count="2">
    <mergeCell ref="A3:A4"/>
    <mergeCell ref="B4:G4"/>
  </mergeCells>
  <hyperlinks>
    <hyperlink ref="A1" location="Inhaltsverzeichnis!A107" display="5.2 Erwerbstätige im Land Brandenburg 2001 bis 2006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6" min="2" style="0" width="12.7"/>
  </cols>
  <sheetData>
    <row r="1" s="98" customFormat="true" ht="15" hidden="false" customHeight="true" outlineLevel="0" collapsed="false">
      <c r="A1" s="96" t="s">
        <v>173</v>
      </c>
      <c r="B1" s="97"/>
      <c r="C1" s="97"/>
      <c r="D1" s="97"/>
      <c r="E1" s="97"/>
      <c r="F1" s="97"/>
    </row>
    <row r="2" s="98" customFormat="true" ht="15" hidden="false" customHeight="true" outlineLevel="0" collapsed="false">
      <c r="A2" s="96" t="s">
        <v>174</v>
      </c>
      <c r="B2" s="97"/>
      <c r="C2" s="97"/>
      <c r="D2" s="97"/>
      <c r="E2" s="97"/>
      <c r="F2" s="97"/>
    </row>
    <row r="3" s="99" customFormat="true" ht="12.75" hidden="false" customHeight="true" outlineLevel="0" collapsed="false">
      <c r="C3" s="100"/>
    </row>
    <row r="4" s="105" customFormat="true" ht="15" hidden="false" customHeight="true" outlineLevel="0" collapsed="false">
      <c r="A4" s="101" t="s">
        <v>175</v>
      </c>
      <c r="B4" s="102" t="s">
        <v>176</v>
      </c>
      <c r="C4" s="102" t="s">
        <v>177</v>
      </c>
      <c r="D4" s="103" t="s">
        <v>178</v>
      </c>
      <c r="E4" s="102" t="s">
        <v>177</v>
      </c>
      <c r="F4" s="104" t="s">
        <v>178</v>
      </c>
    </row>
    <row r="5" s="105" customFormat="true" ht="15" hidden="false" customHeight="true" outlineLevel="0" collapsed="false">
      <c r="A5" s="101"/>
      <c r="B5" s="102" t="s">
        <v>179</v>
      </c>
      <c r="C5" s="102"/>
      <c r="D5" s="102"/>
      <c r="E5" s="104" t="s">
        <v>180</v>
      </c>
      <c r="F5" s="104"/>
    </row>
    <row r="6" s="107" customFormat="true" ht="12.75" hidden="false" customHeight="true" outlineLevel="0" collapsed="false">
      <c r="A6" s="106"/>
    </row>
    <row r="7" s="107" customFormat="true" ht="12.75" hidden="false" customHeight="true" outlineLevel="0" collapsed="false">
      <c r="A7" s="108" t="s">
        <v>181</v>
      </c>
      <c r="B7" s="109" t="n">
        <v>2553.4</v>
      </c>
      <c r="C7" s="109" t="n">
        <v>1263.8</v>
      </c>
      <c r="D7" s="109" t="n">
        <v>1289.6</v>
      </c>
      <c r="E7" s="110" t="n">
        <v>49.5</v>
      </c>
      <c r="F7" s="110" t="n">
        <v>50.5</v>
      </c>
    </row>
    <row r="8" s="107" customFormat="true" ht="12.75" hidden="false" customHeight="true" outlineLevel="0" collapsed="false">
      <c r="A8" s="108"/>
      <c r="B8" s="109"/>
      <c r="C8" s="109"/>
      <c r="D8" s="109"/>
      <c r="E8" s="110"/>
      <c r="F8" s="110"/>
    </row>
    <row r="9" s="107" customFormat="true" ht="12.75" hidden="false" customHeight="true" outlineLevel="0" collapsed="false">
      <c r="A9" s="108" t="s">
        <v>182</v>
      </c>
      <c r="B9" s="109"/>
      <c r="C9" s="109"/>
      <c r="D9" s="109"/>
      <c r="E9" s="110"/>
      <c r="F9" s="110"/>
    </row>
    <row r="10" s="107" customFormat="true" ht="12.75" hidden="false" customHeight="true" outlineLevel="0" collapsed="false">
      <c r="A10" s="108"/>
      <c r="B10" s="109"/>
      <c r="C10" s="109"/>
      <c r="D10" s="109"/>
      <c r="E10" s="110"/>
      <c r="F10" s="110"/>
    </row>
    <row r="11" s="107" customFormat="true" ht="12.75" hidden="false" customHeight="true" outlineLevel="0" collapsed="false">
      <c r="A11" s="108" t="s">
        <v>183</v>
      </c>
      <c r="B11" s="109" t="n">
        <v>964.8</v>
      </c>
      <c r="C11" s="109" t="n">
        <v>538.4</v>
      </c>
      <c r="D11" s="109" t="n">
        <v>426.4</v>
      </c>
      <c r="E11" s="110" t="n">
        <v>55.8</v>
      </c>
      <c r="F11" s="110" t="n">
        <v>44.2</v>
      </c>
    </row>
    <row r="12" s="107" customFormat="true" ht="12.75" hidden="false" customHeight="true" outlineLevel="0" collapsed="false">
      <c r="A12" s="108" t="s">
        <v>184</v>
      </c>
      <c r="B12" s="109" t="n">
        <v>1213.3</v>
      </c>
      <c r="C12" s="109" t="n">
        <v>606.4</v>
      </c>
      <c r="D12" s="109" t="n">
        <v>606.9</v>
      </c>
      <c r="E12" s="110" t="n">
        <v>50</v>
      </c>
      <c r="F12" s="110" t="n">
        <v>50</v>
      </c>
    </row>
    <row r="13" s="107" customFormat="true" ht="12.75" hidden="false" customHeight="true" outlineLevel="0" collapsed="false">
      <c r="A13" s="108" t="s">
        <v>185</v>
      </c>
      <c r="B13" s="109" t="n">
        <v>185.1</v>
      </c>
      <c r="C13" s="109" t="n">
        <v>83.7</v>
      </c>
      <c r="D13" s="109" t="n">
        <v>101.4</v>
      </c>
      <c r="E13" s="110" t="n">
        <v>45.2</v>
      </c>
      <c r="F13" s="110" t="n">
        <v>54.8</v>
      </c>
    </row>
    <row r="14" s="107" customFormat="true" ht="12.75" hidden="false" customHeight="true" outlineLevel="0" collapsed="false">
      <c r="A14" s="108" t="s">
        <v>186</v>
      </c>
      <c r="B14" s="109" t="n">
        <v>190.2</v>
      </c>
      <c r="C14" s="109" t="n">
        <v>35.4</v>
      </c>
      <c r="D14" s="109" t="n">
        <v>154.8</v>
      </c>
      <c r="E14" s="110" t="n">
        <v>18.6</v>
      </c>
      <c r="F14" s="110" t="n">
        <v>81.4</v>
      </c>
    </row>
    <row r="15" s="107" customFormat="true" ht="12.75" hidden="false" customHeight="true" outlineLevel="0" collapsed="false">
      <c r="A15" s="108"/>
      <c r="B15" s="109"/>
      <c r="C15" s="109"/>
      <c r="D15" s="109"/>
      <c r="E15" s="110"/>
      <c r="F15" s="110"/>
    </row>
    <row r="16" s="107" customFormat="true" ht="12.75" hidden="false" customHeight="true" outlineLevel="0" collapsed="false">
      <c r="A16" s="108" t="s">
        <v>187</v>
      </c>
      <c r="B16" s="109"/>
      <c r="C16" s="109"/>
      <c r="D16" s="109"/>
      <c r="E16" s="110"/>
      <c r="F16" s="110"/>
    </row>
    <row r="17" s="107" customFormat="true" ht="12.75" hidden="false" customHeight="true" outlineLevel="0" collapsed="false">
      <c r="A17" s="108"/>
      <c r="B17" s="109"/>
      <c r="C17" s="109"/>
      <c r="D17" s="109"/>
      <c r="E17" s="110"/>
      <c r="F17" s="110"/>
    </row>
    <row r="18" s="107" customFormat="true" ht="12.75" hidden="false" customHeight="true" outlineLevel="0" collapsed="false">
      <c r="A18" s="108" t="s">
        <v>188</v>
      </c>
      <c r="B18" s="109" t="n">
        <v>261.2</v>
      </c>
      <c r="C18" s="109" t="n">
        <v>134.1</v>
      </c>
      <c r="D18" s="109" t="n">
        <v>127.1</v>
      </c>
      <c r="E18" s="110" t="n">
        <v>51.3</v>
      </c>
      <c r="F18" s="110" t="n">
        <v>48.7</v>
      </c>
    </row>
    <row r="19" s="107" customFormat="true" ht="12.75" hidden="false" customHeight="true" outlineLevel="0" collapsed="false">
      <c r="A19" s="108" t="s">
        <v>189</v>
      </c>
      <c r="B19" s="109" t="n">
        <v>168.2</v>
      </c>
      <c r="C19" s="109" t="n">
        <v>88</v>
      </c>
      <c r="D19" s="109" t="n">
        <v>80.2</v>
      </c>
      <c r="E19" s="110" t="n">
        <v>52.3</v>
      </c>
      <c r="F19" s="110" t="n">
        <v>47.7</v>
      </c>
    </row>
    <row r="20" s="107" customFormat="true" ht="12.75" hidden="false" customHeight="true" outlineLevel="0" collapsed="false">
      <c r="A20" s="108" t="s">
        <v>190</v>
      </c>
      <c r="B20" s="109" t="n">
        <v>167</v>
      </c>
      <c r="C20" s="109" t="n">
        <v>89.5</v>
      </c>
      <c r="D20" s="109" t="n">
        <v>77.6</v>
      </c>
      <c r="E20" s="110" t="n">
        <v>53.6</v>
      </c>
      <c r="F20" s="110" t="n">
        <v>46.4</v>
      </c>
    </row>
    <row r="21" s="107" customFormat="true" ht="12.75" hidden="false" customHeight="true" outlineLevel="0" collapsed="false">
      <c r="A21" s="108" t="s">
        <v>191</v>
      </c>
      <c r="B21" s="109" t="n">
        <v>140.7</v>
      </c>
      <c r="C21" s="109" t="n">
        <v>73.1</v>
      </c>
      <c r="D21" s="109" t="n">
        <v>67.5</v>
      </c>
      <c r="E21" s="110" t="n">
        <v>52</v>
      </c>
      <c r="F21" s="110" t="n">
        <v>48</v>
      </c>
    </row>
    <row r="22" s="107" customFormat="true" ht="12.75" hidden="false" customHeight="true" outlineLevel="0" collapsed="false">
      <c r="A22" s="108" t="s">
        <v>192</v>
      </c>
      <c r="B22" s="109" t="n">
        <v>129.6</v>
      </c>
      <c r="C22" s="109" t="n">
        <v>67.6</v>
      </c>
      <c r="D22" s="109" t="n">
        <v>62</v>
      </c>
      <c r="E22" s="110" t="n">
        <v>52.2</v>
      </c>
      <c r="F22" s="110" t="n">
        <v>47.8</v>
      </c>
    </row>
    <row r="23" s="107" customFormat="true" ht="12.75" hidden="false" customHeight="true" outlineLevel="0" collapsed="false">
      <c r="A23" s="108" t="s">
        <v>193</v>
      </c>
      <c r="B23" s="109" t="n">
        <v>190.7</v>
      </c>
      <c r="C23" s="109" t="n">
        <v>99.4</v>
      </c>
      <c r="D23" s="109" t="n">
        <v>91.3</v>
      </c>
      <c r="E23" s="110" t="n">
        <v>52.1</v>
      </c>
      <c r="F23" s="110" t="n">
        <v>47.9</v>
      </c>
    </row>
    <row r="24" s="107" customFormat="true" ht="12.75" hidden="false" customHeight="true" outlineLevel="0" collapsed="false">
      <c r="A24" s="108" t="s">
        <v>194</v>
      </c>
      <c r="B24" s="109" t="n">
        <v>243.3</v>
      </c>
      <c r="C24" s="109" t="n">
        <v>126.7</v>
      </c>
      <c r="D24" s="109" t="n">
        <v>116.7</v>
      </c>
      <c r="E24" s="110" t="n">
        <v>52.1</v>
      </c>
      <c r="F24" s="110" t="n">
        <v>47.9</v>
      </c>
    </row>
    <row r="25" s="107" customFormat="true" ht="12.75" hidden="false" customHeight="true" outlineLevel="0" collapsed="false">
      <c r="A25" s="108" t="s">
        <v>195</v>
      </c>
      <c r="B25" s="109" t="n">
        <v>225.6</v>
      </c>
      <c r="C25" s="109" t="n">
        <v>113.6</v>
      </c>
      <c r="D25" s="109" t="n">
        <v>112</v>
      </c>
      <c r="E25" s="110" t="n">
        <v>50.3</v>
      </c>
      <c r="F25" s="110" t="n">
        <v>49.7</v>
      </c>
    </row>
    <row r="26" s="107" customFormat="true" ht="12.75" hidden="false" customHeight="true" outlineLevel="0" collapsed="false">
      <c r="A26" s="108" t="s">
        <v>196</v>
      </c>
      <c r="B26" s="109" t="n">
        <v>205.8</v>
      </c>
      <c r="C26" s="109" t="n">
        <v>101.6</v>
      </c>
      <c r="D26" s="109" t="n">
        <v>104.1</v>
      </c>
      <c r="E26" s="110" t="n">
        <v>49.4</v>
      </c>
      <c r="F26" s="110" t="n">
        <v>50.6</v>
      </c>
    </row>
    <row r="27" s="107" customFormat="true" ht="12.75" hidden="false" customHeight="true" outlineLevel="0" collapsed="false">
      <c r="A27" s="108" t="s">
        <v>197</v>
      </c>
      <c r="B27" s="109" t="n">
        <v>148.3</v>
      </c>
      <c r="C27" s="109" t="n">
        <v>73.6</v>
      </c>
      <c r="D27" s="109" t="n">
        <v>74.7</v>
      </c>
      <c r="E27" s="110" t="n">
        <v>49.6</v>
      </c>
      <c r="F27" s="110" t="n">
        <v>50.4</v>
      </c>
    </row>
    <row r="28" s="107" customFormat="true" ht="12.75" hidden="false" customHeight="true" outlineLevel="0" collapsed="false">
      <c r="A28" s="108" t="s">
        <v>198</v>
      </c>
      <c r="B28" s="109" t="n">
        <v>151.3</v>
      </c>
      <c r="C28" s="109" t="n">
        <v>77.6</v>
      </c>
      <c r="D28" s="109" t="n">
        <v>73.7</v>
      </c>
      <c r="E28" s="110" t="n">
        <v>51.3</v>
      </c>
      <c r="F28" s="110" t="n">
        <v>48.7</v>
      </c>
    </row>
    <row r="29" s="107" customFormat="true" ht="12.75" hidden="false" customHeight="true" outlineLevel="0" collapsed="false">
      <c r="A29" s="111" t="s">
        <v>199</v>
      </c>
      <c r="B29" s="109" t="n">
        <v>521.6</v>
      </c>
      <c r="C29" s="109" t="n">
        <v>219</v>
      </c>
      <c r="D29" s="109" t="n">
        <v>302.7</v>
      </c>
      <c r="E29" s="110" t="n">
        <v>42</v>
      </c>
      <c r="F29" s="110" t="n">
        <v>58</v>
      </c>
    </row>
    <row r="30" s="107" customFormat="true" ht="12.75" hidden="false" customHeight="true" outlineLevel="0" collapsed="false">
      <c r="A30" s="108"/>
      <c r="B30" s="109"/>
      <c r="C30" s="109"/>
      <c r="D30" s="109"/>
      <c r="E30" s="110"/>
      <c r="F30" s="110"/>
    </row>
    <row r="31" s="107" customFormat="true" ht="12.75" hidden="false" customHeight="true" outlineLevel="0" collapsed="false">
      <c r="A31" s="108" t="s">
        <v>200</v>
      </c>
      <c r="B31" s="109"/>
      <c r="C31" s="109"/>
      <c r="D31" s="109"/>
      <c r="E31" s="110"/>
      <c r="F31" s="110"/>
    </row>
    <row r="32" s="107" customFormat="true" ht="12.75" hidden="false" customHeight="true" outlineLevel="0" collapsed="false">
      <c r="A32" s="108"/>
      <c r="B32" s="109"/>
      <c r="C32" s="109"/>
      <c r="D32" s="109"/>
      <c r="E32" s="110"/>
      <c r="F32" s="110"/>
    </row>
    <row r="33" s="107" customFormat="true" ht="12.75" hidden="false" customHeight="true" outlineLevel="0" collapsed="false">
      <c r="A33" s="108" t="s">
        <v>201</v>
      </c>
      <c r="B33" s="109" t="n">
        <v>1403.9</v>
      </c>
      <c r="C33" s="109" t="n">
        <v>746.3</v>
      </c>
      <c r="D33" s="109" t="n">
        <v>657.6</v>
      </c>
      <c r="E33" s="110" t="n">
        <v>53.2</v>
      </c>
      <c r="F33" s="110" t="n">
        <v>46.8</v>
      </c>
    </row>
    <row r="34" s="107" customFormat="true" ht="12.75" hidden="false" customHeight="true" outlineLevel="0" collapsed="false">
      <c r="A34" s="108" t="s">
        <v>202</v>
      </c>
      <c r="B34" s="109" t="n">
        <v>1171.5</v>
      </c>
      <c r="C34" s="109" t="n">
        <v>620.1</v>
      </c>
      <c r="D34" s="109" t="n">
        <v>551.4</v>
      </c>
      <c r="E34" s="110" t="n">
        <v>52.9</v>
      </c>
      <c r="F34" s="110" t="n">
        <v>47.1</v>
      </c>
      <c r="G34" s="112"/>
    </row>
    <row r="35" s="107" customFormat="true" ht="12.75" hidden="false" customHeight="true" outlineLevel="0" collapsed="false">
      <c r="A35" s="108" t="s">
        <v>203</v>
      </c>
      <c r="B35" s="109" t="n">
        <v>232.4</v>
      </c>
      <c r="C35" s="109" t="n">
        <v>126.2</v>
      </c>
      <c r="D35" s="109" t="n">
        <v>106.2</v>
      </c>
      <c r="E35" s="110" t="n">
        <v>54.3</v>
      </c>
      <c r="F35" s="110" t="n">
        <v>45.7</v>
      </c>
      <c r="G35" s="112"/>
    </row>
    <row r="36" s="107" customFormat="true" ht="12.75" hidden="false" customHeight="true" outlineLevel="0" collapsed="false">
      <c r="A36" s="108" t="s">
        <v>204</v>
      </c>
      <c r="B36" s="109" t="n">
        <v>1149.6</v>
      </c>
      <c r="C36" s="109" t="n">
        <v>517.5</v>
      </c>
      <c r="D36" s="109" t="n">
        <v>632</v>
      </c>
      <c r="E36" s="110" t="n">
        <v>45</v>
      </c>
      <c r="F36" s="110" t="n">
        <v>55</v>
      </c>
      <c r="G36" s="112"/>
    </row>
    <row r="37" s="107" customFormat="true" ht="12.75" hidden="false" customHeight="true" outlineLevel="0" collapsed="false">
      <c r="B37" s="113"/>
      <c r="C37" s="113"/>
      <c r="D37" s="113"/>
      <c r="E37" s="113"/>
      <c r="F37" s="113"/>
      <c r="G37" s="112"/>
    </row>
    <row r="38" s="107" customFormat="true" ht="12.75" hidden="false" customHeight="true" outlineLevel="0" collapsed="false">
      <c r="B38" s="113"/>
      <c r="C38" s="113"/>
      <c r="D38" s="113"/>
      <c r="E38" s="113"/>
      <c r="F38" s="113"/>
    </row>
    <row r="39" s="107" customFormat="true" ht="12.75" hidden="false" customHeight="true" outlineLevel="0" collapsed="false">
      <c r="B39" s="113"/>
      <c r="C39" s="113"/>
      <c r="D39" s="113"/>
      <c r="E39" s="113"/>
      <c r="F39" s="113"/>
    </row>
    <row r="40" s="107" customFormat="true" ht="12.75" hidden="false" customHeight="true" outlineLevel="0" collapsed="false">
      <c r="B40" s="113"/>
      <c r="C40" s="113"/>
      <c r="D40" s="113"/>
      <c r="E40" s="113"/>
      <c r="F40" s="113"/>
    </row>
    <row r="41" s="107" customFormat="true" ht="12.75" hidden="false" customHeight="true" outlineLevel="0" collapsed="false">
      <c r="B41" s="113"/>
      <c r="C41" s="113"/>
      <c r="D41" s="113"/>
      <c r="E41" s="113"/>
      <c r="F41" s="113"/>
    </row>
    <row r="42" s="107" customFormat="true" ht="12.75" hidden="false" customHeight="true" outlineLevel="0" collapsed="false">
      <c r="B42" s="113"/>
      <c r="C42" s="113"/>
      <c r="D42" s="113"/>
      <c r="E42" s="113"/>
      <c r="F42" s="113"/>
    </row>
    <row r="43" s="107" customFormat="true" ht="12.75" hidden="false" customHeight="true" outlineLevel="0" collapsed="false">
      <c r="B43" s="113"/>
      <c r="C43" s="113"/>
      <c r="D43" s="113"/>
      <c r="E43" s="113"/>
      <c r="F43" s="113"/>
    </row>
    <row r="44" s="107" customFormat="true" ht="12.75" hidden="false" customHeight="true" outlineLevel="0" collapsed="false">
      <c r="B44" s="113"/>
      <c r="C44" s="113"/>
      <c r="D44" s="113"/>
      <c r="E44" s="113"/>
      <c r="F44" s="113"/>
    </row>
    <row r="45" s="107" customFormat="true" ht="12.75" hidden="false" customHeight="true" outlineLevel="0" collapsed="false">
      <c r="B45" s="113"/>
      <c r="C45" s="113"/>
      <c r="D45" s="113"/>
      <c r="E45" s="113"/>
      <c r="F45" s="113"/>
    </row>
    <row r="46" s="107" customFormat="true" ht="12.75" hidden="false" customHeight="true" outlineLevel="0" collapsed="false">
      <c r="B46" s="113"/>
      <c r="C46" s="113"/>
      <c r="D46" s="113"/>
      <c r="E46" s="113"/>
      <c r="F46" s="113"/>
    </row>
    <row r="47" s="107" customFormat="true" ht="12.75" hidden="false" customHeight="true" outlineLevel="0" collapsed="false">
      <c r="B47" s="113"/>
      <c r="C47" s="113"/>
      <c r="D47" s="113"/>
      <c r="E47" s="113"/>
      <c r="F47" s="113"/>
    </row>
    <row r="48" s="107" customFormat="true" ht="12.75" hidden="false" customHeight="true" outlineLevel="0" collapsed="false">
      <c r="B48" s="113"/>
      <c r="C48" s="113"/>
      <c r="D48" s="113"/>
      <c r="E48" s="113"/>
      <c r="F48" s="113"/>
    </row>
    <row r="49" s="107" customFormat="true" ht="12.75" hidden="false" customHeight="true" outlineLevel="0" collapsed="false">
      <c r="B49" s="113"/>
      <c r="C49" s="113"/>
      <c r="D49" s="113"/>
      <c r="E49" s="113"/>
      <c r="F49" s="113"/>
    </row>
    <row r="50" s="107" customFormat="true" ht="12.75" hidden="false" customHeight="true" outlineLevel="0" collapsed="false">
      <c r="B50" s="113"/>
      <c r="C50" s="113"/>
      <c r="D50" s="113"/>
      <c r="E50" s="113"/>
      <c r="F50" s="113"/>
    </row>
    <row r="51" s="107" customFormat="true" ht="12.75" hidden="false" customHeight="true" outlineLevel="0" collapsed="false"/>
    <row r="52" s="107" customFormat="true" ht="12.75" hidden="false" customHeight="true" outlineLevel="0" collapsed="false"/>
    <row r="53" s="107" customFormat="true" ht="12.75" hidden="false" customHeight="true" outlineLevel="0" collapsed="false"/>
    <row r="54" s="107" customFormat="true" ht="12.75" hidden="false" customHeight="true" outlineLevel="0" collapsed="false"/>
    <row r="55" s="107" customFormat="true" ht="12.75" hidden="false" customHeight="true" outlineLevel="0" collapsed="false"/>
    <row r="56" s="107" customFormat="true" ht="12.75" hidden="false" customHeight="true" outlineLevel="0" collapsed="false"/>
    <row r="57" s="107" customFormat="true" ht="12.75" hidden="false" customHeight="true" outlineLevel="0" collapsed="false"/>
    <row r="58" s="107" customFormat="true" ht="12.75" hidden="false" customHeight="true" outlineLevel="0" collapsed="false"/>
    <row r="59" s="107" customFormat="true" ht="12.75" hidden="false" customHeight="true" outlineLevel="0" collapsed="false"/>
    <row r="60" s="107" customFormat="true" ht="12.75" hidden="false" customHeight="true" outlineLevel="0" collapsed="false"/>
    <row r="61" s="107" customFormat="true" ht="12.75" hidden="false" customHeight="true" outlineLevel="0" collapsed="false"/>
    <row r="62" s="107" customFormat="true" ht="11.25" hidden="false" customHeight="true" outlineLevel="0" collapsed="false"/>
    <row r="63" s="107" customFormat="true" ht="11.25" hidden="false" customHeight="true" outlineLevel="0" collapsed="false"/>
    <row r="64" s="107" customFormat="true" ht="11.25" hidden="false" customHeight="true" outlineLevel="0" collapsed="false"/>
    <row r="65" s="107" customFormat="true" ht="11.25" hidden="false" customHeight="true" outlineLevel="0" collapsed="false"/>
    <row r="66" s="107" customFormat="true" ht="11.25" hidden="false" customHeight="true" outlineLevel="0" collapsed="false"/>
    <row r="67" s="107" customFormat="true" ht="11.25" hidden="false" customHeight="true" outlineLevel="0" collapsed="false"/>
    <row r="68" s="107" customFormat="true" ht="11.25" hidden="false" customHeight="true" outlineLevel="0" collapsed="false"/>
    <row r="69" s="107" customFormat="true" ht="11.25" hidden="false" customHeight="true" outlineLevel="0" collapsed="false"/>
    <row r="70" s="107" customFormat="true" ht="11.25" hidden="false" customHeight="true" outlineLevel="0" collapsed="false"/>
    <row r="71" s="107" customFormat="true" ht="11.25" hidden="false" customHeight="true" outlineLevel="0" collapsed="false"/>
    <row r="72" s="107" customFormat="true" ht="11.25" hidden="false" customHeight="true" outlineLevel="0" collapsed="false"/>
    <row r="73" s="107" customFormat="true" ht="11.25" hidden="false" customHeight="true" outlineLevel="0" collapsed="false"/>
    <row r="74" s="107" customFormat="true" ht="11.25" hidden="false" customHeight="true" outlineLevel="0" collapsed="false"/>
    <row r="75" s="107" customFormat="true" ht="11.25" hidden="false" customHeight="true" outlineLevel="0" collapsed="false"/>
    <row r="76" s="107" customFormat="true" ht="11.25" hidden="false" customHeight="true" outlineLevel="0" collapsed="false"/>
    <row r="77" s="107" customFormat="true" ht="11.25" hidden="false" customHeight="true" outlineLevel="0" collapsed="false"/>
    <row r="78" s="107" customFormat="true" ht="11.25" hidden="false" customHeight="true" outlineLevel="0" collapsed="false"/>
    <row r="79" s="107" customFormat="true" ht="11.25" hidden="false" customHeight="true" outlineLevel="0" collapsed="false"/>
    <row r="80" s="107" customFormat="true" ht="11.25" hidden="false" customHeight="true" outlineLevel="0" collapsed="false"/>
    <row r="81" s="107" customFormat="true" ht="11.25" hidden="false" customHeight="true" outlineLevel="0" collapsed="false"/>
    <row r="82" s="107" customFormat="true" ht="11.25" hidden="false" customHeight="true" outlineLevel="0" collapsed="false"/>
    <row r="83" s="107" customFormat="true" ht="11.25" hidden="false" customHeight="true" outlineLevel="0" collapsed="false"/>
    <row r="84" s="107" customFormat="true" ht="11.25" hidden="false" customHeight="true" outlineLevel="0" collapsed="false"/>
    <row r="85" s="107" customFormat="true" ht="11.25" hidden="false" customHeight="true" outlineLevel="0" collapsed="false"/>
    <row r="86" s="107" customFormat="true" ht="11.25" hidden="false" customHeight="true" outlineLevel="0" collapsed="false"/>
    <row r="87" s="107" customFormat="true" ht="11.25" hidden="false" customHeight="true" outlineLevel="0" collapsed="false"/>
    <row r="88" s="107" customFormat="true" ht="11.25" hidden="false" customHeight="true" outlineLevel="0" collapsed="false"/>
    <row r="89" s="107" customFormat="true" ht="11.25" hidden="false" customHeight="true" outlineLevel="0" collapsed="false"/>
    <row r="90" s="107" customFormat="true" ht="11.25" hidden="false" customHeight="true" outlineLevel="0" collapsed="false"/>
    <row r="91" s="107" customFormat="true" ht="11.25" hidden="false" customHeight="true" outlineLevel="0" collapsed="false"/>
    <row r="92" s="107" customFormat="true" ht="11.25" hidden="false" customHeight="true" outlineLevel="0" collapsed="false"/>
    <row r="93" s="107" customFormat="true" ht="11.25" hidden="false" customHeight="true" outlineLevel="0" collapsed="false"/>
    <row r="94" s="107" customFormat="true" ht="11.25" hidden="false" customHeight="true" outlineLevel="0" collapsed="false"/>
    <row r="95" s="107" customFormat="true" ht="11.25" hidden="false" customHeight="true" outlineLevel="0" collapsed="false"/>
    <row r="96" s="107" customFormat="true" ht="11.25" hidden="false" customHeight="true" outlineLevel="0" collapsed="false"/>
    <row r="97" s="107" customFormat="true" ht="11.25" hidden="false" customHeight="true" outlineLevel="0" collapsed="false"/>
    <row r="98" s="107" customFormat="true" ht="11.25" hidden="false" customHeight="true" outlineLevel="0" collapsed="false"/>
    <row r="99" s="107" customFormat="true" ht="11.25" hidden="false" customHeight="true" outlineLevel="0" collapsed="false"/>
    <row r="100" s="107" customFormat="true" ht="11.25" hidden="false" customHeight="true" outlineLevel="0" collapsed="false"/>
    <row r="101" s="107" customFormat="true" ht="11.25" hidden="false" customHeight="true" outlineLevel="0" collapsed="false"/>
    <row r="102" s="107" customFormat="true" ht="11.25" hidden="false" customHeight="true" outlineLevel="0" collapsed="false"/>
    <row r="103" s="107" customFormat="true" ht="11.25" hidden="false" customHeight="true" outlineLevel="0" collapsed="false"/>
    <row r="104" s="107" customFormat="true" ht="11.25" hidden="false" customHeight="true" outlineLevel="0" collapsed="false"/>
    <row r="105" s="107" customFormat="true" ht="11.25" hidden="false" customHeight="true" outlineLevel="0" collapsed="false"/>
    <row r="106" s="107" customFormat="true" ht="11.25" hidden="false" customHeight="true" outlineLevel="0" collapsed="false"/>
    <row r="107" s="107" customFormat="true" ht="11.25" hidden="false" customHeight="true" outlineLevel="0" collapsed="false"/>
    <row r="108" s="107" customFormat="true" ht="11.25" hidden="false" customHeight="true" outlineLevel="0" collapsed="false"/>
    <row r="109" s="107" customFormat="true" ht="11.25" hidden="false" customHeight="true" outlineLevel="0" collapsed="false"/>
    <row r="110" s="107" customFormat="true" ht="11.25" hidden="false" customHeight="true" outlineLevel="0" collapsed="false"/>
    <row r="111" s="107" customFormat="true" ht="11.25" hidden="false" customHeight="true" outlineLevel="0" collapsed="false"/>
    <row r="112" s="107" customFormat="true" ht="11.25" hidden="false" customHeight="true" outlineLevel="0" collapsed="false"/>
    <row r="113" s="107" customFormat="true" ht="11.25" hidden="false" customHeight="true" outlineLevel="0" collapsed="false"/>
    <row r="114" s="107" customFormat="true" ht="11.25" hidden="false" customHeight="true" outlineLevel="0" collapsed="false"/>
    <row r="115" s="107" customFormat="true" ht="11.25" hidden="false" customHeight="true" outlineLevel="0" collapsed="false"/>
    <row r="116" s="107" customFormat="true" ht="11.25" hidden="false" customHeight="true" outlineLevel="0" collapsed="false"/>
    <row r="117" s="107" customFormat="true" ht="11.25" hidden="false" customHeight="true" outlineLevel="0" collapsed="false"/>
    <row r="118" s="107" customFormat="true" ht="11.25" hidden="false" customHeight="true" outlineLevel="0" collapsed="false"/>
    <row r="119" s="107" customFormat="true" ht="11.25" hidden="false" customHeight="true" outlineLevel="0" collapsed="false"/>
    <row r="120" s="107" customFormat="true" ht="11.25" hidden="false" customHeight="true" outlineLevel="0" collapsed="false"/>
    <row r="121" s="107" customFormat="true" ht="11.25" hidden="false" customHeight="true" outlineLevel="0" collapsed="false"/>
    <row r="122" s="107" customFormat="true" ht="11.25" hidden="false" customHeight="true" outlineLevel="0" collapsed="false"/>
    <row r="123" s="107" customFormat="true" ht="11.25" hidden="false" customHeight="true" outlineLevel="0" collapsed="false"/>
    <row r="124" s="107" customFormat="true" ht="11.25" hidden="false" customHeight="true" outlineLevel="0" collapsed="false"/>
    <row r="125" s="107" customFormat="true" ht="11.25" hidden="false" customHeight="true" outlineLevel="0" collapsed="false"/>
    <row r="126" s="107" customFormat="true" ht="11.25" hidden="false" customHeight="true" outlineLevel="0" collapsed="false"/>
  </sheetData>
  <mergeCells count="3">
    <mergeCell ref="A4:A5"/>
    <mergeCell ref="B5:D5"/>
    <mergeCell ref="E5:F5"/>
  </mergeCells>
  <hyperlinks>
    <hyperlink ref="A1" location="Inhaltsverzeichnis!A28" display="1.1 Bevölkerung im Land Brandenburg 2006 nach Familienstand, Altersgruppen, Beteiligung am "/>
    <hyperlink ref="A2" location="Inhaltsverzeichnis!A28" display="      Erwerbsleb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13" min="2" style="0" width="6.85"/>
  </cols>
  <sheetData>
    <row r="1" s="114" customFormat="true" ht="15" hidden="false" customHeight="true" outlineLevel="0" collapsed="false">
      <c r="A1" s="96" t="s">
        <v>2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8"/>
    </row>
    <row r="2" s="114" customFormat="true" ht="15" hidden="false" customHeight="true" outlineLevel="0" collapsed="false">
      <c r="A2" s="97" t="s">
        <v>20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</row>
    <row r="3" s="116" customFormat="true" ht="12.75" hidden="false" customHeight="true" outlineLevel="0" collapsed="false">
      <c r="A3" s="115"/>
      <c r="H3" s="117"/>
      <c r="N3" s="118"/>
    </row>
    <row r="4" s="105" customFormat="true" ht="15" hidden="false" customHeight="true" outlineLevel="0" collapsed="false">
      <c r="A4" s="119" t="s">
        <v>207</v>
      </c>
      <c r="B4" s="103" t="s">
        <v>176</v>
      </c>
      <c r="C4" s="103"/>
      <c r="D4" s="103"/>
      <c r="E4" s="102" t="s">
        <v>208</v>
      </c>
      <c r="F4" s="102"/>
      <c r="G4" s="102"/>
      <c r="H4" s="102" t="s">
        <v>209</v>
      </c>
      <c r="I4" s="102"/>
      <c r="J4" s="102"/>
      <c r="K4" s="104" t="s">
        <v>210</v>
      </c>
      <c r="L4" s="104"/>
      <c r="M4" s="104"/>
      <c r="N4" s="120"/>
    </row>
    <row r="5" s="105" customFormat="true" ht="20.1" hidden="false" customHeight="true" outlineLevel="0" collapsed="false">
      <c r="A5" s="119"/>
      <c r="B5" s="121" t="s">
        <v>211</v>
      </c>
      <c r="C5" s="121" t="s">
        <v>212</v>
      </c>
      <c r="D5" s="121" t="s">
        <v>213</v>
      </c>
      <c r="E5" s="121" t="s">
        <v>211</v>
      </c>
      <c r="F5" s="121" t="s">
        <v>212</v>
      </c>
      <c r="G5" s="121" t="s">
        <v>213</v>
      </c>
      <c r="H5" s="121" t="s">
        <v>211</v>
      </c>
      <c r="I5" s="121" t="s">
        <v>212</v>
      </c>
      <c r="J5" s="121" t="s">
        <v>213</v>
      </c>
      <c r="K5" s="121" t="s">
        <v>211</v>
      </c>
      <c r="L5" s="121" t="s">
        <v>214</v>
      </c>
      <c r="M5" s="122" t="s">
        <v>213</v>
      </c>
      <c r="N5" s="120"/>
    </row>
    <row r="6" s="105" customFormat="true" ht="20.1" hidden="false" customHeight="true" outlineLevel="0" collapsed="false">
      <c r="A6" s="119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2"/>
      <c r="N6" s="120"/>
    </row>
    <row r="7" s="105" customFormat="true" ht="15" hidden="false" customHeight="true" outlineLevel="0" collapsed="false">
      <c r="A7" s="119"/>
      <c r="B7" s="103" t="s">
        <v>179</v>
      </c>
      <c r="C7" s="103"/>
      <c r="D7" s="102" t="s">
        <v>180</v>
      </c>
      <c r="E7" s="102" t="s">
        <v>179</v>
      </c>
      <c r="F7" s="102"/>
      <c r="G7" s="102" t="s">
        <v>180</v>
      </c>
      <c r="H7" s="102" t="s">
        <v>179</v>
      </c>
      <c r="I7" s="102"/>
      <c r="J7" s="102" t="s">
        <v>180</v>
      </c>
      <c r="K7" s="102" t="s">
        <v>179</v>
      </c>
      <c r="L7" s="102"/>
      <c r="M7" s="104" t="s">
        <v>180</v>
      </c>
      <c r="N7" s="120"/>
    </row>
    <row r="8" s="105" customFormat="true" ht="12.75" hidden="false" customHeight="true" outlineLevel="0" collapsed="false">
      <c r="N8" s="120"/>
    </row>
    <row r="9" s="105" customFormat="true" ht="12.75" hidden="false" customHeight="true" outlineLevel="0" collapsed="false">
      <c r="A9" s="123"/>
      <c r="B9" s="124" t="s">
        <v>215</v>
      </c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0"/>
    </row>
    <row r="10" s="105" customFormat="true" ht="12.75" hidden="false" customHeight="true" outlineLevel="0" collapsed="false">
      <c r="A10" s="123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0"/>
    </row>
    <row r="11" s="105" customFormat="true" ht="12.75" hidden="false" customHeight="true" outlineLevel="0" collapsed="false">
      <c r="A11" s="126" t="s">
        <v>216</v>
      </c>
      <c r="B11" s="127" t="n">
        <v>134</v>
      </c>
      <c r="C11" s="127" t="s">
        <v>217</v>
      </c>
      <c r="D11" s="127" t="s">
        <v>217</v>
      </c>
      <c r="E11" s="127" t="n">
        <v>134</v>
      </c>
      <c r="F11" s="127" t="s">
        <v>217</v>
      </c>
      <c r="G11" s="127" t="s">
        <v>217</v>
      </c>
      <c r="H11" s="127" t="s">
        <v>217</v>
      </c>
      <c r="I11" s="127" t="s">
        <v>217</v>
      </c>
      <c r="J11" s="127" t="s">
        <v>217</v>
      </c>
      <c r="K11" s="127" t="s">
        <v>217</v>
      </c>
      <c r="L11" s="127" t="s">
        <v>217</v>
      </c>
      <c r="M11" s="127" t="s">
        <v>217</v>
      </c>
    </row>
    <row r="12" s="105" customFormat="true" ht="12.75" hidden="false" customHeight="true" outlineLevel="0" collapsed="false">
      <c r="A12" s="126" t="s">
        <v>218</v>
      </c>
      <c r="B12" s="127" t="n">
        <v>88</v>
      </c>
      <c r="C12" s="127" t="n">
        <v>30.4</v>
      </c>
      <c r="D12" s="127" t="n">
        <v>34.5</v>
      </c>
      <c r="E12" s="127" t="n">
        <v>88</v>
      </c>
      <c r="F12" s="127" t="n">
        <v>30.4</v>
      </c>
      <c r="G12" s="127" t="n">
        <v>34.5</v>
      </c>
      <c r="H12" s="127" t="s">
        <v>219</v>
      </c>
      <c r="I12" s="127" t="s">
        <v>219</v>
      </c>
      <c r="J12" s="127" t="s">
        <v>219</v>
      </c>
      <c r="K12" s="127" t="s">
        <v>219</v>
      </c>
      <c r="L12" s="127" t="s">
        <v>219</v>
      </c>
      <c r="M12" s="127" t="s">
        <v>219</v>
      </c>
    </row>
    <row r="13" s="105" customFormat="true" ht="12.75" hidden="false" customHeight="true" outlineLevel="0" collapsed="false">
      <c r="A13" s="126" t="s">
        <v>220</v>
      </c>
      <c r="B13" s="127" t="n">
        <v>89.5</v>
      </c>
      <c r="C13" s="127" t="n">
        <v>71.5</v>
      </c>
      <c r="D13" s="127" t="n">
        <v>79.9</v>
      </c>
      <c r="E13" s="127" t="n">
        <v>87.7</v>
      </c>
      <c r="F13" s="127" t="n">
        <v>69.9</v>
      </c>
      <c r="G13" s="127" t="n">
        <v>79.7</v>
      </c>
      <c r="H13" s="127" t="s">
        <v>221</v>
      </c>
      <c r="I13" s="127" t="s">
        <v>221</v>
      </c>
      <c r="J13" s="127" t="s">
        <v>221</v>
      </c>
      <c r="K13" s="127" t="s">
        <v>219</v>
      </c>
      <c r="L13" s="127" t="s">
        <v>219</v>
      </c>
      <c r="M13" s="127" t="s">
        <v>219</v>
      </c>
    </row>
    <row r="14" s="105" customFormat="true" ht="12.75" hidden="false" customHeight="true" outlineLevel="0" collapsed="false">
      <c r="A14" s="126" t="s">
        <v>222</v>
      </c>
      <c r="B14" s="127" t="n">
        <v>73.1</v>
      </c>
      <c r="C14" s="127" t="n">
        <v>65</v>
      </c>
      <c r="D14" s="127" t="n">
        <v>88.8</v>
      </c>
      <c r="E14" s="127" t="n">
        <v>63.8</v>
      </c>
      <c r="F14" s="127" t="n">
        <v>55.8</v>
      </c>
      <c r="G14" s="127" t="n">
        <v>87.4</v>
      </c>
      <c r="H14" s="127" t="n">
        <v>8.7</v>
      </c>
      <c r="I14" s="127" t="n">
        <v>8.5</v>
      </c>
      <c r="J14" s="127" t="n">
        <v>98.8</v>
      </c>
      <c r="K14" s="127" t="s">
        <v>221</v>
      </c>
      <c r="L14" s="127" t="s">
        <v>221</v>
      </c>
      <c r="M14" s="127" t="s">
        <v>221</v>
      </c>
      <c r="N14" s="128"/>
    </row>
    <row r="15" s="105" customFormat="true" ht="12.75" hidden="false" customHeight="true" outlineLevel="0" collapsed="false">
      <c r="A15" s="126" t="s">
        <v>223</v>
      </c>
      <c r="B15" s="127" t="n">
        <v>67.6</v>
      </c>
      <c r="C15" s="127" t="n">
        <v>64</v>
      </c>
      <c r="D15" s="127" t="n">
        <v>94.7</v>
      </c>
      <c r="E15" s="127" t="n">
        <v>41.6</v>
      </c>
      <c r="F15" s="127" t="n">
        <v>39</v>
      </c>
      <c r="G15" s="127" t="n">
        <v>93.7</v>
      </c>
      <c r="H15" s="127" t="n">
        <v>23.2</v>
      </c>
      <c r="I15" s="127" t="n">
        <v>22.3</v>
      </c>
      <c r="J15" s="127" t="n">
        <v>95.9</v>
      </c>
      <c r="K15" s="129" t="n">
        <v>2.8</v>
      </c>
      <c r="L15" s="129" t="n">
        <v>2.8</v>
      </c>
      <c r="M15" s="129" t="n">
        <v>100</v>
      </c>
      <c r="N15" s="128"/>
    </row>
    <row r="16" s="105" customFormat="true" ht="12.75" hidden="false" customHeight="true" outlineLevel="0" collapsed="false">
      <c r="A16" s="126" t="s">
        <v>224</v>
      </c>
      <c r="B16" s="127" t="n">
        <v>99.4</v>
      </c>
      <c r="C16" s="127" t="n">
        <v>96.1</v>
      </c>
      <c r="D16" s="127" t="n">
        <v>96.7</v>
      </c>
      <c r="E16" s="127" t="n">
        <v>43.8</v>
      </c>
      <c r="F16" s="127" t="n">
        <v>41.7</v>
      </c>
      <c r="G16" s="127" t="n">
        <v>95.1</v>
      </c>
      <c r="H16" s="127" t="n">
        <v>48.7</v>
      </c>
      <c r="I16" s="127" t="n">
        <v>48.1</v>
      </c>
      <c r="J16" s="127" t="n">
        <v>98.6</v>
      </c>
      <c r="K16" s="127" t="n">
        <v>6.9</v>
      </c>
      <c r="L16" s="127" t="n">
        <v>6.3</v>
      </c>
      <c r="M16" s="127" t="n">
        <v>92.3</v>
      </c>
      <c r="N16" s="128"/>
    </row>
    <row r="17" s="105" customFormat="true" ht="12.75" hidden="false" customHeight="true" outlineLevel="0" collapsed="false">
      <c r="A17" s="126" t="s">
        <v>225</v>
      </c>
      <c r="B17" s="127" t="n">
        <v>126.7</v>
      </c>
      <c r="C17" s="127" t="n">
        <v>122.3</v>
      </c>
      <c r="D17" s="127" t="n">
        <v>96.5</v>
      </c>
      <c r="E17" s="127" t="n">
        <v>35.4</v>
      </c>
      <c r="F17" s="127" t="n">
        <v>33</v>
      </c>
      <c r="G17" s="127" t="n">
        <v>93.1</v>
      </c>
      <c r="H17" s="127" t="n">
        <v>74</v>
      </c>
      <c r="I17" s="127" t="n">
        <v>72.9</v>
      </c>
      <c r="J17" s="127" t="n">
        <v>98.5</v>
      </c>
      <c r="K17" s="127" t="n">
        <v>17.2</v>
      </c>
      <c r="L17" s="127" t="n">
        <v>16.4</v>
      </c>
      <c r="M17" s="127" t="n">
        <v>95.2</v>
      </c>
      <c r="N17" s="128"/>
    </row>
    <row r="18" s="105" customFormat="true" ht="12.75" hidden="false" customHeight="true" outlineLevel="0" collapsed="false">
      <c r="A18" s="126" t="s">
        <v>226</v>
      </c>
      <c r="B18" s="127" t="n">
        <v>113.6</v>
      </c>
      <c r="C18" s="127" t="n">
        <v>106.6</v>
      </c>
      <c r="D18" s="127" t="n">
        <v>93.8</v>
      </c>
      <c r="E18" s="127" t="n">
        <v>17.8</v>
      </c>
      <c r="F18" s="127" t="n">
        <v>15.6</v>
      </c>
      <c r="G18" s="127" t="n">
        <v>87.8</v>
      </c>
      <c r="H18" s="127" t="n">
        <v>76.2</v>
      </c>
      <c r="I18" s="127" t="n">
        <v>72.6</v>
      </c>
      <c r="J18" s="127" t="n">
        <v>95.3</v>
      </c>
      <c r="K18" s="127" t="n">
        <v>19.6</v>
      </c>
      <c r="L18" s="127" t="n">
        <v>18.4</v>
      </c>
      <c r="M18" s="127" t="n">
        <v>93.8</v>
      </c>
    </row>
    <row r="19" s="105" customFormat="true" ht="12.75" hidden="false" customHeight="true" outlineLevel="0" collapsed="false">
      <c r="A19" s="126" t="s">
        <v>227</v>
      </c>
      <c r="B19" s="127" t="n">
        <v>101.6</v>
      </c>
      <c r="C19" s="127" t="n">
        <v>92.5</v>
      </c>
      <c r="D19" s="127" t="n">
        <v>91</v>
      </c>
      <c r="E19" s="127" t="n">
        <v>10.1</v>
      </c>
      <c r="F19" s="127" t="n">
        <v>8</v>
      </c>
      <c r="G19" s="127" t="n">
        <v>79.3</v>
      </c>
      <c r="H19" s="127" t="n">
        <v>77</v>
      </c>
      <c r="I19" s="127" t="n">
        <v>72.2</v>
      </c>
      <c r="J19" s="127" t="n">
        <v>93.7</v>
      </c>
      <c r="K19" s="127" t="n">
        <v>14.4</v>
      </c>
      <c r="L19" s="127" t="n">
        <v>12.2</v>
      </c>
      <c r="M19" s="127" t="n">
        <v>84.8</v>
      </c>
    </row>
    <row r="20" s="105" customFormat="true" ht="12.75" hidden="false" customHeight="true" outlineLevel="0" collapsed="false">
      <c r="A20" s="126" t="s">
        <v>228</v>
      </c>
      <c r="B20" s="127" t="n">
        <v>73.6</v>
      </c>
      <c r="C20" s="127" t="n">
        <v>61.4</v>
      </c>
      <c r="D20" s="127" t="n">
        <v>83.5</v>
      </c>
      <c r="E20" s="127" t="n">
        <v>5</v>
      </c>
      <c r="F20" s="129" t="n">
        <v>3.5</v>
      </c>
      <c r="G20" s="129" t="n">
        <v>71</v>
      </c>
      <c r="H20" s="127" t="n">
        <v>59.1</v>
      </c>
      <c r="I20" s="127" t="n">
        <v>50.1</v>
      </c>
      <c r="J20" s="127" t="n">
        <v>84.8</v>
      </c>
      <c r="K20" s="127" t="n">
        <v>9.6</v>
      </c>
      <c r="L20" s="127" t="n">
        <v>7.8</v>
      </c>
      <c r="M20" s="127" t="n">
        <v>81.6</v>
      </c>
    </row>
    <row r="21" s="105" customFormat="true" ht="12.75" hidden="false" customHeight="true" outlineLevel="0" collapsed="false">
      <c r="A21" s="126" t="s">
        <v>229</v>
      </c>
      <c r="B21" s="127" t="n">
        <v>77.6</v>
      </c>
      <c r="C21" s="127" t="n">
        <v>30.7</v>
      </c>
      <c r="D21" s="127" t="n">
        <v>39.6</v>
      </c>
      <c r="E21" s="129" t="n">
        <v>4.1</v>
      </c>
      <c r="F21" s="127" t="s">
        <v>221</v>
      </c>
      <c r="G21" s="127" t="s">
        <v>221</v>
      </c>
      <c r="H21" s="127" t="n">
        <v>63.3</v>
      </c>
      <c r="I21" s="127" t="n">
        <v>25.6</v>
      </c>
      <c r="J21" s="127" t="n">
        <v>40.4</v>
      </c>
      <c r="K21" s="127" t="n">
        <v>10.2</v>
      </c>
      <c r="L21" s="129" t="n">
        <v>3.7</v>
      </c>
      <c r="M21" s="129" t="n">
        <v>36</v>
      </c>
    </row>
    <row r="22" s="105" customFormat="true" ht="12.75" hidden="false" customHeight="true" outlineLevel="0" collapsed="false">
      <c r="A22" s="126" t="s">
        <v>230</v>
      </c>
      <c r="B22" s="127" t="n">
        <v>90.4</v>
      </c>
      <c r="C22" s="129" t="n">
        <v>3.3</v>
      </c>
      <c r="D22" s="129" t="n">
        <v>3.6</v>
      </c>
      <c r="E22" s="129" t="n">
        <v>4.1</v>
      </c>
      <c r="F22" s="127" t="s">
        <v>219</v>
      </c>
      <c r="G22" s="127" t="s">
        <v>219</v>
      </c>
      <c r="H22" s="127" t="n">
        <v>73.8</v>
      </c>
      <c r="I22" s="129" t="n">
        <v>3.2</v>
      </c>
      <c r="J22" s="129" t="n">
        <v>4.3</v>
      </c>
      <c r="K22" s="127" t="n">
        <v>12.4</v>
      </c>
      <c r="L22" s="127" t="s">
        <v>221</v>
      </c>
      <c r="M22" s="127" t="s">
        <v>221</v>
      </c>
    </row>
    <row r="23" s="105" customFormat="true" ht="12.75" hidden="false" customHeight="true" outlineLevel="0" collapsed="false">
      <c r="A23" s="126" t="s">
        <v>231</v>
      </c>
      <c r="B23" s="127" t="n">
        <v>63.7</v>
      </c>
      <c r="C23" s="127" t="s">
        <v>221</v>
      </c>
      <c r="D23" s="127" t="s">
        <v>221</v>
      </c>
      <c r="E23" s="127" t="s">
        <v>221</v>
      </c>
      <c r="F23" s="127" t="s">
        <v>219</v>
      </c>
      <c r="G23" s="127" t="s">
        <v>219</v>
      </c>
      <c r="H23" s="127" t="n">
        <v>53.6</v>
      </c>
      <c r="I23" s="127" t="s">
        <v>221</v>
      </c>
      <c r="J23" s="127" t="s">
        <v>221</v>
      </c>
      <c r="K23" s="127" t="n">
        <v>8.4</v>
      </c>
      <c r="L23" s="127" t="s">
        <v>221</v>
      </c>
      <c r="M23" s="127" t="s">
        <v>221</v>
      </c>
    </row>
    <row r="24" s="105" customFormat="true" ht="12.75" hidden="false" customHeight="true" outlineLevel="0" collapsed="false">
      <c r="A24" s="126" t="s">
        <v>232</v>
      </c>
      <c r="B24" s="127" t="n">
        <v>64.9</v>
      </c>
      <c r="C24" s="127" t="s">
        <v>221</v>
      </c>
      <c r="D24" s="127" t="s">
        <v>221</v>
      </c>
      <c r="E24" s="127" t="s">
        <v>221</v>
      </c>
      <c r="F24" s="127" t="s">
        <v>219</v>
      </c>
      <c r="G24" s="127" t="s">
        <v>219</v>
      </c>
      <c r="H24" s="127" t="n">
        <v>46.9</v>
      </c>
      <c r="I24" s="127" t="s">
        <v>221</v>
      </c>
      <c r="J24" s="127" t="s">
        <v>221</v>
      </c>
      <c r="K24" s="127" t="n">
        <v>16.8</v>
      </c>
      <c r="L24" s="127" t="s">
        <v>221</v>
      </c>
      <c r="M24" s="127" t="s">
        <v>221</v>
      </c>
    </row>
    <row r="25" s="105" customFormat="true" ht="12.75" hidden="false" customHeight="true" outlineLevel="0" collapsed="false">
      <c r="A25" s="126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</row>
    <row r="26" s="105" customFormat="true" ht="12.75" hidden="false" customHeight="true" outlineLevel="0" collapsed="false">
      <c r="A26" s="126" t="s">
        <v>233</v>
      </c>
      <c r="B26" s="127" t="n">
        <v>1263.8</v>
      </c>
      <c r="C26" s="127" t="n">
        <v>746.3</v>
      </c>
      <c r="D26" s="127" t="n">
        <v>59.1</v>
      </c>
      <c r="E26" s="127" t="n">
        <v>538.4</v>
      </c>
      <c r="F26" s="127" t="n">
        <v>298.3</v>
      </c>
      <c r="G26" s="127" t="n">
        <v>55.4</v>
      </c>
      <c r="H26" s="127" t="n">
        <v>606.4</v>
      </c>
      <c r="I26" s="127" t="n">
        <v>379.3</v>
      </c>
      <c r="J26" s="127" t="n">
        <v>62.6</v>
      </c>
      <c r="K26" s="127" t="n">
        <v>119</v>
      </c>
      <c r="L26" s="127" t="n">
        <v>68.7</v>
      </c>
      <c r="M26" s="127" t="n">
        <v>57.7</v>
      </c>
    </row>
    <row r="27" s="105" customFormat="true" ht="12.75" hidden="false" customHeight="true" outlineLevel="0" collapsed="false">
      <c r="A27" s="108" t="s">
        <v>234</v>
      </c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</row>
    <row r="28" s="105" customFormat="true" ht="12.75" hidden="false" customHeight="true" outlineLevel="0" collapsed="false">
      <c r="A28" s="108" t="s">
        <v>235</v>
      </c>
      <c r="B28" s="127" t="n">
        <v>910.7</v>
      </c>
      <c r="C28" s="127" t="n">
        <v>740.5</v>
      </c>
      <c r="D28" s="127" t="n">
        <v>81.3</v>
      </c>
      <c r="E28" s="127" t="n">
        <v>397.4</v>
      </c>
      <c r="F28" s="127" t="n">
        <v>298.3</v>
      </c>
      <c r="G28" s="127" t="n">
        <v>75.1</v>
      </c>
      <c r="H28" s="127" t="n">
        <v>432</v>
      </c>
      <c r="I28" s="127" t="n">
        <v>373.9</v>
      </c>
      <c r="J28" s="127" t="n">
        <v>86.5</v>
      </c>
      <c r="K28" s="127" t="n">
        <v>81.4</v>
      </c>
      <c r="L28" s="127" t="n">
        <v>68.3</v>
      </c>
      <c r="M28" s="127" t="n">
        <v>84</v>
      </c>
    </row>
    <row r="29" s="105" customFormat="true" ht="12.75" hidden="false" customHeight="true" outlineLevel="0" collapsed="false">
      <c r="A29" s="130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</row>
    <row r="30" s="105" customFormat="true" ht="12.75" hidden="false" customHeight="true" outlineLevel="0" collapsed="false">
      <c r="A30" s="123"/>
      <c r="B30" s="124" t="s">
        <v>236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0"/>
    </row>
    <row r="31" s="105" customFormat="true" ht="12.75" hidden="false" customHeight="true" outlineLevel="0" collapsed="false">
      <c r="A31" s="123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0"/>
    </row>
    <row r="32" s="105" customFormat="true" ht="12.75" hidden="false" customHeight="true" outlineLevel="0" collapsed="false">
      <c r="A32" s="126" t="s">
        <v>216</v>
      </c>
      <c r="B32" s="127" t="n">
        <v>127</v>
      </c>
      <c r="C32" s="127" t="s">
        <v>217</v>
      </c>
      <c r="D32" s="127" t="s">
        <v>217</v>
      </c>
      <c r="E32" s="127" t="n">
        <v>127</v>
      </c>
      <c r="F32" s="127" t="s">
        <v>217</v>
      </c>
      <c r="G32" s="127" t="s">
        <v>217</v>
      </c>
      <c r="H32" s="127" t="s">
        <v>217</v>
      </c>
      <c r="I32" s="127" t="s">
        <v>217</v>
      </c>
      <c r="J32" s="127" t="s">
        <v>217</v>
      </c>
      <c r="K32" s="127" t="s">
        <v>217</v>
      </c>
      <c r="L32" s="127" t="s">
        <v>217</v>
      </c>
      <c r="M32" s="127" t="s">
        <v>217</v>
      </c>
    </row>
    <row r="33" s="105" customFormat="true" ht="12.75" hidden="false" customHeight="true" outlineLevel="0" collapsed="false">
      <c r="A33" s="126" t="s">
        <v>218</v>
      </c>
      <c r="B33" s="127" t="n">
        <v>80.2</v>
      </c>
      <c r="C33" s="127" t="n">
        <v>21.9</v>
      </c>
      <c r="D33" s="127" t="n">
        <v>27.3</v>
      </c>
      <c r="E33" s="127" t="n">
        <v>79.4</v>
      </c>
      <c r="F33" s="127" t="n">
        <v>21.4</v>
      </c>
      <c r="G33" s="127" t="n">
        <v>26.9</v>
      </c>
      <c r="H33" s="127" t="s">
        <v>221</v>
      </c>
      <c r="I33" s="127" t="s">
        <v>221</v>
      </c>
      <c r="J33" s="127" t="s">
        <v>221</v>
      </c>
      <c r="K33" s="127" t="s">
        <v>219</v>
      </c>
      <c r="L33" s="127" t="s">
        <v>219</v>
      </c>
      <c r="M33" s="127" t="s">
        <v>219</v>
      </c>
    </row>
    <row r="34" s="105" customFormat="true" ht="12.75" hidden="false" customHeight="true" outlineLevel="0" collapsed="false">
      <c r="A34" s="126" t="s">
        <v>220</v>
      </c>
      <c r="B34" s="127" t="n">
        <v>77.6</v>
      </c>
      <c r="C34" s="127" t="n">
        <v>54.8</v>
      </c>
      <c r="D34" s="127" t="n">
        <v>70.7</v>
      </c>
      <c r="E34" s="127" t="n">
        <v>72.4</v>
      </c>
      <c r="F34" s="127" t="n">
        <v>51.7</v>
      </c>
      <c r="G34" s="127" t="n">
        <v>71.4</v>
      </c>
      <c r="H34" s="129" t="n">
        <v>4.8</v>
      </c>
      <c r="I34" s="129" t="n">
        <v>2.9</v>
      </c>
      <c r="J34" s="129" t="n">
        <v>60.1</v>
      </c>
      <c r="K34" s="127" t="s">
        <v>221</v>
      </c>
      <c r="L34" s="127" t="s">
        <v>221</v>
      </c>
      <c r="M34" s="127" t="s">
        <v>221</v>
      </c>
    </row>
    <row r="35" s="105" customFormat="true" ht="12.75" hidden="false" customHeight="true" outlineLevel="0" collapsed="false">
      <c r="A35" s="126" t="s">
        <v>222</v>
      </c>
      <c r="B35" s="127" t="n">
        <v>67.5</v>
      </c>
      <c r="C35" s="127" t="n">
        <v>55.3</v>
      </c>
      <c r="D35" s="127" t="n">
        <v>81.9</v>
      </c>
      <c r="E35" s="127" t="n">
        <v>50.7</v>
      </c>
      <c r="F35" s="127" t="n">
        <v>42.2</v>
      </c>
      <c r="G35" s="127" t="n">
        <v>83.3</v>
      </c>
      <c r="H35" s="127" t="n">
        <v>15.8</v>
      </c>
      <c r="I35" s="127" t="n">
        <v>12</v>
      </c>
      <c r="J35" s="127" t="n">
        <v>76.2</v>
      </c>
      <c r="K35" s="127" t="s">
        <v>221</v>
      </c>
      <c r="L35" s="127" t="s">
        <v>221</v>
      </c>
      <c r="M35" s="127" t="s">
        <v>221</v>
      </c>
    </row>
    <row r="36" s="105" customFormat="true" ht="12.75" hidden="false" customHeight="true" outlineLevel="0" collapsed="false">
      <c r="A36" s="126" t="s">
        <v>223</v>
      </c>
      <c r="B36" s="127" t="n">
        <v>62</v>
      </c>
      <c r="C36" s="127" t="n">
        <v>54</v>
      </c>
      <c r="D36" s="127" t="n">
        <v>87.1</v>
      </c>
      <c r="E36" s="127" t="n">
        <v>27.4</v>
      </c>
      <c r="F36" s="127" t="n">
        <v>23.9</v>
      </c>
      <c r="G36" s="127" t="n">
        <v>87.2</v>
      </c>
      <c r="H36" s="127" t="n">
        <v>31.7</v>
      </c>
      <c r="I36" s="127" t="n">
        <v>28.2</v>
      </c>
      <c r="J36" s="127" t="n">
        <v>89.1</v>
      </c>
      <c r="K36" s="129" t="n">
        <v>2.8</v>
      </c>
      <c r="L36" s="127" t="s">
        <v>221</v>
      </c>
      <c r="M36" s="127" t="s">
        <v>221</v>
      </c>
    </row>
    <row r="37" s="105" customFormat="true" ht="12.75" hidden="false" customHeight="true" outlineLevel="0" collapsed="false">
      <c r="A37" s="126" t="s">
        <v>224</v>
      </c>
      <c r="B37" s="127" t="n">
        <v>91.3</v>
      </c>
      <c r="C37" s="127" t="n">
        <v>83.9</v>
      </c>
      <c r="D37" s="127" t="n">
        <v>91.9</v>
      </c>
      <c r="E37" s="127" t="n">
        <v>22.8</v>
      </c>
      <c r="F37" s="127" t="n">
        <v>20.5</v>
      </c>
      <c r="G37" s="127" t="n">
        <v>89.9</v>
      </c>
      <c r="H37" s="127" t="n">
        <v>56.7</v>
      </c>
      <c r="I37" s="127" t="n">
        <v>51.9</v>
      </c>
      <c r="J37" s="127" t="n">
        <v>91.5</v>
      </c>
      <c r="K37" s="127" t="n">
        <v>11.8</v>
      </c>
      <c r="L37" s="127" t="n">
        <v>11.5</v>
      </c>
      <c r="M37" s="127" t="n">
        <v>97.5</v>
      </c>
    </row>
    <row r="38" s="105" customFormat="true" ht="12.75" hidden="false" customHeight="true" outlineLevel="0" collapsed="false">
      <c r="A38" s="126" t="s">
        <v>225</v>
      </c>
      <c r="B38" s="127" t="n">
        <v>116.7</v>
      </c>
      <c r="C38" s="127" t="n">
        <v>109.4</v>
      </c>
      <c r="D38" s="127" t="n">
        <v>93.8</v>
      </c>
      <c r="E38" s="127" t="n">
        <v>17.2</v>
      </c>
      <c r="F38" s="127" t="n">
        <v>16.2</v>
      </c>
      <c r="G38" s="127" t="n">
        <v>94</v>
      </c>
      <c r="H38" s="127" t="n">
        <v>80.4</v>
      </c>
      <c r="I38" s="127" t="n">
        <v>74.4</v>
      </c>
      <c r="J38" s="127" t="n">
        <v>92.6</v>
      </c>
      <c r="K38" s="127" t="n">
        <v>19.1</v>
      </c>
      <c r="L38" s="127" t="n">
        <v>18.8</v>
      </c>
      <c r="M38" s="127" t="n">
        <v>98.3</v>
      </c>
    </row>
    <row r="39" s="105" customFormat="true" ht="12.75" hidden="false" customHeight="true" outlineLevel="0" collapsed="false">
      <c r="A39" s="126" t="s">
        <v>226</v>
      </c>
      <c r="B39" s="127" t="n">
        <v>112</v>
      </c>
      <c r="C39" s="127" t="n">
        <v>103.9</v>
      </c>
      <c r="D39" s="127" t="n">
        <v>92.7</v>
      </c>
      <c r="E39" s="127" t="n">
        <v>7.7</v>
      </c>
      <c r="F39" s="127" t="n">
        <v>7</v>
      </c>
      <c r="G39" s="127" t="n">
        <v>91.1</v>
      </c>
      <c r="H39" s="127" t="n">
        <v>82.2</v>
      </c>
      <c r="I39" s="127" t="n">
        <v>76.5</v>
      </c>
      <c r="J39" s="127" t="n">
        <v>93</v>
      </c>
      <c r="K39" s="127" t="n">
        <v>22.1</v>
      </c>
      <c r="L39" s="127" t="n">
        <v>20.4</v>
      </c>
      <c r="M39" s="127" t="n">
        <v>92.5</v>
      </c>
    </row>
    <row r="40" s="105" customFormat="true" ht="12.75" hidden="false" customHeight="true" outlineLevel="0" collapsed="false">
      <c r="A40" s="126" t="s">
        <v>227</v>
      </c>
      <c r="B40" s="127" t="n">
        <v>104.1</v>
      </c>
      <c r="C40" s="127" t="n">
        <v>94.7</v>
      </c>
      <c r="D40" s="127" t="n">
        <v>90.9</v>
      </c>
      <c r="E40" s="129" t="n">
        <v>4.9</v>
      </c>
      <c r="F40" s="129" t="n">
        <v>4.2</v>
      </c>
      <c r="G40" s="129" t="n">
        <v>85.6</v>
      </c>
      <c r="H40" s="127" t="n">
        <v>78.1</v>
      </c>
      <c r="I40" s="127" t="n">
        <v>71.7</v>
      </c>
      <c r="J40" s="127" t="n">
        <v>91.9</v>
      </c>
      <c r="K40" s="127" t="n">
        <v>21.1</v>
      </c>
      <c r="L40" s="127" t="n">
        <v>18.7</v>
      </c>
      <c r="M40" s="127" t="n">
        <v>88.7</v>
      </c>
    </row>
    <row r="41" s="105" customFormat="true" ht="12.75" hidden="false" customHeight="true" outlineLevel="0" collapsed="false">
      <c r="A41" s="126" t="s">
        <v>228</v>
      </c>
      <c r="B41" s="127" t="n">
        <v>74.7</v>
      </c>
      <c r="C41" s="127" t="n">
        <v>60.5</v>
      </c>
      <c r="D41" s="127" t="n">
        <v>80.9</v>
      </c>
      <c r="E41" s="127" t="s">
        <v>221</v>
      </c>
      <c r="F41" s="127" t="s">
        <v>221</v>
      </c>
      <c r="G41" s="127" t="s">
        <v>221</v>
      </c>
      <c r="H41" s="127" t="n">
        <v>58.9</v>
      </c>
      <c r="I41" s="127" t="n">
        <v>47.5</v>
      </c>
      <c r="J41" s="127" t="n">
        <v>80.6</v>
      </c>
      <c r="K41" s="127" t="n">
        <v>14.4</v>
      </c>
      <c r="L41" s="127" t="n">
        <v>11.6</v>
      </c>
      <c r="M41" s="127" t="n">
        <v>80.9</v>
      </c>
    </row>
    <row r="42" s="105" customFormat="true" ht="12.75" hidden="false" customHeight="true" outlineLevel="0" collapsed="false">
      <c r="A42" s="126" t="s">
        <v>229</v>
      </c>
      <c r="B42" s="127" t="n">
        <v>73.7</v>
      </c>
      <c r="C42" s="127" t="n">
        <v>16</v>
      </c>
      <c r="D42" s="127" t="n">
        <v>21.7</v>
      </c>
      <c r="E42" s="127" t="s">
        <v>221</v>
      </c>
      <c r="F42" s="127" t="s">
        <v>221</v>
      </c>
      <c r="G42" s="127" t="s">
        <v>221</v>
      </c>
      <c r="H42" s="127" t="n">
        <v>55.6</v>
      </c>
      <c r="I42" s="127" t="n">
        <v>12.9</v>
      </c>
      <c r="J42" s="127" t="n">
        <v>23.3</v>
      </c>
      <c r="K42" s="127" t="n">
        <v>16.5</v>
      </c>
      <c r="L42" s="127" t="s">
        <v>221</v>
      </c>
      <c r="M42" s="127" t="s">
        <v>221</v>
      </c>
    </row>
    <row r="43" s="105" customFormat="true" ht="12.75" hidden="false" customHeight="true" outlineLevel="0" collapsed="false">
      <c r="A43" s="126" t="s">
        <v>230</v>
      </c>
      <c r="B43" s="127" t="n">
        <v>102</v>
      </c>
      <c r="C43" s="127" t="s">
        <v>221</v>
      </c>
      <c r="D43" s="127" t="s">
        <v>221</v>
      </c>
      <c r="E43" s="129" t="n">
        <v>3</v>
      </c>
      <c r="F43" s="127" t="s">
        <v>219</v>
      </c>
      <c r="G43" s="127" t="s">
        <v>219</v>
      </c>
      <c r="H43" s="127" t="n">
        <v>70.4</v>
      </c>
      <c r="I43" s="127" t="s">
        <v>221</v>
      </c>
      <c r="J43" s="127" t="s">
        <v>221</v>
      </c>
      <c r="K43" s="127" t="n">
        <v>28.6</v>
      </c>
      <c r="L43" s="127" t="s">
        <v>221</v>
      </c>
      <c r="M43" s="127" t="s">
        <v>221</v>
      </c>
    </row>
    <row r="44" s="105" customFormat="true" ht="12.75" hidden="false" customHeight="true" outlineLevel="0" collapsed="false">
      <c r="A44" s="126" t="s">
        <v>231</v>
      </c>
      <c r="B44" s="127" t="n">
        <v>74.7</v>
      </c>
      <c r="C44" s="127" t="s">
        <v>221</v>
      </c>
      <c r="D44" s="127" t="s">
        <v>221</v>
      </c>
      <c r="E44" s="127" t="s">
        <v>221</v>
      </c>
      <c r="F44" s="127" t="s">
        <v>221</v>
      </c>
      <c r="G44" s="127" t="s">
        <v>221</v>
      </c>
      <c r="H44" s="127" t="n">
        <v>40.1</v>
      </c>
      <c r="I44" s="127" t="s">
        <v>221</v>
      </c>
      <c r="J44" s="127" t="s">
        <v>221</v>
      </c>
      <c r="K44" s="127" t="n">
        <v>32.3</v>
      </c>
      <c r="L44" s="127" t="s">
        <v>221</v>
      </c>
      <c r="M44" s="127" t="s">
        <v>221</v>
      </c>
    </row>
    <row r="45" s="105" customFormat="true" ht="12.75" hidden="false" customHeight="true" outlineLevel="0" collapsed="false">
      <c r="A45" s="126" t="s">
        <v>232</v>
      </c>
      <c r="B45" s="127" t="n">
        <v>126</v>
      </c>
      <c r="C45" s="127" t="s">
        <v>221</v>
      </c>
      <c r="D45" s="127" t="s">
        <v>221</v>
      </c>
      <c r="E45" s="127" t="n">
        <v>8.5</v>
      </c>
      <c r="F45" s="127" t="s">
        <v>219</v>
      </c>
      <c r="G45" s="127" t="s">
        <v>219</v>
      </c>
      <c r="H45" s="127" t="n">
        <v>31.4</v>
      </c>
      <c r="I45" s="127" t="s">
        <v>219</v>
      </c>
      <c r="J45" s="127" t="s">
        <v>219</v>
      </c>
      <c r="K45" s="127" t="n">
        <v>86.1</v>
      </c>
      <c r="L45" s="127" t="s">
        <v>221</v>
      </c>
      <c r="M45" s="127" t="s">
        <v>221</v>
      </c>
    </row>
    <row r="46" s="105" customFormat="true" ht="12.75" hidden="false" customHeight="true" outlineLevel="0" collapsed="false">
      <c r="A46" s="126"/>
      <c r="B46" s="127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</row>
    <row r="47" s="105" customFormat="true" ht="12.75" hidden="false" customHeight="true" outlineLevel="0" collapsed="false">
      <c r="A47" s="126" t="s">
        <v>233</v>
      </c>
      <c r="B47" s="127" t="n">
        <v>1289.6</v>
      </c>
      <c r="C47" s="127" t="n">
        <v>657.6</v>
      </c>
      <c r="D47" s="127" t="n">
        <v>51</v>
      </c>
      <c r="E47" s="127" t="n">
        <v>426.4</v>
      </c>
      <c r="F47" s="127" t="n">
        <v>189.2</v>
      </c>
      <c r="G47" s="127" t="n">
        <v>44.4</v>
      </c>
      <c r="H47" s="127" t="n">
        <v>606.9</v>
      </c>
      <c r="I47" s="127" t="n">
        <v>380.3</v>
      </c>
      <c r="J47" s="127" t="n">
        <v>62.7</v>
      </c>
      <c r="K47" s="127" t="n">
        <v>256.2</v>
      </c>
      <c r="L47" s="127" t="n">
        <v>88</v>
      </c>
      <c r="M47" s="127" t="n">
        <v>34.4</v>
      </c>
    </row>
    <row r="48" s="105" customFormat="true" ht="12.75" hidden="false" customHeight="true" outlineLevel="0" collapsed="false">
      <c r="A48" s="108" t="s">
        <v>234</v>
      </c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</row>
    <row r="49" s="105" customFormat="true" ht="12.75" hidden="false" customHeight="true" outlineLevel="0" collapsed="false">
      <c r="A49" s="108" t="s">
        <v>235</v>
      </c>
      <c r="B49" s="127" t="n">
        <v>859.8</v>
      </c>
      <c r="C49" s="127" t="n">
        <v>654.4</v>
      </c>
      <c r="D49" s="127" t="n">
        <v>76.1</v>
      </c>
      <c r="E49" s="127" t="n">
        <v>285.5</v>
      </c>
      <c r="F49" s="127" t="n">
        <v>189.1</v>
      </c>
      <c r="G49" s="127" t="n">
        <v>66.2</v>
      </c>
      <c r="H49" s="127" t="n">
        <v>465</v>
      </c>
      <c r="I49" s="127" t="n">
        <v>378.6</v>
      </c>
      <c r="J49" s="127" t="n">
        <v>81.4</v>
      </c>
      <c r="K49" s="127" t="n">
        <v>109.3</v>
      </c>
      <c r="L49" s="127" t="n">
        <v>86.6</v>
      </c>
      <c r="M49" s="127" t="n">
        <v>79.2</v>
      </c>
    </row>
    <row r="50" s="105" customFormat="true" ht="12.75" hidden="false" customHeight="true" outlineLevel="0" collapsed="false">
      <c r="A50" s="130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</row>
    <row r="51" s="125" customFormat="true" ht="11.25" hidden="false" customHeight="true" outlineLevel="0" collapsed="false">
      <c r="A51" s="130" t="s">
        <v>237</v>
      </c>
    </row>
    <row r="52" s="125" customFormat="true" ht="11.25" hidden="false" customHeight="true" outlineLevel="0" collapsed="false">
      <c r="A52" s="123" t="s">
        <v>238</v>
      </c>
    </row>
    <row r="53" s="105" customFormat="true" ht="12.75" hidden="false" customHeight="true" outlineLevel="0" collapsed="false">
      <c r="A53" s="130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</row>
    <row r="54" s="105" customFormat="true" ht="12.75" hidden="false" customHeight="true" outlineLevel="0" collapsed="false">
      <c r="A54" s="130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</row>
    <row r="55" s="105" customFormat="true" ht="12.75" hidden="false" customHeight="true" outlineLevel="0" collapsed="false">
      <c r="A55" s="130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</row>
    <row r="56" s="105" customFormat="true" ht="12.75" hidden="false" customHeight="true" outlineLevel="0" collapsed="false">
      <c r="A56" s="130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</row>
    <row r="57" s="105" customFormat="true" ht="12.75" hidden="false" customHeight="true" outlineLevel="0" collapsed="false">
      <c r="A57" s="130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</row>
    <row r="58" s="105" customFormat="true" ht="12.75" hidden="false" customHeight="true" outlineLevel="0" collapsed="false">
      <c r="A58" s="130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</row>
    <row r="59" s="105" customFormat="true" ht="12.75" hidden="false" customHeight="true" outlineLevel="0" collapsed="false">
      <c r="A59" s="130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</row>
    <row r="60" s="105" customFormat="true" ht="12.75" hidden="false" customHeight="true" outlineLevel="0" collapsed="false">
      <c r="A60" s="123"/>
      <c r="B60" s="124" t="s">
        <v>176</v>
      </c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0"/>
    </row>
    <row r="61" s="105" customFormat="true" ht="12.75" hidden="false" customHeight="true" outlineLevel="0" collapsed="false">
      <c r="A61" s="123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0"/>
    </row>
    <row r="62" s="105" customFormat="true" ht="12.75" hidden="false" customHeight="true" outlineLevel="0" collapsed="false">
      <c r="A62" s="126" t="s">
        <v>216</v>
      </c>
      <c r="B62" s="127" t="n">
        <v>261.1</v>
      </c>
      <c r="C62" s="127" t="s">
        <v>217</v>
      </c>
      <c r="D62" s="127" t="s">
        <v>217</v>
      </c>
      <c r="E62" s="127" t="n">
        <v>261.1</v>
      </c>
      <c r="F62" s="127" t="s">
        <v>217</v>
      </c>
      <c r="G62" s="127" t="s">
        <v>217</v>
      </c>
      <c r="H62" s="127" t="s">
        <v>217</v>
      </c>
      <c r="I62" s="127" t="s">
        <v>217</v>
      </c>
      <c r="J62" s="127" t="s">
        <v>217</v>
      </c>
      <c r="K62" s="127" t="s">
        <v>217</v>
      </c>
      <c r="L62" s="127" t="s">
        <v>217</v>
      </c>
      <c r="M62" s="127" t="s">
        <v>217</v>
      </c>
    </row>
    <row r="63" s="105" customFormat="true" ht="12.75" hidden="false" customHeight="true" outlineLevel="0" collapsed="false">
      <c r="A63" s="126" t="s">
        <v>218</v>
      </c>
      <c r="B63" s="127" t="n">
        <v>168.2</v>
      </c>
      <c r="C63" s="127" t="n">
        <v>52.3</v>
      </c>
      <c r="D63" s="127" t="n">
        <v>31.1</v>
      </c>
      <c r="E63" s="127" t="n">
        <v>167.4</v>
      </c>
      <c r="F63" s="127" t="n">
        <v>51.7</v>
      </c>
      <c r="G63" s="127" t="n">
        <v>30.9</v>
      </c>
      <c r="H63" s="127" t="s">
        <v>221</v>
      </c>
      <c r="I63" s="127" t="s">
        <v>221</v>
      </c>
      <c r="J63" s="127" t="s">
        <v>221</v>
      </c>
      <c r="K63" s="127" t="s">
        <v>219</v>
      </c>
      <c r="L63" s="127" t="s">
        <v>219</v>
      </c>
      <c r="M63" s="127" t="s">
        <v>219</v>
      </c>
    </row>
    <row r="64" s="105" customFormat="true" ht="12.75" hidden="false" customHeight="true" outlineLevel="0" collapsed="false">
      <c r="A64" s="126" t="s">
        <v>220</v>
      </c>
      <c r="B64" s="127" t="n">
        <v>167</v>
      </c>
      <c r="C64" s="127" t="n">
        <v>126.3</v>
      </c>
      <c r="D64" s="127" t="n">
        <v>75.6</v>
      </c>
      <c r="E64" s="127" t="n">
        <v>160.1</v>
      </c>
      <c r="F64" s="127" t="n">
        <v>121.6</v>
      </c>
      <c r="G64" s="127" t="n">
        <v>75.9</v>
      </c>
      <c r="H64" s="127" t="n">
        <v>6.5</v>
      </c>
      <c r="I64" s="131" t="n">
        <v>4.5</v>
      </c>
      <c r="J64" s="131" t="n">
        <v>68.7</v>
      </c>
      <c r="K64" s="127" t="s">
        <v>221</v>
      </c>
      <c r="L64" s="127" t="s">
        <v>221</v>
      </c>
      <c r="M64" s="127" t="s">
        <v>221</v>
      </c>
    </row>
    <row r="65" s="105" customFormat="true" ht="12.75" hidden="false" customHeight="true" outlineLevel="0" collapsed="false">
      <c r="A65" s="126" t="s">
        <v>222</v>
      </c>
      <c r="B65" s="127" t="n">
        <v>140.7</v>
      </c>
      <c r="C65" s="127" t="n">
        <v>120.3</v>
      </c>
      <c r="D65" s="127" t="n">
        <v>85.5</v>
      </c>
      <c r="E65" s="127" t="n">
        <v>114.5</v>
      </c>
      <c r="F65" s="127" t="n">
        <v>97.9</v>
      </c>
      <c r="G65" s="127" t="n">
        <v>85.6</v>
      </c>
      <c r="H65" s="127" t="n">
        <v>24.4</v>
      </c>
      <c r="I65" s="127" t="n">
        <v>20.6</v>
      </c>
      <c r="J65" s="127" t="n">
        <v>84.2</v>
      </c>
      <c r="K65" s="127" t="s">
        <v>221</v>
      </c>
      <c r="L65" s="127" t="s">
        <v>221</v>
      </c>
      <c r="M65" s="127" t="s">
        <v>221</v>
      </c>
    </row>
    <row r="66" s="105" customFormat="true" ht="12.75" hidden="false" customHeight="true" outlineLevel="0" collapsed="false">
      <c r="A66" s="126" t="s">
        <v>223</v>
      </c>
      <c r="B66" s="127" t="n">
        <v>129.6</v>
      </c>
      <c r="C66" s="127" t="n">
        <v>118.1</v>
      </c>
      <c r="D66" s="127" t="n">
        <v>91.1</v>
      </c>
      <c r="E66" s="127" t="n">
        <v>69</v>
      </c>
      <c r="F66" s="127" t="n">
        <v>62.9</v>
      </c>
      <c r="G66" s="127" t="n">
        <v>91.1</v>
      </c>
      <c r="H66" s="127" t="n">
        <v>54.9</v>
      </c>
      <c r="I66" s="127" t="n">
        <v>50.5</v>
      </c>
      <c r="J66" s="127" t="n">
        <v>92</v>
      </c>
      <c r="K66" s="127" t="n">
        <v>5.6</v>
      </c>
      <c r="L66" s="131" t="n">
        <v>4.7</v>
      </c>
      <c r="M66" s="131" t="n">
        <v>82.3</v>
      </c>
    </row>
    <row r="67" s="105" customFormat="true" ht="12.75" hidden="false" customHeight="true" outlineLevel="0" collapsed="false">
      <c r="A67" s="126" t="s">
        <v>224</v>
      </c>
      <c r="B67" s="127" t="n">
        <v>190.7</v>
      </c>
      <c r="C67" s="127" t="n">
        <v>180</v>
      </c>
      <c r="D67" s="127" t="n">
        <v>94.4</v>
      </c>
      <c r="E67" s="127" t="n">
        <v>66.6</v>
      </c>
      <c r="F67" s="127" t="n">
        <v>62.2</v>
      </c>
      <c r="G67" s="127" t="n">
        <v>93.3</v>
      </c>
      <c r="H67" s="127" t="n">
        <v>105.4</v>
      </c>
      <c r="I67" s="127" t="n">
        <v>100</v>
      </c>
      <c r="J67" s="127" t="n">
        <v>94.8</v>
      </c>
      <c r="K67" s="127" t="n">
        <v>18.6</v>
      </c>
      <c r="L67" s="127" t="n">
        <v>17.8</v>
      </c>
      <c r="M67" s="127" t="n">
        <v>95.6</v>
      </c>
    </row>
    <row r="68" s="105" customFormat="true" ht="12.75" hidden="false" customHeight="true" outlineLevel="0" collapsed="false">
      <c r="A68" s="126" t="s">
        <v>225</v>
      </c>
      <c r="B68" s="127" t="n">
        <v>243.3</v>
      </c>
      <c r="C68" s="127" t="n">
        <v>231.7</v>
      </c>
      <c r="D68" s="127" t="n">
        <v>95.2</v>
      </c>
      <c r="E68" s="127" t="n">
        <v>52.6</v>
      </c>
      <c r="F68" s="127" t="n">
        <v>49.2</v>
      </c>
      <c r="G68" s="127" t="n">
        <v>93.4</v>
      </c>
      <c r="H68" s="127" t="n">
        <v>154.4</v>
      </c>
      <c r="I68" s="127" t="n">
        <v>147.3</v>
      </c>
      <c r="J68" s="127" t="n">
        <v>95.4</v>
      </c>
      <c r="K68" s="127" t="n">
        <v>36.3</v>
      </c>
      <c r="L68" s="127" t="n">
        <v>35.2</v>
      </c>
      <c r="M68" s="127" t="n">
        <v>96.8</v>
      </c>
    </row>
    <row r="69" s="105" customFormat="true" ht="12.75" hidden="false" customHeight="true" outlineLevel="0" collapsed="false">
      <c r="A69" s="126" t="s">
        <v>226</v>
      </c>
      <c r="B69" s="127" t="n">
        <v>225.6</v>
      </c>
      <c r="C69" s="127" t="n">
        <v>210.5</v>
      </c>
      <c r="D69" s="127" t="n">
        <v>93.3</v>
      </c>
      <c r="E69" s="127" t="n">
        <v>25.5</v>
      </c>
      <c r="F69" s="127" t="n">
        <v>22.6</v>
      </c>
      <c r="G69" s="127" t="n">
        <v>88.8</v>
      </c>
      <c r="H69" s="127" t="n">
        <v>158.5</v>
      </c>
      <c r="I69" s="127" t="n">
        <v>149</v>
      </c>
      <c r="J69" s="127" t="n">
        <v>94.1</v>
      </c>
      <c r="K69" s="127" t="n">
        <v>41.7</v>
      </c>
      <c r="L69" s="127" t="n">
        <v>38.8</v>
      </c>
      <c r="M69" s="127" t="n">
        <v>93.1</v>
      </c>
    </row>
    <row r="70" s="105" customFormat="true" ht="12.75" hidden="false" customHeight="true" outlineLevel="0" collapsed="false">
      <c r="A70" s="126" t="s">
        <v>227</v>
      </c>
      <c r="B70" s="127" t="n">
        <v>205.8</v>
      </c>
      <c r="C70" s="127" t="n">
        <v>187.2</v>
      </c>
      <c r="D70" s="127" t="n">
        <v>91</v>
      </c>
      <c r="E70" s="127" t="n">
        <v>15.1</v>
      </c>
      <c r="F70" s="127" t="n">
        <v>12.3</v>
      </c>
      <c r="G70" s="127" t="n">
        <v>81.4</v>
      </c>
      <c r="H70" s="127" t="n">
        <v>155.2</v>
      </c>
      <c r="I70" s="127" t="n">
        <v>144</v>
      </c>
      <c r="J70" s="127" t="n">
        <v>92.8</v>
      </c>
      <c r="K70" s="127" t="n">
        <v>35.5</v>
      </c>
      <c r="L70" s="127" t="n">
        <v>31</v>
      </c>
      <c r="M70" s="127" t="n">
        <v>87.1</v>
      </c>
    </row>
    <row r="71" s="105" customFormat="true" ht="12.75" hidden="false" customHeight="true" outlineLevel="0" collapsed="false">
      <c r="A71" s="126" t="s">
        <v>228</v>
      </c>
      <c r="B71" s="127" t="n">
        <v>148.3</v>
      </c>
      <c r="C71" s="127" t="n">
        <v>121.9</v>
      </c>
      <c r="D71" s="127" t="n">
        <v>82.2</v>
      </c>
      <c r="E71" s="127" t="n">
        <v>6.4</v>
      </c>
      <c r="F71" s="131" t="n">
        <v>4.9</v>
      </c>
      <c r="G71" s="131" t="n">
        <v>75.8</v>
      </c>
      <c r="H71" s="127" t="n">
        <v>118</v>
      </c>
      <c r="I71" s="127" t="n">
        <v>97.6</v>
      </c>
      <c r="J71" s="127" t="n">
        <v>82.7</v>
      </c>
      <c r="K71" s="127" t="n">
        <v>24</v>
      </c>
      <c r="L71" s="127" t="n">
        <v>19.4</v>
      </c>
      <c r="M71" s="127" t="n">
        <v>81.2</v>
      </c>
    </row>
    <row r="72" s="105" customFormat="true" ht="12.75" hidden="false" customHeight="true" outlineLevel="0" collapsed="false">
      <c r="A72" s="126" t="s">
        <v>229</v>
      </c>
      <c r="B72" s="127" t="n">
        <v>151.3</v>
      </c>
      <c r="C72" s="127" t="n">
        <v>46.7</v>
      </c>
      <c r="D72" s="127" t="n">
        <v>30.9</v>
      </c>
      <c r="E72" s="127" t="n">
        <v>5.7</v>
      </c>
      <c r="F72" s="127" t="s">
        <v>221</v>
      </c>
      <c r="G72" s="127" t="s">
        <v>221</v>
      </c>
      <c r="H72" s="127" t="n">
        <v>118.9</v>
      </c>
      <c r="I72" s="127" t="n">
        <v>38.5</v>
      </c>
      <c r="J72" s="127" t="n">
        <v>32.4</v>
      </c>
      <c r="K72" s="127" t="n">
        <v>26.7</v>
      </c>
      <c r="L72" s="127" t="n">
        <v>6</v>
      </c>
      <c r="M72" s="127" t="n">
        <v>22.5</v>
      </c>
    </row>
    <row r="73" s="105" customFormat="true" ht="12.75" hidden="false" customHeight="true" outlineLevel="0" collapsed="false">
      <c r="A73" s="126" t="s">
        <v>230</v>
      </c>
      <c r="B73" s="127" t="n">
        <v>192.4</v>
      </c>
      <c r="C73" s="127" t="n">
        <v>5.7</v>
      </c>
      <c r="D73" s="127" t="n">
        <v>3</v>
      </c>
      <c r="E73" s="127" t="n">
        <v>7.1</v>
      </c>
      <c r="F73" s="127" t="s">
        <v>219</v>
      </c>
      <c r="G73" s="127" t="s">
        <v>219</v>
      </c>
      <c r="H73" s="127" t="n">
        <v>144.3</v>
      </c>
      <c r="I73" s="131" t="n">
        <v>4.7</v>
      </c>
      <c r="J73" s="131" t="n">
        <v>3.2</v>
      </c>
      <c r="K73" s="127" t="n">
        <v>41</v>
      </c>
      <c r="L73" s="127" t="s">
        <v>221</v>
      </c>
      <c r="M73" s="127" t="s">
        <v>221</v>
      </c>
    </row>
    <row r="74" s="105" customFormat="true" ht="12.75" hidden="false" customHeight="true" outlineLevel="0" collapsed="false">
      <c r="A74" s="126" t="s">
        <v>231</v>
      </c>
      <c r="B74" s="127" t="n">
        <v>138.4</v>
      </c>
      <c r="C74" s="131" t="n">
        <v>2.6</v>
      </c>
      <c r="D74" s="131" t="n">
        <v>1.9</v>
      </c>
      <c r="E74" s="131" t="n">
        <v>4</v>
      </c>
      <c r="F74" s="127" t="s">
        <v>221</v>
      </c>
      <c r="G74" s="127" t="s">
        <v>221</v>
      </c>
      <c r="H74" s="127" t="n">
        <v>93.8</v>
      </c>
      <c r="I74" s="127" t="s">
        <v>221</v>
      </c>
      <c r="J74" s="127" t="s">
        <v>221</v>
      </c>
      <c r="K74" s="127" t="n">
        <v>40.6</v>
      </c>
      <c r="L74" s="127" t="s">
        <v>221</v>
      </c>
      <c r="M74" s="127" t="s">
        <v>221</v>
      </c>
    </row>
    <row r="75" s="105" customFormat="true" ht="12.75" hidden="false" customHeight="true" outlineLevel="0" collapsed="false">
      <c r="A75" s="126" t="s">
        <v>232</v>
      </c>
      <c r="B75" s="127" t="n">
        <v>190.9</v>
      </c>
      <c r="C75" s="127" t="s">
        <v>221</v>
      </c>
      <c r="D75" s="127" t="s">
        <v>221</v>
      </c>
      <c r="E75" s="127" t="n">
        <v>9.7</v>
      </c>
      <c r="F75" s="127" t="s">
        <v>219</v>
      </c>
      <c r="G75" s="127" t="s">
        <v>219</v>
      </c>
      <c r="H75" s="127" t="n">
        <v>78.3</v>
      </c>
      <c r="I75" s="127" t="s">
        <v>221</v>
      </c>
      <c r="J75" s="127" t="s">
        <v>221</v>
      </c>
      <c r="K75" s="127" t="n">
        <v>102.9</v>
      </c>
      <c r="L75" s="127" t="s">
        <v>221</v>
      </c>
      <c r="M75" s="127" t="s">
        <v>221</v>
      </c>
    </row>
    <row r="76" s="105" customFormat="true" ht="12.75" hidden="false" customHeight="true" outlineLevel="0" collapsed="false">
      <c r="A76" s="126"/>
      <c r="B76" s="127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</row>
    <row r="77" s="105" customFormat="true" ht="12.75" hidden="false" customHeight="true" outlineLevel="0" collapsed="false">
      <c r="A77" s="126" t="s">
        <v>176</v>
      </c>
      <c r="B77" s="127" t="n">
        <v>2553.4</v>
      </c>
      <c r="C77" s="127" t="n">
        <v>1403.9</v>
      </c>
      <c r="D77" s="127" t="n">
        <v>55</v>
      </c>
      <c r="E77" s="127" t="n">
        <v>964.8</v>
      </c>
      <c r="F77" s="127" t="n">
        <v>487.5</v>
      </c>
      <c r="G77" s="127" t="n">
        <v>50.5</v>
      </c>
      <c r="H77" s="127" t="n">
        <v>1213.3</v>
      </c>
      <c r="I77" s="127" t="n">
        <v>759.6</v>
      </c>
      <c r="J77" s="127" t="n">
        <v>62.6</v>
      </c>
      <c r="K77" s="127" t="n">
        <v>375.3</v>
      </c>
      <c r="L77" s="127" t="n">
        <v>156.7</v>
      </c>
      <c r="M77" s="127" t="n">
        <v>41.8</v>
      </c>
    </row>
    <row r="78" s="105" customFormat="true" ht="12.75" hidden="false" customHeight="true" outlineLevel="0" collapsed="false">
      <c r="A78" s="108" t="s">
        <v>23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</row>
    <row r="79" s="105" customFormat="true" ht="12.75" hidden="false" customHeight="true" outlineLevel="0" collapsed="false">
      <c r="A79" s="108" t="s">
        <v>235</v>
      </c>
      <c r="B79" s="127" t="n">
        <v>1770.6</v>
      </c>
      <c r="C79" s="127" t="n">
        <v>1394.9</v>
      </c>
      <c r="D79" s="127" t="n">
        <v>78.8</v>
      </c>
      <c r="E79" s="127" t="n">
        <v>682.9</v>
      </c>
      <c r="F79" s="127" t="n">
        <v>487.4</v>
      </c>
      <c r="G79" s="127" t="n">
        <v>71.4</v>
      </c>
      <c r="H79" s="127" t="n">
        <v>896.9</v>
      </c>
      <c r="I79" s="127" t="n">
        <v>752.5</v>
      </c>
      <c r="J79" s="127" t="n">
        <v>83.9</v>
      </c>
      <c r="K79" s="127" t="n">
        <v>190.7</v>
      </c>
      <c r="L79" s="127" t="n">
        <v>154.9</v>
      </c>
      <c r="M79" s="127" t="n">
        <v>81.2</v>
      </c>
    </row>
    <row r="80" s="105" customFormat="true" ht="12.75" hidden="false" customHeight="true" outlineLevel="0" collapsed="false">
      <c r="A80" s="133"/>
      <c r="B80" s="132"/>
      <c r="C80" s="134"/>
      <c r="D80" s="134"/>
      <c r="E80" s="132"/>
      <c r="F80" s="134"/>
      <c r="G80" s="134"/>
      <c r="H80" s="135"/>
      <c r="I80" s="134"/>
      <c r="J80" s="134"/>
      <c r="K80" s="132"/>
      <c r="L80" s="134"/>
      <c r="M80" s="132"/>
    </row>
    <row r="81" s="125" customFormat="true" ht="11.25" hidden="false" customHeight="true" outlineLevel="0" collapsed="false">
      <c r="A81" s="130" t="s">
        <v>237</v>
      </c>
    </row>
    <row r="82" s="125" customFormat="true" ht="11.25" hidden="false" customHeight="true" outlineLevel="0" collapsed="false">
      <c r="A82" s="123" t="s">
        <v>238</v>
      </c>
    </row>
    <row r="83" s="105" customFormat="true" ht="9.95" hidden="false" customHeight="true" outlineLevel="0" collapsed="false">
      <c r="A83" s="120"/>
    </row>
    <row r="84" s="105" customFormat="true" ht="9.95" hidden="false" customHeight="true" outlineLevel="0" collapsed="false">
      <c r="A84" s="120"/>
    </row>
    <row r="85" s="105" customFormat="true" ht="9.95" hidden="false" customHeight="true" outlineLevel="0" collapsed="false">
      <c r="A85" s="120"/>
    </row>
    <row r="86" s="105" customFormat="true" ht="9.95" hidden="false" customHeight="true" outlineLevel="0" collapsed="false"/>
    <row r="87" s="105" customFormat="true" ht="9.95" hidden="false" customHeight="true" outlineLevel="0" collapsed="false"/>
    <row r="88" s="105" customFormat="true" ht="9.95" hidden="false" customHeight="true" outlineLevel="0" collapsed="false"/>
    <row r="89" s="105" customFormat="true" ht="9.95" hidden="false" customHeight="true" outlineLevel="0" collapsed="false"/>
    <row r="90" s="105" customFormat="true" ht="9.95" hidden="false" customHeight="true" outlineLevel="0" collapsed="false"/>
    <row r="91" s="105" customFormat="true" ht="9.95" hidden="false" customHeight="true" outlineLevel="0" collapsed="false"/>
    <row r="92" s="105" customFormat="true" ht="9.95" hidden="false" customHeight="true" outlineLevel="0" collapsed="false"/>
    <row r="93" s="105" customFormat="true" ht="9.95" hidden="false" customHeight="true" outlineLevel="0" collapsed="false"/>
    <row r="94" s="105" customFormat="true" ht="9.9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24">
    <mergeCell ref="A4:A7"/>
    <mergeCell ref="B4:D4"/>
    <mergeCell ref="E4:G4"/>
    <mergeCell ref="H4:J4"/>
    <mergeCell ref="K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B7:C7"/>
    <mergeCell ref="E7:F7"/>
    <mergeCell ref="H7:I7"/>
    <mergeCell ref="K7:L7"/>
    <mergeCell ref="B9:M9"/>
    <mergeCell ref="B30:M30"/>
    <mergeCell ref="B60:M60"/>
  </mergeCells>
  <hyperlinks>
    <hyperlink ref="A1" location="Inhaltsverzeichnis!A30" display="1.2 Bevölkerung, Erwerbspersonen sowie Erwerbsquoten im Land Brandenburg 2006 nach Geschlecht, "/>
    <hyperlink ref="A2" location="Inhaltsverzeichnis!A30" display="      Altersgruppen und Familienstand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7.7"/>
  </cols>
  <sheetData>
    <row r="1" s="137" customFormat="true" ht="15" hidden="false" customHeight="true" outlineLevel="0" collapsed="false">
      <c r="A1" s="136" t="s">
        <v>239</v>
      </c>
      <c r="B1" s="96"/>
      <c r="C1" s="96"/>
      <c r="D1" s="96"/>
      <c r="E1" s="96"/>
    </row>
    <row r="2" s="137" customFormat="true" ht="15" hidden="false" customHeight="true" outlineLevel="0" collapsed="false">
      <c r="A2" s="136" t="s">
        <v>240</v>
      </c>
      <c r="B2" s="96"/>
      <c r="C2" s="96"/>
      <c r="D2" s="96"/>
      <c r="E2" s="96"/>
    </row>
    <row r="3" customFormat="false" ht="12.75" hidden="false" customHeight="true" outlineLevel="0" collapsed="false">
      <c r="A3" s="115"/>
      <c r="C3" s="138"/>
      <c r="F3" s="139"/>
    </row>
    <row r="4" s="105" customFormat="true" ht="12.75" hidden="false" customHeight="true" outlineLevel="0" collapsed="false">
      <c r="A4" s="119" t="s">
        <v>241</v>
      </c>
      <c r="B4" s="102" t="s">
        <v>176</v>
      </c>
      <c r="C4" s="104" t="s">
        <v>242</v>
      </c>
      <c r="D4" s="104"/>
      <c r="E4" s="104"/>
      <c r="F4" s="120"/>
    </row>
    <row r="5" s="105" customFormat="true" ht="12.75" hidden="false" customHeight="true" outlineLevel="0" collapsed="false">
      <c r="A5" s="119"/>
      <c r="B5" s="102"/>
      <c r="C5" s="102" t="s">
        <v>243</v>
      </c>
      <c r="D5" s="102"/>
      <c r="E5" s="122" t="s">
        <v>244</v>
      </c>
      <c r="F5" s="120"/>
    </row>
    <row r="6" s="105" customFormat="true" ht="12.75" hidden="false" customHeight="true" outlineLevel="0" collapsed="false">
      <c r="A6" s="119"/>
      <c r="B6" s="102"/>
      <c r="C6" s="102" t="s">
        <v>245</v>
      </c>
      <c r="D6" s="102" t="s">
        <v>246</v>
      </c>
      <c r="E6" s="122"/>
      <c r="F6" s="120"/>
    </row>
    <row r="7" s="105" customFormat="true" ht="12.75" hidden="false" customHeight="true" outlineLevel="0" collapsed="false">
      <c r="A7" s="119"/>
      <c r="B7" s="104" t="s">
        <v>247</v>
      </c>
      <c r="C7" s="104"/>
      <c r="D7" s="104"/>
      <c r="E7" s="104"/>
      <c r="F7" s="120"/>
    </row>
    <row r="8" s="107" customFormat="true" ht="4.5" hidden="false" customHeight="true" outlineLevel="0" collapsed="false">
      <c r="B8" s="140"/>
      <c r="C8" s="140"/>
      <c r="D8" s="140"/>
      <c r="E8" s="140"/>
      <c r="F8" s="141"/>
    </row>
    <row r="9" s="107" customFormat="true" ht="12.75" hidden="false" customHeight="true" outlineLevel="0" collapsed="false">
      <c r="A9" s="142"/>
      <c r="B9" s="143" t="s">
        <v>215</v>
      </c>
      <c r="C9" s="143"/>
      <c r="D9" s="143"/>
      <c r="E9" s="143"/>
    </row>
    <row r="10" s="107" customFormat="true" ht="6" hidden="false" customHeight="true" outlineLevel="0" collapsed="false">
      <c r="A10" s="142"/>
      <c r="B10" s="144"/>
      <c r="C10" s="144"/>
      <c r="D10" s="144"/>
      <c r="E10" s="144"/>
    </row>
    <row r="11" s="107" customFormat="true" ht="12.75" hidden="false" customHeight="true" outlineLevel="0" collapsed="false">
      <c r="A11" s="108" t="s">
        <v>216</v>
      </c>
      <c r="B11" s="145" t="n">
        <v>134.1</v>
      </c>
      <c r="C11" s="145" t="s">
        <v>219</v>
      </c>
      <c r="D11" s="145" t="s">
        <v>219</v>
      </c>
      <c r="E11" s="145" t="n">
        <v>134.1</v>
      </c>
    </row>
    <row r="12" s="107" customFormat="true" ht="12.75" hidden="false" customHeight="true" outlineLevel="0" collapsed="false">
      <c r="A12" s="108" t="s">
        <v>218</v>
      </c>
      <c r="B12" s="145" t="n">
        <v>88</v>
      </c>
      <c r="C12" s="145" t="n">
        <v>24.8</v>
      </c>
      <c r="D12" s="145" t="n">
        <v>5.5</v>
      </c>
      <c r="E12" s="145" t="n">
        <v>57.6</v>
      </c>
    </row>
    <row r="13" s="107" customFormat="true" ht="12.75" hidden="false" customHeight="true" outlineLevel="0" collapsed="false">
      <c r="A13" s="108" t="s">
        <v>220</v>
      </c>
      <c r="B13" s="145" t="n">
        <v>89.5</v>
      </c>
      <c r="C13" s="145" t="n">
        <v>56</v>
      </c>
      <c r="D13" s="145" t="n">
        <v>15.5</v>
      </c>
      <c r="E13" s="145" t="n">
        <v>18</v>
      </c>
    </row>
    <row r="14" s="107" customFormat="true" ht="12.75" hidden="false" customHeight="true" outlineLevel="0" collapsed="false">
      <c r="A14" s="108" t="s">
        <v>222</v>
      </c>
      <c r="B14" s="145" t="n">
        <v>73.1</v>
      </c>
      <c r="C14" s="145" t="n">
        <v>52.1</v>
      </c>
      <c r="D14" s="145" t="n">
        <v>12.9</v>
      </c>
      <c r="E14" s="145" t="n">
        <v>8.2</v>
      </c>
    </row>
    <row r="15" s="107" customFormat="true" ht="12.75" hidden="false" customHeight="true" outlineLevel="0" collapsed="false">
      <c r="A15" s="108" t="s">
        <v>223</v>
      </c>
      <c r="B15" s="145" t="n">
        <v>67.6</v>
      </c>
      <c r="C15" s="145" t="n">
        <v>55.3</v>
      </c>
      <c r="D15" s="145" t="n">
        <v>8.7</v>
      </c>
      <c r="E15" s="146" t="n">
        <v>3.6</v>
      </c>
    </row>
    <row r="16" s="107" customFormat="true" ht="12.75" hidden="false" customHeight="true" outlineLevel="0" collapsed="false">
      <c r="A16" s="108" t="s">
        <v>224</v>
      </c>
      <c r="B16" s="145" t="n">
        <v>99.4</v>
      </c>
      <c r="C16" s="145" t="n">
        <v>83.2</v>
      </c>
      <c r="D16" s="145" t="n">
        <v>12.9</v>
      </c>
      <c r="E16" s="146" t="n">
        <v>3.3</v>
      </c>
    </row>
    <row r="17" s="107" customFormat="true" ht="12.75" hidden="false" customHeight="true" outlineLevel="0" collapsed="false">
      <c r="A17" s="108" t="s">
        <v>225</v>
      </c>
      <c r="B17" s="145" t="n">
        <v>126.7</v>
      </c>
      <c r="C17" s="145" t="n">
        <v>104.5</v>
      </c>
      <c r="D17" s="145" t="n">
        <v>17.7</v>
      </c>
      <c r="E17" s="146" t="n">
        <v>4.4</v>
      </c>
    </row>
    <row r="18" s="107" customFormat="true" ht="12.75" hidden="false" customHeight="true" outlineLevel="0" collapsed="false">
      <c r="A18" s="108" t="s">
        <v>226</v>
      </c>
      <c r="B18" s="145" t="n">
        <v>113.6</v>
      </c>
      <c r="C18" s="145" t="n">
        <v>88.2</v>
      </c>
      <c r="D18" s="145" t="n">
        <v>18.4</v>
      </c>
      <c r="E18" s="145" t="n">
        <v>7</v>
      </c>
    </row>
    <row r="19" s="107" customFormat="true" ht="12.75" hidden="false" customHeight="true" outlineLevel="0" collapsed="false">
      <c r="A19" s="108" t="s">
        <v>227</v>
      </c>
      <c r="B19" s="145" t="n">
        <v>101.6</v>
      </c>
      <c r="C19" s="145" t="n">
        <v>77.5</v>
      </c>
      <c r="D19" s="145" t="n">
        <v>15</v>
      </c>
      <c r="E19" s="145" t="n">
        <v>9.1</v>
      </c>
    </row>
    <row r="20" s="107" customFormat="true" ht="12.75" hidden="false" customHeight="true" outlineLevel="0" collapsed="false">
      <c r="A20" s="108" t="s">
        <v>228</v>
      </c>
      <c r="B20" s="145" t="n">
        <v>73.6</v>
      </c>
      <c r="C20" s="145" t="n">
        <v>47.7</v>
      </c>
      <c r="D20" s="145" t="n">
        <v>13.7</v>
      </c>
      <c r="E20" s="145" t="n">
        <v>12.2</v>
      </c>
    </row>
    <row r="21" s="107" customFormat="true" ht="12.75" hidden="false" customHeight="true" outlineLevel="0" collapsed="false">
      <c r="A21" s="108" t="s">
        <v>229</v>
      </c>
      <c r="B21" s="145" t="n">
        <v>77.6</v>
      </c>
      <c r="C21" s="145" t="n">
        <v>24.9</v>
      </c>
      <c r="D21" s="145" t="n">
        <v>5.8</v>
      </c>
      <c r="E21" s="145" t="n">
        <v>46.9</v>
      </c>
    </row>
    <row r="22" s="107" customFormat="true" ht="12.75" hidden="false" customHeight="true" outlineLevel="0" collapsed="false">
      <c r="A22" s="108" t="s">
        <v>248</v>
      </c>
      <c r="B22" s="145" t="n">
        <v>219</v>
      </c>
      <c r="C22" s="145" t="n">
        <v>5.8</v>
      </c>
      <c r="D22" s="145" t="s">
        <v>219</v>
      </c>
      <c r="E22" s="145" t="n">
        <v>213.1</v>
      </c>
    </row>
    <row r="23" s="107" customFormat="true" ht="6" hidden="false" customHeight="true" outlineLevel="0" collapsed="false">
      <c r="A23" s="108"/>
      <c r="B23" s="144"/>
      <c r="C23" s="144"/>
      <c r="D23" s="144"/>
      <c r="E23" s="144"/>
    </row>
    <row r="24" s="107" customFormat="true" ht="12.75" hidden="false" customHeight="true" outlineLevel="0" collapsed="false">
      <c r="A24" s="108" t="s">
        <v>249</v>
      </c>
      <c r="B24" s="145" t="n">
        <v>1263.8</v>
      </c>
      <c r="C24" s="145" t="n">
        <v>620.1</v>
      </c>
      <c r="D24" s="145" t="n">
        <v>126.2</v>
      </c>
      <c r="E24" s="145" t="n">
        <v>517.5</v>
      </c>
    </row>
    <row r="25" s="107" customFormat="true" ht="12.75" hidden="false" customHeight="true" outlineLevel="0" collapsed="false">
      <c r="A25" s="108" t="s">
        <v>234</v>
      </c>
      <c r="B25" s="145"/>
      <c r="C25" s="145"/>
      <c r="D25" s="145"/>
      <c r="E25" s="145"/>
    </row>
    <row r="26" s="107" customFormat="true" ht="12.75" hidden="false" customHeight="true" outlineLevel="0" collapsed="false">
      <c r="A26" s="108" t="s">
        <v>235</v>
      </c>
      <c r="B26" s="145" t="n">
        <v>910.7</v>
      </c>
      <c r="C26" s="145" t="n">
        <v>614.3</v>
      </c>
      <c r="D26" s="145" t="n">
        <v>126.2</v>
      </c>
      <c r="E26" s="145" t="n">
        <v>170.3</v>
      </c>
    </row>
    <row r="27" s="107" customFormat="true" ht="6" hidden="false" customHeight="true" outlineLevel="0" collapsed="false">
      <c r="A27" s="142"/>
      <c r="B27" s="144"/>
      <c r="C27" s="144"/>
      <c r="D27" s="144"/>
      <c r="E27" s="144"/>
    </row>
    <row r="28" s="107" customFormat="true" ht="12.75" hidden="false" customHeight="true" outlineLevel="0" collapsed="false">
      <c r="A28" s="142"/>
      <c r="B28" s="143" t="s">
        <v>236</v>
      </c>
      <c r="C28" s="143"/>
      <c r="D28" s="143"/>
      <c r="E28" s="143"/>
    </row>
    <row r="29" s="107" customFormat="true" ht="6" hidden="false" customHeight="true" outlineLevel="0" collapsed="false">
      <c r="A29" s="142"/>
      <c r="B29" s="144"/>
      <c r="C29" s="144"/>
      <c r="D29" s="144"/>
      <c r="E29" s="144"/>
    </row>
    <row r="30" s="107" customFormat="true" ht="12.75" hidden="false" customHeight="true" outlineLevel="0" collapsed="false">
      <c r="A30" s="108" t="s">
        <v>216</v>
      </c>
      <c r="B30" s="145" t="n">
        <v>127.1</v>
      </c>
      <c r="C30" s="145" t="s">
        <v>219</v>
      </c>
      <c r="D30" s="145" t="s">
        <v>219</v>
      </c>
      <c r="E30" s="145" t="n">
        <v>127.1</v>
      </c>
    </row>
    <row r="31" s="107" customFormat="true" ht="12.75" hidden="false" customHeight="true" outlineLevel="0" collapsed="false">
      <c r="A31" s="108" t="s">
        <v>218</v>
      </c>
      <c r="B31" s="145" t="n">
        <v>80.2</v>
      </c>
      <c r="C31" s="145" t="n">
        <v>18.7</v>
      </c>
      <c r="D31" s="146" t="n">
        <v>3.3</v>
      </c>
      <c r="E31" s="145" t="n">
        <v>58.3</v>
      </c>
    </row>
    <row r="32" s="107" customFormat="true" ht="12.75" hidden="false" customHeight="true" outlineLevel="0" collapsed="false">
      <c r="A32" s="108" t="s">
        <v>220</v>
      </c>
      <c r="B32" s="145" t="n">
        <v>77.6</v>
      </c>
      <c r="C32" s="145" t="n">
        <v>44.6</v>
      </c>
      <c r="D32" s="145" t="n">
        <v>10.2</v>
      </c>
      <c r="E32" s="145" t="n">
        <v>22.7</v>
      </c>
    </row>
    <row r="33" s="107" customFormat="true" ht="12.75" hidden="false" customHeight="true" outlineLevel="0" collapsed="false">
      <c r="A33" s="108" t="s">
        <v>222</v>
      </c>
      <c r="B33" s="145" t="n">
        <v>67.5</v>
      </c>
      <c r="C33" s="145" t="n">
        <v>45.5</v>
      </c>
      <c r="D33" s="145" t="n">
        <v>9.8</v>
      </c>
      <c r="E33" s="145" t="n">
        <v>12.2</v>
      </c>
    </row>
    <row r="34" s="107" customFormat="true" ht="12.75" hidden="false" customHeight="true" outlineLevel="0" collapsed="false">
      <c r="A34" s="108" t="s">
        <v>223</v>
      </c>
      <c r="B34" s="145" t="n">
        <v>62</v>
      </c>
      <c r="C34" s="145" t="n">
        <v>46.5</v>
      </c>
      <c r="D34" s="145" t="n">
        <v>7.6</v>
      </c>
      <c r="E34" s="145" t="n">
        <v>8</v>
      </c>
    </row>
    <row r="35" s="107" customFormat="true" ht="12.75" hidden="false" customHeight="true" outlineLevel="0" collapsed="false">
      <c r="A35" s="108" t="s">
        <v>224</v>
      </c>
      <c r="B35" s="145" t="n">
        <v>91.3</v>
      </c>
      <c r="C35" s="145" t="n">
        <v>71.7</v>
      </c>
      <c r="D35" s="145" t="n">
        <v>12.2</v>
      </c>
      <c r="E35" s="145" t="n">
        <v>7.4</v>
      </c>
    </row>
    <row r="36" s="107" customFormat="true" ht="12.75" hidden="false" customHeight="true" outlineLevel="0" collapsed="false">
      <c r="A36" s="108" t="s">
        <v>225</v>
      </c>
      <c r="B36" s="145" t="n">
        <v>116.7</v>
      </c>
      <c r="C36" s="145" t="n">
        <v>93.6</v>
      </c>
      <c r="D36" s="145" t="n">
        <v>15.8</v>
      </c>
      <c r="E36" s="145" t="n">
        <v>7.3</v>
      </c>
    </row>
    <row r="37" s="107" customFormat="true" ht="12.75" hidden="false" customHeight="true" outlineLevel="0" collapsed="false">
      <c r="A37" s="108" t="s">
        <v>226</v>
      </c>
      <c r="B37" s="145" t="n">
        <v>112</v>
      </c>
      <c r="C37" s="145" t="n">
        <v>91</v>
      </c>
      <c r="D37" s="145" t="n">
        <v>12.9</v>
      </c>
      <c r="E37" s="145" t="n">
        <v>8.1</v>
      </c>
    </row>
    <row r="38" s="107" customFormat="true" ht="12.75" hidden="false" customHeight="true" outlineLevel="0" collapsed="false">
      <c r="A38" s="108" t="s">
        <v>227</v>
      </c>
      <c r="B38" s="145" t="n">
        <v>104.1</v>
      </c>
      <c r="C38" s="145" t="n">
        <v>77.9</v>
      </c>
      <c r="D38" s="145" t="n">
        <v>16.8</v>
      </c>
      <c r="E38" s="145" t="n">
        <v>9.5</v>
      </c>
    </row>
    <row r="39" s="107" customFormat="true" ht="12.75" hidden="false" customHeight="true" outlineLevel="0" collapsed="false">
      <c r="A39" s="108" t="s">
        <v>228</v>
      </c>
      <c r="B39" s="145" t="n">
        <v>74.7</v>
      </c>
      <c r="C39" s="145" t="n">
        <v>44.2</v>
      </c>
      <c r="D39" s="145" t="n">
        <v>16.2</v>
      </c>
      <c r="E39" s="145" t="n">
        <v>14.3</v>
      </c>
    </row>
    <row r="40" s="107" customFormat="true" ht="12.75" hidden="false" customHeight="true" outlineLevel="0" collapsed="false">
      <c r="A40" s="108" t="s">
        <v>229</v>
      </c>
      <c r="B40" s="145" t="n">
        <v>73.7</v>
      </c>
      <c r="C40" s="145" t="n">
        <v>14.8</v>
      </c>
      <c r="D40" s="145" t="s">
        <v>221</v>
      </c>
      <c r="E40" s="145" t="n">
        <v>57.7</v>
      </c>
    </row>
    <row r="41" s="107" customFormat="true" ht="12.75" hidden="false" customHeight="true" outlineLevel="0" collapsed="false">
      <c r="A41" s="108" t="s">
        <v>248</v>
      </c>
      <c r="B41" s="145" t="n">
        <v>302.7</v>
      </c>
      <c r="C41" s="146" t="n">
        <v>3</v>
      </c>
      <c r="D41" s="145" t="s">
        <v>221</v>
      </c>
      <c r="E41" s="145" t="n">
        <v>299.5</v>
      </c>
    </row>
    <row r="42" s="107" customFormat="true" ht="6" hidden="false" customHeight="true" outlineLevel="0" collapsed="false">
      <c r="A42" s="108"/>
      <c r="B42" s="144"/>
      <c r="C42" s="144"/>
      <c r="D42" s="144"/>
      <c r="E42" s="144"/>
    </row>
    <row r="43" s="107" customFormat="true" ht="12.75" hidden="false" customHeight="true" outlineLevel="0" collapsed="false">
      <c r="A43" s="108" t="s">
        <v>249</v>
      </c>
      <c r="B43" s="145" t="n">
        <v>1289.6</v>
      </c>
      <c r="C43" s="145" t="n">
        <v>551.4</v>
      </c>
      <c r="D43" s="145" t="n">
        <v>106.2</v>
      </c>
      <c r="E43" s="145" t="n">
        <v>632</v>
      </c>
    </row>
    <row r="44" s="107" customFormat="true" ht="12.75" hidden="false" customHeight="true" outlineLevel="0" collapsed="false">
      <c r="A44" s="108" t="s">
        <v>234</v>
      </c>
      <c r="B44" s="143"/>
      <c r="C44" s="143"/>
      <c r="D44" s="143"/>
      <c r="E44" s="143"/>
      <c r="F44" s="141"/>
    </row>
    <row r="45" s="107" customFormat="true" ht="12.75" hidden="false" customHeight="true" outlineLevel="0" collapsed="false">
      <c r="A45" s="108" t="s">
        <v>235</v>
      </c>
      <c r="B45" s="145" t="n">
        <v>859.8</v>
      </c>
      <c r="C45" s="145" t="n">
        <v>548.3</v>
      </c>
      <c r="D45" s="145" t="n">
        <v>106</v>
      </c>
      <c r="E45" s="145" t="n">
        <v>205.5</v>
      </c>
    </row>
    <row r="46" s="107" customFormat="true" ht="6" hidden="false" customHeight="true" outlineLevel="0" collapsed="false">
      <c r="A46" s="142"/>
      <c r="B46" s="144"/>
      <c r="C46" s="144"/>
      <c r="D46" s="144"/>
      <c r="E46" s="144"/>
    </row>
    <row r="47" s="107" customFormat="true" ht="12.75" hidden="false" customHeight="true" outlineLevel="0" collapsed="false">
      <c r="A47" s="142"/>
      <c r="B47" s="143" t="s">
        <v>176</v>
      </c>
      <c r="C47" s="143"/>
      <c r="D47" s="143"/>
      <c r="E47" s="143"/>
    </row>
    <row r="48" s="107" customFormat="true" ht="6" hidden="false" customHeight="true" outlineLevel="0" collapsed="false">
      <c r="A48" s="142"/>
      <c r="B48" s="144"/>
      <c r="C48" s="144"/>
      <c r="D48" s="144"/>
      <c r="E48" s="144"/>
    </row>
    <row r="49" s="107" customFormat="true" ht="12.75" hidden="false" customHeight="true" outlineLevel="0" collapsed="false">
      <c r="A49" s="108" t="s">
        <v>216</v>
      </c>
      <c r="B49" s="145" t="n">
        <v>261.2</v>
      </c>
      <c r="C49" s="145" t="s">
        <v>219</v>
      </c>
      <c r="D49" s="145" t="s">
        <v>219</v>
      </c>
      <c r="E49" s="145" t="n">
        <v>261.2</v>
      </c>
    </row>
    <row r="50" s="107" customFormat="true" ht="12.75" hidden="false" customHeight="true" outlineLevel="0" collapsed="false">
      <c r="A50" s="108" t="s">
        <v>218</v>
      </c>
      <c r="B50" s="145" t="n">
        <v>168.2</v>
      </c>
      <c r="C50" s="145" t="n">
        <v>43.5</v>
      </c>
      <c r="D50" s="145" t="n">
        <v>8.8</v>
      </c>
      <c r="E50" s="145" t="n">
        <v>115.9</v>
      </c>
    </row>
    <row r="51" s="107" customFormat="true" ht="12.75" hidden="false" customHeight="true" outlineLevel="0" collapsed="false">
      <c r="A51" s="108" t="s">
        <v>220</v>
      </c>
      <c r="B51" s="145" t="n">
        <v>167</v>
      </c>
      <c r="C51" s="145" t="n">
        <v>100.6</v>
      </c>
      <c r="D51" s="145" t="n">
        <v>25.7</v>
      </c>
      <c r="E51" s="145" t="n">
        <v>40.7</v>
      </c>
    </row>
    <row r="52" s="107" customFormat="true" ht="12.75" hidden="false" customHeight="true" outlineLevel="0" collapsed="false">
      <c r="A52" s="108" t="s">
        <v>222</v>
      </c>
      <c r="B52" s="145" t="n">
        <v>140.7</v>
      </c>
      <c r="C52" s="145" t="n">
        <v>97.6</v>
      </c>
      <c r="D52" s="145" t="n">
        <v>22.7</v>
      </c>
      <c r="E52" s="145" t="n">
        <v>20.4</v>
      </c>
    </row>
    <row r="53" s="107" customFormat="true" ht="12.75" hidden="false" customHeight="true" outlineLevel="0" collapsed="false">
      <c r="A53" s="108" t="s">
        <v>223</v>
      </c>
      <c r="B53" s="145" t="n">
        <v>129.6</v>
      </c>
      <c r="C53" s="145" t="n">
        <v>101.7</v>
      </c>
      <c r="D53" s="145" t="n">
        <v>16.3</v>
      </c>
      <c r="E53" s="145" t="n">
        <v>11.5</v>
      </c>
    </row>
    <row r="54" s="107" customFormat="true" ht="12.75" hidden="false" customHeight="true" outlineLevel="0" collapsed="false">
      <c r="A54" s="108" t="s">
        <v>224</v>
      </c>
      <c r="B54" s="145" t="n">
        <v>190.7</v>
      </c>
      <c r="C54" s="145" t="n">
        <v>155</v>
      </c>
      <c r="D54" s="145" t="n">
        <v>25</v>
      </c>
      <c r="E54" s="145" t="n">
        <v>10.8</v>
      </c>
    </row>
    <row r="55" s="107" customFormat="true" ht="12.75" hidden="false" customHeight="true" outlineLevel="0" collapsed="false">
      <c r="A55" s="108" t="s">
        <v>225</v>
      </c>
      <c r="B55" s="145" t="n">
        <v>243.3</v>
      </c>
      <c r="C55" s="145" t="n">
        <v>198.1</v>
      </c>
      <c r="D55" s="145" t="n">
        <v>33.6</v>
      </c>
      <c r="E55" s="145" t="n">
        <v>11.6</v>
      </c>
    </row>
    <row r="56" s="107" customFormat="true" ht="12.75" hidden="false" customHeight="true" outlineLevel="0" collapsed="false">
      <c r="A56" s="108" t="s">
        <v>226</v>
      </c>
      <c r="B56" s="145" t="n">
        <v>225.6</v>
      </c>
      <c r="C56" s="145" t="n">
        <v>179.2</v>
      </c>
      <c r="D56" s="145" t="n">
        <v>31.3</v>
      </c>
      <c r="E56" s="145" t="n">
        <v>15.1</v>
      </c>
    </row>
    <row r="57" s="107" customFormat="true" ht="12.75" hidden="false" customHeight="true" outlineLevel="0" collapsed="false">
      <c r="A57" s="108" t="s">
        <v>227</v>
      </c>
      <c r="B57" s="145" t="n">
        <v>205.8</v>
      </c>
      <c r="C57" s="145" t="n">
        <v>155.3</v>
      </c>
      <c r="D57" s="145" t="n">
        <v>31.8</v>
      </c>
      <c r="E57" s="145" t="n">
        <v>18.6</v>
      </c>
    </row>
    <row r="58" s="107" customFormat="true" ht="12.75" hidden="false" customHeight="true" outlineLevel="0" collapsed="false">
      <c r="A58" s="108" t="s">
        <v>228</v>
      </c>
      <c r="B58" s="145" t="n">
        <v>148.3</v>
      </c>
      <c r="C58" s="145" t="n">
        <v>91.9</v>
      </c>
      <c r="D58" s="145" t="n">
        <v>30</v>
      </c>
      <c r="E58" s="145" t="n">
        <v>26.4</v>
      </c>
    </row>
    <row r="59" s="107" customFormat="true" ht="12.75" hidden="false" customHeight="true" outlineLevel="0" collapsed="false">
      <c r="A59" s="108" t="s">
        <v>229</v>
      </c>
      <c r="B59" s="145" t="n">
        <v>151.3</v>
      </c>
      <c r="C59" s="145" t="n">
        <v>39.7</v>
      </c>
      <c r="D59" s="145" t="n">
        <v>7.1</v>
      </c>
      <c r="E59" s="145" t="n">
        <v>104.6</v>
      </c>
    </row>
    <row r="60" s="107" customFormat="true" ht="12.75" hidden="false" customHeight="true" outlineLevel="0" collapsed="false">
      <c r="A60" s="108" t="s">
        <v>248</v>
      </c>
      <c r="B60" s="145" t="n">
        <v>521.6</v>
      </c>
      <c r="C60" s="145" t="n">
        <v>8.9</v>
      </c>
      <c r="D60" s="145" t="s">
        <v>221</v>
      </c>
      <c r="E60" s="145" t="n">
        <v>512.7</v>
      </c>
    </row>
    <row r="61" s="107" customFormat="true" ht="6" hidden="false" customHeight="true" outlineLevel="0" collapsed="false">
      <c r="A61" s="108"/>
      <c r="B61" s="144"/>
      <c r="C61" s="144"/>
      <c r="D61" s="144"/>
      <c r="E61" s="144"/>
    </row>
    <row r="62" s="107" customFormat="true" ht="12.75" hidden="false" customHeight="true" outlineLevel="0" collapsed="false">
      <c r="A62" s="108" t="s">
        <v>176</v>
      </c>
      <c r="B62" s="145" t="n">
        <v>2553.4</v>
      </c>
      <c r="C62" s="145" t="n">
        <v>1171.5</v>
      </c>
      <c r="D62" s="145" t="n">
        <v>232.4</v>
      </c>
      <c r="E62" s="145" t="n">
        <v>1149.6</v>
      </c>
    </row>
    <row r="63" s="107" customFormat="true" ht="12.75" hidden="false" customHeight="true" outlineLevel="0" collapsed="false">
      <c r="A63" s="108" t="s">
        <v>234</v>
      </c>
      <c r="B63" s="145"/>
      <c r="C63" s="145"/>
      <c r="D63" s="145"/>
      <c r="E63" s="145"/>
    </row>
    <row r="64" s="107" customFormat="true" ht="12.75" hidden="false" customHeight="true" outlineLevel="0" collapsed="false">
      <c r="A64" s="108" t="s">
        <v>235</v>
      </c>
      <c r="B64" s="145" t="n">
        <v>1770.6</v>
      </c>
      <c r="C64" s="145" t="n">
        <v>1162.6</v>
      </c>
      <c r="D64" s="145" t="n">
        <v>232.2</v>
      </c>
      <c r="E64" s="145" t="n">
        <v>375.6</v>
      </c>
    </row>
    <row r="65" s="107" customFormat="true" ht="12.75" hidden="false" customHeight="true" outlineLevel="0" collapsed="false">
      <c r="A65" s="147"/>
      <c r="B65" s="113"/>
      <c r="C65" s="113"/>
      <c r="D65" s="113"/>
      <c r="E65" s="113"/>
    </row>
    <row r="66" s="107" customFormat="true" ht="12.75" hidden="false" customHeight="true" outlineLevel="0" collapsed="false">
      <c r="A66" s="147"/>
      <c r="B66" s="148"/>
      <c r="C66" s="113"/>
      <c r="D66" s="113"/>
      <c r="E66" s="113"/>
    </row>
    <row r="67" s="107" customFormat="true" ht="12.75" hidden="false" customHeight="true" outlineLevel="0" collapsed="false">
      <c r="A67" s="149"/>
      <c r="B67" s="113"/>
      <c r="C67" s="113"/>
      <c r="D67" s="113"/>
      <c r="E67" s="113"/>
    </row>
    <row r="68" s="107" customFormat="true" ht="10.5" hidden="false" customHeight="true" outlineLevel="0" collapsed="false">
      <c r="A68" s="141"/>
    </row>
    <row r="69" s="107" customFormat="true" ht="11.25" hidden="false" customHeight="true" outlineLevel="0" collapsed="false">
      <c r="A69" s="141"/>
    </row>
    <row r="70" s="107" customFormat="true" ht="11.25" hidden="false" customHeight="true" outlineLevel="0" collapsed="false">
      <c r="A70" s="141"/>
    </row>
    <row r="71" s="107" customFormat="true" ht="11.25" hidden="false" customHeight="true" outlineLevel="0" collapsed="false">
      <c r="A71" s="141"/>
    </row>
    <row r="72" s="107" customFormat="true" ht="11.25" hidden="false" customHeight="true" outlineLevel="0" collapsed="false"/>
    <row r="73" s="107" customFormat="true" ht="11.25" hidden="false" customHeight="true" outlineLevel="0" collapsed="false"/>
    <row r="74" s="107" customFormat="true" ht="11.25" hidden="false" customHeight="true" outlineLevel="0" collapsed="false"/>
    <row r="75" s="107" customFormat="true" ht="11.25" hidden="false" customHeight="true" outlineLevel="0" collapsed="false"/>
    <row r="76" s="107" customFormat="true" ht="11.25" hidden="false" customHeight="true" outlineLevel="0" collapsed="false"/>
    <row r="77" s="107" customFormat="true" ht="11.25" hidden="false" customHeight="true" outlineLevel="0" collapsed="false"/>
    <row r="78" s="107" customFormat="true" ht="11.25" hidden="false" customHeight="true" outlineLevel="0" collapsed="false"/>
    <row r="79" s="107" customFormat="true" ht="11.25" hidden="false" customHeight="true" outlineLevel="0" collapsed="false"/>
    <row r="80" s="107" customFormat="true" ht="11.25" hidden="false" customHeight="true" outlineLevel="0" collapsed="false"/>
    <row r="81" s="107" customFormat="true" ht="11.25" hidden="false" customHeight="true" outlineLevel="0" collapsed="false"/>
    <row r="82" s="107" customFormat="true" ht="11.25" hidden="false" customHeight="true" outlineLevel="0" collapsed="false"/>
    <row r="83" s="107" customFormat="true" ht="11.25" hidden="false" customHeight="true" outlineLevel="0" collapsed="false"/>
    <row r="84" s="107" customFormat="true" ht="11.25" hidden="false" customHeight="true" outlineLevel="0" collapsed="false"/>
    <row r="85" s="107" customFormat="true" ht="11.25" hidden="false" customHeight="true" outlineLevel="0" collapsed="false"/>
    <row r="86" s="107" customFormat="true" ht="11.25" hidden="false" customHeight="true" outlineLevel="0" collapsed="false"/>
    <row r="87" s="107" customFormat="true" ht="11.25" hidden="false" customHeight="true" outlineLevel="0" collapsed="false"/>
    <row r="88" s="107" customFormat="true" ht="11.25" hidden="false" customHeight="true" outlineLevel="0" collapsed="false"/>
    <row r="89" s="107" customFormat="true" ht="11.25" hidden="false" customHeight="true" outlineLevel="0" collapsed="false"/>
    <row r="90" s="107" customFormat="true" ht="11.25" hidden="false" customHeight="true" outlineLevel="0" collapsed="false"/>
    <row r="91" s="107" customFormat="true" ht="11.25" hidden="false" customHeight="true" outlineLevel="0" collapsed="false"/>
    <row r="92" s="107" customFormat="true" ht="11.25" hidden="false" customHeight="true" outlineLevel="0" collapsed="false"/>
    <row r="93" s="107" customFormat="true" ht="11.25" hidden="false" customHeight="true" outlineLevel="0" collapsed="false"/>
    <row r="94" s="107" customFormat="true" ht="11.25" hidden="false" customHeight="true" outlineLevel="0" collapsed="false"/>
    <row r="95" s="107" customFormat="true" ht="11.25" hidden="false" customHeight="true" outlineLevel="0" collapsed="false"/>
    <row r="96" s="107" customFormat="true" ht="11.25" hidden="false" customHeight="true" outlineLevel="0" collapsed="false"/>
    <row r="97" s="107" customFormat="true" ht="11.25" hidden="false" customHeight="true" outlineLevel="0" collapsed="false"/>
    <row r="98" s="107" customFormat="true" ht="11.25" hidden="false" customHeight="true" outlineLevel="0" collapsed="false"/>
    <row r="99" s="107" customFormat="true" ht="11.25" hidden="false" customHeight="true" outlineLevel="0" collapsed="false"/>
    <row r="100" s="107" customFormat="true" ht="11.25" hidden="false" customHeight="true" outlineLevel="0" collapsed="false"/>
    <row r="101" s="107" customFormat="true" ht="11.25" hidden="false" customHeight="true" outlineLevel="0" collapsed="false"/>
    <row r="102" s="107" customFormat="true" ht="11.25" hidden="false" customHeight="true" outlineLevel="0" collapsed="false"/>
    <row r="103" s="107" customFormat="true" ht="11.25" hidden="false" customHeight="true" outlineLevel="0" collapsed="false"/>
    <row r="104" s="107" customFormat="true" ht="11.25" hidden="false" customHeight="true" outlineLevel="0" collapsed="false"/>
    <row r="105" s="107" customFormat="true" ht="11.25" hidden="false" customHeight="true" outlineLevel="0" collapsed="false"/>
    <row r="106" s="107" customFormat="true" ht="11.25" hidden="false" customHeight="true" outlineLevel="0" collapsed="false"/>
    <row r="107" s="107" customFormat="true" ht="11.25" hidden="false" customHeight="true" outlineLevel="0" collapsed="false"/>
    <row r="108" s="107" customFormat="true" ht="11.25" hidden="false" customHeight="true" outlineLevel="0" collapsed="false"/>
    <row r="109" s="107" customFormat="true" ht="11.25" hidden="false" customHeight="true" outlineLevel="0" collapsed="false"/>
    <row r="110" s="107" customFormat="true" ht="11.25" hidden="false" customHeight="true" outlineLevel="0" collapsed="false"/>
    <row r="111" s="107" customFormat="true" ht="11.25" hidden="false" customHeight="true" outlineLevel="0" collapsed="false"/>
    <row r="112" s="107" customFormat="true" ht="11.25" hidden="false" customHeight="true" outlineLevel="0" collapsed="false"/>
    <row r="113" s="107" customFormat="true" ht="11.25" hidden="false" customHeight="true" outlineLevel="0" collapsed="false"/>
    <row r="114" s="107" customFormat="true" ht="11.25" hidden="false" customHeight="true" outlineLevel="0" collapsed="false"/>
    <row r="115" s="107" customFormat="true" ht="11.25" hidden="false" customHeight="true" outlineLevel="0" collapsed="false"/>
    <row r="116" s="107" customFormat="true" ht="11.25" hidden="false" customHeight="true" outlineLevel="0" collapsed="false"/>
    <row r="117" s="107" customFormat="true" ht="11.25" hidden="false" customHeight="true" outlineLevel="0" collapsed="false"/>
    <row r="118" s="107" customFormat="true" ht="11.25" hidden="false" customHeight="true" outlineLevel="0" collapsed="false"/>
    <row r="119" s="107" customFormat="true" ht="11.25" hidden="false" customHeight="true" outlineLevel="0" collapsed="false"/>
    <row r="120" s="107" customFormat="true" ht="11.25" hidden="false" customHeight="true" outlineLevel="0" collapsed="false"/>
    <row r="121" s="107" customFormat="true" ht="11.25" hidden="false" customHeight="true" outlineLevel="0" collapsed="false"/>
    <row r="122" s="107" customFormat="true" ht="11.25" hidden="false" customHeight="true" outlineLevel="0" collapsed="false"/>
    <row r="123" s="107" customFormat="true" ht="11.25" hidden="false" customHeight="true" outlineLevel="0" collapsed="false"/>
    <row r="124" s="107" customFormat="true" ht="11.25" hidden="false" customHeight="true" outlineLevel="0" collapsed="false"/>
    <row r="125" s="107" customFormat="true" ht="11.25" hidden="false" customHeight="true" outlineLevel="0" collapsed="false"/>
    <row r="126" s="107" customFormat="true" ht="11.25" hidden="false" customHeight="true" outlineLevel="0" collapsed="false"/>
    <row r="127" s="107" customFormat="true" ht="11.25" hidden="false" customHeight="true" outlineLevel="0" collapsed="false"/>
    <row r="128" s="107" customFormat="true" ht="11.25" hidden="false" customHeight="true" outlineLevel="0" collapsed="false"/>
    <row r="129" s="107" customFormat="true" ht="11.25" hidden="false" customHeight="true" outlineLevel="0" collapsed="false"/>
    <row r="130" s="107" customFormat="true" ht="11.25" hidden="false" customHeight="true" outlineLevel="0" collapsed="false"/>
    <row r="131" s="107" customFormat="true" ht="11.25" hidden="false" customHeight="true" outlineLevel="0" collapsed="false"/>
    <row r="132" s="107" customFormat="true" ht="11.25" hidden="false" customHeight="true" outlineLevel="0" collapsed="false"/>
    <row r="133" s="107" customFormat="true" ht="11.25" hidden="false" customHeight="true" outlineLevel="0" collapsed="false"/>
    <row r="134" s="107" customFormat="true" ht="11.25" hidden="false" customHeight="true" outlineLevel="0" collapsed="false"/>
    <row r="135" s="107" customFormat="true" ht="11.25" hidden="false" customHeight="true" outlineLevel="0" collapsed="false"/>
    <row r="136" s="107" customFormat="true" ht="11.25" hidden="false" customHeight="true" outlineLevel="0" collapsed="false"/>
    <row r="137" s="107" customFormat="true" ht="11.25" hidden="false" customHeight="true" outlineLevel="0" collapsed="false"/>
    <row r="138" s="107" customFormat="true" ht="11.25" hidden="false" customHeight="true" outlineLevel="0" collapsed="false"/>
    <row r="139" s="107" customFormat="true" ht="11.25" hidden="false" customHeight="true" outlineLevel="0" collapsed="false"/>
    <row r="140" s="107" customFormat="true" ht="11.25" hidden="false" customHeight="true" outlineLevel="0" collapsed="false"/>
    <row r="141" s="107" customFormat="true" ht="11.25" hidden="false" customHeight="true" outlineLevel="0" collapsed="false"/>
    <row r="142" s="107" customFormat="true" ht="11.25" hidden="false" customHeight="true" outlineLevel="0" collapsed="false"/>
    <row r="143" s="107" customFormat="true" ht="11.25" hidden="false" customHeight="true" outlineLevel="0" collapsed="false"/>
    <row r="144" s="107" customFormat="true" ht="11.25" hidden="false" customHeight="true" outlineLevel="0" collapsed="false"/>
    <row r="145" s="107" customFormat="true" ht="11.25" hidden="false" customHeight="true" outlineLevel="0" collapsed="false"/>
    <row r="146" s="107" customFormat="true" ht="11.25" hidden="false" customHeight="true" outlineLevel="0" collapsed="false"/>
    <row r="147" s="107" customFormat="true" ht="11.25" hidden="false" customHeight="true" outlineLevel="0" collapsed="false"/>
    <row r="148" s="107" customFormat="true" ht="11.25" hidden="false" customHeight="true" outlineLevel="0" collapsed="false"/>
    <row r="149" s="107" customFormat="true" ht="11.25" hidden="false" customHeight="true" outlineLevel="0" collapsed="false"/>
    <row r="150" s="107" customFormat="true" ht="11.25" hidden="false" customHeight="true" outlineLevel="0" collapsed="false"/>
    <row r="151" s="107" customFormat="true" ht="11.25" hidden="false" customHeight="true" outlineLevel="0" collapsed="false"/>
    <row r="152" s="107" customFormat="true" ht="11.25" hidden="false" customHeight="true" outlineLevel="0" collapsed="false"/>
    <row r="153" s="107" customFormat="true" ht="11.25" hidden="false" customHeight="true" outlineLevel="0" collapsed="false"/>
    <row r="154" s="107" customFormat="true" ht="11.25" hidden="false" customHeight="true" outlineLevel="0" collapsed="false"/>
    <row r="155" s="107" customFormat="true" ht="11.25" hidden="false" customHeight="true" outlineLevel="0" collapsed="false"/>
    <row r="156" s="107" customFormat="true" ht="11.25" hidden="false" customHeight="true" outlineLevel="0" collapsed="false"/>
    <row r="157" s="107" customFormat="true" ht="11.25" hidden="false" customHeight="true" outlineLevel="0" collapsed="false"/>
    <row r="158" s="107" customFormat="true" ht="11.25" hidden="false" customHeight="true" outlineLevel="0" collapsed="false"/>
    <row r="159" s="107" customFormat="true" ht="11.25" hidden="false" customHeight="true" outlineLevel="0" collapsed="false"/>
    <row r="160" s="107" customFormat="true" ht="11.25" hidden="false" customHeight="true" outlineLevel="0" collapsed="false"/>
    <row r="161" s="107" customFormat="true" ht="11.25" hidden="false" customHeight="true" outlineLevel="0" collapsed="false"/>
    <row r="162" s="107" customFormat="true" ht="11.25" hidden="false" customHeight="true" outlineLevel="0" collapsed="false"/>
    <row r="163" s="107" customFormat="true" ht="11.25" hidden="false" customHeight="true" outlineLevel="0" collapsed="false"/>
    <row r="164" s="107" customFormat="true" ht="11.25" hidden="false" customHeight="true" outlineLevel="0" collapsed="false"/>
    <row r="165" s="107" customFormat="true" ht="11.25" hidden="false" customHeight="true" outlineLevel="0" collapsed="false"/>
    <row r="166" s="107" customFormat="true" ht="11.25" hidden="false" customHeight="true" outlineLevel="0" collapsed="false"/>
    <row r="167" s="107" customFormat="true" ht="11.25" hidden="false" customHeight="true" outlineLevel="0" collapsed="false"/>
    <row r="168" s="107" customFormat="true" ht="11.25" hidden="false" customHeight="true" outlineLevel="0" collapsed="false"/>
    <row r="169" s="107" customFormat="true" ht="11.25" hidden="false" customHeight="true" outlineLevel="0" collapsed="false"/>
    <row r="170" s="107" customFormat="true" ht="11.25" hidden="false" customHeight="true" outlineLevel="0" collapsed="false"/>
    <row r="171" s="107" customFormat="true" ht="11.25" hidden="false" customHeight="true" outlineLevel="0" collapsed="false"/>
    <row r="172" s="107" customFormat="true" ht="11.25" hidden="false" customHeight="true" outlineLevel="0" collapsed="false"/>
    <row r="173" s="107" customFormat="true" ht="11.25" hidden="false" customHeight="true" outlineLevel="0" collapsed="false"/>
    <row r="174" s="107" customFormat="true" ht="11.25" hidden="false" customHeight="true" outlineLevel="0" collapsed="false"/>
    <row r="175" s="107" customFormat="true" ht="11.25" hidden="false" customHeight="true" outlineLevel="0" collapsed="false"/>
    <row r="176" s="107" customFormat="true" ht="11.25" hidden="false" customHeight="true" outlineLevel="0" collapsed="false"/>
    <row r="177" s="107" customFormat="true" ht="11.25" hidden="false" customHeight="true" outlineLevel="0" collapsed="false"/>
    <row r="178" s="107" customFormat="true" ht="11.25" hidden="false" customHeight="true" outlineLevel="0" collapsed="false"/>
    <row r="179" s="107" customFormat="true" ht="11.25" hidden="false" customHeight="true" outlineLevel="0" collapsed="false"/>
    <row r="180" s="107" customFormat="true" ht="11.25" hidden="false" customHeight="true" outlineLevel="0" collapsed="false"/>
    <row r="181" s="107" customFormat="true" ht="11.25" hidden="false" customHeight="true" outlineLevel="0" collapsed="false"/>
    <row r="182" s="107" customFormat="true" ht="11.25" hidden="false" customHeight="true" outlineLevel="0" collapsed="false"/>
    <row r="183" s="107" customFormat="true" ht="11.25" hidden="false" customHeight="true" outlineLevel="0" collapsed="false"/>
    <row r="184" s="107" customFormat="true" ht="11.25" hidden="false" customHeight="true" outlineLevel="0" collapsed="false"/>
    <row r="185" s="107" customFormat="true" ht="11.25" hidden="false" customHeight="true" outlineLevel="0" collapsed="false"/>
    <row r="186" s="107" customFormat="true" ht="11.25" hidden="false" customHeight="true" outlineLevel="0" collapsed="false"/>
    <row r="187" s="107" customFormat="true" ht="11.25" hidden="false" customHeight="true" outlineLevel="0" collapsed="false"/>
    <row r="188" s="107" customFormat="true" ht="11.25" hidden="false" customHeight="true" outlineLevel="0" collapsed="false"/>
    <row r="189" s="107" customFormat="true" ht="11.25" hidden="false" customHeight="true" outlineLevel="0" collapsed="false"/>
    <row r="190" s="107" customFormat="true" ht="11.25" hidden="false" customHeight="true" outlineLevel="0" collapsed="false"/>
    <row r="191" s="107" customFormat="true" ht="11.25" hidden="false" customHeight="true" outlineLevel="0" collapsed="false"/>
    <row r="192" s="107" customFormat="true" ht="11.25" hidden="false" customHeight="true" outlineLevel="0" collapsed="false"/>
    <row r="193" s="107" customFormat="true" ht="11.25" hidden="false" customHeight="true" outlineLevel="0" collapsed="false"/>
    <row r="194" s="107" customFormat="true" ht="11.25" hidden="false" customHeight="true" outlineLevel="0" collapsed="false"/>
    <row r="195" s="107" customFormat="true" ht="11.25" hidden="false" customHeight="true" outlineLevel="0" collapsed="false"/>
    <row r="196" s="107" customFormat="true" ht="11.25" hidden="false" customHeight="true" outlineLevel="0" collapsed="false"/>
    <row r="197" s="107" customFormat="true" ht="11.25" hidden="false" customHeight="true" outlineLevel="0" collapsed="false"/>
    <row r="198" s="107" customFormat="true" ht="11.25" hidden="false" customHeight="true" outlineLevel="0" collapsed="false"/>
    <row r="199" s="107" customFormat="true" ht="11.25" hidden="false" customHeight="true" outlineLevel="0" collapsed="false"/>
    <row r="200" s="107" customFormat="true" ht="11.25" hidden="false" customHeight="true" outlineLevel="0" collapsed="false"/>
    <row r="201" s="107" customFormat="true" ht="11.25" hidden="false" customHeight="true" outlineLevel="0" collapsed="false"/>
    <row r="202" s="107" customFormat="true" ht="11.25" hidden="false" customHeight="true" outlineLevel="0" collapsed="false"/>
    <row r="203" s="107" customFormat="true" ht="11.25" hidden="false" customHeight="true" outlineLevel="0" collapsed="false"/>
    <row r="204" s="107" customFormat="true" ht="11.25" hidden="false" customHeight="true" outlineLevel="0" collapsed="false"/>
    <row r="205" s="107" customFormat="true" ht="11.25" hidden="false" customHeight="true" outlineLevel="0" collapsed="false"/>
    <row r="206" s="107" customFormat="true" ht="11.25" hidden="false" customHeight="true" outlineLevel="0" collapsed="false"/>
    <row r="207" s="107" customFormat="true" ht="11.25" hidden="false" customHeight="true" outlineLevel="0" collapsed="false"/>
    <row r="208" s="107" customFormat="true" ht="11.25" hidden="false" customHeight="true" outlineLevel="0" collapsed="false"/>
    <row r="209" s="107" customFormat="true" ht="11.25" hidden="false" customHeight="true" outlineLevel="0" collapsed="false"/>
    <row r="210" s="107" customFormat="true" ht="11.25" hidden="false" customHeight="true" outlineLevel="0" collapsed="false"/>
    <row r="211" s="107" customFormat="true" ht="11.25" hidden="false" customHeight="true" outlineLevel="0" collapsed="false"/>
    <row r="212" s="107" customFormat="true" ht="11.25" hidden="false" customHeight="true" outlineLevel="0" collapsed="false"/>
    <row r="213" s="107" customFormat="true" ht="11.25" hidden="false" customHeight="true" outlineLevel="0" collapsed="false"/>
    <row r="214" s="107" customFormat="true" ht="11.25" hidden="false" customHeight="true" outlineLevel="0" collapsed="false"/>
    <row r="215" s="107" customFormat="true" ht="11.25" hidden="false" customHeight="true" outlineLevel="0" collapsed="false"/>
    <row r="216" s="107" customFormat="true" ht="11.25" hidden="false" customHeight="true" outlineLevel="0" collapsed="false"/>
    <row r="217" s="107" customFormat="true" ht="11.25" hidden="false" customHeight="true" outlineLevel="0" collapsed="false"/>
    <row r="218" s="107" customFormat="true" ht="11.25" hidden="false" customHeight="true" outlineLevel="0" collapsed="false"/>
    <row r="219" s="107" customFormat="true" ht="11.25" hidden="false" customHeight="true" outlineLevel="0" collapsed="false"/>
    <row r="220" s="107" customFormat="true" ht="11.25" hidden="false" customHeight="true" outlineLevel="0" collapsed="false"/>
    <row r="221" s="107" customFormat="true" ht="11.25" hidden="false" customHeight="true" outlineLevel="0" collapsed="false"/>
    <row r="222" s="107" customFormat="true" ht="11.25" hidden="false" customHeight="true" outlineLevel="0" collapsed="false"/>
    <row r="223" s="107" customFormat="true" ht="11.25" hidden="false" customHeight="true" outlineLevel="0" collapsed="false"/>
    <row r="224" s="107" customFormat="true" ht="11.25" hidden="false" customHeight="true" outlineLevel="0" collapsed="false"/>
    <row r="225" s="107" customFormat="true" ht="11.25" hidden="false" customHeight="true" outlineLevel="0" collapsed="false"/>
    <row r="226" s="107" customFormat="true" ht="11.25" hidden="false" customHeight="true" outlineLevel="0" collapsed="false"/>
    <row r="227" s="107" customFormat="true" ht="11.25" hidden="false" customHeight="true" outlineLevel="0" collapsed="false"/>
    <row r="228" s="107" customFormat="true" ht="11.25" hidden="false" customHeight="true" outlineLevel="0" collapsed="false"/>
    <row r="229" s="107" customFormat="true" ht="11.25" hidden="false" customHeight="true" outlineLevel="0" collapsed="false"/>
    <row r="230" s="107" customFormat="true" ht="11.25" hidden="false" customHeight="true" outlineLevel="0" collapsed="false"/>
    <row r="231" s="107" customFormat="true" ht="11.25" hidden="false" customHeight="true" outlineLevel="0" collapsed="false"/>
    <row r="232" s="107" customFormat="true" ht="11.25" hidden="false" customHeight="true" outlineLevel="0" collapsed="false"/>
    <row r="233" s="107" customFormat="true" ht="11.25" hidden="false" customHeight="true" outlineLevel="0" collapsed="false"/>
    <row r="234" s="107" customFormat="true" ht="11.25" hidden="false" customHeight="true" outlineLevel="0" collapsed="false"/>
    <row r="235" s="107" customFormat="true" ht="11.25" hidden="false" customHeight="true" outlineLevel="0" collapsed="false"/>
    <row r="236" s="107" customFormat="true" ht="11.25" hidden="false" customHeight="true" outlineLevel="0" collapsed="false"/>
    <row r="237" s="107" customFormat="true" ht="11.25" hidden="false" customHeight="true" outlineLevel="0" collapsed="false"/>
    <row r="238" s="107" customFormat="true" ht="11.25" hidden="false" customHeight="true" outlineLevel="0" collapsed="false"/>
    <row r="239" s="107" customFormat="true" ht="11.25" hidden="false" customHeight="true" outlineLevel="0" collapsed="false"/>
    <row r="240" s="107" customFormat="true" ht="11.25" hidden="false" customHeight="true" outlineLevel="0" collapsed="false"/>
    <row r="241" s="107" customFormat="true" ht="11.25" hidden="false" customHeight="true" outlineLevel="0" collapsed="false"/>
    <row r="242" s="107" customFormat="true" ht="11.25" hidden="false" customHeight="true" outlineLevel="0" collapsed="false"/>
    <row r="243" s="107" customFormat="true" ht="11.25" hidden="false" customHeight="true" outlineLevel="0" collapsed="false"/>
    <row r="244" s="107" customFormat="true" ht="11.25" hidden="false" customHeight="true" outlineLevel="0" collapsed="false"/>
    <row r="245" s="107" customFormat="true" ht="11.25" hidden="false" customHeight="true" outlineLevel="0" collapsed="false"/>
    <row r="246" s="107" customFormat="true" ht="11.25" hidden="false" customHeight="true" outlineLevel="0" collapsed="false"/>
    <row r="247" s="107" customFormat="true" ht="11.25" hidden="false" customHeight="true" outlineLevel="0" collapsed="false"/>
    <row r="248" s="107" customFormat="true" ht="11.25" hidden="false" customHeight="true" outlineLevel="0" collapsed="false"/>
    <row r="249" s="107" customFormat="true" ht="11.25" hidden="false" customHeight="true" outlineLevel="0" collapsed="false"/>
    <row r="250" s="107" customFormat="true" ht="11.25" hidden="false" customHeight="true" outlineLevel="0" collapsed="false"/>
    <row r="251" s="107" customFormat="true" ht="11.25" hidden="false" customHeight="true" outlineLevel="0" collapsed="false"/>
    <row r="252" s="107" customFormat="true" ht="11.25" hidden="false" customHeight="true" outlineLevel="0" collapsed="false"/>
    <row r="253" s="107" customFormat="true" ht="11.25" hidden="false" customHeight="true" outlineLevel="0" collapsed="false"/>
    <row r="254" s="107" customFormat="true" ht="11.25" hidden="false" customHeight="true" outlineLevel="0" collapsed="false"/>
    <row r="255" s="107" customFormat="true" ht="11.25" hidden="false" customHeight="true" outlineLevel="0" collapsed="false"/>
    <row r="256" s="107" customFormat="true" ht="11.25" hidden="false" customHeight="true" outlineLevel="0" collapsed="false"/>
    <row r="257" s="107" customFormat="true" ht="11.25" hidden="false" customHeight="true" outlineLevel="0" collapsed="false"/>
    <row r="258" s="107" customFormat="true" ht="11.25" hidden="false" customHeight="true" outlineLevel="0" collapsed="false"/>
    <row r="259" s="107" customFormat="true" ht="11.25" hidden="false" customHeight="true" outlineLevel="0" collapsed="false"/>
    <row r="260" s="107" customFormat="true" ht="11.25" hidden="false" customHeight="true" outlineLevel="0" collapsed="false"/>
    <row r="261" s="107" customFormat="true" ht="11.25" hidden="false" customHeight="true" outlineLevel="0" collapsed="false"/>
    <row r="262" s="107" customFormat="true" ht="11.25" hidden="false" customHeight="true" outlineLevel="0" collapsed="false"/>
    <row r="263" s="107" customFormat="true" ht="11.25" hidden="false" customHeight="true" outlineLevel="0" collapsed="false"/>
    <row r="264" s="107" customFormat="true" ht="11.25" hidden="false" customHeight="true" outlineLevel="0" collapsed="false"/>
    <row r="265" customFormat="false" ht="12.75" hidden="false" customHeight="false" outlineLevel="0" collapsed="false">
      <c r="A265" s="107"/>
      <c r="B265" s="107"/>
      <c r="C265" s="107"/>
      <c r="D265" s="107"/>
      <c r="E265" s="107"/>
    </row>
    <row r="266" customFormat="false" ht="12.75" hidden="false" customHeight="false" outlineLevel="0" collapsed="false">
      <c r="B266" s="107"/>
      <c r="C266" s="107"/>
      <c r="D266" s="107"/>
      <c r="E266" s="107"/>
    </row>
  </sheetData>
  <mergeCells count="9">
    <mergeCell ref="A4:A7"/>
    <mergeCell ref="B4:B6"/>
    <mergeCell ref="C4:E4"/>
    <mergeCell ref="C5:D5"/>
    <mergeCell ref="E5:E6"/>
    <mergeCell ref="B7:E7"/>
    <mergeCell ref="B9:E9"/>
    <mergeCell ref="B28:E28"/>
    <mergeCell ref="B47:E47"/>
  </mergeCells>
  <hyperlinks>
    <hyperlink ref="A1" location="Inhaltsverzeichnis!A32" display="1.3 Bevölkerung im Land Brandenburg 2006 nach Geschlecht, Altersgruppen und Beteiligung am "/>
    <hyperlink ref="A2" location="Inhaltsverzeichnis!A32" display="      Erwerbsleb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50" activeCellId="0" sqref="A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4" min="2" style="0" width="17.14"/>
    <col collapsed="false" customWidth="true" hidden="false" outlineLevel="0" max="5" min="5" style="0" width="13.85"/>
  </cols>
  <sheetData>
    <row r="1" s="150" customFormat="true" ht="15" hidden="false" customHeight="true" outlineLevel="0" collapsed="false">
      <c r="A1" s="96" t="s">
        <v>250</v>
      </c>
      <c r="B1" s="96"/>
      <c r="C1" s="96"/>
      <c r="D1" s="96"/>
    </row>
    <row r="2" s="150" customFormat="true" ht="15" hidden="false" customHeight="true" outlineLevel="0" collapsed="false">
      <c r="A2" s="96" t="s">
        <v>251</v>
      </c>
      <c r="B2" s="96"/>
      <c r="C2" s="96"/>
      <c r="D2" s="96"/>
    </row>
    <row r="3" s="99" customFormat="true" ht="12.75" hidden="false" customHeight="true" outlineLevel="0" collapsed="false">
      <c r="B3" s="100"/>
      <c r="E3" s="151"/>
    </row>
    <row r="4" s="105" customFormat="true" ht="15" hidden="false" customHeight="true" outlineLevel="0" collapsed="false">
      <c r="A4" s="119" t="s">
        <v>252</v>
      </c>
      <c r="B4" s="102" t="s">
        <v>176</v>
      </c>
      <c r="C4" s="102" t="s">
        <v>177</v>
      </c>
      <c r="D4" s="101" t="s">
        <v>178</v>
      </c>
      <c r="E4" s="120"/>
    </row>
    <row r="5" s="105" customFormat="true" ht="15" hidden="false" customHeight="true" outlineLevel="0" collapsed="false">
      <c r="A5" s="119"/>
      <c r="B5" s="104" t="s">
        <v>179</v>
      </c>
      <c r="C5" s="104"/>
      <c r="D5" s="104"/>
      <c r="E5" s="120"/>
    </row>
    <row r="6" s="107" customFormat="true" ht="12.75" hidden="false" customHeight="true" outlineLevel="0" collapsed="false">
      <c r="A6" s="141"/>
      <c r="B6" s="141"/>
      <c r="C6" s="152"/>
      <c r="D6" s="141"/>
      <c r="E6" s="141"/>
    </row>
    <row r="7" s="107" customFormat="true" ht="12.75" hidden="false" customHeight="true" outlineLevel="0" collapsed="false">
      <c r="A7" s="142"/>
      <c r="B7" s="143" t="s">
        <v>245</v>
      </c>
      <c r="C7" s="143"/>
      <c r="D7" s="143"/>
    </row>
    <row r="8" s="107" customFormat="true" ht="12.75" hidden="false" customHeight="true" outlineLevel="0" collapsed="false">
      <c r="A8" s="142"/>
      <c r="B8" s="153"/>
      <c r="C8" s="153"/>
      <c r="D8" s="153"/>
    </row>
    <row r="9" s="107" customFormat="true" ht="12.75" hidden="false" customHeight="true" outlineLevel="0" collapsed="false">
      <c r="A9" s="108" t="s">
        <v>253</v>
      </c>
      <c r="B9" s="154" t="n">
        <v>1081.9</v>
      </c>
      <c r="C9" s="154" t="n">
        <v>582</v>
      </c>
      <c r="D9" s="154" t="n">
        <v>499.9</v>
      </c>
    </row>
    <row r="10" s="107" customFormat="true" ht="12.75" hidden="false" customHeight="true" outlineLevel="0" collapsed="false">
      <c r="A10" s="108" t="s">
        <v>254</v>
      </c>
      <c r="B10" s="154" t="n">
        <v>41.5</v>
      </c>
      <c r="C10" s="154" t="n">
        <v>17.8</v>
      </c>
      <c r="D10" s="154" t="n">
        <v>23.7</v>
      </c>
    </row>
    <row r="11" s="107" customFormat="true" ht="12.75" hidden="false" customHeight="true" outlineLevel="0" collapsed="false">
      <c r="A11" s="108" t="s">
        <v>255</v>
      </c>
      <c r="B11" s="154" t="n">
        <v>15.5</v>
      </c>
      <c r="C11" s="154" t="n">
        <v>7.9</v>
      </c>
      <c r="D11" s="154" t="n">
        <v>7.5</v>
      </c>
    </row>
    <row r="12" s="107" customFormat="true" ht="12.75" hidden="false" customHeight="true" outlineLevel="0" collapsed="false">
      <c r="A12" s="108" t="s">
        <v>256</v>
      </c>
      <c r="B12" s="154" t="n">
        <v>21.2</v>
      </c>
      <c r="C12" s="154" t="n">
        <v>8</v>
      </c>
      <c r="D12" s="154" t="n">
        <v>13.2</v>
      </c>
    </row>
    <row r="13" s="107" customFormat="true" ht="12.75" hidden="false" customHeight="true" outlineLevel="0" collapsed="false">
      <c r="A13" s="108" t="s">
        <v>257</v>
      </c>
      <c r="B13" s="154" t="s">
        <v>221</v>
      </c>
      <c r="C13" s="154" t="s">
        <v>221</v>
      </c>
      <c r="D13" s="154" t="s">
        <v>221</v>
      </c>
    </row>
    <row r="14" s="107" customFormat="true" ht="12.75" hidden="false" customHeight="true" outlineLevel="0" collapsed="false">
      <c r="A14" s="108" t="s">
        <v>258</v>
      </c>
      <c r="B14" s="154"/>
      <c r="C14" s="154"/>
      <c r="D14" s="154"/>
    </row>
    <row r="15" s="107" customFormat="true" ht="12.75" hidden="false" customHeight="true" outlineLevel="0" collapsed="false">
      <c r="A15" s="108" t="s">
        <v>259</v>
      </c>
      <c r="B15" s="155" t="n">
        <v>3.7</v>
      </c>
      <c r="C15" s="154" t="s">
        <v>221</v>
      </c>
      <c r="D15" s="154" t="s">
        <v>221</v>
      </c>
    </row>
    <row r="16" s="107" customFormat="true" ht="12.75" hidden="false" customHeight="true" outlineLevel="0" collapsed="false">
      <c r="A16" s="108" t="s">
        <v>260</v>
      </c>
      <c r="B16" s="154" t="s">
        <v>221</v>
      </c>
      <c r="C16" s="154" t="s">
        <v>221</v>
      </c>
      <c r="D16" s="154" t="s">
        <v>219</v>
      </c>
    </row>
    <row r="17" s="107" customFormat="true" ht="12.75" hidden="false" customHeight="true" outlineLevel="0" collapsed="false">
      <c r="A17" s="111" t="s">
        <v>261</v>
      </c>
      <c r="B17" s="153"/>
      <c r="C17" s="153"/>
      <c r="D17" s="153"/>
    </row>
    <row r="18" s="107" customFormat="true" ht="12.75" hidden="false" customHeight="true" outlineLevel="0" collapsed="false">
      <c r="A18" s="111" t="s">
        <v>262</v>
      </c>
      <c r="B18" s="154" t="n">
        <v>7.1</v>
      </c>
      <c r="C18" s="154" t="s">
        <v>221</v>
      </c>
      <c r="D18" s="154" t="n">
        <v>5.2</v>
      </c>
    </row>
    <row r="19" s="107" customFormat="true" ht="12.75" hidden="false" customHeight="true" outlineLevel="0" collapsed="false">
      <c r="A19" s="111"/>
      <c r="B19" s="156"/>
      <c r="C19" s="157"/>
      <c r="D19" s="156"/>
    </row>
    <row r="20" s="107" customFormat="true" ht="12.75" hidden="false" customHeight="true" outlineLevel="0" collapsed="false">
      <c r="A20" s="108" t="s">
        <v>249</v>
      </c>
      <c r="B20" s="154" t="n">
        <v>1171.5</v>
      </c>
      <c r="C20" s="154" t="n">
        <v>620.1</v>
      </c>
      <c r="D20" s="154" t="n">
        <v>551.4</v>
      </c>
    </row>
    <row r="21" s="107" customFormat="true" ht="12.75" hidden="false" customHeight="true" outlineLevel="0" collapsed="false">
      <c r="A21" s="142"/>
      <c r="B21" s="142"/>
      <c r="C21" s="143"/>
      <c r="D21" s="142"/>
      <c r="E21" s="141"/>
    </row>
    <row r="22" s="107" customFormat="true" ht="12.75" hidden="false" customHeight="true" outlineLevel="0" collapsed="false">
      <c r="A22" s="142"/>
      <c r="B22" s="143" t="s">
        <v>263</v>
      </c>
      <c r="C22" s="143"/>
      <c r="D22" s="143"/>
    </row>
    <row r="23" s="107" customFormat="true" ht="12.75" hidden="false" customHeight="true" outlineLevel="0" collapsed="false">
      <c r="A23" s="153"/>
      <c r="B23" s="153"/>
      <c r="C23" s="153"/>
      <c r="D23" s="153"/>
    </row>
    <row r="24" s="107" customFormat="true" ht="12.75" hidden="false" customHeight="true" outlineLevel="0" collapsed="false">
      <c r="A24" s="108" t="s">
        <v>253</v>
      </c>
      <c r="B24" s="155" t="n">
        <v>2.9</v>
      </c>
      <c r="C24" s="154" t="s">
        <v>221</v>
      </c>
      <c r="D24" s="154" t="s">
        <v>221</v>
      </c>
      <c r="E24" s="158"/>
    </row>
    <row r="25" s="107" customFormat="true" ht="12.75" hidden="false" customHeight="true" outlineLevel="0" collapsed="false">
      <c r="A25" s="108" t="s">
        <v>254</v>
      </c>
      <c r="B25" s="154" t="n">
        <v>215.2</v>
      </c>
      <c r="C25" s="154" t="n">
        <v>123.2</v>
      </c>
      <c r="D25" s="154" t="n">
        <v>92</v>
      </c>
      <c r="E25" s="158"/>
    </row>
    <row r="26" s="107" customFormat="true" ht="12.75" hidden="false" customHeight="true" outlineLevel="0" collapsed="false">
      <c r="A26" s="108" t="s">
        <v>255</v>
      </c>
      <c r="B26" s="154" t="n">
        <v>654.4</v>
      </c>
      <c r="C26" s="154" t="n">
        <v>279.1</v>
      </c>
      <c r="D26" s="154" t="n">
        <v>375.3</v>
      </c>
      <c r="E26" s="158"/>
    </row>
    <row r="27" s="107" customFormat="true" ht="12.75" hidden="false" customHeight="true" outlineLevel="0" collapsed="false">
      <c r="A27" s="108" t="s">
        <v>256</v>
      </c>
      <c r="B27" s="154" t="n">
        <v>460</v>
      </c>
      <c r="C27" s="154" t="n">
        <v>218.8</v>
      </c>
      <c r="D27" s="154" t="n">
        <v>241.2</v>
      </c>
      <c r="E27" s="158"/>
    </row>
    <row r="28" s="107" customFormat="true" ht="12.75" hidden="false" customHeight="true" outlineLevel="0" collapsed="false">
      <c r="A28" s="108" t="s">
        <v>257</v>
      </c>
      <c r="B28" s="154" t="s">
        <v>221</v>
      </c>
      <c r="C28" s="154" t="s">
        <v>221</v>
      </c>
      <c r="D28" s="154" t="s">
        <v>221</v>
      </c>
      <c r="E28" s="158"/>
    </row>
    <row r="29" s="107" customFormat="true" ht="12.75" hidden="false" customHeight="true" outlineLevel="0" collapsed="false">
      <c r="A29" s="108" t="s">
        <v>258</v>
      </c>
      <c r="B29" s="154"/>
      <c r="C29" s="154"/>
      <c r="D29" s="154"/>
      <c r="E29" s="158"/>
    </row>
    <row r="30" s="107" customFormat="true" ht="12.75" hidden="false" customHeight="true" outlineLevel="0" collapsed="false">
      <c r="A30" s="108" t="s">
        <v>259</v>
      </c>
      <c r="B30" s="154" t="n">
        <v>19.6</v>
      </c>
      <c r="C30" s="154" t="n">
        <v>11</v>
      </c>
      <c r="D30" s="154" t="n">
        <v>8.6</v>
      </c>
      <c r="E30" s="158"/>
    </row>
    <row r="31" s="107" customFormat="true" ht="12.75" hidden="false" customHeight="true" outlineLevel="0" collapsed="false">
      <c r="A31" s="108" t="s">
        <v>260</v>
      </c>
      <c r="B31" s="155" t="n">
        <v>3.1</v>
      </c>
      <c r="C31" s="154" t="s">
        <v>221</v>
      </c>
      <c r="D31" s="154" t="s">
        <v>221</v>
      </c>
      <c r="E31" s="158"/>
    </row>
    <row r="32" s="107" customFormat="true" ht="12.75" hidden="false" customHeight="true" outlineLevel="0" collapsed="false">
      <c r="A32" s="108" t="s">
        <v>261</v>
      </c>
      <c r="B32" s="156"/>
      <c r="C32" s="156"/>
      <c r="D32" s="156"/>
      <c r="E32" s="158"/>
    </row>
    <row r="33" s="107" customFormat="true" ht="12.75" hidden="false" customHeight="true" outlineLevel="0" collapsed="false">
      <c r="A33" s="111" t="s">
        <v>262</v>
      </c>
      <c r="B33" s="154" t="n">
        <v>24.3</v>
      </c>
      <c r="C33" s="154" t="n">
        <v>8.7</v>
      </c>
      <c r="D33" s="154" t="n">
        <v>15.7</v>
      </c>
      <c r="E33" s="158"/>
    </row>
    <row r="34" s="107" customFormat="true" ht="12.75" hidden="false" customHeight="true" outlineLevel="0" collapsed="false">
      <c r="A34" s="108"/>
      <c r="B34" s="154"/>
      <c r="C34" s="154"/>
      <c r="D34" s="154"/>
      <c r="E34" s="158"/>
    </row>
    <row r="35" s="107" customFormat="true" ht="12.75" hidden="false" customHeight="true" outlineLevel="0" collapsed="false">
      <c r="A35" s="142" t="s">
        <v>249</v>
      </c>
      <c r="B35" s="154" t="n">
        <v>1382</v>
      </c>
      <c r="C35" s="154" t="n">
        <v>643.7</v>
      </c>
      <c r="D35" s="154" t="n">
        <v>738.2</v>
      </c>
      <c r="E35" s="141"/>
    </row>
    <row r="36" s="107" customFormat="true" ht="12.75" hidden="false" customHeight="true" outlineLevel="0" collapsed="false">
      <c r="A36" s="142"/>
      <c r="B36" s="142"/>
      <c r="C36" s="143"/>
      <c r="D36" s="142"/>
      <c r="E36" s="141"/>
    </row>
    <row r="37" s="107" customFormat="true" ht="12.75" hidden="false" customHeight="true" outlineLevel="0" collapsed="false">
      <c r="A37" s="142"/>
      <c r="B37" s="143" t="s">
        <v>176</v>
      </c>
      <c r="C37" s="143"/>
      <c r="D37" s="143"/>
    </row>
    <row r="38" s="107" customFormat="true" ht="12.75" hidden="false" customHeight="true" outlineLevel="0" collapsed="false">
      <c r="A38" s="153"/>
      <c r="B38" s="153"/>
      <c r="C38" s="153"/>
      <c r="D38" s="153"/>
    </row>
    <row r="39" s="107" customFormat="true" ht="12.75" hidden="false" customHeight="true" outlineLevel="0" collapsed="false">
      <c r="A39" s="108" t="s">
        <v>253</v>
      </c>
      <c r="B39" s="154" t="n">
        <v>1084.8</v>
      </c>
      <c r="C39" s="154" t="n">
        <v>582.5</v>
      </c>
      <c r="D39" s="154" t="n">
        <v>502.3</v>
      </c>
    </row>
    <row r="40" s="107" customFormat="true" ht="12.75" hidden="false" customHeight="true" outlineLevel="0" collapsed="false">
      <c r="A40" s="108" t="s">
        <v>254</v>
      </c>
      <c r="B40" s="154" t="n">
        <v>256.7</v>
      </c>
      <c r="C40" s="154" t="n">
        <v>140.9</v>
      </c>
      <c r="D40" s="154" t="n">
        <v>115.8</v>
      </c>
    </row>
    <row r="41" s="107" customFormat="true" ht="12.75" hidden="false" customHeight="true" outlineLevel="0" collapsed="false">
      <c r="A41" s="108" t="s">
        <v>255</v>
      </c>
      <c r="B41" s="154" t="n">
        <v>669.9</v>
      </c>
      <c r="C41" s="154" t="n">
        <v>287.1</v>
      </c>
      <c r="D41" s="154" t="n">
        <v>382.8</v>
      </c>
    </row>
    <row r="42" s="107" customFormat="true" ht="12.75" hidden="false" customHeight="true" outlineLevel="0" collapsed="false">
      <c r="A42" s="108" t="s">
        <v>256</v>
      </c>
      <c r="B42" s="154" t="n">
        <v>481.2</v>
      </c>
      <c r="C42" s="154" t="n">
        <v>226.8</v>
      </c>
      <c r="D42" s="154" t="n">
        <v>254.4</v>
      </c>
    </row>
    <row r="43" s="107" customFormat="true" ht="12.75" hidden="false" customHeight="true" outlineLevel="0" collapsed="false">
      <c r="A43" s="108" t="s">
        <v>257</v>
      </c>
      <c r="B43" s="155" t="n">
        <v>2.8</v>
      </c>
      <c r="C43" s="154" t="s">
        <v>221</v>
      </c>
      <c r="D43" s="154" t="s">
        <v>221</v>
      </c>
    </row>
    <row r="44" s="107" customFormat="true" ht="12.75" hidden="false" customHeight="true" outlineLevel="0" collapsed="false">
      <c r="A44" s="108" t="s">
        <v>258</v>
      </c>
      <c r="B44" s="156"/>
      <c r="C44" s="156"/>
      <c r="D44" s="156"/>
    </row>
    <row r="45" s="107" customFormat="true" ht="12.75" hidden="false" customHeight="true" outlineLevel="0" collapsed="false">
      <c r="A45" s="108" t="s">
        <v>259</v>
      </c>
      <c r="B45" s="154" t="n">
        <v>23.2</v>
      </c>
      <c r="C45" s="154" t="n">
        <v>12.9</v>
      </c>
      <c r="D45" s="154" t="n">
        <v>10.4</v>
      </c>
    </row>
    <row r="46" s="107" customFormat="true" ht="12.75" hidden="false" customHeight="true" outlineLevel="0" collapsed="false">
      <c r="A46" s="108" t="s">
        <v>260</v>
      </c>
      <c r="B46" s="155" t="n">
        <v>3.3</v>
      </c>
      <c r="C46" s="154" t="s">
        <v>221</v>
      </c>
      <c r="D46" s="154" t="s">
        <v>221</v>
      </c>
    </row>
    <row r="47" s="107" customFormat="true" ht="12.75" hidden="false" customHeight="true" outlineLevel="0" collapsed="false">
      <c r="A47" s="108" t="s">
        <v>261</v>
      </c>
      <c r="B47" s="156"/>
      <c r="C47" s="156"/>
      <c r="D47" s="156"/>
    </row>
    <row r="48" s="107" customFormat="true" ht="12.75" hidden="false" customHeight="true" outlineLevel="0" collapsed="false">
      <c r="A48" s="108" t="s">
        <v>262</v>
      </c>
      <c r="B48" s="154" t="n">
        <v>31.4</v>
      </c>
      <c r="C48" s="154" t="n">
        <v>10.6</v>
      </c>
      <c r="D48" s="154" t="n">
        <v>20.8</v>
      </c>
    </row>
    <row r="49" s="107" customFormat="true" ht="12.75" hidden="false" customHeight="true" outlineLevel="0" collapsed="false">
      <c r="A49" s="111"/>
      <c r="B49" s="156"/>
      <c r="C49" s="156"/>
      <c r="D49" s="156"/>
    </row>
    <row r="50" s="107" customFormat="true" ht="12.75" hidden="false" customHeight="true" outlineLevel="0" collapsed="false">
      <c r="A50" s="108" t="s">
        <v>176</v>
      </c>
      <c r="B50" s="154" t="n">
        <v>2553.4</v>
      </c>
      <c r="C50" s="154" t="n">
        <v>1263.8</v>
      </c>
      <c r="D50" s="154" t="n">
        <v>1289.6</v>
      </c>
    </row>
    <row r="51" customFormat="false" ht="14.1" hidden="false" customHeight="true" outlineLevel="0" collapsed="false">
      <c r="A51" s="159"/>
      <c r="B51" s="159"/>
      <c r="C51" s="159"/>
      <c r="D51" s="159"/>
    </row>
    <row r="52" customFormat="false" ht="14.1" hidden="false" customHeight="true" outlineLevel="0" collapsed="false">
      <c r="A52" s="159"/>
      <c r="B52" s="159"/>
      <c r="C52" s="159"/>
      <c r="D52" s="159"/>
    </row>
    <row r="53" customFormat="false" ht="14.1" hidden="false" customHeight="true" outlineLevel="0" collapsed="false">
      <c r="A53" s="159"/>
      <c r="B53" s="159"/>
      <c r="C53" s="159"/>
      <c r="D53" s="159"/>
    </row>
    <row r="54" customFormat="false" ht="14.1" hidden="false" customHeight="true" outlineLevel="0" collapsed="false">
      <c r="A54" s="159"/>
      <c r="B54" s="159"/>
      <c r="C54" s="159"/>
      <c r="D54" s="159"/>
    </row>
    <row r="55" customFormat="false" ht="14.1" hidden="false" customHeight="true" outlineLevel="0" collapsed="false">
      <c r="A55" s="159"/>
      <c r="B55" s="159"/>
      <c r="C55" s="159"/>
      <c r="D55" s="159"/>
    </row>
    <row r="56" customFormat="false" ht="14.1" hidden="false" customHeight="true" outlineLevel="0" collapsed="false">
      <c r="A56" s="159"/>
      <c r="B56" s="159"/>
      <c r="C56" s="159"/>
      <c r="D56" s="159"/>
    </row>
    <row r="57" customFormat="false" ht="14.1" hidden="false" customHeight="true" outlineLevel="0" collapsed="false">
      <c r="A57" s="159"/>
      <c r="B57" s="159"/>
      <c r="C57" s="159"/>
      <c r="D57" s="159"/>
    </row>
    <row r="58" customFormat="false" ht="14.1" hidden="false" customHeight="true" outlineLevel="0" collapsed="false">
      <c r="A58" s="159"/>
      <c r="B58" s="159"/>
      <c r="C58" s="159"/>
      <c r="D58" s="159"/>
    </row>
    <row r="59" customFormat="false" ht="14.1" hidden="false" customHeight="true" outlineLevel="0" collapsed="false">
      <c r="A59" s="159"/>
      <c r="B59" s="159"/>
      <c r="C59" s="159"/>
      <c r="D59" s="159"/>
    </row>
    <row r="60" customFormat="false" ht="14.1" hidden="false" customHeight="true" outlineLevel="0" collapsed="false">
      <c r="A60" s="159"/>
      <c r="B60" s="159"/>
      <c r="C60" s="159"/>
      <c r="D60" s="159"/>
    </row>
    <row r="61" customFormat="false" ht="14.1" hidden="false" customHeight="true" outlineLevel="0" collapsed="false">
      <c r="A61" s="159"/>
      <c r="B61" s="159"/>
      <c r="C61" s="159"/>
      <c r="D61" s="159"/>
    </row>
    <row r="62" customFormat="false" ht="12.75" hidden="false" customHeight="false" outlineLevel="0" collapsed="false">
      <c r="A62" s="159"/>
      <c r="B62" s="159"/>
      <c r="C62" s="159"/>
      <c r="D62" s="159"/>
    </row>
    <row r="63" customFormat="false" ht="12.75" hidden="false" customHeight="false" outlineLevel="0" collapsed="false">
      <c r="A63" s="159"/>
      <c r="B63" s="159"/>
      <c r="C63" s="159"/>
      <c r="D63" s="159"/>
    </row>
    <row r="64" customFormat="false" ht="12.75" hidden="false" customHeight="false" outlineLevel="0" collapsed="false">
      <c r="A64" s="159"/>
      <c r="B64" s="159"/>
      <c r="C64" s="159"/>
      <c r="D64" s="159"/>
    </row>
    <row r="65" customFormat="false" ht="12.75" hidden="false" customHeight="false" outlineLevel="0" collapsed="false">
      <c r="A65" s="159"/>
      <c r="B65" s="159"/>
      <c r="C65" s="159"/>
      <c r="D65" s="159"/>
    </row>
  </sheetData>
  <mergeCells count="5">
    <mergeCell ref="A4:A5"/>
    <mergeCell ref="B5:D5"/>
    <mergeCell ref="B7:D7"/>
    <mergeCell ref="B22:D22"/>
    <mergeCell ref="B37:D37"/>
  </mergeCells>
  <hyperlinks>
    <hyperlink ref="A1" location="Inhaltsverzeichnis!A34" display="1.4 Bevölkerung im Land Brandenburg 2006 nach Beteiligung am Erwerbsleben, überwiegendem"/>
    <hyperlink ref="A2" location="Inhaltsverzeichnis!A34" display="      Lebensunterhal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6" min="2" style="0" width="14.99"/>
  </cols>
  <sheetData>
    <row r="1" s="150" customFormat="true" ht="15" hidden="false" customHeight="true" outlineLevel="0" collapsed="false">
      <c r="A1" s="96" t="s">
        <v>264</v>
      </c>
      <c r="B1" s="96"/>
      <c r="C1" s="96"/>
      <c r="D1" s="96"/>
      <c r="E1" s="96"/>
      <c r="F1" s="96"/>
    </row>
    <row r="2" s="150" customFormat="true" ht="15" hidden="false" customHeight="true" outlineLevel="0" collapsed="false">
      <c r="A2" s="96" t="s">
        <v>265</v>
      </c>
      <c r="B2" s="96"/>
      <c r="C2" s="96"/>
      <c r="D2" s="96"/>
      <c r="E2" s="96"/>
      <c r="F2" s="96"/>
      <c r="G2" s="160"/>
    </row>
    <row r="3" s="99" customFormat="true" ht="12.75" hidden="false" customHeight="false" outlineLevel="0" collapsed="false">
      <c r="A3" s="115"/>
      <c r="D3" s="100"/>
      <c r="G3" s="151"/>
    </row>
    <row r="4" s="162" customFormat="true" ht="14.1" hidden="false" customHeight="true" outlineLevel="0" collapsed="false">
      <c r="A4" s="119" t="s">
        <v>266</v>
      </c>
      <c r="B4" s="102" t="s">
        <v>176</v>
      </c>
      <c r="C4" s="104" t="s">
        <v>267</v>
      </c>
      <c r="D4" s="104"/>
      <c r="E4" s="104"/>
      <c r="F4" s="104"/>
      <c r="G4" s="161"/>
    </row>
    <row r="5" s="162" customFormat="true" ht="14.1" hidden="false" customHeight="true" outlineLevel="0" collapsed="false">
      <c r="A5" s="119"/>
      <c r="B5" s="102"/>
      <c r="C5" s="121" t="s">
        <v>268</v>
      </c>
      <c r="D5" s="121" t="s">
        <v>269</v>
      </c>
      <c r="E5" s="121" t="s">
        <v>270</v>
      </c>
      <c r="F5" s="122" t="s">
        <v>271</v>
      </c>
      <c r="G5" s="161"/>
    </row>
    <row r="6" s="162" customFormat="true" ht="14.1" hidden="false" customHeight="true" outlineLevel="0" collapsed="false">
      <c r="A6" s="119"/>
      <c r="B6" s="102"/>
      <c r="C6" s="102"/>
      <c r="D6" s="121"/>
      <c r="E6" s="121"/>
      <c r="F6" s="122"/>
      <c r="G6" s="161"/>
    </row>
    <row r="7" s="162" customFormat="true" ht="14.1" hidden="false" customHeight="true" outlineLevel="0" collapsed="false">
      <c r="A7" s="119"/>
      <c r="B7" s="102"/>
      <c r="C7" s="102"/>
      <c r="D7" s="121"/>
      <c r="E7" s="121"/>
      <c r="F7" s="122"/>
      <c r="G7" s="161"/>
    </row>
    <row r="8" s="162" customFormat="true" ht="14.1" hidden="false" customHeight="true" outlineLevel="0" collapsed="false">
      <c r="A8" s="119"/>
      <c r="B8" s="104" t="s">
        <v>179</v>
      </c>
      <c r="C8" s="104"/>
      <c r="D8" s="104"/>
      <c r="E8" s="104"/>
      <c r="F8" s="104"/>
      <c r="G8" s="161"/>
    </row>
    <row r="9" s="162" customFormat="true" ht="14.1" hidden="false" customHeight="true" outlineLevel="0" collapsed="false">
      <c r="A9" s="163"/>
      <c r="B9" s="164"/>
      <c r="C9" s="164"/>
      <c r="D9" s="164"/>
      <c r="E9" s="164"/>
      <c r="F9" s="164"/>
      <c r="G9" s="161"/>
    </row>
    <row r="10" s="153" customFormat="true" ht="12.75" hidden="false" customHeight="true" outlineLevel="0" collapsed="false">
      <c r="B10" s="144"/>
      <c r="C10" s="144"/>
      <c r="D10" s="144"/>
      <c r="E10" s="144"/>
      <c r="F10" s="144"/>
      <c r="G10" s="142"/>
    </row>
    <row r="11" s="153" customFormat="true" ht="12.75" hidden="false" customHeight="true" outlineLevel="0" collapsed="false">
      <c r="A11" s="142"/>
      <c r="B11" s="143" t="s">
        <v>245</v>
      </c>
      <c r="C11" s="143"/>
      <c r="D11" s="143"/>
      <c r="E11" s="143"/>
      <c r="F11" s="143"/>
      <c r="G11" s="142"/>
    </row>
    <row r="12" s="153" customFormat="true" ht="12.75" hidden="false" customHeight="true" outlineLevel="0" collapsed="false">
      <c r="A12" s="142"/>
      <c r="B12" s="144"/>
      <c r="C12" s="144"/>
      <c r="D12" s="144"/>
      <c r="E12" s="144"/>
      <c r="F12" s="144"/>
      <c r="G12" s="142"/>
    </row>
    <row r="13" s="153" customFormat="true" ht="12.75" hidden="false" customHeight="true" outlineLevel="0" collapsed="false">
      <c r="A13" s="108" t="s">
        <v>272</v>
      </c>
      <c r="B13" s="154" t="n">
        <v>43.5</v>
      </c>
      <c r="C13" s="154" t="n">
        <v>32.9</v>
      </c>
      <c r="D13" s="154" t="s">
        <v>221</v>
      </c>
      <c r="E13" s="154" t="s">
        <v>221</v>
      </c>
      <c r="F13" s="154" t="n">
        <v>7.5</v>
      </c>
    </row>
    <row r="14" s="153" customFormat="true" ht="12.75" hidden="false" customHeight="true" outlineLevel="0" collapsed="false">
      <c r="A14" s="108" t="s">
        <v>273</v>
      </c>
      <c r="B14" s="154" t="n">
        <v>454.9</v>
      </c>
      <c r="C14" s="154" t="n">
        <v>418</v>
      </c>
      <c r="D14" s="154" t="n">
        <v>20.9</v>
      </c>
      <c r="E14" s="154" t="n">
        <v>6.8</v>
      </c>
      <c r="F14" s="154" t="n">
        <v>9.2</v>
      </c>
      <c r="G14" s="165"/>
    </row>
    <row r="15" s="153" customFormat="true" ht="12.75" hidden="false" customHeight="true" outlineLevel="0" collapsed="false">
      <c r="A15" s="108" t="s">
        <v>274</v>
      </c>
      <c r="B15" s="154" t="n">
        <v>624.6</v>
      </c>
      <c r="C15" s="154" t="n">
        <v>594.5</v>
      </c>
      <c r="D15" s="154" t="n">
        <v>21.9</v>
      </c>
      <c r="E15" s="155" t="n">
        <v>3.9</v>
      </c>
      <c r="F15" s="155" t="n">
        <v>4.4</v>
      </c>
    </row>
    <row r="16" s="153" customFormat="true" ht="12.75" hidden="false" customHeight="true" outlineLevel="0" collapsed="false">
      <c r="A16" s="108" t="s">
        <v>229</v>
      </c>
      <c r="B16" s="154" t="n">
        <v>39.7</v>
      </c>
      <c r="C16" s="154" t="n">
        <v>33.6</v>
      </c>
      <c r="D16" s="154" t="s">
        <v>221</v>
      </c>
      <c r="E16" s="155" t="n">
        <v>4.8</v>
      </c>
      <c r="F16" s="154" t="s">
        <v>221</v>
      </c>
    </row>
    <row r="17" s="153" customFormat="true" ht="12.75" hidden="false" customHeight="true" outlineLevel="0" collapsed="false">
      <c r="A17" s="108" t="s">
        <v>248</v>
      </c>
      <c r="B17" s="154" t="n">
        <v>8.9</v>
      </c>
      <c r="C17" s="155" t="n">
        <v>3</v>
      </c>
      <c r="D17" s="154" t="s">
        <v>219</v>
      </c>
      <c r="E17" s="154" t="n">
        <v>5.9</v>
      </c>
      <c r="F17" s="154" t="s">
        <v>219</v>
      </c>
    </row>
    <row r="18" s="153" customFormat="true" ht="12.75" hidden="false" customHeight="true" outlineLevel="0" collapsed="false">
      <c r="A18" s="108"/>
      <c r="B18" s="157"/>
      <c r="C18" s="154"/>
      <c r="D18" s="154"/>
      <c r="E18" s="154"/>
      <c r="F18" s="154"/>
    </row>
    <row r="19" s="153" customFormat="true" ht="12.75" hidden="false" customHeight="true" outlineLevel="0" collapsed="false">
      <c r="A19" s="108" t="s">
        <v>233</v>
      </c>
      <c r="B19" s="154" t="n">
        <v>1171.5</v>
      </c>
      <c r="C19" s="154" t="n">
        <v>1081.9</v>
      </c>
      <c r="D19" s="154" t="n">
        <v>45.2</v>
      </c>
      <c r="E19" s="154" t="n">
        <v>23.3</v>
      </c>
      <c r="F19" s="154" t="n">
        <v>21.2</v>
      </c>
      <c r="G19" s="165"/>
    </row>
    <row r="20" s="153" customFormat="true" ht="12.75" hidden="false" customHeight="true" outlineLevel="0" collapsed="false">
      <c r="A20" s="142"/>
      <c r="B20" s="154"/>
      <c r="C20" s="154"/>
      <c r="D20" s="154"/>
      <c r="E20" s="154"/>
      <c r="F20" s="154"/>
      <c r="G20" s="165"/>
    </row>
    <row r="21" s="153" customFormat="true" ht="12.75" hidden="false" customHeight="true" outlineLevel="0" collapsed="false">
      <c r="B21" s="144"/>
      <c r="C21" s="144"/>
      <c r="D21" s="144"/>
      <c r="E21" s="144"/>
      <c r="F21" s="144"/>
      <c r="G21" s="142"/>
    </row>
    <row r="22" s="153" customFormat="true" ht="12.75" hidden="false" customHeight="true" outlineLevel="0" collapsed="false">
      <c r="A22" s="142"/>
      <c r="B22" s="143" t="s">
        <v>263</v>
      </c>
      <c r="C22" s="143"/>
      <c r="D22" s="143"/>
      <c r="E22" s="143"/>
      <c r="F22" s="143"/>
      <c r="G22" s="142"/>
    </row>
    <row r="23" s="153" customFormat="true" ht="12.75" hidden="false" customHeight="true" outlineLevel="0" collapsed="false">
      <c r="A23" s="142"/>
      <c r="B23" s="144"/>
      <c r="C23" s="144"/>
      <c r="D23" s="144"/>
      <c r="E23" s="144"/>
      <c r="F23" s="144"/>
      <c r="G23" s="142"/>
    </row>
    <row r="24" s="153" customFormat="true" ht="12.75" hidden="false" customHeight="true" outlineLevel="0" collapsed="false">
      <c r="A24" s="108" t="s">
        <v>272</v>
      </c>
      <c r="B24" s="154" t="n">
        <v>385.9</v>
      </c>
      <c r="C24" s="154" t="s">
        <v>219</v>
      </c>
      <c r="D24" s="154" t="n">
        <v>9.8</v>
      </c>
      <c r="E24" s="154" t="n">
        <v>5.8</v>
      </c>
      <c r="F24" s="154" t="n">
        <v>370.3</v>
      </c>
      <c r="H24" s="166"/>
      <c r="I24" s="166"/>
      <c r="J24" s="166"/>
    </row>
    <row r="25" s="153" customFormat="true" ht="12.75" hidden="false" customHeight="true" outlineLevel="0" collapsed="false">
      <c r="A25" s="108" t="s">
        <v>273</v>
      </c>
      <c r="B25" s="154" t="n">
        <v>173.1</v>
      </c>
      <c r="C25" s="154" t="s">
        <v>221</v>
      </c>
      <c r="D25" s="154" t="n">
        <v>99</v>
      </c>
      <c r="E25" s="154" t="n">
        <v>23.4</v>
      </c>
      <c r="F25" s="154" t="n">
        <v>48.9</v>
      </c>
      <c r="G25" s="165"/>
      <c r="H25" s="166"/>
      <c r="I25" s="166"/>
      <c r="J25" s="166"/>
    </row>
    <row r="26" s="153" customFormat="true" ht="12.75" hidden="false" customHeight="true" outlineLevel="0" collapsed="false">
      <c r="A26" s="108" t="s">
        <v>274</v>
      </c>
      <c r="B26" s="154" t="n">
        <v>198.4</v>
      </c>
      <c r="C26" s="154" t="s">
        <v>221</v>
      </c>
      <c r="D26" s="154" t="n">
        <v>114</v>
      </c>
      <c r="E26" s="154" t="n">
        <v>46</v>
      </c>
      <c r="F26" s="154" t="n">
        <v>37.4</v>
      </c>
      <c r="G26" s="165"/>
      <c r="H26" s="166"/>
      <c r="I26" s="166"/>
      <c r="J26" s="166"/>
    </row>
    <row r="27" s="153" customFormat="true" ht="12.75" hidden="false" customHeight="true" outlineLevel="0" collapsed="false">
      <c r="A27" s="108" t="s">
        <v>229</v>
      </c>
      <c r="B27" s="154" t="n">
        <v>111.7</v>
      </c>
      <c r="C27" s="154" t="s">
        <v>219</v>
      </c>
      <c r="D27" s="154" t="n">
        <v>10.7</v>
      </c>
      <c r="E27" s="154" t="n">
        <v>98.6</v>
      </c>
      <c r="F27" s="155" t="n">
        <v>2.5</v>
      </c>
      <c r="G27" s="165"/>
      <c r="H27" s="166"/>
      <c r="I27" s="166"/>
      <c r="J27" s="166"/>
    </row>
    <row r="28" s="153" customFormat="true" ht="12.75" hidden="false" customHeight="true" outlineLevel="0" collapsed="false">
      <c r="A28" s="108" t="s">
        <v>248</v>
      </c>
      <c r="B28" s="154" t="n">
        <v>512.8</v>
      </c>
      <c r="C28" s="154" t="s">
        <v>219</v>
      </c>
      <c r="D28" s="154" t="s">
        <v>221</v>
      </c>
      <c r="E28" s="154" t="n">
        <v>510.5</v>
      </c>
      <c r="F28" s="154" t="s">
        <v>221</v>
      </c>
      <c r="H28" s="166"/>
      <c r="I28" s="166"/>
      <c r="J28" s="166"/>
    </row>
    <row r="29" s="153" customFormat="true" ht="12.75" hidden="false" customHeight="true" outlineLevel="0" collapsed="false">
      <c r="A29" s="108"/>
      <c r="B29" s="157"/>
      <c r="C29" s="157"/>
      <c r="D29" s="157"/>
      <c r="E29" s="157"/>
      <c r="F29" s="157"/>
      <c r="H29" s="166"/>
      <c r="I29" s="166"/>
      <c r="J29" s="166"/>
    </row>
    <row r="30" s="153" customFormat="true" ht="12.75" hidden="false" customHeight="true" outlineLevel="0" collapsed="false">
      <c r="A30" s="108" t="s">
        <v>233</v>
      </c>
      <c r="B30" s="154" t="n">
        <v>1382</v>
      </c>
      <c r="C30" s="155" t="n">
        <v>2.9</v>
      </c>
      <c r="D30" s="154" t="n">
        <v>234.8</v>
      </c>
      <c r="E30" s="154" t="n">
        <v>684.2</v>
      </c>
      <c r="F30" s="154" t="n">
        <v>460</v>
      </c>
      <c r="G30" s="165"/>
      <c r="H30" s="166"/>
      <c r="I30" s="166"/>
      <c r="J30" s="166"/>
    </row>
    <row r="31" s="153" customFormat="true" ht="12.75" hidden="false" customHeight="true" outlineLevel="0" collapsed="false">
      <c r="A31" s="142"/>
      <c r="B31" s="154"/>
      <c r="C31" s="154"/>
      <c r="D31" s="154"/>
      <c r="E31" s="154"/>
      <c r="F31" s="154"/>
      <c r="G31" s="165"/>
      <c r="H31" s="166"/>
      <c r="I31" s="166"/>
      <c r="J31" s="166"/>
    </row>
    <row r="32" s="153" customFormat="true" ht="12.75" hidden="false" customHeight="true" outlineLevel="0" collapsed="false">
      <c r="B32" s="144"/>
      <c r="C32" s="144"/>
      <c r="D32" s="144"/>
      <c r="E32" s="144"/>
      <c r="F32" s="144"/>
      <c r="G32" s="142"/>
      <c r="H32" s="144"/>
      <c r="I32" s="144"/>
      <c r="J32" s="144"/>
    </row>
    <row r="33" s="153" customFormat="true" ht="12.75" hidden="false" customHeight="true" outlineLevel="0" collapsed="false">
      <c r="A33" s="142"/>
      <c r="B33" s="143" t="s">
        <v>176</v>
      </c>
      <c r="C33" s="143"/>
      <c r="D33" s="143"/>
      <c r="E33" s="143"/>
      <c r="F33" s="143"/>
      <c r="G33" s="142"/>
    </row>
    <row r="34" s="153" customFormat="true" ht="12.75" hidden="false" customHeight="true" outlineLevel="0" collapsed="false">
      <c r="A34" s="142"/>
      <c r="B34" s="144"/>
      <c r="C34" s="144"/>
      <c r="D34" s="144"/>
      <c r="E34" s="144"/>
      <c r="F34" s="144"/>
      <c r="G34" s="142"/>
    </row>
    <row r="35" s="153" customFormat="true" ht="12.75" hidden="false" customHeight="true" outlineLevel="0" collapsed="false">
      <c r="A35" s="108" t="s">
        <v>272</v>
      </c>
      <c r="B35" s="154" t="n">
        <v>429.4</v>
      </c>
      <c r="C35" s="154" t="n">
        <v>32.9</v>
      </c>
      <c r="D35" s="154" t="n">
        <v>11</v>
      </c>
      <c r="E35" s="154" t="n">
        <v>7.6</v>
      </c>
      <c r="F35" s="154" t="n">
        <v>377.7</v>
      </c>
    </row>
    <row r="36" s="153" customFormat="true" ht="12.75" hidden="false" customHeight="true" outlineLevel="0" collapsed="false">
      <c r="A36" s="108" t="s">
        <v>273</v>
      </c>
      <c r="B36" s="154" t="n">
        <v>628</v>
      </c>
      <c r="C36" s="154" t="n">
        <v>419.7</v>
      </c>
      <c r="D36" s="154" t="n">
        <v>120</v>
      </c>
      <c r="E36" s="154" t="n">
        <v>30.3</v>
      </c>
      <c r="F36" s="154" t="n">
        <v>58</v>
      </c>
    </row>
    <row r="37" s="153" customFormat="true" ht="12.75" hidden="false" customHeight="true" outlineLevel="0" collapsed="false">
      <c r="A37" s="108" t="s">
        <v>274</v>
      </c>
      <c r="B37" s="154" t="n">
        <v>823</v>
      </c>
      <c r="C37" s="154" t="n">
        <v>595.6</v>
      </c>
      <c r="D37" s="154" t="n">
        <v>135.9</v>
      </c>
      <c r="E37" s="154" t="n">
        <v>49.8</v>
      </c>
      <c r="F37" s="154" t="n">
        <v>41.7</v>
      </c>
    </row>
    <row r="38" s="153" customFormat="true" ht="12.75" hidden="false" customHeight="true" outlineLevel="0" collapsed="false">
      <c r="A38" s="108" t="s">
        <v>229</v>
      </c>
      <c r="B38" s="154" t="n">
        <v>151.3</v>
      </c>
      <c r="C38" s="154" t="n">
        <v>33.6</v>
      </c>
      <c r="D38" s="154" t="n">
        <v>11.9</v>
      </c>
      <c r="E38" s="154" t="n">
        <v>103.3</v>
      </c>
      <c r="F38" s="155" t="n">
        <v>2.6</v>
      </c>
    </row>
    <row r="39" s="153" customFormat="true" ht="12.75" hidden="false" customHeight="true" outlineLevel="0" collapsed="false">
      <c r="A39" s="108" t="s">
        <v>248</v>
      </c>
      <c r="B39" s="154" t="n">
        <v>521.6</v>
      </c>
      <c r="C39" s="155" t="n">
        <v>3</v>
      </c>
      <c r="D39" s="154" t="s">
        <v>221</v>
      </c>
      <c r="E39" s="154" t="n">
        <v>516.4</v>
      </c>
      <c r="F39" s="154" t="s">
        <v>221</v>
      </c>
    </row>
    <row r="40" s="153" customFormat="true" ht="12.75" hidden="false" customHeight="true" outlineLevel="0" collapsed="false">
      <c r="A40" s="108"/>
      <c r="B40" s="154"/>
      <c r="C40" s="154"/>
      <c r="D40" s="154"/>
      <c r="E40" s="154"/>
      <c r="F40" s="154"/>
    </row>
    <row r="41" s="153" customFormat="true" ht="12.75" hidden="false" customHeight="true" outlineLevel="0" collapsed="false">
      <c r="A41" s="108" t="s">
        <v>176</v>
      </c>
      <c r="B41" s="154" t="n">
        <v>2553.4</v>
      </c>
      <c r="C41" s="154" t="n">
        <v>1084.8</v>
      </c>
      <c r="D41" s="154" t="n">
        <v>279.9</v>
      </c>
      <c r="E41" s="154" t="n">
        <v>707.4</v>
      </c>
      <c r="F41" s="154" t="n">
        <v>481.2</v>
      </c>
      <c r="G41" s="165"/>
    </row>
    <row r="42" s="125" customFormat="true" ht="12.75" hidden="false" customHeight="true" outlineLevel="0" collapsed="false">
      <c r="A42" s="142"/>
      <c r="B42" s="133"/>
      <c r="C42" s="157"/>
      <c r="D42" s="157"/>
      <c r="E42" s="157"/>
      <c r="F42" s="157"/>
    </row>
    <row r="43" s="125" customFormat="true" ht="11.25" hidden="false" customHeight="true" outlineLevel="0" collapsed="false">
      <c r="A43" s="142" t="s">
        <v>237</v>
      </c>
      <c r="B43" s="133"/>
      <c r="C43" s="157"/>
      <c r="D43" s="157"/>
      <c r="E43" s="157"/>
      <c r="F43" s="157"/>
    </row>
    <row r="44" s="125" customFormat="true" ht="11.25" hidden="false" customHeight="true" outlineLevel="0" collapsed="false">
      <c r="A44" s="142" t="s">
        <v>275</v>
      </c>
      <c r="B44" s="133"/>
      <c r="C44" s="157"/>
      <c r="D44" s="157"/>
      <c r="E44" s="157"/>
      <c r="F44" s="157"/>
    </row>
    <row r="45" s="125" customFormat="true" ht="11.25" hidden="false" customHeight="true" outlineLevel="0" collapsed="false">
      <c r="A45" s="142" t="s">
        <v>276</v>
      </c>
      <c r="B45" s="133"/>
      <c r="C45" s="157"/>
      <c r="D45" s="157"/>
      <c r="E45" s="157"/>
      <c r="F45" s="157"/>
    </row>
    <row r="46" s="125" customFormat="true" ht="11.25" hidden="false" customHeight="true" outlineLevel="0" collapsed="false">
      <c r="A46" s="142" t="s">
        <v>277</v>
      </c>
      <c r="B46" s="133"/>
      <c r="C46" s="157"/>
      <c r="D46" s="157"/>
      <c r="E46" s="157"/>
      <c r="F46" s="157"/>
    </row>
    <row r="47" s="105" customFormat="true" ht="12.75" hidden="false" customHeight="true" outlineLevel="0" collapsed="false">
      <c r="A47" s="141"/>
      <c r="B47" s="167"/>
      <c r="C47" s="168"/>
      <c r="D47" s="168"/>
      <c r="E47" s="168"/>
      <c r="F47" s="168"/>
    </row>
    <row r="48" s="105" customFormat="true" ht="12.75" hidden="false" customHeight="true" outlineLevel="0" collapsed="false">
      <c r="A48" s="141"/>
      <c r="B48" s="167"/>
      <c r="C48" s="168"/>
      <c r="D48" s="168"/>
      <c r="E48" s="168"/>
      <c r="F48" s="168"/>
    </row>
    <row r="49" s="105" customFormat="true" ht="12.75" hidden="false" customHeight="true" outlineLevel="0" collapsed="false">
      <c r="A49" s="141"/>
      <c r="B49" s="120"/>
    </row>
    <row r="50" s="105" customFormat="true" ht="12.75" hidden="false" customHeight="true" outlineLevel="0" collapsed="false">
      <c r="A50" s="141"/>
      <c r="B50" s="120"/>
    </row>
    <row r="51" s="105" customFormat="true" ht="12.75" hidden="false" customHeight="true" outlineLevel="0" collapsed="false">
      <c r="A51" s="141"/>
      <c r="B51" s="120"/>
    </row>
    <row r="52" s="105" customFormat="true" ht="12.75" hidden="false" customHeight="true" outlineLevel="0" collapsed="false">
      <c r="A52" s="141"/>
      <c r="B52" s="120"/>
    </row>
    <row r="53" s="105" customFormat="true" ht="12.75" hidden="false" customHeight="true" outlineLevel="0" collapsed="false">
      <c r="A53" s="147"/>
      <c r="B53" s="120"/>
    </row>
    <row r="54" s="105" customFormat="true" ht="12.75" hidden="false" customHeight="true" outlineLevel="0" collapsed="false">
      <c r="A54" s="147"/>
      <c r="B54" s="120"/>
    </row>
    <row r="55" s="105" customFormat="true" ht="12.75" hidden="false" customHeight="true" outlineLevel="0" collapsed="false">
      <c r="A55" s="147"/>
      <c r="B55" s="120"/>
    </row>
    <row r="56" s="105" customFormat="true" ht="12.75" hidden="false" customHeight="true" outlineLevel="0" collapsed="false">
      <c r="A56" s="147"/>
    </row>
    <row r="57" s="105" customFormat="true" ht="12.75" hidden="false" customHeight="true" outlineLevel="0" collapsed="false">
      <c r="A57" s="147"/>
    </row>
    <row r="58" s="105" customFormat="true" ht="12.75" hidden="false" customHeight="true" outlineLevel="0" collapsed="false">
      <c r="A58" s="149"/>
    </row>
    <row r="59" s="105" customFormat="true" ht="12.75" hidden="false" customHeight="true" outlineLevel="0" collapsed="false">
      <c r="A59" s="141"/>
    </row>
    <row r="60" customFormat="false" ht="12.75" hidden="false" customHeight="false" outlineLevel="0" collapsed="false">
      <c r="A60" s="141"/>
      <c r="B60" s="159"/>
      <c r="C60" s="159"/>
      <c r="D60" s="159"/>
      <c r="E60" s="159"/>
      <c r="F60" s="159"/>
    </row>
    <row r="61" customFormat="false" ht="12.75" hidden="false" customHeight="false" outlineLevel="0" collapsed="false">
      <c r="A61" s="141"/>
      <c r="B61" s="159"/>
      <c r="C61" s="159"/>
      <c r="D61" s="159"/>
      <c r="E61" s="159"/>
      <c r="F61" s="159"/>
    </row>
    <row r="62" customFormat="false" ht="12.75" hidden="false" customHeight="false" outlineLevel="0" collapsed="false">
      <c r="A62" s="141"/>
      <c r="B62" s="159"/>
      <c r="C62" s="159"/>
      <c r="D62" s="159"/>
      <c r="E62" s="159"/>
      <c r="F62" s="159"/>
    </row>
    <row r="63" customFormat="false" ht="12.75" hidden="false" customHeight="false" outlineLevel="0" collapsed="false">
      <c r="A63" s="107"/>
      <c r="B63" s="159"/>
      <c r="C63" s="159"/>
      <c r="D63" s="159"/>
      <c r="E63" s="159"/>
      <c r="F63" s="159"/>
    </row>
    <row r="64" customFormat="false" ht="12.75" hidden="false" customHeight="false" outlineLevel="0" collapsed="false">
      <c r="A64" s="107"/>
      <c r="B64" s="159"/>
      <c r="C64" s="159"/>
      <c r="D64" s="159"/>
      <c r="E64" s="159"/>
      <c r="F64" s="159"/>
    </row>
    <row r="65" customFormat="false" ht="12.75" hidden="false" customHeight="false" outlineLevel="0" collapsed="false">
      <c r="A65" s="107"/>
      <c r="B65" s="159"/>
      <c r="C65" s="159"/>
      <c r="D65" s="159"/>
      <c r="E65" s="159"/>
      <c r="F65" s="159"/>
    </row>
    <row r="66" customFormat="false" ht="12.75" hidden="false" customHeight="false" outlineLevel="0" collapsed="false">
      <c r="A66" s="107"/>
      <c r="B66" s="159"/>
      <c r="C66" s="159"/>
      <c r="D66" s="159"/>
      <c r="E66" s="159"/>
      <c r="F66" s="159"/>
    </row>
    <row r="67" customFormat="false" ht="12.75" hidden="false" customHeight="false" outlineLevel="0" collapsed="false">
      <c r="A67" s="107"/>
      <c r="B67" s="159"/>
      <c r="C67" s="159"/>
      <c r="D67" s="159"/>
      <c r="E67" s="159"/>
      <c r="F67" s="159"/>
    </row>
    <row r="68" customFormat="false" ht="12.75" hidden="false" customHeight="false" outlineLevel="0" collapsed="false">
      <c r="A68" s="107"/>
      <c r="B68" s="159"/>
      <c r="C68" s="159"/>
      <c r="D68" s="159"/>
      <c r="E68" s="159"/>
      <c r="F68" s="159"/>
    </row>
    <row r="69" customFormat="false" ht="12.75" hidden="false" customHeight="false" outlineLevel="0" collapsed="false">
      <c r="A69" s="107"/>
      <c r="B69" s="159"/>
      <c r="C69" s="159"/>
      <c r="D69" s="159"/>
      <c r="E69" s="159"/>
      <c r="F69" s="159"/>
    </row>
    <row r="70" customFormat="false" ht="12.75" hidden="false" customHeight="false" outlineLevel="0" collapsed="false">
      <c r="A70" s="107"/>
      <c r="B70" s="159"/>
      <c r="C70" s="159"/>
      <c r="D70" s="159"/>
      <c r="E70" s="159"/>
      <c r="F70" s="159"/>
    </row>
    <row r="71" customFormat="false" ht="12.75" hidden="false" customHeight="false" outlineLevel="0" collapsed="false">
      <c r="A71" s="107"/>
      <c r="B71" s="159"/>
      <c r="C71" s="159"/>
      <c r="D71" s="159"/>
      <c r="E71" s="159"/>
      <c r="F71" s="159"/>
    </row>
    <row r="72" customFormat="false" ht="12.75" hidden="false" customHeight="false" outlineLevel="0" collapsed="false">
      <c r="A72" s="107"/>
      <c r="B72" s="159"/>
      <c r="C72" s="159"/>
      <c r="D72" s="159"/>
      <c r="E72" s="159"/>
      <c r="F72" s="159"/>
    </row>
    <row r="73" customFormat="false" ht="12.75" hidden="false" customHeight="false" outlineLevel="0" collapsed="false">
      <c r="A73" s="107"/>
      <c r="B73" s="159"/>
      <c r="C73" s="159"/>
      <c r="D73" s="159"/>
      <c r="E73" s="159"/>
      <c r="F73" s="159"/>
    </row>
    <row r="74" customFormat="false" ht="12.75" hidden="false" customHeight="false" outlineLevel="0" collapsed="false">
      <c r="A74" s="107"/>
      <c r="B74" s="159"/>
      <c r="C74" s="159"/>
      <c r="D74" s="159"/>
      <c r="E74" s="159"/>
      <c r="F74" s="159"/>
    </row>
    <row r="75" customFormat="false" ht="12.75" hidden="false" customHeight="false" outlineLevel="0" collapsed="false">
      <c r="A75" s="107"/>
      <c r="B75" s="159"/>
      <c r="C75" s="159"/>
      <c r="D75" s="159"/>
      <c r="E75" s="159"/>
      <c r="F75" s="159"/>
    </row>
    <row r="76" customFormat="false" ht="12.75" hidden="false" customHeight="false" outlineLevel="0" collapsed="false">
      <c r="A76" s="107"/>
    </row>
    <row r="77" customFormat="false" ht="12.75" hidden="false" customHeight="false" outlineLevel="0" collapsed="false">
      <c r="A77" s="107"/>
    </row>
    <row r="78" customFormat="false" ht="12.75" hidden="false" customHeight="false" outlineLevel="0" collapsed="false">
      <c r="A78" s="107"/>
    </row>
    <row r="79" customFormat="false" ht="12.75" hidden="false" customHeight="false" outlineLevel="0" collapsed="false">
      <c r="A79" s="107"/>
    </row>
    <row r="80" customFormat="false" ht="12.75" hidden="false" customHeight="false" outlineLevel="0" collapsed="false">
      <c r="A80" s="107"/>
    </row>
    <row r="81" customFormat="false" ht="12.75" hidden="false" customHeight="false" outlineLevel="0" collapsed="false">
      <c r="A81" s="107"/>
    </row>
    <row r="82" customFormat="false" ht="12.75" hidden="false" customHeight="false" outlineLevel="0" collapsed="false">
      <c r="A82" s="107"/>
    </row>
    <row r="83" customFormat="false" ht="12.75" hidden="false" customHeight="false" outlineLevel="0" collapsed="false">
      <c r="A83" s="107"/>
    </row>
    <row r="84" customFormat="false" ht="12.75" hidden="false" customHeight="false" outlineLevel="0" collapsed="false">
      <c r="A84" s="107"/>
    </row>
    <row r="85" customFormat="false" ht="12.75" hidden="false" customHeight="false" outlineLevel="0" collapsed="false">
      <c r="A85" s="107"/>
    </row>
    <row r="86" customFormat="false" ht="12.75" hidden="false" customHeight="false" outlineLevel="0" collapsed="false">
      <c r="A86" s="107"/>
    </row>
    <row r="87" customFormat="false" ht="12.75" hidden="false" customHeight="false" outlineLevel="0" collapsed="false">
      <c r="A87" s="107"/>
    </row>
    <row r="88" customFormat="false" ht="12.75" hidden="false" customHeight="false" outlineLevel="0" collapsed="false">
      <c r="A88" s="107"/>
    </row>
    <row r="89" customFormat="false" ht="12.75" hidden="false" customHeight="false" outlineLevel="0" collapsed="false">
      <c r="A89" s="107"/>
    </row>
    <row r="90" customFormat="false" ht="12.75" hidden="false" customHeight="false" outlineLevel="0" collapsed="false">
      <c r="A90" s="107"/>
    </row>
    <row r="91" customFormat="false" ht="12.75" hidden="false" customHeight="false" outlineLevel="0" collapsed="false">
      <c r="A91" s="107"/>
    </row>
    <row r="92" customFormat="false" ht="12.75" hidden="false" customHeight="false" outlineLevel="0" collapsed="false">
      <c r="A92" s="107"/>
    </row>
    <row r="93" customFormat="false" ht="12.75" hidden="false" customHeight="false" outlineLevel="0" collapsed="false">
      <c r="A93" s="107"/>
    </row>
    <row r="94" customFormat="false" ht="12.75" hidden="false" customHeight="false" outlineLevel="0" collapsed="false">
      <c r="A94" s="107"/>
    </row>
    <row r="95" customFormat="false" ht="12.75" hidden="false" customHeight="false" outlineLevel="0" collapsed="false">
      <c r="A95" s="107"/>
    </row>
    <row r="96" customFormat="false" ht="12.75" hidden="false" customHeight="false" outlineLevel="0" collapsed="false">
      <c r="A96" s="107"/>
    </row>
    <row r="97" customFormat="false" ht="12.75" hidden="false" customHeight="false" outlineLevel="0" collapsed="false">
      <c r="A97" s="107"/>
    </row>
    <row r="98" customFormat="false" ht="12.75" hidden="false" customHeight="false" outlineLevel="0" collapsed="false">
      <c r="A98" s="107"/>
    </row>
    <row r="99" customFormat="false" ht="12.75" hidden="false" customHeight="false" outlineLevel="0" collapsed="false">
      <c r="A99" s="107"/>
    </row>
    <row r="100" customFormat="false" ht="12.75" hidden="false" customHeight="false" outlineLevel="0" collapsed="false">
      <c r="A100" s="107"/>
    </row>
    <row r="101" customFormat="false" ht="12.75" hidden="false" customHeight="false" outlineLevel="0" collapsed="false">
      <c r="A101" s="107"/>
    </row>
    <row r="102" customFormat="false" ht="12.75" hidden="false" customHeight="false" outlineLevel="0" collapsed="false">
      <c r="A102" s="107"/>
    </row>
    <row r="103" customFormat="false" ht="12.75" hidden="false" customHeight="false" outlineLevel="0" collapsed="false">
      <c r="A103" s="107"/>
    </row>
    <row r="104" customFormat="false" ht="12.75" hidden="false" customHeight="false" outlineLevel="0" collapsed="false">
      <c r="A104" s="107"/>
    </row>
    <row r="105" customFormat="false" ht="12.75" hidden="false" customHeight="false" outlineLevel="0" collapsed="false">
      <c r="A105" s="107"/>
    </row>
    <row r="106" customFormat="false" ht="12.75" hidden="false" customHeight="false" outlineLevel="0" collapsed="false">
      <c r="A106" s="107"/>
    </row>
    <row r="107" customFormat="false" ht="12.75" hidden="false" customHeight="false" outlineLevel="0" collapsed="false">
      <c r="A107" s="107"/>
    </row>
    <row r="108" customFormat="false" ht="12.75" hidden="false" customHeight="false" outlineLevel="0" collapsed="false">
      <c r="A108" s="107"/>
    </row>
    <row r="109" customFormat="false" ht="12.75" hidden="false" customHeight="false" outlineLevel="0" collapsed="false">
      <c r="A109" s="107"/>
    </row>
    <row r="110" customFormat="false" ht="12.75" hidden="false" customHeight="false" outlineLevel="0" collapsed="false">
      <c r="A110" s="107"/>
    </row>
    <row r="111" customFormat="false" ht="12.75" hidden="false" customHeight="false" outlineLevel="0" collapsed="false">
      <c r="A111" s="107"/>
    </row>
    <row r="112" customFormat="false" ht="12.75" hidden="false" customHeight="false" outlineLevel="0" collapsed="false">
      <c r="A112" s="107"/>
    </row>
    <row r="113" customFormat="false" ht="12.75" hidden="false" customHeight="false" outlineLevel="0" collapsed="false">
      <c r="A113" s="107"/>
    </row>
    <row r="114" customFormat="false" ht="12.75" hidden="false" customHeight="false" outlineLevel="0" collapsed="false">
      <c r="A114" s="107"/>
    </row>
    <row r="115" customFormat="false" ht="12.75" hidden="false" customHeight="false" outlineLevel="0" collapsed="false">
      <c r="A115" s="107"/>
    </row>
    <row r="116" customFormat="false" ht="12.75" hidden="false" customHeight="false" outlineLevel="0" collapsed="false">
      <c r="A116" s="107"/>
    </row>
    <row r="117" customFormat="false" ht="12.75" hidden="false" customHeight="false" outlineLevel="0" collapsed="false">
      <c r="A117" s="107"/>
    </row>
    <row r="118" customFormat="false" ht="12.75" hidden="false" customHeight="false" outlineLevel="0" collapsed="false">
      <c r="A118" s="107"/>
    </row>
    <row r="119" customFormat="false" ht="12.75" hidden="false" customHeight="false" outlineLevel="0" collapsed="false">
      <c r="A119" s="107"/>
    </row>
    <row r="120" customFormat="false" ht="12.75" hidden="false" customHeight="false" outlineLevel="0" collapsed="false">
      <c r="A120" s="107"/>
    </row>
    <row r="121" customFormat="false" ht="12.75" hidden="false" customHeight="false" outlineLevel="0" collapsed="false">
      <c r="A121" s="107"/>
    </row>
    <row r="122" customFormat="false" ht="12.75" hidden="false" customHeight="false" outlineLevel="0" collapsed="false">
      <c r="A122" s="107"/>
    </row>
    <row r="123" customFormat="false" ht="12.75" hidden="false" customHeight="false" outlineLevel="0" collapsed="false">
      <c r="A123" s="107"/>
    </row>
    <row r="124" customFormat="false" ht="12.75" hidden="false" customHeight="false" outlineLevel="0" collapsed="false">
      <c r="A124" s="107"/>
    </row>
    <row r="125" customFormat="false" ht="12.75" hidden="false" customHeight="false" outlineLevel="0" collapsed="false">
      <c r="A125" s="107"/>
    </row>
    <row r="126" customFormat="false" ht="12.75" hidden="false" customHeight="false" outlineLevel="0" collapsed="false">
      <c r="A126" s="107"/>
    </row>
    <row r="127" customFormat="false" ht="12.75" hidden="false" customHeight="false" outlineLevel="0" collapsed="false">
      <c r="A127" s="107"/>
    </row>
    <row r="128" customFormat="false" ht="12.75" hidden="false" customHeight="false" outlineLevel="0" collapsed="false">
      <c r="A128" s="107"/>
    </row>
    <row r="129" customFormat="false" ht="12.75" hidden="false" customHeight="false" outlineLevel="0" collapsed="false">
      <c r="A129" s="107"/>
    </row>
    <row r="130" customFormat="false" ht="12.75" hidden="false" customHeight="false" outlineLevel="0" collapsed="false">
      <c r="A130" s="107"/>
    </row>
    <row r="131" customFormat="false" ht="12.75" hidden="false" customHeight="false" outlineLevel="0" collapsed="false">
      <c r="A131" s="107"/>
    </row>
    <row r="132" customFormat="false" ht="12.75" hidden="false" customHeight="false" outlineLevel="0" collapsed="false">
      <c r="A132" s="107"/>
    </row>
    <row r="133" customFormat="false" ht="12.75" hidden="false" customHeight="false" outlineLevel="0" collapsed="false">
      <c r="A133" s="107"/>
    </row>
    <row r="134" customFormat="false" ht="12.75" hidden="false" customHeight="false" outlineLevel="0" collapsed="false">
      <c r="A134" s="107"/>
    </row>
    <row r="135" customFormat="false" ht="12.75" hidden="false" customHeight="false" outlineLevel="0" collapsed="false">
      <c r="A135" s="107"/>
    </row>
    <row r="136" customFormat="false" ht="12.75" hidden="false" customHeight="false" outlineLevel="0" collapsed="false">
      <c r="A136" s="107"/>
    </row>
    <row r="137" customFormat="false" ht="12.75" hidden="false" customHeight="false" outlineLevel="0" collapsed="false">
      <c r="A137" s="107"/>
    </row>
    <row r="138" customFormat="false" ht="12.75" hidden="false" customHeight="false" outlineLevel="0" collapsed="false">
      <c r="A138" s="107"/>
    </row>
    <row r="139" customFormat="false" ht="12.75" hidden="false" customHeight="false" outlineLevel="0" collapsed="false">
      <c r="A139" s="107"/>
    </row>
    <row r="140" customFormat="false" ht="12.75" hidden="false" customHeight="false" outlineLevel="0" collapsed="false">
      <c r="A140" s="107"/>
    </row>
    <row r="141" customFormat="false" ht="12.75" hidden="false" customHeight="false" outlineLevel="0" collapsed="false">
      <c r="A141" s="107"/>
    </row>
    <row r="142" customFormat="false" ht="12.75" hidden="false" customHeight="false" outlineLevel="0" collapsed="false">
      <c r="A142" s="107"/>
    </row>
    <row r="143" customFormat="false" ht="12.75" hidden="false" customHeight="false" outlineLevel="0" collapsed="false">
      <c r="A143" s="107"/>
    </row>
    <row r="144" customFormat="false" ht="12.75" hidden="false" customHeight="false" outlineLevel="0" collapsed="false">
      <c r="A144" s="107"/>
    </row>
    <row r="145" customFormat="false" ht="12.75" hidden="false" customHeight="false" outlineLevel="0" collapsed="false">
      <c r="A145" s="107"/>
    </row>
    <row r="146" customFormat="false" ht="12.75" hidden="false" customHeight="false" outlineLevel="0" collapsed="false">
      <c r="A146" s="107"/>
    </row>
    <row r="147" customFormat="false" ht="12.75" hidden="false" customHeight="false" outlineLevel="0" collapsed="false">
      <c r="A147" s="107"/>
    </row>
    <row r="148" customFormat="false" ht="12.75" hidden="false" customHeight="false" outlineLevel="0" collapsed="false">
      <c r="A148" s="107"/>
    </row>
    <row r="149" customFormat="false" ht="12.75" hidden="false" customHeight="false" outlineLevel="0" collapsed="false">
      <c r="A149" s="107"/>
    </row>
    <row r="150" customFormat="false" ht="12.75" hidden="false" customHeight="false" outlineLevel="0" collapsed="false">
      <c r="A150" s="107"/>
    </row>
    <row r="151" customFormat="false" ht="12.75" hidden="false" customHeight="false" outlineLevel="0" collapsed="false">
      <c r="A151" s="107"/>
    </row>
    <row r="152" customFormat="false" ht="12.75" hidden="false" customHeight="false" outlineLevel="0" collapsed="false">
      <c r="A152" s="107"/>
    </row>
    <row r="153" customFormat="false" ht="12.75" hidden="false" customHeight="false" outlineLevel="0" collapsed="false">
      <c r="A153" s="107"/>
    </row>
    <row r="154" customFormat="false" ht="12.75" hidden="false" customHeight="false" outlineLevel="0" collapsed="false">
      <c r="A154" s="107"/>
    </row>
    <row r="155" customFormat="false" ht="12.75" hidden="false" customHeight="false" outlineLevel="0" collapsed="false">
      <c r="A155" s="107"/>
    </row>
    <row r="156" customFormat="false" ht="12.75" hidden="false" customHeight="false" outlineLevel="0" collapsed="false">
      <c r="A156" s="107"/>
    </row>
    <row r="157" customFormat="false" ht="12.75" hidden="false" customHeight="false" outlineLevel="0" collapsed="false">
      <c r="A157" s="107"/>
    </row>
    <row r="158" customFormat="false" ht="12.75" hidden="false" customHeight="false" outlineLevel="0" collapsed="false">
      <c r="A158" s="107"/>
    </row>
    <row r="159" customFormat="false" ht="12.75" hidden="false" customHeight="false" outlineLevel="0" collapsed="false">
      <c r="A159" s="107"/>
    </row>
    <row r="160" customFormat="false" ht="12.75" hidden="false" customHeight="false" outlineLevel="0" collapsed="false">
      <c r="A160" s="107"/>
    </row>
    <row r="161" customFormat="false" ht="12.75" hidden="false" customHeight="false" outlineLevel="0" collapsed="false">
      <c r="A161" s="107"/>
    </row>
    <row r="162" customFormat="false" ht="12.75" hidden="false" customHeight="false" outlineLevel="0" collapsed="false">
      <c r="A162" s="107"/>
    </row>
    <row r="163" customFormat="false" ht="12.75" hidden="false" customHeight="false" outlineLevel="0" collapsed="false">
      <c r="A163" s="107"/>
    </row>
    <row r="164" customFormat="false" ht="12.75" hidden="false" customHeight="false" outlineLevel="0" collapsed="false">
      <c r="A164" s="107"/>
    </row>
    <row r="165" customFormat="false" ht="12.75" hidden="false" customHeight="false" outlineLevel="0" collapsed="false">
      <c r="A165" s="107"/>
    </row>
    <row r="166" customFormat="false" ht="12.75" hidden="false" customHeight="false" outlineLevel="0" collapsed="false">
      <c r="A166" s="107"/>
    </row>
    <row r="167" customFormat="false" ht="12.75" hidden="false" customHeight="false" outlineLevel="0" collapsed="false">
      <c r="A167" s="107"/>
    </row>
    <row r="168" customFormat="false" ht="12.75" hidden="false" customHeight="false" outlineLevel="0" collapsed="false">
      <c r="A168" s="107"/>
    </row>
    <row r="169" customFormat="false" ht="12.75" hidden="false" customHeight="false" outlineLevel="0" collapsed="false">
      <c r="A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</sheetData>
  <mergeCells count="11">
    <mergeCell ref="A4:A8"/>
    <mergeCell ref="B4:B7"/>
    <mergeCell ref="C4:F4"/>
    <mergeCell ref="C5:C7"/>
    <mergeCell ref="D5:D7"/>
    <mergeCell ref="E5:E7"/>
    <mergeCell ref="F5:F7"/>
    <mergeCell ref="B8:F8"/>
    <mergeCell ref="B11:F11"/>
    <mergeCell ref="B22:F22"/>
    <mergeCell ref="B33:F33"/>
  </mergeCells>
  <hyperlinks>
    <hyperlink ref="A1" location="Inhaltsverzeichnis!A36" display="1.5 Bevölkerung im Land Brandenburg 2006 nach Beteiligung am Erwerbsleben, Altersgruppen und"/>
    <hyperlink ref="A2" location="Inhaltsverzeichnis!A36" display="      überwiegende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Wilke</cp:lastModifiedBy>
  <cp:lastPrinted>2007-12-10T06:54:05Z</cp:lastPrinted>
  <dcterms:modified xsi:type="dcterms:W3CDTF">2007-12-10T07:54:26Z</dcterms:modified>
  <cp:revision>0</cp:revision>
  <dc:subject>Berichtstittel</dc:subject>
  <dc:title>Kennziffer</dc:title>
</cp:coreProperties>
</file>