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1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Titel" sheetId="1" state="visible" r:id="rId2"/>
    <sheet name="Impressum" sheetId="2" state="visible" r:id="rId3"/>
    <sheet name="Inhaltsverzeichnis" sheetId="3" state="visible" r:id="rId4"/>
    <sheet name="Vorbemerkungen" sheetId="4" state="visible" r:id="rId5"/>
    <sheet name="G1 G2" sheetId="5" state="visible" r:id="rId6"/>
    <sheet name="G3 G4" sheetId="6" state="visible" r:id="rId7"/>
    <sheet name="T1" sheetId="7" state="visible" r:id="rId8"/>
    <sheet name="T2" sheetId="8" state="visible" r:id="rId9"/>
    <sheet name="T3" sheetId="9" state="visible" r:id="rId10"/>
    <sheet name="T4 T5" sheetId="10" state="visible" r:id="rId11"/>
    <sheet name="T6 G5" sheetId="11" state="visible" r:id="rId12"/>
    <sheet name="G6 G7" sheetId="12" state="visible" r:id="rId13"/>
    <sheet name="T7" sheetId="13" state="visible" r:id="rId14"/>
    <sheet name="T8" sheetId="14" state="visible" r:id="rId15"/>
    <sheet name="T9" sheetId="15" state="visible" r:id="rId16"/>
    <sheet name="G8 G9" sheetId="16" state="visible" r:id="rId17"/>
    <sheet name="T10 G10" sheetId="17" state="visible" r:id="rId18"/>
    <sheet name="U4" sheetId="18" state="visible" r:id="rId19"/>
  </sheets>
  <definedNames>
    <definedName function="false" hidden="false" localSheetId="4" name="_xlnm.Print_Area" vbProcedure="false">'G1 G2'!$A$1:$H$57</definedName>
    <definedName function="false" hidden="false" localSheetId="11" name="_xlnm.Print_Area" vbProcedure="false">'G6 G7'!$A$1:$H$57</definedName>
    <definedName function="false" hidden="false" localSheetId="16" name="_xlnm.Print_Titles" vbProcedure="false">'T10 G10'!$1:$6</definedName>
    <definedName function="false" hidden="false" localSheetId="7" name="_xlnm.Print_Titles" vbProcedure="false">T2!$1:$6</definedName>
    <definedName function="false" hidden="false" localSheetId="8" name="_xlnm.Print_Titles" vbProcedure="false">T3!$1:$8</definedName>
    <definedName function="false" hidden="false" localSheetId="10" name="_xlnm.Print_Titles" vbProcedure="false">'T6 G5'!$1:$6</definedName>
    <definedName function="false" hidden="false" localSheetId="12" name="_xlnm.Print_Titles" vbProcedure="false">T7!$1:$5</definedName>
    <definedName function="false" hidden="false" localSheetId="13" name="_xlnm.Print_Titles" vbProcedure="false">T8!$1:$5</definedName>
    <definedName function="false" hidden="false" localSheetId="14" name="_xlnm.Print_Titles" vbProcedure="false">T9!$1:$5</definedName>
    <definedName function="false" hidden="false" localSheetId="0" name="_xlnm.Print_Area" vbProcedure="false">Titel!$A$1:$D$14</definedName>
    <definedName function="false" hidden="false" localSheetId="3" name="_xlnm.Print_Area" vbProcedure="false">Vorbemerkungen!$A$1:$G$6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neu" vbProcedure="false">{"'Prod 00j at (2)'!$A$5:$N$1224"}</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3" name="_Toc161811088" vbProcedure="false">Vorbemerkungen!$A$19</definedName>
    <definedName function="false" hidden="false" localSheetId="4" name="HTML_Control" vbProcedure="false">{"'Prod 00j at (2)'!$A$5:$N$1224"}</definedName>
    <definedName function="false" hidden="false" localSheetId="4" name="neu" vbProcedure="false">{"'Prod 00j at (2)'!$A$5:$N$1224"}</definedName>
    <definedName function="false" hidden="false" localSheetId="5" name="HTML_Control" vbProcedure="false">{"'Prod 00j at (2)'!$A$5:$N$1224"}</definedName>
    <definedName function="false" hidden="false" localSheetId="5"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3</xdr:col>
                <xdr:colOff>16</xdr:colOff>
                <xdr:row>5</xdr:row>
                <xdr:rowOff>36</xdr:rowOff>
              </xdr:from>
              <xdr:to>
                <xdr:col>6</xdr:col>
                <xdr:colOff>57</xdr:colOff>
                <xdr:row>6</xdr:row>
                <xdr:rowOff>84</xdr:rowOff>
              </xdr:to>
            </anchor>
          </commentPr>
        </mc:Choice>
        <mc:Fallback/>
      </mc:AlternateContent>
    </comment>
  </commentList>
</comments>
</file>

<file path=xl/sharedStrings.xml><?xml version="1.0" encoding="utf-8"?>
<sst xmlns="http://schemas.openxmlformats.org/spreadsheetml/2006/main" count="1597" uniqueCount="1037">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 A I 6 – hj 2/09</t>
  </si>
  <si>
    <r>
      <rPr>
        <sz val="16"/>
        <rFont val="Arial"/>
        <family val="2"/>
      </rPr>
      <t xml:space="preserve"> Melderechtlich registrierte Ausländer
 im </t>
    </r>
    <r>
      <rPr>
        <b val="true"/>
        <sz val="16"/>
        <rFont val="Arial"/>
        <family val="2"/>
      </rPr>
      <t xml:space="preserve">Land Berlin
 am 31. Dezember 2009
</t>
    </r>
  </si>
  <si>
    <t xml:space="preserve"> Alter
 Geschlecht
 Familienstand
 Staatsangehörigkeit</t>
  </si>
  <si>
    <t xml:space="preserve"> Altersstruktur der melderechtlich registrierten ausländischen
 Einwohner am Ort der Hauptwohnung in Berlin
 am 31. Dezember 2009</t>
  </si>
  <si>
    <t xml:space="preserve"> Anteil an den Ausländern (ohne Türken) bzw. Türken
 in Prozent</t>
  </si>
  <si>
    <t xml:space="preserve">Statistischer Bericht</t>
  </si>
  <si>
    <t xml:space="preserve">A I 6 – hj 2/09</t>
  </si>
  <si>
    <r>
      <rPr>
        <sz val="8"/>
        <rFont val="Arial"/>
        <family val="0"/>
      </rPr>
      <t xml:space="preserve">Herausgegeben im </t>
    </r>
    <r>
      <rPr>
        <b val="true"/>
        <sz val="8"/>
        <rFont val="Arial"/>
        <family val="2"/>
      </rPr>
      <t xml:space="preserve">März </t>
    </r>
    <r>
      <rPr>
        <b val="true"/>
        <sz val="8"/>
        <rFont val="Arial"/>
        <family val="0"/>
      </rPr>
      <t xml:space="preserve">2010</t>
    </r>
  </si>
  <si>
    <t xml:space="preserve">Preis</t>
  </si>
  <si>
    <t xml:space="preserve">pdf-Version: kostenlos</t>
  </si>
  <si>
    <t xml:space="preserve">Druck-Version:  8,– EUR</t>
  </si>
  <si>
    <t xml:space="preserve">Excel-Version: kostenlos</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444</t>
  </si>
  <si>
    <t xml:space="preserve">Zeichenerklärung</t>
  </si>
  <si>
    <t xml:space="preserve">Fax 0331 39-418</t>
  </si>
  <si>
    <t xml:space="preserve">Berlin</t>
  </si>
  <si>
    <t xml:space="preserve">weniger als die Hälfte von 1 in </t>
  </si>
  <si>
    <t xml:space="preserve">Tel. 030 9021-3434</t>
  </si>
  <si>
    <t xml:space="preserve">der letzten besetzten Stelle,</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 zu 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Melderechtlich registrierte ausländische Ein-</t>
  </si>
  <si>
    <t xml:space="preserve">wohner am Ort der Hauptwohnung in Berlin</t>
  </si>
  <si>
    <t xml:space="preserve">Grafiken</t>
  </si>
  <si>
    <t xml:space="preserve">am 31. Dezember 2009 nach Altersjahren,</t>
  </si>
  <si>
    <t xml:space="preserve">ausgewählten Staatsangehörigkeiten und</t>
  </si>
  <si>
    <t xml:space="preserve">Geschlecht </t>
  </si>
  <si>
    <t xml:space="preserve">am 31. Dezember 2009 nach Bezirken </t>
  </si>
  <si>
    <t xml:space="preserve">Bezirke und Ortsteile von Berlin </t>
  </si>
  <si>
    <t xml:space="preserve">am 31. Dezember 2009 nach Bezirken, Alters-</t>
  </si>
  <si>
    <t xml:space="preserve">gruppen, ausgewählten Staatsangehörig-</t>
  </si>
  <si>
    <t xml:space="preserve">Bezirke und Statistische Gebiete von Berlin </t>
  </si>
  <si>
    <t xml:space="preserve">keiten und  Geschlecht </t>
  </si>
  <si>
    <t xml:space="preserve">Bezirke und Lebensweltlich orientierte Räume </t>
  </si>
  <si>
    <t xml:space="preserve">Melderechtlich registrierte deutsche und aus-</t>
  </si>
  <si>
    <t xml:space="preserve">(Bezirksregionen) von Berlin </t>
  </si>
  <si>
    <t xml:space="preserve">ländische Einwohner im Alter von unter 18 Ja-</t>
  </si>
  <si>
    <t xml:space="preserve">hren am Ort der Hauptwohnung in Berlin am</t>
  </si>
  <si>
    <t xml:space="preserve">31. Dezember 2009 sowie als Deutsche ge-</t>
  </si>
  <si>
    <t xml:space="preserve">borene Kinder ausländischer Eltern (Options-</t>
  </si>
  <si>
    <t xml:space="preserve">am 31.Dezember 2009 nach Teilkontinenten </t>
  </si>
  <si>
    <t xml:space="preserve">regelung) nach zweiter Staatsangehörigkeit </t>
  </si>
  <si>
    <t xml:space="preserve">am 31. Dezember 2009 nach Alter und</t>
  </si>
  <si>
    <t xml:space="preserve">am 31. Dezember 2009 nach Bezirken und</t>
  </si>
  <si>
    <t xml:space="preserve">Familienstand </t>
  </si>
  <si>
    <t xml:space="preserve">Altersstruktur der melderechtlich registrierten</t>
  </si>
  <si>
    <t xml:space="preserve">ausländischen Einwohner aus EU-Staaten</t>
  </si>
  <si>
    <t xml:space="preserve">am Ort der Hauptwohnung in Berlin am</t>
  </si>
  <si>
    <t xml:space="preserve">am 31. Dezember 2009 nach Land der</t>
  </si>
  <si>
    <t xml:space="preserve">31. Dezember 2009 nach Geschlecht </t>
  </si>
  <si>
    <t xml:space="preserve">Staatsangehörigkeit, Geschlecht und Alters-</t>
  </si>
  <si>
    <t xml:space="preserve">gruppen </t>
  </si>
  <si>
    <t xml:space="preserve">Anteil der melderechtlich registrierten aus-</t>
  </si>
  <si>
    <t xml:space="preserve">ländischen Einwohner an allen Einwohnern</t>
  </si>
  <si>
    <t xml:space="preserve">31.Dezember 2009 nach Ortsteilen in Prozent</t>
  </si>
  <si>
    <t xml:space="preserve">am 31. Dezember 2009 nach Ortsteilen und</t>
  </si>
  <si>
    <t xml:space="preserve">Altersgruppen </t>
  </si>
  <si>
    <t xml:space="preserve">Anteil der melderechtlich registrierten tür-</t>
  </si>
  <si>
    <t xml:space="preserve">kischen Einwohner an allen ausländischen </t>
  </si>
  <si>
    <t xml:space="preserve">Einwohnern am Ort der Hauptwohnung in </t>
  </si>
  <si>
    <t xml:space="preserve">Berlin am 31. Dezember 2009 nach Orts-</t>
  </si>
  <si>
    <t xml:space="preserve">am 31. Dezember 2009 nach Statistischen</t>
  </si>
  <si>
    <t xml:space="preserve">teilen in Prozent </t>
  </si>
  <si>
    <t xml:space="preserve">Gebieten und Altersgruppen </t>
  </si>
  <si>
    <t xml:space="preserve">Melderechtlich registrierte Einwohner der</t>
  </si>
  <si>
    <t xml:space="preserve">Länder der Europäischen Union am Ort der</t>
  </si>
  <si>
    <t xml:space="preserve">Hauptwohnung in Berlin am 31. Dezember</t>
  </si>
  <si>
    <t xml:space="preserve">am 31. Dezember 2009 nach Lebensweltlich</t>
  </si>
  <si>
    <t xml:space="preserve">2009 nach Kirchensteuermerkmal </t>
  </si>
  <si>
    <t xml:space="preserve">orientierten Räumen (Bezirksregionen)</t>
  </si>
  <si>
    <t xml:space="preserve">und Altersgruppen </t>
  </si>
  <si>
    <t xml:space="preserve">Tabellen</t>
  </si>
  <si>
    <t xml:space="preserve">Melderechtlich registrierte Einwohner am Ort</t>
  </si>
  <si>
    <t xml:space="preserve">der Hauptwohnung in Berlin am 31.Dezember</t>
  </si>
  <si>
    <t xml:space="preserve">2009 nach Bezirken, Kirchensteuermerkmal</t>
  </si>
  <si>
    <t xml:space="preserve">seit 1999 nach Bezirken </t>
  </si>
  <si>
    <t xml:space="preserve">und Deutschen/Ausländern </t>
  </si>
  <si>
    <t xml:space="preserve">1  Melderechtlich registrierte ausländische Einwohner am Ort der Hauptwohnung in Berlin
    am 31. Dezember 2009 nach Bezirken</t>
  </si>
  <si>
    <t xml:space="preserve">2  Bezirke und Ortsteile von Berlin</t>
  </si>
  <si>
    <t xml:space="preserve">    Karte zu Tabelle 7</t>
  </si>
  <si>
    <t xml:space="preserve">3  Bezirke und Statistische Gebiete von Berlin</t>
  </si>
  <si>
    <t xml:space="preserve">    Karte zu Tabelle 8</t>
  </si>
  <si>
    <t xml:space="preserve">4  Bezirke und Lebensweltlich orientierte Räume (Bezirksregionen) von Berlin</t>
  </si>
  <si>
    <t xml:space="preserve">    Karte zu Tabelle 9</t>
  </si>
  <si>
    <t xml:space="preserve">1  Melderechtlich registrierte ausländische Einwohner am Ort der Hauptwohnung in Berlin seit 1999 nach Bezirken</t>
  </si>
  <si>
    <t xml:space="preserve">Stichtag</t>
  </si>
  <si>
    <t xml:space="preserve">Mitte</t>
  </si>
  <si>
    <t xml:space="preserve">Friedrichs-
hain-
Kreuz-
berg</t>
  </si>
  <si>
    <t xml:space="preserve">Pankow</t>
  </si>
  <si>
    <t xml:space="preserve">Charlotten-
burg-
Wilmers-
dorf</t>
  </si>
  <si>
    <t xml:space="preserve">Spandau</t>
  </si>
  <si>
    <t xml:space="preserve">Steglitz-
Zehlen-
dorf</t>
  </si>
  <si>
    <t xml:space="preserve">Tempel-
hof-
Schöne-
berg</t>
  </si>
  <si>
    <t xml:space="preserve">Neukölln</t>
  </si>
  <si>
    <t xml:space="preserve">Treptow-
Köpenick</t>
  </si>
  <si>
    <t xml:space="preserve">Marzahn-
Hellers-
dorf</t>
  </si>
  <si>
    <t xml:space="preserve">Lichten-
berg</t>
  </si>
  <si>
    <t xml:space="preserve">Reinicken-
dorf</t>
  </si>
  <si>
    <t xml:space="preserve">Anzahl</t>
  </si>
  <si>
    <t xml:space="preserve">Veränderung gegenüber dem Vorjahr</t>
  </si>
  <si>
    <t xml:space="preserve">absolut</t>
  </si>
  <si>
    <t xml:space="preserve">in %</t>
  </si>
  <si>
    <t xml:space="preserve">2  Melderechtlich registrierte ausländische Einwohner am Ort der Hauptwohnung in Berlin am 31. Dezember 2009
    nach Altersjahren, ausgewählten Staatsangehörigkeiten und Geschlecht</t>
  </si>
  <si>
    <t xml:space="preserve">Alter
von … bis unter ...
Jahren</t>
  </si>
  <si>
    <t xml:space="preserve">Insgesamt</t>
  </si>
  <si>
    <t xml:space="preserve">Länder der Europäischen Union (EU)</t>
  </si>
  <si>
    <t xml:space="preserve">EU</t>
  </si>
  <si>
    <t xml:space="preserve">Übrige Länder</t>
  </si>
  <si>
    <t xml:space="preserve">zusammen</t>
  </si>
  <si>
    <t xml:space="preserve">darunter</t>
  </si>
  <si>
    <t xml:space="preserve">Polen </t>
  </si>
  <si>
    <t xml:space="preserve">Italien  </t>
  </si>
  <si>
    <t xml:space="preserve">Frankreich</t>
  </si>
  <si>
    <t xml:space="preserve">Türkei</t>
  </si>
  <si>
    <t xml:space="preserve">Serbien</t>
  </si>
  <si>
    <t xml:space="preserve">ins-
gesamt</t>
  </si>
  <si>
    <t xml:space="preserve">männlich</t>
  </si>
  <si>
    <t xml:space="preserve">weiblich</t>
  </si>
  <si>
    <t xml:space="preserve">zu-
sammen</t>
  </si>
  <si>
    <t xml:space="preserve">  0  -  1</t>
  </si>
  <si>
    <t xml:space="preserve">  1  -  2</t>
  </si>
  <si>
    <t xml:space="preserve">  2  -  3</t>
  </si>
  <si>
    <t xml:space="preserve">  3  -  4</t>
  </si>
  <si>
    <t xml:space="preserve">  4  -  5</t>
  </si>
  <si>
    <t xml:space="preserve">      0  -  5 </t>
  </si>
  <si>
    <t xml:space="preserve"> 0  -  5</t>
  </si>
  <si>
    <t xml:space="preserve">     </t>
  </si>
  <si>
    <t xml:space="preserve">%</t>
  </si>
  <si>
    <t xml:space="preserve">  5  -  6</t>
  </si>
  <si>
    <t xml:space="preserve">  6  -  7</t>
  </si>
  <si>
    <t xml:space="preserve">  7  -  8</t>
  </si>
  <si>
    <t xml:space="preserve">  8  -  9</t>
  </si>
  <si>
    <t xml:space="preserve">  9  - 10</t>
  </si>
  <si>
    <t xml:space="preserve">     5  - 10 </t>
  </si>
  <si>
    <t xml:space="preserve"> 5  - 10</t>
  </si>
  <si>
    <t xml:space="preserve">  </t>
  </si>
  <si>
    <t xml:space="preserve"> 10 - 11</t>
  </si>
  <si>
    <t xml:space="preserve"> 11 - 12</t>
  </si>
  <si>
    <t xml:space="preserve"> 12 - 13</t>
  </si>
  <si>
    <t xml:space="preserve"> 13 - 14</t>
  </si>
  <si>
    <t xml:space="preserve"> 14 - 15</t>
  </si>
  <si>
    <t xml:space="preserve">      10 - 15 </t>
  </si>
  <si>
    <t xml:space="preserve"> 10 - 15</t>
  </si>
  <si>
    <t xml:space="preserve"> 15 - 16</t>
  </si>
  <si>
    <t xml:space="preserve"> 16 - 17</t>
  </si>
  <si>
    <t xml:space="preserve"> 17 - 18</t>
  </si>
  <si>
    <t xml:space="preserve"> 18 - 19</t>
  </si>
  <si>
    <t xml:space="preserve"> 19 - 20</t>
  </si>
  <si>
    <t xml:space="preserve">      15 - 20 </t>
  </si>
  <si>
    <t xml:space="preserve"> 15 - 20</t>
  </si>
  <si>
    <t xml:space="preserve"> 20 - 21</t>
  </si>
  <si>
    <t xml:space="preserve"> 21 - 22</t>
  </si>
  <si>
    <t xml:space="preserve"> 22 - 23</t>
  </si>
  <si>
    <t xml:space="preserve"> 23 - 24</t>
  </si>
  <si>
    <t xml:space="preserve"> 24 - 25</t>
  </si>
  <si>
    <t xml:space="preserve">      20 - 25 </t>
  </si>
  <si>
    <t xml:space="preserve"> 20 - 25</t>
  </si>
  <si>
    <t xml:space="preserve"> 25 - 26</t>
  </si>
  <si>
    <t xml:space="preserve"> 26 - 27</t>
  </si>
  <si>
    <t xml:space="preserve"> 27 - 28</t>
  </si>
  <si>
    <t xml:space="preserve"> 28 - 29</t>
  </si>
  <si>
    <t xml:space="preserve"> 29 - 30</t>
  </si>
  <si>
    <t xml:space="preserve">      25 - 30 </t>
  </si>
  <si>
    <t xml:space="preserve"> 25 - 30</t>
  </si>
  <si>
    <t xml:space="preserve"> </t>
  </si>
  <si>
    <t xml:space="preserve"> 30 - 31</t>
  </si>
  <si>
    <t xml:space="preserve"> 31 - 32</t>
  </si>
  <si>
    <t xml:space="preserve"> 32 - 33</t>
  </si>
  <si>
    <t xml:space="preserve"> 33 - 34</t>
  </si>
  <si>
    <t xml:space="preserve"> 34 - 35</t>
  </si>
  <si>
    <t xml:space="preserve">      30 - 35 </t>
  </si>
  <si>
    <t xml:space="preserve"> 30 - 35</t>
  </si>
  <si>
    <t xml:space="preserve"> 35 - 36</t>
  </si>
  <si>
    <t xml:space="preserve"> 36 - 37</t>
  </si>
  <si>
    <t xml:space="preserve"> 37 - 38</t>
  </si>
  <si>
    <t xml:space="preserve"> 38 - 39</t>
  </si>
  <si>
    <t xml:space="preserve"> 39 - 40</t>
  </si>
  <si>
    <t xml:space="preserve">      35 - 40 </t>
  </si>
  <si>
    <t xml:space="preserve"> 35 - 40</t>
  </si>
  <si>
    <t xml:space="preserve"> 40 - 41</t>
  </si>
  <si>
    <t xml:space="preserve"> 41 - 42</t>
  </si>
  <si>
    <t xml:space="preserve"> 42 - 43</t>
  </si>
  <si>
    <t xml:space="preserve"> 43 - 44</t>
  </si>
  <si>
    <t xml:space="preserve"> 44 - 45</t>
  </si>
  <si>
    <t xml:space="preserve">      40 - 45 </t>
  </si>
  <si>
    <t xml:space="preserve"> 40 - 45</t>
  </si>
  <si>
    <t xml:space="preserve"> 45 - 46</t>
  </si>
  <si>
    <t xml:space="preserve"> 46 - 47</t>
  </si>
  <si>
    <t xml:space="preserve"> 47 - 48</t>
  </si>
  <si>
    <t xml:space="preserve"> 48 - 49</t>
  </si>
  <si>
    <t xml:space="preserve"> 49 - 50</t>
  </si>
  <si>
    <t xml:space="preserve">45 - 50 </t>
  </si>
  <si>
    <t xml:space="preserve"> 45 - 50</t>
  </si>
  <si>
    <t xml:space="preserve"> 50 - 51</t>
  </si>
  <si>
    <t xml:space="preserve"> 51 - 52</t>
  </si>
  <si>
    <t xml:space="preserve"> 52 - 53</t>
  </si>
  <si>
    <t xml:space="preserve"> 53 - 54</t>
  </si>
  <si>
    <t xml:space="preserve"> 54 - 55</t>
  </si>
  <si>
    <t xml:space="preserve">50 - 55 </t>
  </si>
  <si>
    <t xml:space="preserve"> 50 - 55 </t>
  </si>
  <si>
    <t xml:space="preserve"> 55 - 56</t>
  </si>
  <si>
    <t xml:space="preserve"> 56 - 57</t>
  </si>
  <si>
    <t xml:space="preserve"> 57 - 58</t>
  </si>
  <si>
    <t xml:space="preserve"> 58 - 59</t>
  </si>
  <si>
    <t xml:space="preserve"> 59 - 60</t>
  </si>
  <si>
    <t xml:space="preserve">55 - 60 </t>
  </si>
  <si>
    <t xml:space="preserve"> 55 - 60</t>
  </si>
  <si>
    <t xml:space="preserve"> 60 - 61</t>
  </si>
  <si>
    <t xml:space="preserve"> 61 - 62</t>
  </si>
  <si>
    <t xml:space="preserve"> 62 - 63</t>
  </si>
  <si>
    <t xml:space="preserve"> 63 - 64</t>
  </si>
  <si>
    <t xml:space="preserve"> 64 - 65</t>
  </si>
  <si>
    <t xml:space="preserve">60 - 65 </t>
  </si>
  <si>
    <t xml:space="preserve"> 60 - 65</t>
  </si>
  <si>
    <t xml:space="preserve">65 und mehr </t>
  </si>
  <si>
    <t xml:space="preserve"> 65 und mehr</t>
  </si>
  <si>
    <t xml:space="preserve">Insgesamt </t>
  </si>
  <si>
    <t xml:space="preserve"> Insgesamt</t>
  </si>
  <si>
    <t xml:space="preserve">Nachrichtlich:</t>
  </si>
  <si>
    <t xml:space="preserve"> Nachrichtlich:</t>
  </si>
  <si>
    <t xml:space="preserve">Berlin(Westteil) </t>
  </si>
  <si>
    <t xml:space="preserve"> Berlin(Westteil)</t>
  </si>
  <si>
    <t xml:space="preserve">Berlin(Ostteil) </t>
  </si>
  <si>
    <t xml:space="preserve"> Berlin(Ostteil)</t>
  </si>
  <si>
    <t xml:space="preserve">3  Melderechtlich registrierte ausländische Einwohner am Ort der Hauptwohnung in Berlin am 31. Dezember 2009
    nach Bezirken, Altersgruppen, ausgewählten Staatsangehörigkeiten und Geschlecht</t>
  </si>
  <si>
    <t xml:space="preserve">Bezirk
—
Alter
von … bis unter …
Jahren</t>
  </si>
  <si>
    <t xml:space="preserve">nach Bezirken</t>
  </si>
  <si>
    <t xml:space="preserve">  Mitte</t>
  </si>
  <si>
    <t xml:space="preserve">Friedrichshain-Kreuzberg</t>
  </si>
  <si>
    <t xml:space="preserve">  Friedrichshain-Kreuzberg</t>
  </si>
  <si>
    <t xml:space="preserve">  Pankow</t>
  </si>
  <si>
    <t xml:space="preserve">Charlottenburg-Wilmersdorf</t>
  </si>
  <si>
    <t xml:space="preserve">  Charlottenburg-Wilmersdorf</t>
  </si>
  <si>
    <t xml:space="preserve">  Spandau</t>
  </si>
  <si>
    <t xml:space="preserve">Steglitz-Zehlendorf</t>
  </si>
  <si>
    <t xml:space="preserve">  Steglitz-Zehlendorf</t>
  </si>
  <si>
    <t xml:space="preserve">Tempelhof-Schöneberg</t>
  </si>
  <si>
    <t xml:space="preserve">  Tempelhof-Schöneberg</t>
  </si>
  <si>
    <t xml:space="preserve">  Neukölln</t>
  </si>
  <si>
    <t xml:space="preserve">Treptow-Köpenick</t>
  </si>
  <si>
    <t xml:space="preserve">  Treptow-Köpenick</t>
  </si>
  <si>
    <t xml:space="preserve">Marzahn-Hellersdorf</t>
  </si>
  <si>
    <t xml:space="preserve">  Marzahn-Hellersdorf</t>
  </si>
  <si>
    <t xml:space="preserve">Lichtenberg</t>
  </si>
  <si>
    <t xml:space="preserve">  Lichtenberg</t>
  </si>
  <si>
    <t xml:space="preserve">Reinickendorf</t>
  </si>
  <si>
    <t xml:space="preserve">  Reinickendorf</t>
  </si>
  <si>
    <t xml:space="preserve">       Berlin</t>
  </si>
  <si>
    <t xml:space="preserve"> Berlin</t>
  </si>
  <si>
    <t xml:space="preserve">in % der Spalte 1, 2 bzw. 3</t>
  </si>
  <si>
    <t xml:space="preserve">nach Altersgruppen</t>
  </si>
  <si>
    <t xml:space="preserve"> unter 6</t>
  </si>
  <si>
    <t xml:space="preserve">        unter 6</t>
  </si>
  <si>
    <t xml:space="preserve">    6 - 15</t>
  </si>
  <si>
    <t xml:space="preserve">           6 - 15</t>
  </si>
  <si>
    <t xml:space="preserve">  15 - 20</t>
  </si>
  <si>
    <t xml:space="preserve">         15 - 20</t>
  </si>
  <si>
    <t xml:space="preserve">  20 - 25</t>
  </si>
  <si>
    <t xml:space="preserve">         20 - 25</t>
  </si>
  <si>
    <t xml:space="preserve">  25 - 30</t>
  </si>
  <si>
    <t xml:space="preserve">         25 - 30</t>
  </si>
  <si>
    <t xml:space="preserve">  30 - 35</t>
  </si>
  <si>
    <t xml:space="preserve">         30 - 35</t>
  </si>
  <si>
    <t xml:space="preserve">  35 - 40</t>
  </si>
  <si>
    <t xml:space="preserve">         35 - 40</t>
  </si>
  <si>
    <t xml:space="preserve">  40 - 45</t>
  </si>
  <si>
    <t xml:space="preserve">         40 - 45</t>
  </si>
  <si>
    <t xml:space="preserve">  45 - 65</t>
  </si>
  <si>
    <t xml:space="preserve">         45 - 65</t>
  </si>
  <si>
    <t xml:space="preserve">  65 und mehr</t>
  </si>
  <si>
    <t xml:space="preserve">         65 und mehr</t>
  </si>
  <si>
    <t xml:space="preserve">4  Melderechtlich registrierte deutsche und ausländische Einwohner im Alter von unter 18 Jahren
    am Ort der Hauptwohnung in Berlin am 31. Dezember 2009 sowie als Deutsche geborene Kinder
    ausländischer Eltern (Optionsregelung) nach zweiter Staatsangehörigkeit </t>
  </si>
  <si>
    <t xml:space="preserve">Alter von …
bis unter …
Jahren       </t>
  </si>
  <si>
    <t xml:space="preserve">Ins-
gesamt
(Sp.2+8)</t>
  </si>
  <si>
    <t xml:space="preserve">Deutsche</t>
  </si>
  <si>
    <t xml:space="preserve">Darunter deutsche Staatsangehörigkeit erworben durch
Geburt¹ bzw. auf Antrag² (Optionsregelung)</t>
  </si>
  <si>
    <t xml:space="preserve">Ausländer</t>
  </si>
  <si>
    <t xml:space="preserve">Ausländer einschl.
Deutsche durch
Optionsregelung </t>
  </si>
  <si>
    <t xml:space="preserve">darunter mit zweiter Staatsangehörigkeit </t>
  </si>
  <si>
    <t xml:space="preserve">darunter
Türken</t>
  </si>
  <si>
    <t xml:space="preserve">ins-
gesamt
(Sp.3+8)</t>
  </si>
  <si>
    <t xml:space="preserve">darunter
Türken
(Sp.4+9)</t>
  </si>
  <si>
    <t xml:space="preserve">türkische</t>
  </si>
  <si>
    <t xml:space="preserve">serbische³</t>
  </si>
  <si>
    <t xml:space="preserve">kroatische</t>
  </si>
  <si>
    <t xml:space="preserve">vietna-
mesische</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_____</t>
  </si>
  <si>
    <t xml:space="preserve">1  Im Inland geborene Kinder ausländischer Eltern, die seit 1. Januar 2000 unter den in § 3 StAG genannten Voraussetzungen zunächst die deutsche Staatsangehörigkeit erhalten.</t>
  </si>
  <si>
    <t xml:space="preserve">2  Gestellt bis 31. Dezember 2000 für Kinder im Alter unter zehn Jahren, deren Eltern dieselben Voraussetzungen wie unter 1 erfüllten.</t>
  </si>
  <si>
    <t xml:space="preserve">3  Einschließlich Personen mit der Staatsangehörigkeit des ehemaligen "Jugoslawien" bzw. "Serbien und Montenegro".</t>
  </si>
  <si>
    <t xml:space="preserve">5  Melderechtlich registrierte ausländische Einwohner am Ort der Hauptwohnung
    in Berlin am 31. Dezember 2009 nach Bezirken und Familienstand</t>
  </si>
  <si>
    <t xml:space="preserve">Bezirk</t>
  </si>
  <si>
    <t xml:space="preserve">Ins-
gesamt</t>
  </si>
  <si>
    <t xml:space="preserve">Familienstand</t>
  </si>
  <si>
    <t xml:space="preserve">ledig¹</t>
  </si>
  <si>
    <t xml:space="preserve">ver-
heiratet</t>
  </si>
  <si>
    <t xml:space="preserve">ver-
witwet</t>
  </si>
  <si>
    <t xml:space="preserve">ge-
schieden</t>
  </si>
  <si>
    <t xml:space="preserve">Lebens-
partner-
schaft²</t>
  </si>
  <si>
    <t xml:space="preserve">1  Einschließlich unbekannt.</t>
  </si>
  <si>
    <t xml:space="preserve">2  Einschließlich 122 Personen, deren Lebenspartnerschaft aufgehoben ist, sowie 21 Personen, deren Lebenspartner verstorben ist.</t>
  </si>
  <si>
    <t xml:space="preserve">6  Melderechtlich registrierte ausländische Einwohner am Ort der Hauptwohnung in Berlin am 31. Dezember 2009
    nach Land der Staatsangehörigkeit, Geschlecht und Altersgruppen</t>
  </si>
  <si>
    <t xml:space="preserve">Land der Staatsangehörigkeit</t>
  </si>
  <si>
    <t xml:space="preserve">Darunter weiblich</t>
  </si>
  <si>
    <t xml:space="preserve">davon im Alter von ... bis unter … Jahren</t>
  </si>
  <si>
    <t xml:space="preserve">unter 15</t>
  </si>
  <si>
    <t xml:space="preserve">15 - 45</t>
  </si>
  <si>
    <t xml:space="preserve">45 - 65</t>
  </si>
  <si>
    <t xml:space="preserve">65 und
mehr</t>
  </si>
  <si>
    <t xml:space="preserve">Europa</t>
  </si>
  <si>
    <t xml:space="preserve">Europäische Union (EU)</t>
  </si>
  <si>
    <t xml:space="preserve">Belgien</t>
  </si>
  <si>
    <t xml:space="preserve">Bulgarien</t>
  </si>
  <si>
    <t xml:space="preserve">Dänemark</t>
  </si>
  <si>
    <t xml:space="preserve">Estland</t>
  </si>
  <si>
    <t xml:space="preserve">Finnland</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hemalige Tschechoslowakei¹</t>
  </si>
  <si>
    <t xml:space="preserve">Zusammen</t>
  </si>
  <si>
    <t xml:space="preserve">Sonstiges Europa</t>
  </si>
  <si>
    <t xml:space="preserve">Albanien</t>
  </si>
  <si>
    <t xml:space="preserve">Bosnien und Herzegowina</t>
  </si>
  <si>
    <t xml:space="preserve">Island</t>
  </si>
  <si>
    <t xml:space="preserve">Kosovo²</t>
  </si>
  <si>
    <t xml:space="preserve">Kroatien</t>
  </si>
  <si>
    <t xml:space="preserve">Liechtenstein</t>
  </si>
  <si>
    <t xml:space="preserve">Mazedonien</t>
  </si>
  <si>
    <t xml:space="preserve">Moldau</t>
  </si>
  <si>
    <t xml:space="preserve">Montenegro²</t>
  </si>
  <si>
    <t xml:space="preserve">Norwegen</t>
  </si>
  <si>
    <t xml:space="preserve">Russische Föderation</t>
  </si>
  <si>
    <t xml:space="preserve">Schweiz</t>
  </si>
  <si>
    <t xml:space="preserve">Serbien³</t>
  </si>
  <si>
    <t xml:space="preserve">Ukraine</t>
  </si>
  <si>
    <t xml:space="preserve">Vatikanstadt</t>
  </si>
  <si>
    <t xml:space="preserve">Weißrußland</t>
  </si>
  <si>
    <t xml:space="preserve">Übriges Europa</t>
  </si>
  <si>
    <t xml:space="preserve">Ehemalige Sowjetunion¹</t>
  </si>
  <si>
    <t xml:space="preserve">Ehemaliges Jugoslawien¹</t>
  </si>
  <si>
    <t xml:space="preserve">Europa zusammen</t>
  </si>
  <si>
    <t xml:space="preserve">Afrika</t>
  </si>
  <si>
    <t xml:space="preserve">Nordafrika</t>
  </si>
  <si>
    <t xml:space="preserve">Ägypten</t>
  </si>
  <si>
    <t xml:space="preserve">Algerien</t>
  </si>
  <si>
    <t xml:space="preserve">Libyen</t>
  </si>
  <si>
    <t xml:space="preserve">Marokko</t>
  </si>
  <si>
    <t xml:space="preserve">Tunesien</t>
  </si>
  <si>
    <t xml:space="preserve">Westafrika</t>
  </si>
  <si>
    <t xml:space="preserve">Benin</t>
  </si>
  <si>
    <t xml:space="preserve">Burkina Faso</t>
  </si>
  <si>
    <t xml:space="preserve">Côte d'Ivoire</t>
  </si>
  <si>
    <t xml:space="preserve">Gambia</t>
  </si>
  <si>
    <t xml:space="preserve">Ghana</t>
  </si>
  <si>
    <t xml:space="preserve">Guinea</t>
  </si>
  <si>
    <t xml:space="preserve">Guinea-Bissau</t>
  </si>
  <si>
    <t xml:space="preserve">Kap Verde</t>
  </si>
  <si>
    <t xml:space="preserve">Liberia</t>
  </si>
  <si>
    <t xml:space="preserve">Mali</t>
  </si>
  <si>
    <t xml:space="preserve">Mauretanien</t>
  </si>
  <si>
    <t xml:space="preserve">Niger</t>
  </si>
  <si>
    <t xml:space="preserve">Nigeria</t>
  </si>
  <si>
    <t xml:space="preserve">Senegal</t>
  </si>
  <si>
    <t xml:space="preserve">Sierra Leone</t>
  </si>
  <si>
    <t xml:space="preserve">Togo</t>
  </si>
  <si>
    <t xml:space="preserve">Zentralafrika</t>
  </si>
  <si>
    <t xml:space="preserve">Äquatorialguinea</t>
  </si>
  <si>
    <t xml:space="preserve">Gabun</t>
  </si>
  <si>
    <t xml:space="preserve">Kamerun</t>
  </si>
  <si>
    <t xml:space="preserve">Kongo, Demokratische Republik</t>
  </si>
  <si>
    <t xml:space="preserve">Kongo, Republik</t>
  </si>
  <si>
    <t xml:space="preserve">Sâo Tomé und Príncípe</t>
  </si>
  <si>
    <t xml:space="preserve">Sudan</t>
  </si>
  <si>
    <t xml:space="preserve">Tschad</t>
  </si>
  <si>
    <t xml:space="preserve">Zentralafrikanische Republik</t>
  </si>
  <si>
    <t xml:space="preserve">Ostafrika</t>
  </si>
  <si>
    <t xml:space="preserve">Äthiopien</t>
  </si>
  <si>
    <t xml:space="preserve">Burundi</t>
  </si>
  <si>
    <t xml:space="preserve">Dschibuti</t>
  </si>
  <si>
    <t xml:space="preserve">Eritrea</t>
  </si>
  <si>
    <t xml:space="preserve">Kenia</t>
  </si>
  <si>
    <t xml:space="preserve">Madagaskar</t>
  </si>
  <si>
    <t xml:space="preserve">Mauritius</t>
  </si>
  <si>
    <t xml:space="preserve">Ruanda</t>
  </si>
  <si>
    <t xml:space="preserve">Seychellen</t>
  </si>
  <si>
    <t xml:space="preserve">Somalia</t>
  </si>
  <si>
    <t xml:space="preserve">Tansania</t>
  </si>
  <si>
    <t xml:space="preserve">Uganda</t>
  </si>
  <si>
    <t xml:space="preserve">Südliches Afrik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üdafrika</t>
  </si>
  <si>
    <t xml:space="preserve">Swasiland</t>
  </si>
  <si>
    <t xml:space="preserve">Sonstiges Afrika</t>
  </si>
  <si>
    <t xml:space="preserve">Afrika zusammen</t>
  </si>
  <si>
    <t xml:space="preserve">Amerika</t>
  </si>
  <si>
    <t xml:space="preserve">Nordamerika</t>
  </si>
  <si>
    <t xml:space="preserve">Kanada</t>
  </si>
  <si>
    <t xml:space="preserve">Vereinigte Staaten (USA)</t>
  </si>
  <si>
    <t xml:space="preserve">Mittelamerika und Karibik</t>
  </si>
  <si>
    <t xml:space="preserve">Antigua und Barbuda</t>
  </si>
  <si>
    <t xml:space="preserve">Bahamas</t>
  </si>
  <si>
    <t xml:space="preserve">Barbados</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Südamerika</t>
  </si>
  <si>
    <t xml:space="preserve">Argentinien</t>
  </si>
  <si>
    <t xml:space="preserve">Bolivien</t>
  </si>
  <si>
    <t xml:space="preserve">Brasilien</t>
  </si>
  <si>
    <t xml:space="preserve">Chile</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Sonstiges Amerika</t>
  </si>
  <si>
    <t xml:space="preserve">Amerika zusammen</t>
  </si>
  <si>
    <t xml:space="preserve">Asien</t>
  </si>
  <si>
    <t xml:space="preserve">Vorderasien</t>
  </si>
  <si>
    <t xml:space="preserve">Armenien</t>
  </si>
  <si>
    <t xml:space="preserve">Aserbaidschan</t>
  </si>
  <si>
    <t xml:space="preserve">Georgien</t>
  </si>
  <si>
    <t xml:space="preserve">Irak</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ereinigte Arabische Emirate</t>
  </si>
  <si>
    <t xml:space="preserve">Ehemalige Demokr. Volksrep. Jemen²</t>
  </si>
  <si>
    <t xml:space="preserve">Ost- und Zentralasien</t>
  </si>
  <si>
    <t xml:space="preserve">Afghanistan</t>
  </si>
  <si>
    <t xml:space="preserve">China</t>
  </si>
  <si>
    <t xml:space="preserve">Japan</t>
  </si>
  <si>
    <t xml:space="preserve">Kasachstan</t>
  </si>
  <si>
    <t xml:space="preserve">Kirgisistan</t>
  </si>
  <si>
    <t xml:space="preserve">Korea, Demokr. Volksrepublik</t>
  </si>
  <si>
    <t xml:space="preserve">Korea, Republik</t>
  </si>
  <si>
    <t xml:space="preserve">Mongolei</t>
  </si>
  <si>
    <t xml:space="preserve">Tadschikistan</t>
  </si>
  <si>
    <t xml:space="preserve">Taiwan</t>
  </si>
  <si>
    <t xml:space="preserve">Turkmenistan</t>
  </si>
  <si>
    <t xml:space="preserve">Usbekistan</t>
  </si>
  <si>
    <t xml:space="preserve">Süd- und Südostasien</t>
  </si>
  <si>
    <t xml:space="preserve">Bangladesch</t>
  </si>
  <si>
    <t xml:space="preserve">Bhutan</t>
  </si>
  <si>
    <t xml:space="preserve">Brunei Darussalam</t>
  </si>
  <si>
    <t xml:space="preserve">Indien</t>
  </si>
  <si>
    <t xml:space="preserve">Indonesien</t>
  </si>
  <si>
    <t xml:space="preserve">Kambodscha</t>
  </si>
  <si>
    <t xml:space="preserve">Laos</t>
  </si>
  <si>
    <t xml:space="preserve">Malaysia</t>
  </si>
  <si>
    <t xml:space="preserve">Malediven</t>
  </si>
  <si>
    <t xml:space="preserve">Myanmar</t>
  </si>
  <si>
    <t xml:space="preserve">Nepal</t>
  </si>
  <si>
    <t xml:space="preserve">Pakistan</t>
  </si>
  <si>
    <t xml:space="preserve">Philippinen</t>
  </si>
  <si>
    <t xml:space="preserve">Singapur</t>
  </si>
  <si>
    <t xml:space="preserve">Sri Lanka</t>
  </si>
  <si>
    <t xml:space="preserve">Thailand</t>
  </si>
  <si>
    <t xml:space="preserve">Vietnam</t>
  </si>
  <si>
    <t xml:space="preserve">Sonstiges Asien</t>
  </si>
  <si>
    <t xml:space="preserve">Asien zusammen</t>
  </si>
  <si>
    <t xml:space="preserve">Australien und Ozeanien</t>
  </si>
  <si>
    <t xml:space="preserve">Australien</t>
  </si>
  <si>
    <t xml:space="preserve">Ozeanien</t>
  </si>
  <si>
    <t xml:space="preserve">Neuseeland</t>
  </si>
  <si>
    <t xml:space="preserve">Papua-Neuguinea</t>
  </si>
  <si>
    <t xml:space="preserve">Samoa</t>
  </si>
  <si>
    <t xml:space="preserve">Tonga</t>
  </si>
  <si>
    <t xml:space="preserve">Australien und Ozeanien zusammen</t>
  </si>
  <si>
    <t xml:space="preserve">Sonstige Ausprägungen</t>
  </si>
  <si>
    <t xml:space="preserve">Staatenlos</t>
  </si>
  <si>
    <t xml:space="preserve">Staatsangehörigkeit ungeklärt</t>
  </si>
  <si>
    <t xml:space="preserve">Ohne Angabe</t>
  </si>
  <si>
    <t xml:space="preserve">1  Zuordnung auf die Nachfolgestaaten nicht möglich. – 2  Soweit unter dieser Staatsangehörigkeit gemeldet.</t>
  </si>
  <si>
    <t xml:space="preserve">3  Inklusiv ehemaliges "Serbien und Montenegro" sowie "Serbien (einschließlich Kosovo)";</t>
  </si>
  <si>
    <t xml:space="preserve">    Personen, die sich noch bei Bestehen dieser Staaten angemeldet haben und bisher keinem Nachfolgestaat zugeordnet sind.</t>
  </si>
  <si>
    <t xml:space="preserve">5  Melderechtlich registrierte ausländische Einwohner am Ort der Hauptwohnung in Berlin am 31. Dezember 2009
    nach Teilkontinenten (in Prozent) </t>
  </si>
  <si>
    <t xml:space="preserve">Insgesamt: 460 187</t>
  </si>
  <si>
    <t xml:space="preserve">6  Melderechtlich registrierte ausländische Einwohner am Ort der Hauptwohnung in Berlin
    am 31. Dezember 2009 nach Alter und Geschlecht</t>
  </si>
  <si>
    <t xml:space="preserve">7  Altersstruktur der melderechtlich registrierten ausländischen Einwohner aus EU-Staaten am Ort der Haupt-
    wohnung in Berlin am 31. Dezember 2009 nach Geschlecht</t>
  </si>
  <si>
    <t xml:space="preserve">7  Melderechtlich registrierte ausländische Einwohner am Ort der Hauptwohnung in Berlin am 31. Dezember 2009
    nach Ortsteilen und Altersgruppen</t>
  </si>
  <si>
    <r>
      <rPr>
        <b val="true"/>
        <sz val="8"/>
        <rFont val="Arial Narrow"/>
        <family val="2"/>
      </rPr>
      <t xml:space="preserve">Bezirk
</t>
    </r>
    <r>
      <rPr>
        <sz val="8"/>
        <rFont val="Arial Narrow"/>
        <family val="2"/>
      </rPr>
      <t xml:space="preserve">Ortsteil (s.Grafik 2)</t>
    </r>
  </si>
  <si>
    <t xml:space="preserve">Davon im Alter von ... bis unter ... Jahren</t>
  </si>
  <si>
    <t xml:space="preserve">Darunter
weiblich</t>
  </si>
  <si>
    <t xml:space="preserve">unter 6</t>
  </si>
  <si>
    <t xml:space="preserve"> 6 - 15</t>
  </si>
  <si>
    <t xml:space="preserve">15 - 18</t>
  </si>
  <si>
    <t xml:space="preserve">18 - 27</t>
  </si>
  <si>
    <t xml:space="preserve">27 - 45</t>
  </si>
  <si>
    <t xml:space="preserve">45 - 55</t>
  </si>
  <si>
    <t xml:space="preserve">55 - 65</t>
  </si>
  <si>
    <t xml:space="preserve">01  Mitte</t>
  </si>
  <si>
    <t xml:space="preserve">Moabit</t>
  </si>
  <si>
    <t xml:space="preserve">Hansaviertel</t>
  </si>
  <si>
    <t xml:space="preserve">Tiergarten</t>
  </si>
  <si>
    <t xml:space="preserve">Wedding</t>
  </si>
  <si>
    <t xml:space="preserve">Gesundbrunnen</t>
  </si>
  <si>
    <t xml:space="preserve">02  Friedrichshain–Kreuzberg</t>
  </si>
  <si>
    <t xml:space="preserve">Friedrichshain</t>
  </si>
  <si>
    <t xml:space="preserve">Kreuzberg</t>
  </si>
  <si>
    <t xml:space="preserve">03  Pankow</t>
  </si>
  <si>
    <t xml:space="preserve">Prenzlauer Berg</t>
  </si>
  <si>
    <t xml:space="preserve">Weißensee</t>
  </si>
  <si>
    <t xml:space="preserve">Blankenburg</t>
  </si>
  <si>
    <t xml:space="preserve">Heinersdorf</t>
  </si>
  <si>
    <t xml:space="preserve">Karow</t>
  </si>
  <si>
    <t xml:space="preserve">Stadtrandsiedlung Malchow</t>
  </si>
  <si>
    <t xml:space="preserve">Blankenfelde</t>
  </si>
  <si>
    <t xml:space="preserve">Buch</t>
  </si>
  <si>
    <t xml:space="preserve">Französisch Buchholz</t>
  </si>
  <si>
    <t xml:space="preserve">Niederschönhausen</t>
  </si>
  <si>
    <t xml:space="preserve">Rosenthal</t>
  </si>
  <si>
    <t xml:space="preserve">Wilhelmsruh</t>
  </si>
  <si>
    <t xml:space="preserve">04  Charlottenburg–Wilmersdorf</t>
  </si>
  <si>
    <t xml:space="preserve">Charlottenburg</t>
  </si>
  <si>
    <t xml:space="preserve">Wilmersdorf</t>
  </si>
  <si>
    <t xml:space="preserve">Schmargendorf</t>
  </si>
  <si>
    <t xml:space="preserve">Grunewald</t>
  </si>
  <si>
    <t xml:space="preserve">Westend</t>
  </si>
  <si>
    <t xml:space="preserve">Charlottenburg-Nord</t>
  </si>
  <si>
    <t xml:space="preserve">Halensee</t>
  </si>
  <si>
    <t xml:space="preserve">05  Spandau</t>
  </si>
  <si>
    <t xml:space="preserve">Haselhorst</t>
  </si>
  <si>
    <t xml:space="preserve">Siemensstadt</t>
  </si>
  <si>
    <t xml:space="preserve">Staaken</t>
  </si>
  <si>
    <t xml:space="preserve">Gatow</t>
  </si>
  <si>
    <t xml:space="preserve">Kladow</t>
  </si>
  <si>
    <t xml:space="preserve">Hakenfelde</t>
  </si>
  <si>
    <t xml:space="preserve">Falkenhagener Feld</t>
  </si>
  <si>
    <t xml:space="preserve">Wilhelmstadt</t>
  </si>
  <si>
    <t xml:space="preserve">06  Steglitz–Zehlendorf</t>
  </si>
  <si>
    <t xml:space="preserve">Steglitz</t>
  </si>
  <si>
    <t xml:space="preserve">Lichterfelde</t>
  </si>
  <si>
    <t xml:space="preserve">Lankwitz</t>
  </si>
  <si>
    <t xml:space="preserve">Zehlendorf</t>
  </si>
  <si>
    <t xml:space="preserve">Dahlem</t>
  </si>
  <si>
    <t xml:space="preserve">Nikolassee</t>
  </si>
  <si>
    <t xml:space="preserve">Wannsee</t>
  </si>
  <si>
    <t xml:space="preserve">07  Tempelhof–Schöneberg</t>
  </si>
  <si>
    <t xml:space="preserve">Schöneberg</t>
  </si>
  <si>
    <t xml:space="preserve">Friedenau</t>
  </si>
  <si>
    <t xml:space="preserve">Tempelhof</t>
  </si>
  <si>
    <t xml:space="preserve">Mariendorf</t>
  </si>
  <si>
    <t xml:space="preserve">Marienfelde</t>
  </si>
  <si>
    <t xml:space="preserve">Lichtenrade</t>
  </si>
  <si>
    <t xml:space="preserve">08  Neukölln</t>
  </si>
  <si>
    <t xml:space="preserve">Britz</t>
  </si>
  <si>
    <t xml:space="preserve">Buckow</t>
  </si>
  <si>
    <t xml:space="preserve">Rudow</t>
  </si>
  <si>
    <t xml:space="preserve">Gropiusstadt</t>
  </si>
  <si>
    <t xml:space="preserve">09  Treptow–Köpenick</t>
  </si>
  <si>
    <t xml:space="preserve">Alt-Treptow</t>
  </si>
  <si>
    <t xml:space="preserve">Plänterwald</t>
  </si>
  <si>
    <t xml:space="preserve">Baumschulenweg</t>
  </si>
  <si>
    <t xml:space="preserve">Johannisthal</t>
  </si>
  <si>
    <t xml:space="preserve">Niederschöneweide</t>
  </si>
  <si>
    <t xml:space="preserve">Altglienicke</t>
  </si>
  <si>
    <t xml:space="preserve">Adlershof</t>
  </si>
  <si>
    <t xml:space="preserve">Bohnsdorf</t>
  </si>
  <si>
    <t xml:space="preserve">Oberschöneweide</t>
  </si>
  <si>
    <t xml:space="preserve">Köpenick</t>
  </si>
  <si>
    <t xml:space="preserve">Friedrichshagen</t>
  </si>
  <si>
    <t xml:space="preserve">Rahnsdorf</t>
  </si>
  <si>
    <t xml:space="preserve">Grünau</t>
  </si>
  <si>
    <t xml:space="preserve">Müggelheim</t>
  </si>
  <si>
    <t xml:space="preserve">Schmöckwitz</t>
  </si>
  <si>
    <t xml:space="preserve">10  Marzahn–Hellersdorf</t>
  </si>
  <si>
    <t xml:space="preserve">Marzahn</t>
  </si>
  <si>
    <t xml:space="preserve">Biesdorf</t>
  </si>
  <si>
    <t xml:space="preserve">Kaulsdorf</t>
  </si>
  <si>
    <t xml:space="preserve">Mahlsdorf</t>
  </si>
  <si>
    <t xml:space="preserve">Hellersdorf</t>
  </si>
  <si>
    <t xml:space="preserve">11  Lichtenberg</t>
  </si>
  <si>
    <t xml:space="preserve">Friedrichsfelde</t>
  </si>
  <si>
    <t xml:space="preserve">Karlshorst</t>
  </si>
  <si>
    <t xml:space="preserve">Falkenberg</t>
  </si>
  <si>
    <t xml:space="preserve">Malchow</t>
  </si>
  <si>
    <t xml:space="preserve">Wartenberg</t>
  </si>
  <si>
    <t xml:space="preserve">Neu-Hohenschönhausen</t>
  </si>
  <si>
    <t xml:space="preserve">Alt-Hohenschönhausen</t>
  </si>
  <si>
    <t xml:space="preserve">Fennpfuhl</t>
  </si>
  <si>
    <t xml:space="preserve">Rummelsburg</t>
  </si>
  <si>
    <t xml:space="preserve">12  Reinickendorf</t>
  </si>
  <si>
    <t xml:space="preserve">Tegel</t>
  </si>
  <si>
    <t xml:space="preserve">Konradshöhe</t>
  </si>
  <si>
    <t xml:space="preserve">Heiligensee</t>
  </si>
  <si>
    <t xml:space="preserve">Frohnau</t>
  </si>
  <si>
    <t xml:space="preserve">Hermsdorf</t>
  </si>
  <si>
    <t xml:space="preserve">Waidmannslust</t>
  </si>
  <si>
    <t xml:space="preserve">Lübars</t>
  </si>
  <si>
    <t xml:space="preserve">Wittenau</t>
  </si>
  <si>
    <t xml:space="preserve">Märkisches Viertel</t>
  </si>
  <si>
    <t xml:space="preserve">8  Melderechtlich registrierte ausländische Einwohner am Ort der Hauptwohnung in Berlin am 31. Dezember 2009
    nach Statistischen Gebieten und Altersgruppen </t>
  </si>
  <si>
    <r>
      <rPr>
        <b val="true"/>
        <sz val="8"/>
        <rFont val="Arial Narrow"/>
        <family val="2"/>
      </rPr>
      <t xml:space="preserve">Bezirk
</t>
    </r>
    <r>
      <rPr>
        <sz val="8"/>
        <rFont val="Arial Narrow"/>
        <family val="2"/>
      </rPr>
      <t xml:space="preserve">Bezirk (alt)
Statistisches Gebiet (s.Grafik 3)</t>
    </r>
  </si>
  <si>
    <t xml:space="preserve">Friedrich-Wilhelm-Stadt </t>
  </si>
  <si>
    <t xml:space="preserve">Oranienburger Vorstadt </t>
  </si>
  <si>
    <t xml:space="preserve">Spandauer Vorstadt </t>
  </si>
  <si>
    <t xml:space="preserve">Königsstadt </t>
  </si>
  <si>
    <t xml:space="preserve">Dorotheenstadt </t>
  </si>
  <si>
    <t xml:space="preserve">Friedrichstadt </t>
  </si>
  <si>
    <t xml:space="preserve">Luisenstadt </t>
  </si>
  <si>
    <t xml:space="preserve">Stralauer Vorstadt </t>
  </si>
  <si>
    <t xml:space="preserve">Westhafen </t>
  </si>
  <si>
    <t xml:space="preserve">Turmstraße </t>
  </si>
  <si>
    <t xml:space="preserve">Hansaviertel </t>
  </si>
  <si>
    <t xml:space="preserve">Tiergarten </t>
  </si>
  <si>
    <t xml:space="preserve">Lützowplatz </t>
  </si>
  <si>
    <t xml:space="preserve">Soldiner Straße </t>
  </si>
  <si>
    <t xml:space="preserve">Gesundbrunnen </t>
  </si>
  <si>
    <t xml:space="preserve">Humboldthain  </t>
  </si>
  <si>
    <t xml:space="preserve">Leopoldplatz </t>
  </si>
  <si>
    <t xml:space="preserve">Rehberge </t>
  </si>
  <si>
    <t xml:space="preserve">Schillerpark </t>
  </si>
  <si>
    <t xml:space="preserve">Volkspark Friedrichshain  </t>
  </si>
  <si>
    <t xml:space="preserve">Friedenstraße </t>
  </si>
  <si>
    <t xml:space="preserve">Rigaer Straße  </t>
  </si>
  <si>
    <t xml:space="preserve">Boxhagener Straße  </t>
  </si>
  <si>
    <t xml:space="preserve">Andreasstraße </t>
  </si>
  <si>
    <t xml:space="preserve">Stralauer Allee  </t>
  </si>
  <si>
    <t xml:space="preserve">Alt-Stralau </t>
  </si>
  <si>
    <t xml:space="preserve">Mehringplatz </t>
  </si>
  <si>
    <t xml:space="preserve">Moritzplatz </t>
  </si>
  <si>
    <t xml:space="preserve">Mariannenplatz </t>
  </si>
  <si>
    <t xml:space="preserve">Wiener Straße </t>
  </si>
  <si>
    <t xml:space="preserve">Urban </t>
  </si>
  <si>
    <t xml:space="preserve">Viktoriapark </t>
  </si>
  <si>
    <t xml:space="preserve">Schönhauser Allee-Nord </t>
  </si>
  <si>
    <t xml:space="preserve">Prenzlauer Allee-Nord  </t>
  </si>
  <si>
    <t xml:space="preserve">Greifswalder Straße-Nord  </t>
  </si>
  <si>
    <t xml:space="preserve">Storkower Straße </t>
  </si>
  <si>
    <t xml:space="preserve">Schönhauser Allee-Süd </t>
  </si>
  <si>
    <t xml:space="preserve">Greifswalder Straße-Süd  </t>
  </si>
  <si>
    <t xml:space="preserve">Zentralviehhof</t>
  </si>
  <si>
    <t xml:space="preserve">Pistoriusstraße </t>
  </si>
  <si>
    <t xml:space="preserve">Buschallee </t>
  </si>
  <si>
    <t xml:space="preserve">Heinersdorf </t>
  </si>
  <si>
    <t xml:space="preserve">Blankenburg </t>
  </si>
  <si>
    <t xml:space="preserve">Karow </t>
  </si>
  <si>
    <t xml:space="preserve">Marderberg </t>
  </si>
  <si>
    <t xml:space="preserve">Märchenland </t>
  </si>
  <si>
    <t xml:space="preserve">Vinetastraße </t>
  </si>
  <si>
    <t xml:space="preserve">Am Schloßpark  </t>
  </si>
  <si>
    <t xml:space="preserve">Schönholz </t>
  </si>
  <si>
    <t xml:space="preserve">Wilhelmsruh </t>
  </si>
  <si>
    <t xml:space="preserve">Rosenthal </t>
  </si>
  <si>
    <t xml:space="preserve">Niederschönhausen </t>
  </si>
  <si>
    <t xml:space="preserve">Herthaplatz </t>
  </si>
  <si>
    <t xml:space="preserve">Buchholz </t>
  </si>
  <si>
    <t xml:space="preserve">Blankenfelde </t>
  </si>
  <si>
    <t xml:space="preserve">Lietzengraben </t>
  </si>
  <si>
    <t xml:space="preserve">Bucher Forst  </t>
  </si>
  <si>
    <t xml:space="preserve">Buch </t>
  </si>
  <si>
    <t xml:space="preserve">Volkspark Jungfernheide </t>
  </si>
  <si>
    <t xml:space="preserve">Goerdelerdamm </t>
  </si>
  <si>
    <t xml:space="preserve">Charlottenburger Schloss</t>
  </si>
  <si>
    <t xml:space="preserve">Franklinstraße </t>
  </si>
  <si>
    <t xml:space="preserve">Richard-Wagner-Platz </t>
  </si>
  <si>
    <t xml:space="preserve">Hardenbergstraße </t>
  </si>
  <si>
    <t xml:space="preserve">Stuttgarter Platz </t>
  </si>
  <si>
    <t xml:space="preserve">Olympiastadion </t>
  </si>
  <si>
    <t xml:space="preserve">Westend </t>
  </si>
  <si>
    <t xml:space="preserve">Joachim-Friedrich-Straße </t>
  </si>
  <si>
    <t xml:space="preserve">Fehrbelliner Platz </t>
  </si>
  <si>
    <t xml:space="preserve">Schaperstraße </t>
  </si>
  <si>
    <t xml:space="preserve">Hohenzollernplatz </t>
  </si>
  <si>
    <t xml:space="preserve">Bundesplatz </t>
  </si>
  <si>
    <t xml:space="preserve">Rüdesheimer Platz </t>
  </si>
  <si>
    <t xml:space="preserve">Schmargendorf </t>
  </si>
  <si>
    <t xml:space="preserve">Grunewaldsee </t>
  </si>
  <si>
    <t xml:space="preserve">Koenigsallee</t>
  </si>
  <si>
    <t xml:space="preserve">Johannesstift</t>
  </si>
  <si>
    <t xml:space="preserve">Werderstraße </t>
  </si>
  <si>
    <t xml:space="preserve">Spandauer Rathaus </t>
  </si>
  <si>
    <t xml:space="preserve">Charlottenburger Chaussee </t>
  </si>
  <si>
    <t xml:space="preserve">Klosterfelde </t>
  </si>
  <si>
    <t xml:space="preserve">Pichelsdorf </t>
  </si>
  <si>
    <t xml:space="preserve">Zitadelle </t>
  </si>
  <si>
    <t xml:space="preserve">Gartenfelder Straße </t>
  </si>
  <si>
    <t xml:space="preserve">Schuckertdamm </t>
  </si>
  <si>
    <t xml:space="preserve">Siemenswerke </t>
  </si>
  <si>
    <t xml:space="preserve">Staaken </t>
  </si>
  <si>
    <t xml:space="preserve">Gatow </t>
  </si>
  <si>
    <t xml:space="preserve">Kladow </t>
  </si>
  <si>
    <t xml:space="preserve">Teltower Damm </t>
  </si>
  <si>
    <t xml:space="preserve">Argentinische Allee </t>
  </si>
  <si>
    <t xml:space="preserve">Dahlem  </t>
  </si>
  <si>
    <t xml:space="preserve">Nikolassee </t>
  </si>
  <si>
    <t xml:space="preserve">Wannsee </t>
  </si>
  <si>
    <t xml:space="preserve">Schlossstraße  </t>
  </si>
  <si>
    <t xml:space="preserve">Albrechtstraße  </t>
  </si>
  <si>
    <t xml:space="preserve">Ostpreußendamm </t>
  </si>
  <si>
    <t xml:space="preserve">Goerzwerke </t>
  </si>
  <si>
    <t xml:space="preserve">Drakestraße </t>
  </si>
  <si>
    <t xml:space="preserve">Lankwitz </t>
  </si>
  <si>
    <t xml:space="preserve">John-F.-Kennedy-Platz </t>
  </si>
  <si>
    <t xml:space="preserve">Bayerisches Viertel  </t>
  </si>
  <si>
    <t xml:space="preserve">Nollendorfplatz </t>
  </si>
  <si>
    <t xml:space="preserve">Großgörschenstraße </t>
  </si>
  <si>
    <t xml:space="preserve">Tempelhofer Weg </t>
  </si>
  <si>
    <t xml:space="preserve">Priesterweg </t>
  </si>
  <si>
    <t xml:space="preserve">Rubensstraße </t>
  </si>
  <si>
    <t xml:space="preserve">Friedenau </t>
  </si>
  <si>
    <t xml:space="preserve">Alt-Tempelhof </t>
  </si>
  <si>
    <t xml:space="preserve">Zentralflughafen </t>
  </si>
  <si>
    <t xml:space="preserve">Mariendorfer Damm </t>
  </si>
  <si>
    <t xml:space="preserve">Lankwitzer Straße </t>
  </si>
  <si>
    <t xml:space="preserve">Mauserstraße </t>
  </si>
  <si>
    <t xml:space="preserve">Marienfelder Allee </t>
  </si>
  <si>
    <t xml:space="preserve">Lichtenrade </t>
  </si>
  <si>
    <t xml:space="preserve">Reuterplatz </t>
  </si>
  <si>
    <t xml:space="preserve">Roseggerstraße </t>
  </si>
  <si>
    <t xml:space="preserve">Köllnische Heide </t>
  </si>
  <si>
    <t xml:space="preserve">Karl-Marx-Straße </t>
  </si>
  <si>
    <t xml:space="preserve">Schillerpromenade </t>
  </si>
  <si>
    <t xml:space="preserve">Britz </t>
  </si>
  <si>
    <t xml:space="preserve">Buckow 1 </t>
  </si>
  <si>
    <t xml:space="preserve">Buckow 2 </t>
  </si>
  <si>
    <t xml:space="preserve">Rudow </t>
  </si>
  <si>
    <t xml:space="preserve">Treptow</t>
  </si>
  <si>
    <t xml:space="preserve">Köpenicker Landstraße  </t>
  </si>
  <si>
    <t xml:space="preserve">Treptower Park/Plänterwald </t>
  </si>
  <si>
    <t xml:space="preserve">Niederschöneweide </t>
  </si>
  <si>
    <t xml:space="preserve">Adlershof </t>
  </si>
  <si>
    <t xml:space="preserve">Johannisthal </t>
  </si>
  <si>
    <t xml:space="preserve">Rudower Chaussee </t>
  </si>
  <si>
    <t xml:space="preserve">Altglienicke </t>
  </si>
  <si>
    <t xml:space="preserve">Bohnsdorf </t>
  </si>
  <si>
    <t xml:space="preserve">Oberschöneweide </t>
  </si>
  <si>
    <t xml:space="preserve">Wuhlheide</t>
  </si>
  <si>
    <t xml:space="preserve">Dammvorstadt </t>
  </si>
  <si>
    <t xml:space="preserve">Spindlersfeld </t>
  </si>
  <si>
    <t xml:space="preserve">Wendenschlossstraße </t>
  </si>
  <si>
    <t xml:space="preserve">Grünau </t>
  </si>
  <si>
    <t xml:space="preserve">Forst Grünau</t>
  </si>
  <si>
    <t xml:space="preserve">Schmöckwitz </t>
  </si>
  <si>
    <t xml:space="preserve">Rauchfangswerder </t>
  </si>
  <si>
    <t xml:space="preserve">Seddinberg</t>
  </si>
  <si>
    <t xml:space="preserve">Müggelheim </t>
  </si>
  <si>
    <t xml:space="preserve">Rahnsdorf </t>
  </si>
  <si>
    <t xml:space="preserve">Forst Rahnsdorf  </t>
  </si>
  <si>
    <t xml:space="preserve">Müggelberge </t>
  </si>
  <si>
    <t xml:space="preserve">Forst Friedrichshagen  </t>
  </si>
  <si>
    <t xml:space="preserve">Friedrichshagen </t>
  </si>
  <si>
    <t xml:space="preserve">Uhlenhorst </t>
  </si>
  <si>
    <t xml:space="preserve">Bürknersfelde </t>
  </si>
  <si>
    <t xml:space="preserve">Ahrensfelde-Süd </t>
  </si>
  <si>
    <t xml:space="preserve">Marzahner Promenade  </t>
  </si>
  <si>
    <t xml:space="preserve">Marzahner Chaussee </t>
  </si>
  <si>
    <t xml:space="preserve">Springpfuhl </t>
  </si>
  <si>
    <t xml:space="preserve">Kienberg .</t>
  </si>
  <si>
    <t xml:space="preserve">Biesdorf-Nord </t>
  </si>
  <si>
    <t xml:space="preserve">Alt-Biesdorf </t>
  </si>
  <si>
    <t xml:space="preserve">Biesdorf-Süd </t>
  </si>
  <si>
    <t xml:space="preserve">Kaulsdorf-Süd </t>
  </si>
  <si>
    <t xml:space="preserve">Mahlsdorf-Süd </t>
  </si>
  <si>
    <t xml:space="preserve">Mahlsdorf-Nord </t>
  </si>
  <si>
    <t xml:space="preserve">Kaulsdorf-Nord </t>
  </si>
  <si>
    <t xml:space="preserve">Hellersdorf-West </t>
  </si>
  <si>
    <t xml:space="preserve">Alt-Hellersdorf </t>
  </si>
  <si>
    <t xml:space="preserve">Hönow-West </t>
  </si>
  <si>
    <t xml:space="preserve">Karlshorst </t>
  </si>
  <si>
    <t xml:space="preserve">Rummelsburg </t>
  </si>
  <si>
    <t xml:space="preserve">Friedrichsfelde </t>
  </si>
  <si>
    <t xml:space="preserve">Tierpark </t>
  </si>
  <si>
    <t xml:space="preserve">Rüdigerstraße </t>
  </si>
  <si>
    <t xml:space="preserve">Krankenhaus Herzberge  </t>
  </si>
  <si>
    <t xml:space="preserve">Herzbergstraße </t>
  </si>
  <si>
    <t xml:space="preserve">Fennpfuhl </t>
  </si>
  <si>
    <t xml:space="preserve">Hohenschönhausen</t>
  </si>
  <si>
    <t xml:space="preserve">Malchow </t>
  </si>
  <si>
    <t xml:space="preserve">Wartenberg </t>
  </si>
  <si>
    <t xml:space="preserve">Falkenberg </t>
  </si>
  <si>
    <t xml:space="preserve">Neu-Wartenberg </t>
  </si>
  <si>
    <t xml:space="preserve">Neu-Hohenschönhausen </t>
  </si>
  <si>
    <t xml:space="preserve">Mühlengrund </t>
  </si>
  <si>
    <t xml:space="preserve">Marzahner Straße  </t>
  </si>
  <si>
    <t xml:space="preserve">Alt-Hohenschönhausen </t>
  </si>
  <si>
    <t xml:space="preserve">Flottenstraße </t>
  </si>
  <si>
    <t xml:space="preserve">Residenzstraße </t>
  </si>
  <si>
    <t xml:space="preserve">Scharnweberstraße</t>
  </si>
  <si>
    <t xml:space="preserve">Flughafen Tegel  </t>
  </si>
  <si>
    <t xml:space="preserve">Borsigwerke </t>
  </si>
  <si>
    <t xml:space="preserve">Alt-Tegel </t>
  </si>
  <si>
    <t xml:space="preserve">Konradshöhe </t>
  </si>
  <si>
    <t xml:space="preserve">Heiligensee </t>
  </si>
  <si>
    <t xml:space="preserve">Frohnau </t>
  </si>
  <si>
    <t xml:space="preserve">Hermsdorf </t>
  </si>
  <si>
    <t xml:space="preserve">Waidmannslust </t>
  </si>
  <si>
    <t xml:space="preserve">Lübars </t>
  </si>
  <si>
    <t xml:space="preserve">Alt-Wittenau </t>
  </si>
  <si>
    <t xml:space="preserve">Breitenbachstraße </t>
  </si>
  <si>
    <t xml:space="preserve">Berlin insgesamt</t>
  </si>
  <si>
    <t xml:space="preserve">Berlin(Westteil)</t>
  </si>
  <si>
    <t xml:space="preserve">Berlin(Ostteil)</t>
  </si>
  <si>
    <t xml:space="preserve">9  Melderechtlich registrierte ausländische Einwohner am Ort der Hauptwohnung in Berlin am 31. Dezember 2009
    nach Lebensweltlich orientierten Räumen (Bezirksregionen) und Altersgruppen</t>
  </si>
  <si>
    <r>
      <rPr>
        <b val="true"/>
        <sz val="8"/>
        <rFont val="Arial Narrow"/>
        <family val="2"/>
      </rPr>
      <t xml:space="preserve">Bezirk
</t>
    </r>
    <r>
      <rPr>
        <sz val="8"/>
        <rFont val="Arial Narrow"/>
        <family val="2"/>
      </rPr>
      <t xml:space="preserve">LOR-Bezirksregion (s.Grafik 4)
Nummer fett - Innenstadt</t>
    </r>
  </si>
  <si>
    <r>
      <rPr>
        <b val="true"/>
        <sz val="8"/>
        <rFont val="Arial Narrow"/>
        <family val="2"/>
      </rPr>
      <t xml:space="preserve">Bezirk
</t>
    </r>
    <r>
      <rPr>
        <sz val="8"/>
        <rFont val="Arial Narrow"/>
        <family val="2"/>
      </rPr>
      <t xml:space="preserve">LOR-Bezirksreg.</t>
    </r>
  </si>
  <si>
    <t xml:space="preserve">unter 3</t>
  </si>
  <si>
    <t xml:space="preserve">3 - 6</t>
  </si>
  <si>
    <t xml:space="preserve">6 - 10</t>
  </si>
  <si>
    <t xml:space="preserve">10 - 15</t>
  </si>
  <si>
    <t xml:space="preserve">18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3</t>
  </si>
  <si>
    <t xml:space="preserve">63 - 65</t>
  </si>
  <si>
    <t xml:space="preserve">65 - 70</t>
  </si>
  <si>
    <t xml:space="preserve">70 - 75</t>
  </si>
  <si>
    <t xml:space="preserve">75 - 80</t>
  </si>
  <si>
    <t xml:space="preserve">80 - 85</t>
  </si>
  <si>
    <t xml:space="preserve">85 und
mehr</t>
  </si>
  <si>
    <t xml:space="preserve">Tiergarten Süd</t>
  </si>
  <si>
    <t xml:space="preserve">Regierungsviertel</t>
  </si>
  <si>
    <t xml:space="preserve">Alexanderplatz</t>
  </si>
  <si>
    <t xml:space="preserve">Brunnenstraße Süd</t>
  </si>
  <si>
    <t xml:space="preserve">Moabit West</t>
  </si>
  <si>
    <t xml:space="preserve">Moabit Ost</t>
  </si>
  <si>
    <t xml:space="preserve">Osloer Straße</t>
  </si>
  <si>
    <t xml:space="preserve">Brunnenstraße Nord</t>
  </si>
  <si>
    <t xml:space="preserve">Parkviertel</t>
  </si>
  <si>
    <t xml:space="preserve">Wedding Zentrum</t>
  </si>
  <si>
    <t xml:space="preserve">   Zusammen</t>
  </si>
  <si>
    <t xml:space="preserve">Südliche Friedrichstadt</t>
  </si>
  <si>
    <t xml:space="preserve">Tempelhofer Vorstadt</t>
  </si>
  <si>
    <t xml:space="preserve">Nördliche Luisenstadt</t>
  </si>
  <si>
    <t xml:space="preserve">Südliche Luisenstadt</t>
  </si>
  <si>
    <t xml:space="preserve">Karl-Marx-Allee Nord</t>
  </si>
  <si>
    <t xml:space="preserve">Karl-Marx-Allee Süd</t>
  </si>
  <si>
    <t xml:space="preserve">Frankfurter Allee Nord</t>
  </si>
  <si>
    <t xml:space="preserve">Frankfurter Allee Süd FK</t>
  </si>
  <si>
    <t xml:space="preserve">Blankenfelde/Niederschönhausen</t>
  </si>
  <si>
    <t xml:space="preserve">Buchholz</t>
  </si>
  <si>
    <t xml:space="preserve">Blankenburg/Heinersdorf/Märchenland</t>
  </si>
  <si>
    <t xml:space="preserve">Schönholz/Wilhelmsruh/Rosenthal</t>
  </si>
  <si>
    <t xml:space="preserve">0406</t>
  </si>
  <si>
    <t xml:space="preserve">Pankow Zentrum</t>
  </si>
  <si>
    <t xml:space="preserve">Pankow Süd</t>
  </si>
  <si>
    <t xml:space="preserve">Weißensee Ost</t>
  </si>
  <si>
    <t xml:space="preserve">Prenzlauer Berg Nordwest</t>
  </si>
  <si>
    <t xml:space="preserve">Prenzlauer Berg Nord</t>
  </si>
  <si>
    <t xml:space="preserve">Helmholtzplatz</t>
  </si>
  <si>
    <t xml:space="preserve">Prenzlauer Berg Ost</t>
  </si>
  <si>
    <t xml:space="preserve">Prenzlauer Berg Südwest</t>
  </si>
  <si>
    <t xml:space="preserve">Prenzlauer Berg Süd</t>
  </si>
  <si>
    <t xml:space="preserve">Charlottenburg Nord</t>
  </si>
  <si>
    <t xml:space="preserve">Heerstraße</t>
  </si>
  <si>
    <t xml:space="preserve">Schloß Charlottenburg</t>
  </si>
  <si>
    <t xml:space="preserve">Mierendorffplatz</t>
  </si>
  <si>
    <t xml:space="preserve">Otto-Suhr-Allee</t>
  </si>
  <si>
    <t xml:space="preserve">Neue Kantstraße</t>
  </si>
  <si>
    <t xml:space="preserve">Kantstraße</t>
  </si>
  <si>
    <t xml:space="preserve">Kurfürstendamm</t>
  </si>
  <si>
    <t xml:space="preserve">Wiesbadener Straße</t>
  </si>
  <si>
    <t xml:space="preserve">Düsseldorfer Straße</t>
  </si>
  <si>
    <t xml:space="preserve">Barstraße</t>
  </si>
  <si>
    <t xml:space="preserve">Volkspark Wilmersdorf</t>
  </si>
  <si>
    <t xml:space="preserve">Forst Grunewald</t>
  </si>
  <si>
    <t xml:space="preserve">Spandau Mitte</t>
  </si>
  <si>
    <t xml:space="preserve">Brunsbütteler Damm</t>
  </si>
  <si>
    <t xml:space="preserve">Heerstraße Nord</t>
  </si>
  <si>
    <t xml:space="preserve">Gatow/Kladow</t>
  </si>
  <si>
    <t xml:space="preserve">Schloßstraße</t>
  </si>
  <si>
    <t xml:space="preserve">Albrechtstraße</t>
  </si>
  <si>
    <t xml:space="preserve">Ostpreußendamm</t>
  </si>
  <si>
    <t xml:space="preserve">Teltower Damm</t>
  </si>
  <si>
    <t xml:space="preserve">Drakestraße</t>
  </si>
  <si>
    <t xml:space="preserve">Zehlendorf Südwest</t>
  </si>
  <si>
    <t xml:space="preserve">Zehlendorf Nord</t>
  </si>
  <si>
    <t xml:space="preserve">Schöneberg Nord</t>
  </si>
  <si>
    <t xml:space="preserve">Schöneberg Süd</t>
  </si>
  <si>
    <t xml:space="preserve">Schillerpromenade</t>
  </si>
  <si>
    <t xml:space="preserve">Neuköllner Mitte/Zentrum</t>
  </si>
  <si>
    <t xml:space="preserve">Reuterstraße</t>
  </si>
  <si>
    <t xml:space="preserve">Rixdorf</t>
  </si>
  <si>
    <t xml:space="preserve">Köllnische Heide</t>
  </si>
  <si>
    <t xml:space="preserve">Buckow Nord</t>
  </si>
  <si>
    <t xml:space="preserve">Köllnische Vorstadt/Spindlersfeld</t>
  </si>
  <si>
    <t xml:space="preserve">Schmöckwitz/Karolinenhof/Rauchfangswerder</t>
  </si>
  <si>
    <t xml:space="preserve">Köpenick Süd</t>
  </si>
  <si>
    <t xml:space="preserve">Allende-Viertel</t>
  </si>
  <si>
    <t xml:space="preserve">Altstadt-Kietz</t>
  </si>
  <si>
    <t xml:space="preserve">Rahnsdorf/Hessenwinkel</t>
  </si>
  <si>
    <t xml:space="preserve">Dammvorstadt</t>
  </si>
  <si>
    <t xml:space="preserve">Köpenick Nord</t>
  </si>
  <si>
    <t xml:space="preserve">Marzahn Nord</t>
  </si>
  <si>
    <t xml:space="preserve">Marzahn Mitte</t>
  </si>
  <si>
    <t xml:space="preserve">Marzahn Süd</t>
  </si>
  <si>
    <t xml:space="preserve">Hellersdorf Nord</t>
  </si>
  <si>
    <t xml:space="preserve">Hellersdorf Ost</t>
  </si>
  <si>
    <t xml:space="preserve">Hellersdorf Süd</t>
  </si>
  <si>
    <t xml:space="preserve">Malchow, Wartenberg und Falkenberg</t>
  </si>
  <si>
    <t xml:space="preserve">Neu-Hohenschönhausen Nord</t>
  </si>
  <si>
    <t xml:space="preserve">Neu-Hohenschönhausen Süd</t>
  </si>
  <si>
    <t xml:space="preserve">Alt-Hohenschönhausen Nord</t>
  </si>
  <si>
    <t xml:space="preserve">Alt-Hohenschönhausen Süd</t>
  </si>
  <si>
    <t xml:space="preserve">Alt-Lichtenberg</t>
  </si>
  <si>
    <t xml:space="preserve">Frankfurter Allee Süd</t>
  </si>
  <si>
    <t xml:space="preserve">Neu-Lichtenberg</t>
  </si>
  <si>
    <t xml:space="preserve">Friedrichsfelde Nord</t>
  </si>
  <si>
    <t xml:space="preserve">Friedrichsfelde Süd</t>
  </si>
  <si>
    <t xml:space="preserve">Rummelsburger Bucht</t>
  </si>
  <si>
    <t xml:space="preserve">Ost 1</t>
  </si>
  <si>
    <t xml:space="preserve">Ost 2</t>
  </si>
  <si>
    <t xml:space="preserve">West 1</t>
  </si>
  <si>
    <t xml:space="preserve">West 4</t>
  </si>
  <si>
    <t xml:space="preserve">West 5</t>
  </si>
  <si>
    <t xml:space="preserve">West 2</t>
  </si>
  <si>
    <t xml:space="preserve">Nord 1</t>
  </si>
  <si>
    <t xml:space="preserve">Nord 2</t>
  </si>
  <si>
    <t xml:space="preserve">MV 1 (Märkisches Viertel 1)</t>
  </si>
  <si>
    <t xml:space="preserve">MV 2 (Märkisches Viertel 2)</t>
  </si>
  <si>
    <t xml:space="preserve">West 3</t>
  </si>
  <si>
    <t xml:space="preserve">   Insgesamt</t>
  </si>
  <si>
    <t xml:space="preserve">8  Anteil der melderechtlich registrierten ausländischen Einwohner an allen Einwohnern am Ort der Haupt-
    wohnung in Berlin am 31. Dezember 2009 nach Ortsteilen in Prozent</t>
  </si>
  <si>
    <t xml:space="preserve">9  Anteil der melderechtlich registrierten türkischen Einwohner an allen ausländischen Einwohnern am Ort
    der Hauptwohnung in Berlin am 31. Dezember 2009 nach Ortsteilen in Prozent</t>
  </si>
  <si>
    <t xml:space="preserve">10  Melderechtlich registrierte Einwohner am Ort der Hauptwohnung in Berlin am 31. Dezember 2009 nach Bezirken,
      Kirchensteuermerkmal und Deutschen/Ausländern</t>
  </si>
  <si>
    <t xml:space="preserve">Davon mit Kirchensteuermerkmal</t>
  </si>
  <si>
    <t xml:space="preserve">Aus-
länder</t>
  </si>
  <si>
    <t xml:space="preserve">Evangelisch</t>
  </si>
  <si>
    <t xml:space="preserve">Römisch-Katholisch</t>
  </si>
  <si>
    <t xml:space="preserve">keine Kirchensteuerpflicht</t>
  </si>
  <si>
    <t xml:space="preserve">Berlin  </t>
  </si>
  <si>
    <t xml:space="preserve">10  Melderechtlich registrierte Einwohner der Länder der Europäischen Union am Ort der Hauptwohnung in Berlin
      am 31. Dezember 2009 nach Kirchensteuermerkmal</t>
  </si>
</sst>
</file>

<file path=xl/styles.xml><?xml version="1.0" encoding="utf-8"?>
<styleSheet xmlns="http://schemas.openxmlformats.org/spreadsheetml/2006/main">
  <numFmts count="28">
    <numFmt numFmtId="164" formatCode="General"/>
    <numFmt numFmtId="165" formatCode="@*."/>
    <numFmt numFmtId="166" formatCode="###\ ###\ ###"/>
    <numFmt numFmtId="167" formatCode="[$-409]m/d/yyyy"/>
    <numFmt numFmtId="168" formatCode="###\ ###\ ###&quot;  &quot;"/>
    <numFmt numFmtId="169" formatCode="#\ ##0;&quot;– &quot;#\ ##0"/>
    <numFmt numFmtId="170" formatCode="0.0;&quot;– &quot;0.0"/>
    <numFmt numFmtId="171" formatCode="@&quot;  &quot;"/>
    <numFmt numFmtId="172" formatCode="0.0&quot;  &quot;;\-0.0&quot;  &quot;"/>
    <numFmt numFmtId="173" formatCode="000"/>
    <numFmt numFmtId="174" formatCode="###&quot;     &quot;"/>
    <numFmt numFmtId="175" formatCode="###\ ###"/>
    <numFmt numFmtId="176" formatCode="###\ ###\ ###&quot;  &quot;;;&quot;-  &quot;"/>
    <numFmt numFmtId="177" formatCode="0"/>
    <numFmt numFmtId="178" formatCode="#\ ##0;&quot;– &quot;#\ ##0;\–"/>
    <numFmt numFmtId="179" formatCode="###\ ###\ ;;&quot;- &quot;"/>
    <numFmt numFmtId="180" formatCode="#,##0;&quot;– &quot;#,##0;\–"/>
    <numFmt numFmtId="181" formatCode="###\ ###;;\-"/>
    <numFmt numFmtId="182" formatCode="00"/>
    <numFmt numFmtId="183" formatCode="###\ ###\ ###;;\-"/>
    <numFmt numFmtId="184" formatCode="@"/>
    <numFmt numFmtId="185" formatCode="###\ ###\ ###\ ;;&quot;– &quot;"/>
    <numFmt numFmtId="186" formatCode="&quot;   &quot;00"/>
    <numFmt numFmtId="187" formatCode="###\ ###\ ###\ ;;&quot;- &quot;"/>
    <numFmt numFmtId="188" formatCode="[$-409]d\-mmm"/>
    <numFmt numFmtId="189" formatCode="0000"/>
    <numFmt numFmtId="190" formatCode="&quot;     &quot;00"/>
    <numFmt numFmtId="191" formatCode="#\ ###\ ##0;&quot;– &quot;#\ ###\ ##0;\–"/>
  </numFmts>
  <fonts count="49">
    <font>
      <sz val="10"/>
      <name val="Arial"/>
      <family val="0"/>
    </font>
    <font>
      <sz val="10"/>
      <name val="Arial"/>
      <family val="0"/>
    </font>
    <font>
      <sz val="10"/>
      <name val="Arial"/>
      <family val="0"/>
    </font>
    <font>
      <sz val="10"/>
      <name val="Arial"/>
      <family val="0"/>
    </font>
    <font>
      <sz val="10"/>
      <color rgb="FF0000FF"/>
      <name val="Arial"/>
      <family val="0"/>
    </font>
    <font>
      <sz val="10"/>
      <name val="MS Sans Serif"/>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2"/>
    </font>
    <font>
      <sz val="7"/>
      <name val="Arial"/>
      <family val="0"/>
    </font>
    <font>
      <b val="true"/>
      <sz val="7"/>
      <name val="Arial"/>
      <family val="0"/>
    </font>
    <font>
      <b val="true"/>
      <sz val="9"/>
      <color rgb="FF0000FF"/>
      <name val="Arial"/>
      <family val="2"/>
    </font>
    <font>
      <sz val="10"/>
      <color rgb="FF000000"/>
      <name val="Tahoma"/>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b val="true"/>
      <sz val="14"/>
      <name val="Arial"/>
      <family val="2"/>
    </font>
    <font>
      <sz val="12"/>
      <name val="Arial"/>
      <family val="2"/>
    </font>
    <font>
      <sz val="11"/>
      <name val="Arial"/>
      <family val="2"/>
    </font>
    <font>
      <sz val="9"/>
      <color rgb="FF0000FF"/>
      <name val="Arial"/>
      <family val="2"/>
    </font>
    <font>
      <sz val="10"/>
      <color rgb="FF0000FF"/>
      <name val="MS Sans Serif"/>
      <family val="0"/>
    </font>
    <font>
      <sz val="9"/>
      <name val="Arial"/>
      <family val="0"/>
    </font>
    <font>
      <sz val="6"/>
      <name val="Arial"/>
      <family val="2"/>
    </font>
    <font>
      <b val="true"/>
      <sz val="7"/>
      <name val="Arial"/>
      <family val="2"/>
    </font>
    <font>
      <sz val="8"/>
      <name val="Arial Narrow"/>
      <family val="2"/>
    </font>
    <font>
      <sz val="10"/>
      <name val="Arial"/>
      <family val="2"/>
    </font>
    <font>
      <b val="true"/>
      <sz val="8"/>
      <name val="Arial Narrow"/>
      <family val="2"/>
    </font>
    <font>
      <i val="true"/>
      <sz val="8"/>
      <name val="Arial Narrow"/>
      <family val="2"/>
    </font>
    <font>
      <b val="true"/>
      <sz val="6"/>
      <name val="Arial"/>
      <family val="2"/>
    </font>
    <font>
      <sz val="8"/>
      <color rgb="FF000000"/>
      <name val="Arial Narrow"/>
      <family val="2"/>
    </font>
    <font>
      <b val="true"/>
      <i val="true"/>
      <sz val="8"/>
      <name val="Arial Narrow"/>
      <family val="2"/>
    </font>
    <font>
      <sz val="7"/>
      <name val="Arial Narrow"/>
      <family val="2"/>
    </font>
    <font>
      <b val="true"/>
      <sz val="10"/>
      <name val="Arial"/>
      <family val="2"/>
    </font>
    <font>
      <sz val="8"/>
      <color rgb="FF000000"/>
      <name val="Arial"/>
      <family val="2"/>
    </font>
    <font>
      <b val="true"/>
      <sz val="10"/>
      <name val="Arial"/>
      <family val="0"/>
    </font>
    <font>
      <sz val="10"/>
      <name val="Arial Narrow"/>
      <family val="2"/>
    </font>
    <font>
      <sz val="7"/>
      <name val="Arial"/>
      <family val="2"/>
    </font>
    <font>
      <sz val="6"/>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left" vertical="bottom" textRotation="0" wrapText="false" indent="0" shrinkToFit="false"/>
    </xf>
    <xf numFmtId="164" fontId="3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false" applyProtection="true">
      <alignment horizontal="lef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left" vertical="bottom" textRotation="0" wrapText="false" indent="0" shrinkToFit="false"/>
      <protection locked="false" hidden="false"/>
    </xf>
    <xf numFmtId="164" fontId="30" fillId="0" borderId="0" xfId="21"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9" fillId="0" borderId="0" xfId="20" applyFont="true" applyBorder="true" applyAlignment="false" applyProtection="true">
      <alignment horizontal="left" vertical="bottom" textRotation="0" wrapText="false" indent="0" shrinkToFit="false"/>
      <protection locked="true" hidden="false"/>
    </xf>
    <xf numFmtId="164" fontId="30" fillId="0" borderId="0" xfId="20" applyFont="true" applyBorder="true" applyAlignment="fals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left" vertical="bottom" textRotation="0" wrapText="false" indent="0" shrinkToFit="false"/>
      <protection locked="fals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6" fontId="34" fillId="0" borderId="1"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false" applyAlignment="tru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8" fontId="37"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true">
      <alignment horizontal="center" vertical="center" textRotation="0" wrapText="true" indent="0" shrinkToFit="false"/>
      <protection locked="false" hidden="false"/>
    </xf>
    <xf numFmtId="164" fontId="35" fillId="0" borderId="6" xfId="0" applyFont="true" applyBorder="true" applyAlignment="true" applyProtection="true">
      <alignment horizontal="center" vertical="center" textRotation="0" wrapText="false" indent="0" shrinkToFit="false"/>
      <protection locked="false" hidden="false"/>
    </xf>
    <xf numFmtId="164" fontId="35" fillId="0" borderId="2" xfId="24" applyFont="true" applyBorder="true" applyAlignment="true" applyProtection="true">
      <alignment horizontal="center" vertical="center" textRotation="0" wrapText="false" indent="0" shrinkToFit="false"/>
      <protection locked="fals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true">
      <alignment horizontal="center" vertical="center" textRotation="0" wrapText="true" indent="0" shrinkToFit="false"/>
      <protection locked="false" hidden="false"/>
    </xf>
    <xf numFmtId="164" fontId="35" fillId="0" borderId="2" xfId="0" applyFont="true" applyBorder="true" applyAlignment="true" applyProtection="true">
      <alignment horizontal="center" vertical="center" textRotation="0" wrapText="false" indent="0" shrinkToFit="false"/>
      <protection locked="false" hidden="false"/>
    </xf>
    <xf numFmtId="164" fontId="40" fillId="0" borderId="5" xfId="0" applyFont="true" applyBorder="true" applyAlignment="true" applyProtection="true">
      <alignment horizontal="center" vertical="center" textRotation="0" wrapText="true" indent="0" shrinkToFit="false"/>
      <protection locked="false" hidden="false"/>
    </xf>
    <xf numFmtId="164" fontId="40" fillId="0" borderId="7" xfId="0" applyFont="true" applyBorder="true" applyAlignment="true" applyProtection="true">
      <alignment horizontal="center" vertical="center" textRotation="0" wrapText="true" indent="0" shrinkToFit="false"/>
      <protection locked="false" hidden="false"/>
    </xf>
    <xf numFmtId="164" fontId="40" fillId="0" borderId="2"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false" hidden="false"/>
    </xf>
    <xf numFmtId="164" fontId="35" fillId="0" borderId="5"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false" hidden="false"/>
    </xf>
    <xf numFmtId="164" fontId="35"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3" fontId="35" fillId="0" borderId="0" xfId="0" applyFont="true" applyBorder="false" applyAlignment="true" applyProtection="false">
      <alignment horizontal="left" vertical="bottom"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false" hidden="false"/>
    </xf>
    <xf numFmtId="164" fontId="35" fillId="0" borderId="9" xfId="25" applyFont="true" applyBorder="true" applyAlignment="true" applyProtection="true">
      <alignment horizontal="center" vertical="center" textRotation="0" wrapText="false" indent="0" shrinkToFit="false"/>
      <protection locked="false" hidden="false"/>
    </xf>
    <xf numFmtId="164" fontId="35" fillId="0" borderId="6" xfId="25" applyFont="true" applyBorder="true" applyAlignment="true" applyProtection="true">
      <alignment horizontal="center" vertical="center" textRotation="0" wrapText="false" indent="0" shrinkToFit="false"/>
      <protection locked="false" hidden="false"/>
    </xf>
    <xf numFmtId="164" fontId="35" fillId="0" borderId="1" xfId="25"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8" fontId="38" fillId="0" borderId="0" xfId="0" applyFont="true" applyBorder="true" applyAlignment="true" applyProtection="false">
      <alignment horizontal="right" vertical="bottom"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1" fillId="0" borderId="0" xfId="21" applyFont="fals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false" hidden="false"/>
    </xf>
    <xf numFmtId="176" fontId="36" fillId="0" borderId="0" xfId="0" applyFont="true" applyBorder="false" applyAlignment="false" applyProtection="true">
      <alignment horizontal="general" vertical="bottom"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false" hidden="false"/>
    </xf>
    <xf numFmtId="164" fontId="33" fillId="0" borderId="0" xfId="28"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0" xfId="28" applyFont="true" applyBorder="false" applyAlignment="true" applyProtection="true">
      <alignment horizontal="general" vertical="bottom" textRotation="0" wrapText="false" indent="0" shrinkToFit="false"/>
      <protection locked="false" hidden="false"/>
    </xf>
    <xf numFmtId="164" fontId="34" fillId="0" borderId="0" xfId="28" applyFont="true" applyBorder="true" applyAlignment="true" applyProtection="true">
      <alignment horizontal="general" vertical="top" textRotation="0" wrapText="false" indent="0" shrinkToFit="false"/>
      <protection locked="false" hidden="false"/>
    </xf>
    <xf numFmtId="164" fontId="34" fillId="0" borderId="1" xfId="28" applyFont="true" applyBorder="true" applyAlignment="true" applyProtection="true">
      <alignment horizontal="general" vertical="top" textRotation="0" wrapText="false" indent="0" shrinkToFit="false"/>
      <protection locked="false" hidden="false"/>
    </xf>
    <xf numFmtId="164" fontId="34" fillId="0" borderId="0" xfId="28" applyFont="true" applyBorder="true" applyAlignment="true" applyProtection="true">
      <alignment horizontal="general" vertical="bottom" textRotation="0" wrapText="false" indent="0" shrinkToFit="false"/>
      <protection locked="false" hidden="false"/>
    </xf>
    <xf numFmtId="164" fontId="35" fillId="0" borderId="2" xfId="28"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5" fillId="0" borderId="5" xfId="28" applyFont="true" applyBorder="true" applyAlignment="true" applyProtection="true">
      <alignment horizontal="center" vertical="center" textRotation="0" wrapText="true" indent="0" shrinkToFit="false"/>
      <protection locked="false" hidden="false"/>
    </xf>
    <xf numFmtId="164" fontId="35" fillId="0" borderId="6" xfId="28" applyFont="true" applyBorder="true" applyAlignment="true" applyProtection="true">
      <alignment horizontal="center" vertical="center" textRotation="0" wrapText="true" indent="0" shrinkToFit="false"/>
      <protection locked="false" hidden="false"/>
    </xf>
    <xf numFmtId="164" fontId="35" fillId="0" borderId="9" xfId="28" applyFont="true" applyBorder="true" applyAlignment="true" applyProtection="true">
      <alignment horizontal="center" vertical="center" textRotation="0" wrapText="false" indent="0" shrinkToFit="false"/>
      <protection locked="false" hidden="false"/>
    </xf>
    <xf numFmtId="164" fontId="35" fillId="0" borderId="9" xfId="28" applyFont="true" applyBorder="true" applyAlignment="true" applyProtection="true">
      <alignment horizontal="center" vertical="center" textRotation="0" wrapText="true" indent="0" shrinkToFit="false"/>
      <protection locked="false" hidden="false"/>
    </xf>
    <xf numFmtId="164" fontId="35" fillId="0" borderId="1" xfId="28" applyFont="true" applyBorder="true" applyAlignment="true" applyProtection="true">
      <alignment horizontal="center" vertical="center" textRotation="0" wrapText="tru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3" fillId="0" borderId="0" xfId="28" applyFont="true" applyBorder="false" applyAlignment="true" applyProtection="true">
      <alignment horizontal="general" vertical="center" textRotation="0" wrapText="false" indent="0" shrinkToFit="false"/>
      <protection locked="false" hidden="false"/>
    </xf>
    <xf numFmtId="164" fontId="35" fillId="0" borderId="0" xfId="28" applyFont="true" applyBorder="false" applyAlignment="true" applyProtection="true">
      <alignment horizontal="general" vertical="center" textRotation="0" wrapText="false" indent="0" shrinkToFit="false"/>
      <protection locked="false" hidden="false"/>
    </xf>
    <xf numFmtId="177" fontId="37" fillId="0" borderId="0" xfId="28" applyFont="true" applyBorder="true" applyAlignment="true" applyProtection="true">
      <alignment horizontal="center" vertical="bottom" textRotation="0" wrapText="false" indent="0" shrinkToFit="false"/>
      <protection locked="false" hidden="false"/>
    </xf>
    <xf numFmtId="164" fontId="35" fillId="0" borderId="0" xfId="28" applyFont="true" applyBorder="false" applyAlignment="true" applyProtection="true">
      <alignment horizontal="general" vertical="bottom" textRotation="0" wrapText="false" indent="0" shrinkToFit="false"/>
      <protection locked="false" hidden="false"/>
    </xf>
    <xf numFmtId="166" fontId="35" fillId="0" borderId="0" xfId="28" applyFont="true" applyBorder="false" applyAlignment="true" applyProtection="true">
      <alignment horizontal="right" vertical="bottom" textRotation="0" wrapText="false" indent="0" shrinkToFit="false"/>
      <protection locked="false" hidden="false"/>
    </xf>
    <xf numFmtId="166" fontId="35" fillId="0" borderId="0" xfId="28" applyFont="true" applyBorder="true" applyAlignment="true" applyProtection="true">
      <alignment horizontal="righ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78" fontId="35" fillId="0" borderId="0" xfId="28" applyFont="true" applyBorder="false" applyAlignment="true" applyProtection="true">
      <alignment horizontal="right" vertical="bottom" textRotation="0" wrapText="false" indent="0" shrinkToFit="false"/>
      <protection locked="true" hidden="false"/>
    </xf>
    <xf numFmtId="179" fontId="35" fillId="0" borderId="0" xfId="28" applyFont="true" applyBorder="false" applyAlignment="true" applyProtection="true">
      <alignment horizontal="right" vertical="bottom" textRotation="0" wrapText="false" indent="0" shrinkToFit="false"/>
      <protection locked="true" hidden="false"/>
    </xf>
    <xf numFmtId="164" fontId="33" fillId="0" borderId="0" xfId="28" applyFont="true" applyBorder="true" applyAlignment="true" applyProtection="true">
      <alignment horizontal="general" vertical="bottom" textRotation="0" wrapText="false" indent="0" shrinkToFit="false"/>
      <protection locked="false" hidden="false"/>
    </xf>
    <xf numFmtId="164" fontId="33" fillId="0" borderId="0" xfId="28" applyFont="true" applyBorder="true" applyAlignment="true" applyProtection="true">
      <alignment horizontal="general" vertical="center" textRotation="0" wrapText="false" indent="0" shrinkToFit="false"/>
      <protection locked="false" hidden="false"/>
    </xf>
    <xf numFmtId="164" fontId="19" fillId="0" borderId="0" xfId="28"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33" fillId="0" borderId="0" xfId="28" applyFont="true" applyBorder="false" applyAlignment="true" applyProtection="true">
      <alignment horizontal="general" vertical="bottom" textRotation="0" wrapText="true" indent="0" shrinkToFit="false"/>
      <protection locked="false" hidden="false"/>
    </xf>
    <xf numFmtId="164" fontId="33" fillId="0" borderId="0" xfId="28" applyFont="true" applyBorder="false" applyAlignment="true" applyProtection="true">
      <alignment horizontal="general" vertical="center" textRotation="0" wrapText="true" indent="0" shrinkToFit="false"/>
      <protection locked="false" hidden="false"/>
    </xf>
    <xf numFmtId="164" fontId="37" fillId="0" borderId="0" xfId="0" applyFont="true" applyBorder="false" applyAlignment="true" applyProtection="true">
      <alignment horizontal="right" vertical="bottom" textRotation="0" wrapText="false" indent="0" shrinkToFit="false"/>
      <protection locked="false" hidden="false"/>
    </xf>
    <xf numFmtId="178" fontId="37" fillId="0" borderId="0" xfId="28" applyFont="true" applyBorder="false" applyAlignment="true" applyProtection="true">
      <alignment horizontal="right" vertical="bottom" textRotation="0" wrapText="false" indent="0" shrinkToFit="false"/>
      <protection locked="true" hidden="false"/>
    </xf>
    <xf numFmtId="180" fontId="37" fillId="0" borderId="0" xfId="28" applyFont="true" applyBorder="true" applyAlignment="true" applyProtection="true">
      <alignment horizontal="center" vertical="bottom" textRotation="0" wrapText="false" indent="0" shrinkToFit="false"/>
      <protection locked="false" hidden="false"/>
    </xf>
    <xf numFmtId="181" fontId="33"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82" fontId="19" fillId="0" borderId="0" xfId="20" applyFont="true" applyBorder="true" applyAlignment="fals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82" fontId="23" fillId="0" borderId="1" xfId="0" applyFont="true" applyBorder="true" applyAlignment="true" applyProtection="false">
      <alignment horizontal="left" vertical="center"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83" fontId="45" fillId="0" borderId="1" xfId="0" applyFont="true" applyBorder="true" applyAlignment="true" applyProtection="false">
      <alignment horizontal="left" vertical="center" textRotation="0" wrapText="false" indent="0" shrinkToFit="false"/>
      <protection locked="true" hidden="false"/>
    </xf>
    <xf numFmtId="183" fontId="45" fillId="0" borderId="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83" fontId="35" fillId="0" borderId="5" xfId="0" applyFont="true" applyBorder="true" applyAlignment="true" applyProtection="false">
      <alignment horizontal="center" vertical="center" textRotation="0" wrapText="true" indent="0" shrinkToFit="false"/>
      <protection locked="true" hidden="false"/>
    </xf>
    <xf numFmtId="183" fontId="35" fillId="0" borderId="6" xfId="0" applyFont="true" applyBorder="true" applyAlignment="true" applyProtection="false">
      <alignment horizontal="center" vertical="center" textRotation="0" wrapText="true" indent="0" shrinkToFit="false"/>
      <protection locked="true" hidden="false"/>
    </xf>
    <xf numFmtId="183" fontId="35" fillId="0" borderId="8" xfId="0" applyFont="true" applyBorder="true" applyAlignment="true" applyProtection="false">
      <alignment horizontal="center" vertical="center" textRotation="0" wrapText="true" indent="0" shrinkToFit="false"/>
      <protection locked="true" hidden="false"/>
    </xf>
    <xf numFmtId="182" fontId="46" fillId="0" borderId="0" xfId="0" applyFont="true" applyBorder="false" applyAlignment="true" applyProtection="false">
      <alignment horizontal="right" vertical="bottom" textRotation="0" wrapText="false" indent="0" shrinkToFit="false"/>
      <protection locked="true" hidden="false"/>
    </xf>
    <xf numFmtId="173" fontId="46" fillId="0" borderId="0" xfId="0" applyFont="true" applyBorder="false" applyAlignment="true" applyProtection="false">
      <alignment horizontal="right" vertical="bottom" textRotation="0" wrapText="false" indent="0" shrinkToFit="false"/>
      <protection locked="true" hidden="false"/>
    </xf>
    <xf numFmtId="183" fontId="46" fillId="0" borderId="0" xfId="0" applyFont="true" applyBorder="false" applyAlignment="true" applyProtection="false">
      <alignment horizontal="right" vertical="bottom" textRotation="0" wrapText="false" indent="0" shrinkToFit="false"/>
      <protection locked="true" hidden="false"/>
    </xf>
    <xf numFmtId="180" fontId="37" fillId="0" borderId="0" xfId="0" applyFont="true" applyBorder="true" applyAlignment="true" applyProtection="false">
      <alignment horizontal="center" vertical="bottom"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78"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78" fontId="37"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7" fillId="0" borderId="0" xfId="26"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73" fontId="34" fillId="0" borderId="0" xfId="26" applyFont="true" applyBorder="true" applyAlignment="true" applyProtection="false">
      <alignment horizontal="general" vertical="center" textRotation="0" wrapText="false" indent="0" shrinkToFit="false"/>
      <protection locked="true" hidden="false"/>
    </xf>
    <xf numFmtId="173" fontId="37"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true" applyProtection="false">
      <alignment horizontal="center" vertical="center" textRotation="0" wrapText="false" indent="0" shrinkToFit="false"/>
      <protection locked="true" hidden="false"/>
    </xf>
    <xf numFmtId="164" fontId="35" fillId="0" borderId="6" xfId="26" applyFont="true" applyBorder="true" applyAlignment="true" applyProtection="false">
      <alignment horizontal="center" vertical="center" textRotation="0" wrapText="false" indent="0" shrinkToFit="false"/>
      <protection locked="true" hidden="false"/>
    </xf>
    <xf numFmtId="184" fontId="35" fillId="0" borderId="6" xfId="27" applyFont="true" applyBorder="true" applyAlignment="true" applyProtection="true">
      <alignment horizontal="center" vertical="center" textRotation="0" wrapText="true" indent="0" shrinkToFit="false"/>
      <protection locked="false" hidden="false"/>
    </xf>
    <xf numFmtId="173" fontId="33" fillId="0" borderId="0" xfId="26" applyFont="true" applyBorder="true" applyAlignment="true" applyProtection="false">
      <alignment horizontal="general" vertical="center" textRotation="0" wrapText="false" indent="0" shrinkToFit="false"/>
      <protection locked="true" hidden="false"/>
    </xf>
    <xf numFmtId="183" fontId="3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3"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3" fillId="0" borderId="0" xfId="26" applyFont="true" applyBorder="true" applyAlignment="true" applyProtection="false">
      <alignment horizontal="general" vertical="bottom" textRotation="0" wrapText="false" indent="0" shrinkToFit="false"/>
      <protection locked="true" hidden="false"/>
    </xf>
    <xf numFmtId="164" fontId="33" fillId="0" borderId="0" xfId="26" applyFont="true" applyBorder="true" applyAlignment="false" applyProtection="false">
      <alignment horizontal="general" vertical="bottom" textRotation="0" wrapText="false" indent="0" shrinkToFit="false"/>
      <protection locked="true" hidden="false"/>
    </xf>
    <xf numFmtId="173" fontId="35" fillId="0" borderId="0" xfId="26" applyFont="true" applyBorder="tru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85" fontId="35" fillId="0" borderId="0" xfId="0" applyFont="true" applyBorder="true" applyAlignment="true" applyProtection="false">
      <alignment horizontal="right" vertical="bottom" textRotation="0" wrapText="false" indent="0" shrinkToFit="false"/>
      <protection locked="true" hidden="false"/>
    </xf>
    <xf numFmtId="173" fontId="35" fillId="0" borderId="0" xfId="26" applyFont="true" applyBorder="true" applyAlignment="true" applyProtection="false">
      <alignment horizontal="left" vertical="bottom" textRotation="0" wrapText="false" indent="0" shrinkToFit="false"/>
      <protection locked="true" hidden="false"/>
    </xf>
    <xf numFmtId="184" fontId="35" fillId="0" borderId="0" xfId="26" applyFont="true" applyBorder="true" applyAlignment="true" applyProtection="false">
      <alignment horizontal="left" vertical="bottom" textRotation="0" wrapText="false" indent="0" shrinkToFit="false"/>
      <protection locked="true" hidden="false"/>
    </xf>
    <xf numFmtId="173" fontId="33" fillId="0" borderId="0" xfId="26" applyFont="true" applyBorder="true" applyAlignment="true" applyProtection="false">
      <alignment horizontal="general" vertical="bottom" textRotation="0" wrapText="false" indent="0" shrinkToFit="false"/>
      <protection locked="true" hidden="false"/>
    </xf>
    <xf numFmtId="173" fontId="35" fillId="0" borderId="0" xfId="23" applyFont="true" applyBorder="tru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right" vertical="bottom" textRotation="0" wrapText="false" indent="0" shrinkToFit="false"/>
      <protection locked="true" hidden="false"/>
    </xf>
    <xf numFmtId="173" fontId="33" fillId="0" borderId="0" xfId="23" applyFont="true" applyBorder="true" applyAlignment="true" applyProtection="false">
      <alignment horizontal="general" vertical="bottom" textRotation="0" wrapText="false" indent="0" shrinkToFit="false"/>
      <protection locked="true" hidden="false"/>
    </xf>
    <xf numFmtId="185" fontId="37"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general" vertical="bottom"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left" vertical="bottom" textRotation="0" wrapText="false" indent="0" shrinkToFit="false"/>
      <protection locked="true" hidden="false"/>
    </xf>
    <xf numFmtId="173" fontId="35"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85" fontId="35" fillId="0" borderId="0" xfId="23" applyFont="true" applyBorder="true" applyAlignment="true" applyProtection="false">
      <alignment horizontal="right" vertical="bottom" textRotation="0" wrapText="false" indent="0" shrinkToFit="false"/>
      <protection locked="true" hidden="false"/>
    </xf>
    <xf numFmtId="185" fontId="37"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85" fontId="35" fillId="0" borderId="0" xfId="0" applyFont="true" applyBorder="true" applyAlignment="true" applyProtection="false">
      <alignment horizontal="general" vertical="bottom" textRotation="0" wrapText="false" indent="0" shrinkToFit="false"/>
      <protection locked="true" hidden="false"/>
    </xf>
    <xf numFmtId="186" fontId="37" fillId="0" borderId="0" xfId="26" applyFont="true" applyBorder="true" applyAlignment="true" applyProtection="false">
      <alignment horizontal="left" vertical="bottom" textRotation="0" wrapText="false" indent="0" shrinkToFit="false"/>
      <protection locked="true" hidden="false"/>
    </xf>
    <xf numFmtId="173" fontId="33" fillId="0" borderId="0" xfId="26" applyFont="true" applyBorder="true" applyAlignment="true" applyProtection="false">
      <alignment horizontal="left" vertical="bottom" textRotation="0" wrapText="false" indent="0" shrinkToFit="false"/>
      <protection locked="true" hidden="false"/>
    </xf>
    <xf numFmtId="165" fontId="33" fillId="0" borderId="0" xfId="26" applyFont="true" applyBorder="true" applyAlignment="true" applyProtection="false">
      <alignment horizontal="center"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23"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3" fontId="30" fillId="0" borderId="0" xfId="20" applyFont="false" applyBorder="true" applyAlignment="fals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8" fillId="0" borderId="1" xfId="27" applyFont="true" applyBorder="true" applyAlignment="true" applyProtection="false">
      <alignment horizontal="general" vertical="center" textRotation="0" wrapText="false" indent="0" shrinkToFit="false"/>
      <protection locked="true" hidden="false"/>
    </xf>
    <xf numFmtId="164" fontId="33" fillId="0" borderId="1" xfId="27" applyFont="true" applyBorder="true" applyAlignment="true" applyProtection="false">
      <alignment horizontal="general" vertical="center" textRotation="0" wrapText="false" indent="0" shrinkToFit="false"/>
      <protection locked="true" hidden="false"/>
    </xf>
    <xf numFmtId="164" fontId="48" fillId="0" borderId="1" xfId="27" applyFont="true" applyBorder="true" applyAlignment="true" applyProtection="false">
      <alignment horizontal="general" vertical="center" textRotation="0" wrapText="false" indent="0" shrinkToFit="false"/>
      <protection locked="true" hidden="false"/>
    </xf>
    <xf numFmtId="173" fontId="34" fillId="0" borderId="1" xfId="26" applyFont="true" applyBorder="true" applyAlignment="true" applyProtection="false">
      <alignment horizontal="right" vertical="center" textRotation="0" wrapText="false" indent="0" shrinkToFit="false"/>
      <protection locked="true" hidden="false"/>
    </xf>
    <xf numFmtId="164" fontId="35" fillId="0" borderId="5"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73" fontId="37" fillId="0" borderId="6" xfId="26" applyFont="true" applyBorder="true" applyAlignment="true" applyProtection="false">
      <alignment horizontal="center" vertical="center" textRotation="0" wrapText="true" indent="0" shrinkToFit="false"/>
      <protection locked="true" hidden="false"/>
    </xf>
    <xf numFmtId="184" fontId="35" fillId="0" borderId="9" xfId="26" applyFont="true" applyBorder="true" applyAlignment="true" applyProtection="false">
      <alignment horizontal="center" vertical="center" textRotation="0" wrapText="true" indent="0" shrinkToFit="false"/>
      <protection locked="true" hidden="false"/>
    </xf>
    <xf numFmtId="184" fontId="35" fillId="0" borderId="1" xfId="27" applyFont="true" applyBorder="true" applyAlignment="true" applyProtection="true">
      <alignment horizontal="center" vertical="center" textRotation="0" wrapText="true" indent="0" shrinkToFit="false"/>
      <protection locked="false" hidden="false"/>
    </xf>
    <xf numFmtId="164" fontId="35" fillId="0" borderId="2" xfId="27" applyFont="true" applyBorder="true" applyAlignment="true" applyProtection="true">
      <alignment horizontal="center" vertical="center" textRotation="0" wrapText="true" indent="0" shrinkToFit="false"/>
      <protection locked="false" hidden="false"/>
    </xf>
    <xf numFmtId="164" fontId="35" fillId="0" borderId="9" xfId="27" applyFont="true" applyBorder="true" applyAlignment="true" applyProtection="true">
      <alignment horizontal="center" vertical="center" textRotation="0" wrapText="true" indent="0" shrinkToFit="false"/>
      <protection locked="false" hidden="false"/>
    </xf>
    <xf numFmtId="188" fontId="35" fillId="0" borderId="9" xfId="27"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89" fontId="37" fillId="0" borderId="0" xfId="26" applyFont="true" applyBorder="true" applyAlignment="true" applyProtection="false">
      <alignment horizontal="left" vertical="bottom" textRotation="0" wrapText="false" indent="0" shrinkToFit="false"/>
      <protection locked="true" hidden="false"/>
    </xf>
    <xf numFmtId="189" fontId="37" fillId="0" borderId="0" xfId="26" applyFont="true" applyBorder="true" applyAlignment="true" applyProtection="false">
      <alignment horizontal="center" vertical="bottom" textRotation="0" wrapText="false" indent="0" shrinkToFit="false"/>
      <protection locked="true" hidden="false"/>
    </xf>
    <xf numFmtId="190" fontId="35" fillId="0" borderId="0" xfId="26" applyFont="true" applyBorder="true" applyAlignment="true" applyProtection="false">
      <alignment horizontal="left" vertical="bottom" textRotation="0" wrapText="false" indent="0" shrinkToFit="false"/>
      <protection locked="true" hidden="false"/>
    </xf>
    <xf numFmtId="189" fontId="35" fillId="0" borderId="0" xfId="26" applyFont="true" applyBorder="true" applyAlignment="true" applyProtection="false">
      <alignment horizontal="left" vertical="bottom" textRotation="0" wrapText="false" indent="0" shrinkToFit="false"/>
      <protection locked="true" hidden="false"/>
    </xf>
    <xf numFmtId="189" fontId="35" fillId="0" borderId="0" xfId="26" applyFont="true" applyBorder="true" applyAlignment="true" applyProtection="false">
      <alignment horizontal="center" vertical="bottom" textRotation="0" wrapText="false" indent="0" shrinkToFit="false"/>
      <protection locked="true" hidden="false"/>
    </xf>
    <xf numFmtId="190" fontId="37" fillId="0" borderId="0" xfId="26"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fals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91" fontId="35" fillId="0" borderId="0" xfId="0" applyFont="true" applyBorder="true" applyAlignment="true" applyProtection="false">
      <alignment horizontal="right" vertical="bottom" textRotation="0" wrapText="false" indent="0" shrinkToFit="false"/>
      <protection locked="true" hidden="false"/>
    </xf>
    <xf numFmtId="191" fontId="37" fillId="0"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2"/>
    <cellStyle name="Standard_16" xfId="23"/>
    <cellStyle name="Standard_AUJA-2A2" xfId="24"/>
    <cellStyle name="Standard_AUJA-3" xfId="25"/>
    <cellStyle name="Standard_AUJA-4A" xfId="26"/>
    <cellStyle name="Standard_AUJA-4A2" xfId="27"/>
    <cellStyle name="Standard_AUJA-5A" xfId="28"/>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39479493436"/>
          <c:y val="0.0408820863961333"/>
          <c:w val="0.947136052050656"/>
          <c:h val="0.904742724801128"/>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ffa623"/>
            </a:solidFill>
            <a:ln w="0">
              <a:solidFill>
                <a:srgbClr val="000000"/>
              </a:solidFill>
            </a:ln>
          </c:spPr>
          <c:invertIfNegative val="0"/>
        </c:ser>
        <c:gapWidth val="150"/>
        <c:overlap val="0"/>
        <c:axId val="52929695"/>
        <c:axId val="86399757"/>
      </c:barChart>
      <c:catAx>
        <c:axId val="529296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13616823515743"/>
              <c:y val="0.92024972308931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600" spc="-1" strike="noStrike">
                <a:solidFill>
                  <a:srgbClr val="000000"/>
                </a:solidFill>
                <a:latin typeface="Arial"/>
              </a:defRPr>
            </a:pPr>
          </a:p>
        </c:txPr>
        <c:crossAx val="86399757"/>
        <c:crossesAt val="0"/>
        <c:auto val="1"/>
        <c:lblAlgn val="ctr"/>
        <c:lblOffset val="100"/>
        <c:noMultiLvlLbl val="0"/>
      </c:catAx>
      <c:valAx>
        <c:axId val="86399757"/>
        <c:scaling>
          <c:orientation val="minMax"/>
          <c:max val="14"/>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 aller nicht türkischen bzw. türkischen Einwohner</a:t>
                </a:r>
              </a:p>
            </c:rich>
          </c:tx>
          <c:layout>
            <c:manualLayout>
              <c:xMode val="edge"/>
              <c:yMode val="edge"/>
              <c:x val="0.0194028116649239"/>
              <c:y val="-0.537106031618165"/>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929695"/>
        <c:crossesAt val="1"/>
        <c:crossBetween val="midCat"/>
        <c:majorUnit val="1"/>
        <c:minorUnit val="1"/>
      </c:valAx>
      <c:spPr>
        <a:solidFill>
          <a:srgbClr val="ffffff"/>
        </a:solidFill>
        <a:ln w="0">
          <a:noFill/>
        </a:ln>
      </c:spPr>
    </c:plotArea>
    <c:legend>
      <c:legendPos val="r"/>
      <c:layout>
        <c:manualLayout>
          <c:xMode val="edge"/>
          <c:yMode val="edge"/>
          <c:x val="0.687637969094923"/>
          <c:y val="0.0711912194139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266465180708"/>
          <c:y val="0.115698105218588"/>
          <c:w val="0.900264450321118"/>
          <c:h val="0.794114533714407"/>
        </c:manualLayout>
      </c:layout>
      <c:barChart>
        <c:barDir val="bar"/>
        <c:grouping val="stacked"/>
        <c:varyColors val="0"/>
        <c:ser>
          <c:idx val="0"/>
          <c:order val="0"/>
          <c:spPr>
            <a:solidFill>
              <a:srgbClr val="6e4100"/>
            </a:solidFill>
            <a:ln w="0">
              <a:solidFill>
                <a:srgbClr val="000000"/>
              </a:solidFill>
            </a:ln>
          </c:spPr>
          <c:invertIfNegative val="0"/>
        </c:ser>
        <c:ser>
          <c:idx val="1"/>
          <c:order val="1"/>
          <c:spPr>
            <a:solidFill>
              <a:srgbClr val="ffa623"/>
            </a:solidFill>
            <a:ln w="0">
              <a:solidFill>
                <a:srgbClr val="000000"/>
              </a:solidFill>
            </a:ln>
          </c:spPr>
          <c:invertIfNegative val="0"/>
        </c:ser>
        <c:gapWidth val="80"/>
        <c:overlap val="100"/>
        <c:axId val="7863737"/>
        <c:axId val="18842244"/>
      </c:barChart>
      <c:catAx>
        <c:axId val="786373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842244"/>
        <c:crossesAt val="0"/>
        <c:auto val="1"/>
        <c:lblAlgn val="ctr"/>
        <c:lblOffset val="100"/>
        <c:noMultiLvlLbl val="0"/>
      </c:catAx>
      <c:valAx>
        <c:axId val="18842244"/>
        <c:scaling>
          <c:orientation val="minMax"/>
          <c:max val="91"/>
          <c:min val="0"/>
        </c:scaling>
        <c:delete val="0"/>
        <c:axPos val="l"/>
        <c:majorGridlines>
          <c:spPr>
            <a:ln w="0">
              <a:solidFill>
                <a:srgbClr val="969696"/>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60345044704697"/>
              <c:y val="0.8674711548639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3737"/>
        <c:crossesAt val="1"/>
        <c:crossBetween val="midCat"/>
      </c:valAx>
      <c:spPr>
        <a:solidFill>
          <a:srgbClr val="ffffff"/>
        </a:solidFill>
        <a:ln w="0">
          <a:noFill/>
        </a:ln>
      </c:spPr>
    </c:plotArea>
    <c:legend>
      <c:legendPos val="r"/>
      <c:layout>
        <c:manualLayout>
          <c:xMode val="edge"/>
          <c:yMode val="edge"/>
          <c:x val="0.273139403097847"/>
          <c:y val="0.0350375780671113"/>
          <c:w val="0.621961969525249"/>
          <c:h val="0.05229173282523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70829535095716"/>
          <c:y val="0.0880829015544041"/>
          <c:w val="0.639414311759344"/>
          <c:h val="0.887940668495377"/>
        </c:manualLayout>
      </c:layout>
      <c:pieChart>
        <c:varyColors val="1"/>
        <c:ser>
          <c:idx val="0"/>
          <c:order val="0"/>
          <c:spPr>
            <a:solidFill>
              <a:srgbClr val="969696"/>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382943476244"/>
          <c:y val="0.040616811126789"/>
          <c:w val="0.956861705652376"/>
          <c:h val="0.91544043539609"/>
        </c:manualLayout>
      </c:layout>
      <c:barChart>
        <c:barDir val="bar"/>
        <c:grouping val="clustered"/>
        <c:varyColors val="0"/>
        <c:ser>
          <c:idx val="0"/>
          <c:order val="0"/>
          <c:spPr>
            <a:solidFill>
              <a:srgbClr val="6e4100"/>
            </a:solidFill>
            <a:ln w="0">
              <a:solidFill>
                <a:srgbClr val="000000"/>
              </a:solidFill>
            </a:ln>
          </c:spPr>
          <c:invertIfNegative val="0"/>
        </c:ser>
        <c:ser>
          <c:idx val="1"/>
          <c:order val="1"/>
          <c:spPr>
            <a:solidFill>
              <a:srgbClr val="ffa623"/>
            </a:solidFill>
            <a:ln w="0">
              <a:solidFill>
                <a:srgbClr val="000000"/>
              </a:solidFill>
            </a:ln>
          </c:spPr>
          <c:invertIfNegative val="0"/>
        </c:ser>
        <c:gapWidth val="100"/>
        <c:overlap val="0"/>
        <c:axId val="73482258"/>
        <c:axId val="84840007"/>
      </c:barChart>
      <c:catAx>
        <c:axId val="73482258"/>
        <c:scaling>
          <c:orientation val="maxMin"/>
        </c:scaling>
        <c:delete val="0"/>
        <c:axPos val="b"/>
        <c:title>
          <c:tx>
            <c:rich>
              <a:bodyPr rot="-540000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0165661652640647"/>
              <c:y val="-0.170227776657932"/>
            </c:manualLayout>
          </c:layout>
          <c:overlay val="0"/>
          <c:spPr>
            <a:noFill/>
            <a:ln w="0">
              <a:noFill/>
            </a:ln>
          </c:spPr>
        </c:title>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840007"/>
        <c:crossesAt val="0"/>
        <c:auto val="1"/>
        <c:lblAlgn val="ctr"/>
        <c:lblOffset val="100"/>
        <c:noMultiLvlLbl val="0"/>
      </c:catAx>
      <c:valAx>
        <c:axId val="84840007"/>
        <c:scaling>
          <c:orientation val="minMax"/>
          <c:max val="17"/>
          <c:min val="0"/>
        </c:scaling>
        <c:delete val="0"/>
        <c:axPos val="l"/>
        <c:majorGridlines>
          <c:spPr>
            <a:ln w="0">
              <a:solidFill>
                <a:srgbClr val="969696"/>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aller Einwohner aus EU-Staaten gleichen Geschlechts</a:t>
                </a:r>
              </a:p>
            </c:rich>
          </c:tx>
          <c:overlay val="0"/>
          <c:spPr>
            <a:noFill/>
            <a:ln w="0">
              <a:noFill/>
            </a:ln>
          </c:spPr>
        </c:title>
        <c:numFmt formatCode="0" sourceLinked="0"/>
        <c:majorTickMark val="out"/>
        <c:minorTickMark val="out"/>
        <c:tickLblPos val="nextTo"/>
        <c:spPr>
          <a:ln w="12600">
            <a:solidFill>
              <a:srgbClr val="000000"/>
            </a:solidFill>
            <a:round/>
          </a:ln>
        </c:spPr>
        <c:txPr>
          <a:bodyPr/>
          <a:lstStyle/>
          <a:p>
            <a:pPr>
              <a:defRPr b="0" sz="800" spc="-1" strike="noStrike">
                <a:solidFill>
                  <a:srgbClr val="000000"/>
                </a:solidFill>
                <a:latin typeface="Arial"/>
              </a:defRPr>
            </a:pPr>
          </a:p>
        </c:txPr>
        <c:crossAx val="73482258"/>
        <c:crosses val="max"/>
        <c:crossBetween val="midCat"/>
        <c:majorUnit val="1"/>
        <c:minorUnit val="1"/>
      </c:valAx>
      <c:spPr>
        <a:noFill/>
        <a:ln w="12600">
          <a:noFill/>
        </a:ln>
      </c:spPr>
    </c:plotArea>
    <c:legend>
      <c:legendPos val="r"/>
      <c:layout>
        <c:manualLayout>
          <c:xMode val="edge"/>
          <c:yMode val="edge"/>
          <c:x val="0.837916639056391"/>
          <c:y val="0.763555734730901"/>
          <c:w val="0.112186071168246"/>
          <c:h val="0.0782100382987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200539568345"/>
          <c:y val="0.0521509252583514"/>
          <c:w val="0.955092176258993"/>
          <c:h val="0.947849074741649"/>
        </c:manualLayout>
      </c:layout>
      <c:barChart>
        <c:barDir val="bar"/>
        <c:grouping val="percentStacked"/>
        <c:varyColors val="0"/>
        <c:ser>
          <c:idx val="0"/>
          <c:order val="0"/>
          <c:spPr>
            <a:solidFill>
              <a:srgbClr val="ffa623"/>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ffdba5"/>
            </a:solidFill>
            <a:ln w="0">
              <a:solidFill>
                <a:srgbClr val="000000"/>
              </a:solidFill>
            </a:ln>
          </c:spPr>
          <c:invertIfNegative val="0"/>
        </c:ser>
        <c:gapWidth val="70"/>
        <c:overlap val="100"/>
        <c:axId val="25359712"/>
        <c:axId val="72445793"/>
      </c:barChart>
      <c:catAx>
        <c:axId val="2535971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445793"/>
        <c:crossesAt val="0"/>
        <c:auto val="1"/>
        <c:lblAlgn val="ctr"/>
        <c:lblOffset val="100"/>
        <c:noMultiLvlLbl val="0"/>
      </c:catAx>
      <c:valAx>
        <c:axId val="72445793"/>
        <c:scaling>
          <c:orientation val="minMax"/>
        </c:scaling>
        <c:delete val="0"/>
        <c:axPos val="l"/>
        <c:majorGridlines>
          <c:spPr>
            <a:ln w="0">
              <a:solidFill>
                <a:srgbClr val="969696"/>
              </a:solidFill>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359712"/>
        <c:crossesAt val="1"/>
        <c:crossBetween val="midCat"/>
        <c:majorUnit val="20"/>
      </c:valAx>
      <c:spPr>
        <a:solidFill>
          <a:srgbClr val="ffffff"/>
        </a:solidFill>
        <a:ln w="12600">
          <a:solidFill>
            <a:srgbClr val="ffffff"/>
          </a:solidFill>
          <a:round/>
        </a:ln>
      </c:spPr>
    </c:plotArea>
    <c:legend>
      <c:legendPos val="r"/>
      <c:layout>
        <c:manualLayout>
          <c:xMode val="edge"/>
          <c:yMode val="edge"/>
          <c:x val="0.222009892086331"/>
          <c:y val="0.0150204277817832"/>
          <c:w val="0.686038669064748"/>
          <c:h val="0.0338860850757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507040</xdr:colOff>
      <xdr:row>5</xdr:row>
      <xdr:rowOff>380880</xdr:rowOff>
    </xdr:from>
    <xdr:to>
      <xdr:col>2</xdr:col>
      <xdr:colOff>153720</xdr:colOff>
      <xdr:row>6</xdr:row>
      <xdr:rowOff>124920</xdr:rowOff>
    </xdr:to>
    <xdr:pic>
      <xdr:nvPicPr>
        <xdr:cNvPr id="0" name="Picture 1" descr=""/>
        <xdr:cNvPicPr/>
      </xdr:nvPicPr>
      <xdr:blipFill>
        <a:blip r:embed="rId1"/>
        <a:stretch/>
      </xdr:blipFill>
      <xdr:spPr>
        <a:xfrm>
          <a:off x="2728080" y="2431800"/>
          <a:ext cx="203760" cy="187560"/>
        </a:xfrm>
        <a:prstGeom prst="rect">
          <a:avLst/>
        </a:prstGeom>
        <a:ln w="0">
          <a:noFill/>
        </a:ln>
      </xdr:spPr>
    </xdr:pic>
    <xdr:clientData/>
  </xdr:twoCellAnchor>
  <xdr:twoCellAnchor editAs="oneCell">
    <xdr:from>
      <xdr:col>1</xdr:col>
      <xdr:colOff>0</xdr:colOff>
      <xdr:row>13</xdr:row>
      <xdr:rowOff>0</xdr:rowOff>
    </xdr:from>
    <xdr:to>
      <xdr:col>2</xdr:col>
      <xdr:colOff>3639600</xdr:colOff>
      <xdr:row>13</xdr:row>
      <xdr:rowOff>3574800</xdr:rowOff>
    </xdr:to>
    <xdr:graphicFrame>
      <xdr:nvGraphicFramePr>
        <xdr:cNvPr id="1" name="Chart 22"/>
        <xdr:cNvGraphicFramePr/>
      </xdr:nvGraphicFramePr>
      <xdr:xfrm>
        <a:off x="221040" y="5904360"/>
        <a:ext cx="6196680" cy="357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477900735538</cdr:x>
      <cdr:y>0.195021165087684</cdr:y>
    </cdr:from>
    <cdr:to>
      <cdr:x>0.767013451726194</cdr:x>
      <cdr:y>0.244204797419875</cdr:y>
    </cdr:to>
    <cdr:sp>
      <cdr:nvSpPr>
        <cdr:cNvPr id="21" name="Text 1"/>
        <cdr:cNvSpPr/>
      </cdr:nvSpPr>
      <cdr:spPr>
        <a:xfrm>
          <a:off x="3631680" y="696600"/>
          <a:ext cx="53532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68477900735538</cdr:x>
      <cdr:y>0.251965329570651</cdr:y>
    </cdr:from>
    <cdr:to>
      <cdr:x>0.778013385461533</cdr:x>
      <cdr:y>0.30124974803467</cdr:y>
    </cdr:to>
    <cdr:sp>
      <cdr:nvSpPr>
        <cdr:cNvPr id="22" name="Text 2"/>
        <cdr:cNvSpPr/>
      </cdr:nvSpPr>
      <cdr:spPr>
        <a:xfrm>
          <a:off x="3631680" y="900000"/>
          <a:ext cx="5950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3258233384136</cdr:x>
      <cdr:y>0.756299133239266</cdr:y>
    </cdr:from>
    <cdr:to>
      <cdr:x>0.158770127890796</cdr:x>
      <cdr:y>0.794497077202177</cdr:y>
    </cdr:to>
    <cdr:sp>
      <cdr:nvSpPr>
        <cdr:cNvPr id="23" name="Text 3"/>
        <cdr:cNvSpPr/>
      </cdr:nvSpPr>
      <cdr:spPr>
        <a:xfrm>
          <a:off x="723960" y="2701440"/>
          <a:ext cx="138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493207872242</cdr:x>
      <cdr:y>0.624269300544245</cdr:y>
    </cdr:from>
    <cdr:to>
      <cdr:x>0.158505069246571</cdr:x>
      <cdr:y>0.66801048175771</cdr:y>
    </cdr:to>
    <cdr:sp>
      <cdr:nvSpPr>
        <cdr:cNvPr id="24" name="Text 4"/>
        <cdr:cNvSpPr/>
      </cdr:nvSpPr>
      <cdr:spPr>
        <a:xfrm>
          <a:off x="692640" y="2229840"/>
          <a:ext cx="1684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493207872242</cdr:x>
      <cdr:y>0.485285224753074</cdr:y>
    </cdr:from>
    <cdr:to>
      <cdr:x>0.160227950434034</cdr:x>
      <cdr:y>0.526204394275348</cdr:y>
    </cdr:to>
    <cdr:sp>
      <cdr:nvSpPr>
        <cdr:cNvPr id="25" name="Text 5"/>
        <cdr:cNvSpPr/>
      </cdr:nvSpPr>
      <cdr:spPr>
        <a:xfrm>
          <a:off x="692640" y="1733400"/>
          <a:ext cx="17784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493207872242</cdr:x>
      <cdr:y>0.355472686958275</cdr:y>
    </cdr:from>
    <cdr:to>
      <cdr:x>0.167782121794447</cdr:x>
      <cdr:y>0.396492642612377</cdr:y>
    </cdr:to>
    <cdr:sp>
      <cdr:nvSpPr>
        <cdr:cNvPr id="26" name="Text 6"/>
        <cdr:cNvSpPr/>
      </cdr:nvSpPr>
      <cdr:spPr>
        <a:xfrm>
          <a:off x="692640" y="1269720"/>
          <a:ext cx="21888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373401365052</cdr:x>
      <cdr:y>0.0499899213868172</cdr:y>
    </cdr:from>
    <cdr:to>
      <cdr:x>0.194022927572725</cdr:x>
      <cdr:y>0.0992743398508365</cdr:y>
    </cdr:to>
    <cdr:sp>
      <cdr:nvSpPr>
        <cdr:cNvPr id="27" name="Text 7"/>
        <cdr:cNvSpPr/>
      </cdr:nvSpPr>
      <cdr:spPr>
        <a:xfrm>
          <a:off x="835200" y="178560"/>
          <a:ext cx="2188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30</xdr:row>
      <xdr:rowOff>142920</xdr:rowOff>
    </xdr:from>
    <xdr:to>
      <xdr:col>6</xdr:col>
      <xdr:colOff>721080</xdr:colOff>
      <xdr:row>56</xdr:row>
      <xdr:rowOff>152640</xdr:rowOff>
    </xdr:to>
    <xdr:pic>
      <xdr:nvPicPr>
        <xdr:cNvPr id="172" name="Picture 33" descr=""/>
        <xdr:cNvPicPr/>
      </xdr:nvPicPr>
      <xdr:blipFill>
        <a:blip r:embed="rId1"/>
        <a:srcRect l="22923" t="30038" r="10833" b="32087"/>
        <a:stretch/>
      </xdr:blipFill>
      <xdr:spPr>
        <a:xfrm>
          <a:off x="272520" y="5286600"/>
          <a:ext cx="5123520" cy="4219560"/>
        </a:xfrm>
        <a:prstGeom prst="rect">
          <a:avLst/>
        </a:prstGeom>
        <a:ln w="0">
          <a:noFill/>
        </a:ln>
      </xdr:spPr>
    </xdr:pic>
    <xdr:clientData/>
  </xdr:twoCellAnchor>
  <xdr:twoCellAnchor editAs="oneCell">
    <xdr:from>
      <xdr:col>0</xdr:col>
      <xdr:colOff>302040</xdr:colOff>
      <xdr:row>1</xdr:row>
      <xdr:rowOff>142920</xdr:rowOff>
    </xdr:from>
    <xdr:to>
      <xdr:col>6</xdr:col>
      <xdr:colOff>759960</xdr:colOff>
      <xdr:row>27</xdr:row>
      <xdr:rowOff>152640</xdr:rowOff>
    </xdr:to>
    <xdr:pic>
      <xdr:nvPicPr>
        <xdr:cNvPr id="173" name="Picture 34" descr=""/>
        <xdr:cNvPicPr/>
      </xdr:nvPicPr>
      <xdr:blipFill>
        <a:blip r:embed="rId2"/>
        <a:srcRect l="23175" t="30126" r="10457" b="32087"/>
        <a:stretch/>
      </xdr:blipFill>
      <xdr:spPr>
        <a:xfrm>
          <a:off x="302040" y="447840"/>
          <a:ext cx="51328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2</xdr:col>
      <xdr:colOff>40680</xdr:colOff>
      <xdr:row>74</xdr:row>
      <xdr:rowOff>47880</xdr:rowOff>
    </xdr:to>
    <xdr:graphicFrame>
      <xdr:nvGraphicFramePr>
        <xdr:cNvPr id="174" name="Chart 6"/>
        <xdr:cNvGraphicFramePr/>
      </xdr:nvGraphicFramePr>
      <xdr:xfrm>
        <a:off x="0" y="3657600"/>
        <a:ext cx="6404760" cy="59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369080</xdr:rowOff>
    </xdr:from>
    <xdr:to>
      <xdr:col>1</xdr:col>
      <xdr:colOff>20160</xdr:colOff>
      <xdr:row>0</xdr:row>
      <xdr:rowOff>1523880</xdr:rowOff>
    </xdr:to>
    <xdr:pic>
      <xdr:nvPicPr>
        <xdr:cNvPr id="175" name="Picture 10" descr=""/>
        <xdr:cNvPicPr/>
      </xdr:nvPicPr>
      <xdr:blipFill>
        <a:blip r:embed="rId1"/>
        <a:stretch/>
      </xdr:blipFill>
      <xdr:spPr>
        <a:xfrm>
          <a:off x="0" y="1369080"/>
          <a:ext cx="170640" cy="154800"/>
        </a:xfrm>
        <a:prstGeom prst="rect">
          <a:avLst/>
        </a:prstGeom>
        <a:ln w="0">
          <a:noFill/>
        </a:ln>
      </xdr:spPr>
    </xdr:pic>
    <xdr:clientData/>
  </xdr:twoCellAnchor>
  <xdr:twoCellAnchor editAs="absolute">
    <xdr:from>
      <xdr:col>2</xdr:col>
      <xdr:colOff>1922760</xdr:colOff>
      <xdr:row>0</xdr:row>
      <xdr:rowOff>1369080</xdr:rowOff>
    </xdr:from>
    <xdr:to>
      <xdr:col>2</xdr:col>
      <xdr:colOff>2083680</xdr:colOff>
      <xdr:row>0</xdr:row>
      <xdr:rowOff>1523880</xdr:rowOff>
    </xdr:to>
    <xdr:pic>
      <xdr:nvPicPr>
        <xdr:cNvPr id="176" name="Picture 11" descr=""/>
        <xdr:cNvPicPr/>
      </xdr:nvPicPr>
      <xdr:blipFill>
        <a:blip r:embed="rId2"/>
        <a:stretch/>
      </xdr:blipFill>
      <xdr:spPr>
        <a:xfrm>
          <a:off x="2213640" y="1369080"/>
          <a:ext cx="160920" cy="154800"/>
        </a:xfrm>
        <a:prstGeom prst="rect">
          <a:avLst/>
        </a:prstGeom>
        <a:ln w="0">
          <a:noFill/>
        </a:ln>
      </xdr:spPr>
    </xdr:pic>
    <xdr:clientData/>
  </xdr:twoCellAnchor>
  <xdr:twoCellAnchor editAs="absolute">
    <xdr:from>
      <xdr:col>4</xdr:col>
      <xdr:colOff>1892520</xdr:colOff>
      <xdr:row>0</xdr:row>
      <xdr:rowOff>1369080</xdr:rowOff>
    </xdr:from>
    <xdr:to>
      <xdr:col>4</xdr:col>
      <xdr:colOff>2055600</xdr:colOff>
      <xdr:row>0</xdr:row>
      <xdr:rowOff>1523880</xdr:rowOff>
    </xdr:to>
    <xdr:pic>
      <xdr:nvPicPr>
        <xdr:cNvPr id="177" name="Picture 12" descr=""/>
        <xdr:cNvPicPr/>
      </xdr:nvPicPr>
      <xdr:blipFill>
        <a:blip r:embed="rId3"/>
        <a:stretch/>
      </xdr:blipFill>
      <xdr:spPr>
        <a:xfrm>
          <a:off x="4417200" y="1369080"/>
          <a:ext cx="163080" cy="154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244800743581</cdr:x>
      <cdr:y>0.247004329876145</cdr:y>
    </cdr:from>
    <cdr:to>
      <cdr:x>0.588242128500058</cdr:x>
      <cdr:y>0.296244084180848</cdr:y>
    </cdr:to>
    <cdr:sp>
      <cdr:nvSpPr>
        <cdr:cNvPr id="2" name="Text 1"/>
        <cdr:cNvSpPr/>
      </cdr:nvSpPr>
      <cdr:spPr>
        <a:xfrm>
          <a:off x="3093840" y="883080"/>
          <a:ext cx="55152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99244800743581</cdr:x>
      <cdr:y>0.305508005236129</cdr:y>
    </cdr:from>
    <cdr:to>
      <cdr:x>0.598233995584989</cdr:x>
      <cdr:y>0.354747759540832</cdr:y>
    </cdr:to>
    <cdr:sp>
      <cdr:nvSpPr>
        <cdr:cNvPr id="3" name="Text 2"/>
        <cdr:cNvSpPr/>
      </cdr:nvSpPr>
      <cdr:spPr>
        <a:xfrm>
          <a:off x="3093840" y="1092240"/>
          <a:ext cx="6134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705937028</cdr:x>
      <cdr:y>0.833954284563488</cdr:y>
    </cdr:from>
    <cdr:to>
      <cdr:x>0.0762751248983386</cdr:x>
      <cdr:y>0.872218306313564</cdr:y>
    </cdr:to>
    <cdr:sp>
      <cdr:nvSpPr>
        <cdr:cNvPr id="4" name="Text 3"/>
        <cdr:cNvSpPr/>
      </cdr:nvSpPr>
      <cdr:spPr>
        <a:xfrm>
          <a:off x="330120" y="2981520"/>
          <a:ext cx="1425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497966771233</cdr:x>
      <cdr:y>0.696002416675058</cdr:y>
    </cdr:from>
    <cdr:to>
      <cdr:x>0.0782502614151272</cdr:x>
      <cdr:y>0.739703957305407</cdr:y>
    </cdr:to>
    <cdr:sp>
      <cdr:nvSpPr>
        <cdr:cNvPr id="5" name="Text 4"/>
        <cdr:cNvSpPr/>
      </cdr:nvSpPr>
      <cdr:spPr>
        <a:xfrm>
          <a:off x="311400" y="2488320"/>
          <a:ext cx="17352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497966771233</cdr:x>
      <cdr:y>0.550297049642534</cdr:y>
    </cdr:from>
    <cdr:to>
      <cdr:x>0.0799930289299407</cdr:x>
      <cdr:y>0.591279830832746</cdr:y>
    </cdr:to>
    <cdr:sp>
      <cdr:nvSpPr>
        <cdr:cNvPr id="6" name="Text 5"/>
        <cdr:cNvSpPr/>
      </cdr:nvSpPr>
      <cdr:spPr>
        <a:xfrm>
          <a:off x="311400" y="1967400"/>
          <a:ext cx="1843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497966771233</cdr:x>
      <cdr:y>0.414761856812003</cdr:y>
    </cdr:from>
    <cdr:to>
      <cdr:x>0.0864993609852446</cdr:x>
      <cdr:y>0.455744638002215</cdr:y>
    </cdr:to>
    <cdr:sp>
      <cdr:nvSpPr>
        <cdr:cNvPr id="7" name="Text 6"/>
        <cdr:cNvSpPr/>
      </cdr:nvSpPr>
      <cdr:spPr>
        <a:xfrm>
          <a:off x="311400" y="1482840"/>
          <a:ext cx="224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92459625885907</cdr:x>
      <cdr:y>0.093746853287685</cdr:y>
    </cdr:from>
    <cdr:to>
      <cdr:x>0.105495526896712</cdr:x>
      <cdr:y>0.142986607592387</cdr:y>
    </cdr:to>
    <cdr:sp>
      <cdr:nvSpPr>
        <cdr:cNvPr id="8" name="Text 7"/>
        <cdr:cNvSpPr/>
      </cdr:nvSpPr>
      <cdr:spPr>
        <a:xfrm>
          <a:off x="429120" y="335160"/>
          <a:ext cx="224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7</xdr:row>
      <xdr:rowOff>47520</xdr:rowOff>
    </xdr:from>
    <xdr:to>
      <xdr:col>5</xdr:col>
      <xdr:colOff>146880</xdr:colOff>
      <xdr:row>48</xdr:row>
      <xdr:rowOff>86040</xdr:rowOff>
    </xdr:to>
    <xdr:pic>
      <xdr:nvPicPr>
        <xdr:cNvPr id="9" name="Picture 6" descr=""/>
        <xdr:cNvPicPr/>
      </xdr:nvPicPr>
      <xdr:blipFill>
        <a:blip r:embed="rId1"/>
        <a:stretch/>
      </xdr:blipFill>
      <xdr:spPr>
        <a:xfrm>
          <a:off x="4417200" y="7810560"/>
          <a:ext cx="146880" cy="169920"/>
        </a:xfrm>
        <a:prstGeom prst="rect">
          <a:avLst/>
        </a:prstGeom>
        <a:ln w="0">
          <a:noFill/>
        </a:ln>
      </xdr:spPr>
    </xdr:pic>
    <xdr:clientData/>
  </xdr:twoCellAnchor>
  <xdr:twoCellAnchor editAs="oneCell">
    <xdr:from>
      <xdr:col>1</xdr:col>
      <xdr:colOff>1691280</xdr:colOff>
      <xdr:row>39</xdr:row>
      <xdr:rowOff>18720</xdr:rowOff>
    </xdr:from>
    <xdr:to>
      <xdr:col>2</xdr:col>
      <xdr:colOff>151560</xdr:colOff>
      <xdr:row>40</xdr:row>
      <xdr:rowOff>57240</xdr:rowOff>
    </xdr:to>
    <xdr:pic>
      <xdr:nvPicPr>
        <xdr:cNvPr id="10" name="Picture 7" descr=""/>
        <xdr:cNvPicPr/>
      </xdr:nvPicPr>
      <xdr:blipFill>
        <a:blip r:embed="rId2"/>
        <a:stretch/>
      </xdr:blipFill>
      <xdr:spPr>
        <a:xfrm>
          <a:off x="1851840" y="6730200"/>
          <a:ext cx="161640" cy="16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29360</xdr:colOff>
      <xdr:row>0</xdr:row>
      <xdr:rowOff>59760</xdr:rowOff>
    </xdr:from>
    <xdr:to>
      <xdr:col>7</xdr:col>
      <xdr:colOff>151200</xdr:colOff>
      <xdr:row>0</xdr:row>
      <xdr:rowOff>839520</xdr:rowOff>
    </xdr:to>
    <xdr:sp>
      <xdr:nvSpPr>
        <xdr:cNvPr id="11" name="Text 1"/>
        <xdr:cNvSpPr/>
      </xdr:nvSpPr>
      <xdr:spPr>
        <a:xfrm>
          <a:off x="4968360" y="59760"/>
          <a:ext cx="1299240" cy="7797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 6 – hj 2/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4840</xdr:colOff>
      <xdr:row>29</xdr:row>
      <xdr:rowOff>19080</xdr:rowOff>
    </xdr:from>
    <xdr:to>
      <xdr:col>7</xdr:col>
      <xdr:colOff>59400</xdr:colOff>
      <xdr:row>56</xdr:row>
      <xdr:rowOff>95760</xdr:rowOff>
    </xdr:to>
    <xdr:pic>
      <xdr:nvPicPr>
        <xdr:cNvPr id="12" name="Picture 23" descr=""/>
        <xdr:cNvPicPr/>
      </xdr:nvPicPr>
      <xdr:blipFill>
        <a:blip r:embed="rId1"/>
        <a:srcRect l="18158" t="29386" r="13113" b="30723"/>
        <a:stretch/>
      </xdr:blipFill>
      <xdr:spPr>
        <a:xfrm>
          <a:off x="204840" y="4857840"/>
          <a:ext cx="5308560" cy="4448520"/>
        </a:xfrm>
        <a:prstGeom prst="rect">
          <a:avLst/>
        </a:prstGeom>
        <a:ln w="0">
          <a:noFill/>
        </a:ln>
      </xdr:spPr>
    </xdr:pic>
    <xdr:clientData/>
  </xdr:twoCellAnchor>
  <xdr:twoCellAnchor editAs="oneCell">
    <xdr:from>
      <xdr:col>6</xdr:col>
      <xdr:colOff>302040</xdr:colOff>
      <xdr:row>29</xdr:row>
      <xdr:rowOff>19080</xdr:rowOff>
    </xdr:from>
    <xdr:to>
      <xdr:col>7</xdr:col>
      <xdr:colOff>477720</xdr:colOff>
      <xdr:row>41</xdr:row>
      <xdr:rowOff>158040</xdr:rowOff>
    </xdr:to>
    <xdr:sp>
      <xdr:nvSpPr>
        <xdr:cNvPr id="13" name="Text 24"/>
        <xdr:cNvSpPr/>
      </xdr:nvSpPr>
      <xdr:spPr>
        <a:xfrm>
          <a:off x="4977000" y="4857840"/>
          <a:ext cx="954720" cy="2081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01 Mitte</a:t>
          </a:r>
          <a:endParaRPr b="0" lang="en-US" sz="800" spc="-1" strike="noStrike">
            <a:latin typeface="Times New Roman"/>
          </a:endParaRPr>
        </a:p>
        <a:p>
          <a:r>
            <a:rPr b="0" lang="en-US" sz="800" spc="-1" strike="noStrike">
              <a:latin typeface="Arial"/>
            </a:rPr>
            <a:t>02 Friedrichshain-</a:t>
          </a:r>
          <a:endParaRPr b="0" lang="en-US" sz="800" spc="-1" strike="noStrike">
            <a:latin typeface="Times New Roman"/>
          </a:endParaRPr>
        </a:p>
        <a:p>
          <a:r>
            <a:rPr b="0" lang="en-US" sz="800" spc="-1" strike="noStrike">
              <a:latin typeface="Arial"/>
            </a:rPr>
            <a:t>     </a:t>
          </a:r>
          <a:r>
            <a:rPr b="0" lang="en-US" sz="800" spc="-1" strike="noStrike">
              <a:latin typeface="Arial"/>
            </a:rPr>
            <a:t>Kreuzberg</a:t>
          </a:r>
          <a:endParaRPr b="0" lang="en-US" sz="800" spc="-1" strike="noStrike">
            <a:latin typeface="Times New Roman"/>
          </a:endParaRPr>
        </a:p>
        <a:p>
          <a:r>
            <a:rPr b="0" lang="en-US" sz="800" spc="-1" strike="noStrike">
              <a:latin typeface="Arial"/>
            </a:rPr>
            <a:t>03 Pankow</a:t>
          </a:r>
          <a:endParaRPr b="0" lang="en-US" sz="800" spc="-1" strike="noStrike">
            <a:latin typeface="Times New Roman"/>
          </a:endParaRPr>
        </a:p>
        <a:p>
          <a:r>
            <a:rPr b="0" lang="en-US" sz="800" spc="-1" strike="noStrike">
              <a:latin typeface="Arial"/>
            </a:rPr>
            <a:t>04 Charlottenburg-</a:t>
          </a:r>
          <a:endParaRPr b="0" lang="en-US" sz="800" spc="-1" strike="noStrike">
            <a:latin typeface="Times New Roman"/>
          </a:endParaRPr>
        </a:p>
        <a:p>
          <a:r>
            <a:rPr b="0" lang="en-US" sz="800" spc="-1" strike="noStrike">
              <a:latin typeface="Arial"/>
            </a:rPr>
            <a:t>     </a:t>
          </a:r>
          <a:r>
            <a:rPr b="0" lang="en-US" sz="800" spc="-1" strike="noStrike">
              <a:latin typeface="Arial"/>
            </a:rPr>
            <a:t>Wilmersdorf</a:t>
          </a:r>
          <a:endParaRPr b="0" lang="en-US" sz="800" spc="-1" strike="noStrike">
            <a:latin typeface="Times New Roman"/>
          </a:endParaRPr>
        </a:p>
        <a:p>
          <a:r>
            <a:rPr b="0" lang="en-US" sz="800" spc="-1" strike="noStrike">
              <a:latin typeface="Arial"/>
            </a:rPr>
            <a:t>05 Spandau</a:t>
          </a:r>
          <a:endParaRPr b="0" lang="en-US" sz="800" spc="-1" strike="noStrike">
            <a:latin typeface="Times New Roman"/>
          </a:endParaRPr>
        </a:p>
        <a:p>
          <a:r>
            <a:rPr b="0" lang="en-US" sz="800" spc="-1" strike="noStrike">
              <a:latin typeface="Arial"/>
            </a:rPr>
            <a:t>06 Steglitz-</a:t>
          </a:r>
          <a:endParaRPr b="0" lang="en-US" sz="800" spc="-1" strike="noStrike">
            <a:latin typeface="Times New Roman"/>
          </a:endParaRPr>
        </a:p>
        <a:p>
          <a:r>
            <a:rPr b="0" lang="en-US" sz="800" spc="-1" strike="noStrike">
              <a:latin typeface="Arial"/>
            </a:rPr>
            <a:t>     </a:t>
          </a:r>
          <a:r>
            <a:rPr b="0" lang="en-US" sz="800" spc="-1" strike="noStrike">
              <a:latin typeface="Arial"/>
            </a:rPr>
            <a:t>Zehlendorf</a:t>
          </a:r>
          <a:endParaRPr b="0" lang="en-US" sz="800" spc="-1" strike="noStrike">
            <a:latin typeface="Times New Roman"/>
          </a:endParaRPr>
        </a:p>
        <a:p>
          <a:r>
            <a:rPr b="0" lang="en-US" sz="800" spc="-1" strike="noStrike">
              <a:latin typeface="Arial"/>
            </a:rPr>
            <a:t>07 Tempelhof-</a:t>
          </a:r>
          <a:endParaRPr b="0" lang="en-US" sz="800" spc="-1" strike="noStrike">
            <a:latin typeface="Times New Roman"/>
          </a:endParaRPr>
        </a:p>
        <a:p>
          <a:r>
            <a:rPr b="0" lang="en-US" sz="800" spc="-1" strike="noStrike">
              <a:latin typeface="Arial"/>
            </a:rPr>
            <a:t>     </a:t>
          </a:r>
          <a:r>
            <a:rPr b="0" lang="en-US" sz="800" spc="-1" strike="noStrike">
              <a:latin typeface="Arial"/>
            </a:rPr>
            <a:t>Schöneberg</a:t>
          </a:r>
          <a:endParaRPr b="0" lang="en-US" sz="800" spc="-1" strike="noStrike">
            <a:latin typeface="Times New Roman"/>
          </a:endParaRPr>
        </a:p>
        <a:p>
          <a:r>
            <a:rPr b="0" lang="en-US" sz="800" spc="-1" strike="noStrike">
              <a:latin typeface="Arial"/>
            </a:rPr>
            <a:t>08 Neukölln</a:t>
          </a:r>
          <a:endParaRPr b="0" lang="en-US" sz="800" spc="-1" strike="noStrike">
            <a:latin typeface="Times New Roman"/>
          </a:endParaRPr>
        </a:p>
        <a:p>
          <a:r>
            <a:rPr b="0" lang="en-US" sz="800" spc="-1" strike="noStrike">
              <a:latin typeface="Arial"/>
            </a:rPr>
            <a:t>09 Treptow-</a:t>
          </a:r>
          <a:endParaRPr b="0" lang="en-US" sz="800" spc="-1" strike="noStrike">
            <a:latin typeface="Times New Roman"/>
          </a:endParaRPr>
        </a:p>
        <a:p>
          <a:r>
            <a:rPr b="0" lang="en-US" sz="800" spc="-1" strike="noStrike">
              <a:latin typeface="Arial"/>
            </a:rPr>
            <a:t>     </a:t>
          </a:r>
          <a:r>
            <a:rPr b="0" lang="en-US" sz="800" spc="-1" strike="noStrike">
              <a:latin typeface="Arial"/>
            </a:rPr>
            <a:t>Köpenick</a:t>
          </a:r>
          <a:endParaRPr b="0" lang="en-US" sz="800" spc="-1" strike="noStrike">
            <a:latin typeface="Times New Roman"/>
          </a:endParaRPr>
        </a:p>
        <a:p>
          <a:r>
            <a:rPr b="0" lang="en-US" sz="800" spc="-1" strike="noStrike">
              <a:latin typeface="Arial"/>
            </a:rPr>
            <a:t>10 Marzahn-</a:t>
          </a:r>
          <a:endParaRPr b="0" lang="en-US" sz="800" spc="-1" strike="noStrike">
            <a:latin typeface="Times New Roman"/>
          </a:endParaRPr>
        </a:p>
        <a:p>
          <a:r>
            <a:rPr b="0" lang="en-US" sz="800" spc="-1" strike="noStrike">
              <a:latin typeface="Arial"/>
            </a:rPr>
            <a:t>     </a:t>
          </a:r>
          <a:r>
            <a:rPr b="0" lang="en-US" sz="800" spc="-1" strike="noStrike">
              <a:latin typeface="Arial"/>
            </a:rPr>
            <a:t>Hellersdorf</a:t>
          </a:r>
          <a:endParaRPr b="0" lang="en-US" sz="800" spc="-1" strike="noStrike">
            <a:latin typeface="Times New Roman"/>
          </a:endParaRPr>
        </a:p>
        <a:p>
          <a:r>
            <a:rPr b="0" lang="en-US" sz="800" spc="-1" strike="noStrike">
              <a:latin typeface="Arial"/>
            </a:rPr>
            <a:t>11 Lichtenberg</a:t>
          </a:r>
          <a:endParaRPr b="0" lang="en-US" sz="800" spc="-1" strike="noStrike">
            <a:latin typeface="Times New Roman"/>
          </a:endParaRPr>
        </a:p>
        <a:p>
          <a:r>
            <a:rPr b="0" lang="en-US" sz="800" spc="-1" strike="noStrike">
              <a:latin typeface="Arial"/>
            </a:rPr>
            <a:t>12 Reinickendorf</a:t>
          </a:r>
          <a:endParaRPr b="0" lang="en-US" sz="800" spc="-1" strike="noStrike">
            <a:latin typeface="Times New Roman"/>
          </a:endParaRPr>
        </a:p>
      </xdr:txBody>
    </xdr:sp>
    <xdr:clientData/>
  </xdr:twoCellAnchor>
  <xdr:twoCellAnchor editAs="oneCell">
    <xdr:from>
      <xdr:col>0</xdr:col>
      <xdr:colOff>204840</xdr:colOff>
      <xdr:row>1</xdr:row>
      <xdr:rowOff>152280</xdr:rowOff>
    </xdr:from>
    <xdr:to>
      <xdr:col>7</xdr:col>
      <xdr:colOff>468000</xdr:colOff>
      <xdr:row>22</xdr:row>
      <xdr:rowOff>152640</xdr:rowOff>
    </xdr:to>
    <xdr:graphicFrame>
      <xdr:nvGraphicFramePr>
        <xdr:cNvPr id="14" name="Chart 27"/>
        <xdr:cNvGraphicFramePr/>
      </xdr:nvGraphicFramePr>
      <xdr:xfrm>
        <a:off x="204840" y="457200"/>
        <a:ext cx="571716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2</xdr:row>
      <xdr:rowOff>18720</xdr:rowOff>
    </xdr:from>
    <xdr:to>
      <xdr:col>7</xdr:col>
      <xdr:colOff>78480</xdr:colOff>
      <xdr:row>29</xdr:row>
      <xdr:rowOff>105120</xdr:rowOff>
    </xdr:to>
    <xdr:pic>
      <xdr:nvPicPr>
        <xdr:cNvPr id="15" name="Picture 14" descr=""/>
        <xdr:cNvPicPr/>
      </xdr:nvPicPr>
      <xdr:blipFill>
        <a:blip r:embed="rId1"/>
        <a:srcRect l="17906" t="29299" r="12737" b="30632"/>
        <a:stretch/>
      </xdr:blipFill>
      <xdr:spPr>
        <a:xfrm>
          <a:off x="174960" y="342720"/>
          <a:ext cx="5357520" cy="4458240"/>
        </a:xfrm>
        <a:prstGeom prst="rect">
          <a:avLst/>
        </a:prstGeom>
        <a:ln w="0">
          <a:noFill/>
        </a:ln>
      </xdr:spPr>
    </xdr:pic>
    <xdr:clientData/>
  </xdr:twoCellAnchor>
  <xdr:twoCellAnchor editAs="oneCell">
    <xdr:from>
      <xdr:col>6</xdr:col>
      <xdr:colOff>263160</xdr:colOff>
      <xdr:row>2</xdr:row>
      <xdr:rowOff>28440</xdr:rowOff>
    </xdr:from>
    <xdr:to>
      <xdr:col>7</xdr:col>
      <xdr:colOff>477720</xdr:colOff>
      <xdr:row>18</xdr:row>
      <xdr:rowOff>28440</xdr:rowOff>
    </xdr:to>
    <xdr:sp>
      <xdr:nvSpPr>
        <xdr:cNvPr id="16" name="Text 15"/>
        <xdr:cNvSpPr/>
      </xdr:nvSpPr>
      <xdr:spPr>
        <a:xfrm>
          <a:off x="4938120" y="352440"/>
          <a:ext cx="993600" cy="259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01 Mitte</a:t>
          </a:r>
          <a:endParaRPr b="0" lang="en-US" sz="800" spc="-1" strike="noStrike">
            <a:latin typeface="Times New Roman"/>
          </a:endParaRPr>
        </a:p>
        <a:p>
          <a:r>
            <a:rPr b="0" lang="en-US" sz="800" spc="-1" strike="noStrike">
              <a:latin typeface="Arial"/>
            </a:rPr>
            <a:t>02 Friedrichshain-</a:t>
          </a:r>
          <a:endParaRPr b="0" lang="en-US" sz="800" spc="-1" strike="noStrike">
            <a:latin typeface="Times New Roman"/>
          </a:endParaRPr>
        </a:p>
        <a:p>
          <a:r>
            <a:rPr b="0" lang="en-US" sz="800" spc="-1" strike="noStrike">
              <a:latin typeface="Arial"/>
            </a:rPr>
            <a:t>     </a:t>
          </a:r>
          <a:r>
            <a:rPr b="0" lang="en-US" sz="800" spc="-1" strike="noStrike">
              <a:latin typeface="Arial"/>
            </a:rPr>
            <a:t>Kreuzberg</a:t>
          </a:r>
          <a:endParaRPr b="0" lang="en-US" sz="800" spc="-1" strike="noStrike">
            <a:latin typeface="Times New Roman"/>
          </a:endParaRPr>
        </a:p>
        <a:p>
          <a:r>
            <a:rPr b="0" lang="en-US" sz="800" spc="-1" strike="noStrike">
              <a:latin typeface="Arial"/>
            </a:rPr>
            <a:t>03 Pankow</a:t>
          </a:r>
          <a:endParaRPr b="0" lang="en-US" sz="800" spc="-1" strike="noStrike">
            <a:latin typeface="Times New Roman"/>
          </a:endParaRPr>
        </a:p>
        <a:p>
          <a:r>
            <a:rPr b="0" lang="en-US" sz="800" spc="-1" strike="noStrike">
              <a:latin typeface="Arial"/>
            </a:rPr>
            <a:t>04 Charlottenburg-</a:t>
          </a:r>
          <a:endParaRPr b="0" lang="en-US" sz="800" spc="-1" strike="noStrike">
            <a:latin typeface="Times New Roman"/>
          </a:endParaRPr>
        </a:p>
        <a:p>
          <a:r>
            <a:rPr b="0" lang="en-US" sz="800" spc="-1" strike="noStrike">
              <a:latin typeface="Arial"/>
            </a:rPr>
            <a:t>     </a:t>
          </a:r>
          <a:r>
            <a:rPr b="0" lang="en-US" sz="800" spc="-1" strike="noStrike">
              <a:latin typeface="Arial"/>
            </a:rPr>
            <a:t>Wilmersdorf</a:t>
          </a:r>
          <a:endParaRPr b="0" lang="en-US" sz="800" spc="-1" strike="noStrike">
            <a:latin typeface="Times New Roman"/>
          </a:endParaRPr>
        </a:p>
        <a:p>
          <a:r>
            <a:rPr b="0" lang="en-US" sz="800" spc="-1" strike="noStrike">
              <a:latin typeface="Arial"/>
            </a:rPr>
            <a:t>05 Spandau</a:t>
          </a:r>
          <a:endParaRPr b="0" lang="en-US" sz="800" spc="-1" strike="noStrike">
            <a:latin typeface="Times New Roman"/>
          </a:endParaRPr>
        </a:p>
        <a:p>
          <a:r>
            <a:rPr b="0" lang="en-US" sz="800" spc="-1" strike="noStrike">
              <a:latin typeface="Arial"/>
            </a:rPr>
            <a:t>06 Steglitz-</a:t>
          </a:r>
          <a:endParaRPr b="0" lang="en-US" sz="800" spc="-1" strike="noStrike">
            <a:latin typeface="Times New Roman"/>
          </a:endParaRPr>
        </a:p>
        <a:p>
          <a:r>
            <a:rPr b="0" lang="en-US" sz="800" spc="-1" strike="noStrike">
              <a:latin typeface="Arial"/>
            </a:rPr>
            <a:t>     </a:t>
          </a:r>
          <a:r>
            <a:rPr b="0" lang="en-US" sz="800" spc="-1" strike="noStrike">
              <a:latin typeface="Arial"/>
            </a:rPr>
            <a:t>Zehlendorf</a:t>
          </a:r>
          <a:endParaRPr b="0" lang="en-US" sz="800" spc="-1" strike="noStrike">
            <a:latin typeface="Times New Roman"/>
          </a:endParaRPr>
        </a:p>
        <a:p>
          <a:r>
            <a:rPr b="0" lang="en-US" sz="800" spc="-1" strike="noStrike">
              <a:latin typeface="Arial"/>
            </a:rPr>
            <a:t>07 Tempelhof-</a:t>
          </a:r>
          <a:endParaRPr b="0" lang="en-US" sz="800" spc="-1" strike="noStrike">
            <a:latin typeface="Times New Roman"/>
          </a:endParaRPr>
        </a:p>
        <a:p>
          <a:r>
            <a:rPr b="0" lang="en-US" sz="800" spc="-1" strike="noStrike">
              <a:latin typeface="Arial"/>
            </a:rPr>
            <a:t>     </a:t>
          </a:r>
          <a:r>
            <a:rPr b="0" lang="en-US" sz="800" spc="-1" strike="noStrike">
              <a:latin typeface="Arial"/>
            </a:rPr>
            <a:t>Schöneberg</a:t>
          </a:r>
          <a:endParaRPr b="0" lang="en-US" sz="800" spc="-1" strike="noStrike">
            <a:latin typeface="Times New Roman"/>
          </a:endParaRPr>
        </a:p>
        <a:p>
          <a:r>
            <a:rPr b="0" lang="en-US" sz="800" spc="-1" strike="noStrike">
              <a:latin typeface="Arial"/>
            </a:rPr>
            <a:t>08 Neukölln</a:t>
          </a:r>
          <a:endParaRPr b="0" lang="en-US" sz="800" spc="-1" strike="noStrike">
            <a:latin typeface="Times New Roman"/>
          </a:endParaRPr>
        </a:p>
        <a:p>
          <a:r>
            <a:rPr b="0" lang="en-US" sz="800" spc="-1" strike="noStrike">
              <a:latin typeface="Arial"/>
            </a:rPr>
            <a:t>09 Treptow-</a:t>
          </a:r>
          <a:endParaRPr b="0" lang="en-US" sz="800" spc="-1" strike="noStrike">
            <a:latin typeface="Times New Roman"/>
          </a:endParaRPr>
        </a:p>
        <a:p>
          <a:r>
            <a:rPr b="0" lang="en-US" sz="800" spc="-1" strike="noStrike">
              <a:latin typeface="Arial"/>
            </a:rPr>
            <a:t>     </a:t>
          </a:r>
          <a:r>
            <a:rPr b="0" lang="en-US" sz="800" spc="-1" strike="noStrike">
              <a:latin typeface="Arial"/>
            </a:rPr>
            <a:t>Köpenick</a:t>
          </a:r>
          <a:endParaRPr b="0" lang="en-US" sz="800" spc="-1" strike="noStrike">
            <a:latin typeface="Times New Roman"/>
          </a:endParaRPr>
        </a:p>
        <a:p>
          <a:r>
            <a:rPr b="0" lang="en-US" sz="800" spc="-1" strike="noStrike">
              <a:latin typeface="Arial"/>
            </a:rPr>
            <a:t>10 Marzahn-</a:t>
          </a:r>
          <a:endParaRPr b="0" lang="en-US" sz="800" spc="-1" strike="noStrike">
            <a:latin typeface="Times New Roman"/>
          </a:endParaRPr>
        </a:p>
        <a:p>
          <a:r>
            <a:rPr b="0" lang="en-US" sz="800" spc="-1" strike="noStrike">
              <a:latin typeface="Arial"/>
            </a:rPr>
            <a:t>     </a:t>
          </a:r>
          <a:r>
            <a:rPr b="0" lang="en-US" sz="800" spc="-1" strike="noStrike">
              <a:latin typeface="Arial"/>
            </a:rPr>
            <a:t>Hellersdorf</a:t>
          </a:r>
          <a:endParaRPr b="0" lang="en-US" sz="800" spc="-1" strike="noStrike">
            <a:latin typeface="Times New Roman"/>
          </a:endParaRPr>
        </a:p>
        <a:p>
          <a:r>
            <a:rPr b="0" lang="en-US" sz="800" spc="-1" strike="noStrike">
              <a:latin typeface="Arial"/>
            </a:rPr>
            <a:t>11 Lichtenberg</a:t>
          </a:r>
          <a:endParaRPr b="0" lang="en-US" sz="800" spc="-1" strike="noStrike">
            <a:latin typeface="Times New Roman"/>
          </a:endParaRPr>
        </a:p>
        <a:p>
          <a:r>
            <a:rPr b="0" lang="en-US" sz="800" spc="-1" strike="noStrike">
              <a:latin typeface="Arial"/>
            </a:rPr>
            <a:t>12 Reinickendorf</a:t>
          </a:r>
          <a:endParaRPr b="0" lang="en-US" sz="800" spc="-1" strike="noStrike">
            <a:latin typeface="Times New Roman"/>
          </a:endParaRPr>
        </a:p>
      </xdr:txBody>
    </xdr:sp>
    <xdr:clientData/>
  </xdr:twoCellAnchor>
  <xdr:twoCellAnchor editAs="oneCell">
    <xdr:from>
      <xdr:col>0</xdr:col>
      <xdr:colOff>214560</xdr:colOff>
      <xdr:row>32</xdr:row>
      <xdr:rowOff>38160</xdr:rowOff>
    </xdr:from>
    <xdr:to>
      <xdr:col>7</xdr:col>
      <xdr:colOff>78480</xdr:colOff>
      <xdr:row>59</xdr:row>
      <xdr:rowOff>123840</xdr:rowOff>
    </xdr:to>
    <xdr:pic>
      <xdr:nvPicPr>
        <xdr:cNvPr id="17" name="Picture 23" descr=""/>
        <xdr:cNvPicPr/>
      </xdr:nvPicPr>
      <xdr:blipFill>
        <a:blip r:embed="rId2"/>
        <a:srcRect l="18009" t="29411" r="13223" b="30570"/>
        <a:stretch/>
      </xdr:blipFill>
      <xdr:spPr>
        <a:xfrm>
          <a:off x="214560" y="5219640"/>
          <a:ext cx="5317920" cy="4457880"/>
        </a:xfrm>
        <a:prstGeom prst="rect">
          <a:avLst/>
        </a:prstGeom>
        <a:ln w="0">
          <a:noFill/>
        </a:ln>
      </xdr:spPr>
    </xdr:pic>
    <xdr:clientData/>
  </xdr:twoCellAnchor>
  <xdr:twoCellAnchor editAs="oneCell">
    <xdr:from>
      <xdr:col>6</xdr:col>
      <xdr:colOff>282240</xdr:colOff>
      <xdr:row>32</xdr:row>
      <xdr:rowOff>56880</xdr:rowOff>
    </xdr:from>
    <xdr:to>
      <xdr:col>7</xdr:col>
      <xdr:colOff>507600</xdr:colOff>
      <xdr:row>48</xdr:row>
      <xdr:rowOff>66240</xdr:rowOff>
    </xdr:to>
    <xdr:sp>
      <xdr:nvSpPr>
        <xdr:cNvPr id="18" name="Text 24"/>
        <xdr:cNvSpPr/>
      </xdr:nvSpPr>
      <xdr:spPr>
        <a:xfrm>
          <a:off x="4957200" y="5238360"/>
          <a:ext cx="1004400" cy="26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1 Mitte</a:t>
          </a:r>
          <a:endParaRPr b="0" lang="en-US" sz="800" spc="-1" strike="noStrike">
            <a:latin typeface="Times New Roman"/>
          </a:endParaRPr>
        </a:p>
        <a:p>
          <a:r>
            <a:rPr b="0" lang="en-US" sz="800" spc="-1" strike="noStrike">
              <a:latin typeface="Arial"/>
            </a:rPr>
            <a:t>02 Friedrichshain-</a:t>
          </a:r>
          <a:endParaRPr b="0" lang="en-US" sz="800" spc="-1" strike="noStrike">
            <a:latin typeface="Times New Roman"/>
          </a:endParaRPr>
        </a:p>
        <a:p>
          <a:r>
            <a:rPr b="0" lang="en-US" sz="800" spc="-1" strike="noStrike">
              <a:latin typeface="Arial"/>
            </a:rPr>
            <a:t>     </a:t>
          </a:r>
          <a:r>
            <a:rPr b="0" lang="en-US" sz="800" spc="-1" strike="noStrike">
              <a:latin typeface="Arial"/>
            </a:rPr>
            <a:t>Kreuzberg</a:t>
          </a:r>
          <a:endParaRPr b="0" lang="en-US" sz="800" spc="-1" strike="noStrike">
            <a:latin typeface="Times New Roman"/>
          </a:endParaRPr>
        </a:p>
        <a:p>
          <a:r>
            <a:rPr b="0" lang="en-US" sz="800" spc="-1" strike="noStrike">
              <a:latin typeface="Arial"/>
            </a:rPr>
            <a:t>03 Pankow</a:t>
          </a:r>
          <a:endParaRPr b="0" lang="en-US" sz="800" spc="-1" strike="noStrike">
            <a:latin typeface="Times New Roman"/>
          </a:endParaRPr>
        </a:p>
        <a:p>
          <a:r>
            <a:rPr b="0" lang="en-US" sz="800" spc="-1" strike="noStrike">
              <a:latin typeface="Arial"/>
            </a:rPr>
            <a:t>04 Charlottenburg-</a:t>
          </a:r>
          <a:endParaRPr b="0" lang="en-US" sz="800" spc="-1" strike="noStrike">
            <a:latin typeface="Times New Roman"/>
          </a:endParaRPr>
        </a:p>
        <a:p>
          <a:r>
            <a:rPr b="0" lang="en-US" sz="800" spc="-1" strike="noStrike">
              <a:latin typeface="Arial"/>
            </a:rPr>
            <a:t>     </a:t>
          </a:r>
          <a:r>
            <a:rPr b="0" lang="en-US" sz="800" spc="-1" strike="noStrike">
              <a:latin typeface="Arial"/>
            </a:rPr>
            <a:t>Wilmersdorf</a:t>
          </a:r>
          <a:endParaRPr b="0" lang="en-US" sz="800" spc="-1" strike="noStrike">
            <a:latin typeface="Times New Roman"/>
          </a:endParaRPr>
        </a:p>
        <a:p>
          <a:r>
            <a:rPr b="0" lang="en-US" sz="800" spc="-1" strike="noStrike">
              <a:latin typeface="Arial"/>
            </a:rPr>
            <a:t>05 Spandau</a:t>
          </a:r>
          <a:endParaRPr b="0" lang="en-US" sz="800" spc="-1" strike="noStrike">
            <a:latin typeface="Times New Roman"/>
          </a:endParaRPr>
        </a:p>
        <a:p>
          <a:r>
            <a:rPr b="0" lang="en-US" sz="800" spc="-1" strike="noStrike">
              <a:latin typeface="Arial"/>
            </a:rPr>
            <a:t>06 Steglitz-</a:t>
          </a:r>
          <a:endParaRPr b="0" lang="en-US" sz="800" spc="-1" strike="noStrike">
            <a:latin typeface="Times New Roman"/>
          </a:endParaRPr>
        </a:p>
        <a:p>
          <a:r>
            <a:rPr b="0" lang="en-US" sz="800" spc="-1" strike="noStrike">
              <a:latin typeface="Arial"/>
            </a:rPr>
            <a:t>     </a:t>
          </a:r>
          <a:r>
            <a:rPr b="0" lang="en-US" sz="800" spc="-1" strike="noStrike">
              <a:latin typeface="Arial"/>
            </a:rPr>
            <a:t>Zehlendorf</a:t>
          </a:r>
          <a:endParaRPr b="0" lang="en-US" sz="800" spc="-1" strike="noStrike">
            <a:latin typeface="Times New Roman"/>
          </a:endParaRPr>
        </a:p>
        <a:p>
          <a:r>
            <a:rPr b="0" lang="en-US" sz="800" spc="-1" strike="noStrike">
              <a:latin typeface="Arial"/>
            </a:rPr>
            <a:t>07 Tempelhof-</a:t>
          </a:r>
          <a:endParaRPr b="0" lang="en-US" sz="800" spc="-1" strike="noStrike">
            <a:latin typeface="Times New Roman"/>
          </a:endParaRPr>
        </a:p>
        <a:p>
          <a:r>
            <a:rPr b="0" lang="en-US" sz="800" spc="-1" strike="noStrike">
              <a:latin typeface="Arial"/>
            </a:rPr>
            <a:t>     </a:t>
          </a:r>
          <a:r>
            <a:rPr b="0" lang="en-US" sz="800" spc="-1" strike="noStrike">
              <a:latin typeface="Arial"/>
            </a:rPr>
            <a:t>Schöneberg</a:t>
          </a:r>
          <a:endParaRPr b="0" lang="en-US" sz="800" spc="-1" strike="noStrike">
            <a:latin typeface="Times New Roman"/>
          </a:endParaRPr>
        </a:p>
        <a:p>
          <a:r>
            <a:rPr b="0" lang="en-US" sz="800" spc="-1" strike="noStrike">
              <a:latin typeface="Arial"/>
            </a:rPr>
            <a:t>08 Neukölln</a:t>
          </a:r>
          <a:endParaRPr b="0" lang="en-US" sz="800" spc="-1" strike="noStrike">
            <a:latin typeface="Times New Roman"/>
          </a:endParaRPr>
        </a:p>
        <a:p>
          <a:r>
            <a:rPr b="0" lang="en-US" sz="800" spc="-1" strike="noStrike">
              <a:latin typeface="Arial"/>
            </a:rPr>
            <a:t>09 Treptow-</a:t>
          </a:r>
          <a:endParaRPr b="0" lang="en-US" sz="800" spc="-1" strike="noStrike">
            <a:latin typeface="Times New Roman"/>
          </a:endParaRPr>
        </a:p>
        <a:p>
          <a:r>
            <a:rPr b="0" lang="en-US" sz="800" spc="-1" strike="noStrike">
              <a:latin typeface="Arial"/>
            </a:rPr>
            <a:t>     </a:t>
          </a:r>
          <a:r>
            <a:rPr b="0" lang="en-US" sz="800" spc="-1" strike="noStrike">
              <a:latin typeface="Arial"/>
            </a:rPr>
            <a:t>Köpenick</a:t>
          </a:r>
          <a:endParaRPr b="0" lang="en-US" sz="800" spc="-1" strike="noStrike">
            <a:latin typeface="Times New Roman"/>
          </a:endParaRPr>
        </a:p>
        <a:p>
          <a:r>
            <a:rPr b="0" lang="en-US" sz="800" spc="-1" strike="noStrike">
              <a:latin typeface="Arial"/>
            </a:rPr>
            <a:t>10 Marzahn-</a:t>
          </a:r>
          <a:endParaRPr b="0" lang="en-US" sz="800" spc="-1" strike="noStrike">
            <a:latin typeface="Times New Roman"/>
          </a:endParaRPr>
        </a:p>
        <a:p>
          <a:r>
            <a:rPr b="0" lang="en-US" sz="800" spc="-1" strike="noStrike">
              <a:latin typeface="Arial"/>
            </a:rPr>
            <a:t>     </a:t>
          </a:r>
          <a:r>
            <a:rPr b="0" lang="en-US" sz="800" spc="-1" strike="noStrike">
              <a:latin typeface="Arial"/>
            </a:rPr>
            <a:t>Hellersdorf</a:t>
          </a:r>
          <a:endParaRPr b="0" lang="en-US" sz="800" spc="-1" strike="noStrike">
            <a:latin typeface="Times New Roman"/>
          </a:endParaRPr>
        </a:p>
        <a:p>
          <a:r>
            <a:rPr b="0" lang="en-US" sz="800" spc="-1" strike="noStrike">
              <a:latin typeface="Arial"/>
            </a:rPr>
            <a:t>11 Lichtenberg</a:t>
          </a:r>
          <a:endParaRPr b="0" lang="en-US" sz="800" spc="-1" strike="noStrike">
            <a:latin typeface="Times New Roman"/>
          </a:endParaRPr>
        </a:p>
        <a:p>
          <a:r>
            <a:rPr b="0" lang="en-US" sz="800" spc="-1" strike="noStrike">
              <a:latin typeface="Arial"/>
            </a:rPr>
            <a:t>12 Reinickendorf</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1</xdr:row>
      <xdr:rowOff>0</xdr:rowOff>
    </xdr:from>
    <xdr:to>
      <xdr:col>11</xdr:col>
      <xdr:colOff>121320</xdr:colOff>
      <xdr:row>281</xdr:row>
      <xdr:rowOff>114120</xdr:rowOff>
    </xdr:to>
    <xdr:graphicFrame>
      <xdr:nvGraphicFramePr>
        <xdr:cNvPr id="19" name="Chart 20"/>
        <xdr:cNvGraphicFramePr/>
      </xdr:nvGraphicFramePr>
      <xdr:xfrm>
        <a:off x="119880" y="37607400"/>
        <a:ext cx="631836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34</xdr:row>
      <xdr:rowOff>0</xdr:rowOff>
    </xdr:from>
    <xdr:to>
      <xdr:col>7</xdr:col>
      <xdr:colOff>221760</xdr:colOff>
      <xdr:row>56</xdr:row>
      <xdr:rowOff>9360</xdr:rowOff>
    </xdr:to>
    <xdr:graphicFrame>
      <xdr:nvGraphicFramePr>
        <xdr:cNvPr id="20" name="Chart 2005"/>
        <xdr:cNvGraphicFramePr/>
      </xdr:nvGraphicFramePr>
      <xdr:xfrm>
        <a:off x="243360" y="5791320"/>
        <a:ext cx="543240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64480</xdr:colOff>
      <xdr:row>23</xdr:row>
      <xdr:rowOff>86040</xdr:rowOff>
    </xdr:from>
    <xdr:to>
      <xdr:col>3</xdr:col>
      <xdr:colOff>633600</xdr:colOff>
      <xdr:row>24</xdr:row>
      <xdr:rowOff>86040</xdr:rowOff>
    </xdr:to>
    <xdr:sp>
      <xdr:nvSpPr>
        <xdr:cNvPr id="28" name="AutoShape 2006"/>
        <xdr:cNvSpPr/>
      </xdr:nvSpPr>
      <xdr:spPr>
        <a:xfrm>
          <a:off x="2901960" y="3953160"/>
          <a:ext cx="69120" cy="162000"/>
        </a:xfrm>
        <a:custGeom>
          <a:avLst/>
          <a:gdLst/>
          <a:ahLst/>
          <a:rect l="l" t="t" r="r" b="b"/>
          <a:pathLst>
            <a:path w="7" h="17">
              <a:moveTo>
                <a:pt x="7" y="17"/>
              </a:moveTo>
              <a:lnTo>
                <a:pt x="1" y="17"/>
              </a:lnTo>
              <a:lnTo>
                <a:pt x="1" y="14"/>
              </a:lnTo>
              <a:lnTo>
                <a:pt x="0" y="14"/>
              </a:lnTo>
              <a:lnTo>
                <a:pt x="0" y="10"/>
              </a:lnTo>
              <a:lnTo>
                <a:pt x="0" y="10"/>
              </a:lnTo>
              <a:lnTo>
                <a:pt x="0" y="7"/>
              </a:lnTo>
              <a:lnTo>
                <a:pt x="0" y="7"/>
              </a:lnTo>
              <a:lnTo>
                <a:pt x="0" y="3"/>
              </a:lnTo>
              <a:lnTo>
                <a:pt x="0" y="3"/>
              </a:lnTo>
              <a:lnTo>
                <a:pt x="0" y="0"/>
              </a:lnTo>
              <a:lnTo>
                <a:pt x="7" y="0"/>
              </a:lnTo>
              <a:lnTo>
                <a:pt x="7" y="3"/>
              </a:lnTo>
              <a:lnTo>
                <a:pt x="7" y="7"/>
              </a:lnTo>
              <a:lnTo>
                <a:pt x="7" y="10"/>
              </a:lnTo>
              <a:lnTo>
                <a:pt x="7" y="14"/>
              </a:lnTo>
              <a:lnTo>
                <a:pt x="7"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360720</xdr:colOff>
      <xdr:row>23</xdr:row>
      <xdr:rowOff>86040</xdr:rowOff>
    </xdr:from>
    <xdr:to>
      <xdr:col>3</xdr:col>
      <xdr:colOff>575280</xdr:colOff>
      <xdr:row>24</xdr:row>
      <xdr:rowOff>86040</xdr:rowOff>
    </xdr:to>
    <xdr:sp>
      <xdr:nvSpPr>
        <xdr:cNvPr id="29" name="AutoShape 2007"/>
        <xdr:cNvSpPr/>
      </xdr:nvSpPr>
      <xdr:spPr>
        <a:xfrm>
          <a:off x="2698200" y="3953160"/>
          <a:ext cx="214560" cy="162000"/>
        </a:xfrm>
        <a:custGeom>
          <a:avLst/>
          <a:gdLst/>
          <a:ahLst/>
          <a:rect l="l" t="t" r="r" b="b"/>
          <a:pathLst>
            <a:path w="22" h="17">
              <a:moveTo>
                <a:pt x="22" y="17"/>
              </a:moveTo>
              <a:lnTo>
                <a:pt x="0" y="17"/>
              </a:lnTo>
              <a:lnTo>
                <a:pt x="0" y="14"/>
              </a:lnTo>
              <a:lnTo>
                <a:pt x="1" y="14"/>
              </a:lnTo>
              <a:lnTo>
                <a:pt x="1" y="10"/>
              </a:lnTo>
              <a:lnTo>
                <a:pt x="1" y="10"/>
              </a:lnTo>
              <a:lnTo>
                <a:pt x="1" y="7"/>
              </a:lnTo>
              <a:lnTo>
                <a:pt x="1" y="7"/>
              </a:lnTo>
              <a:lnTo>
                <a:pt x="1" y="3"/>
              </a:lnTo>
              <a:lnTo>
                <a:pt x="2" y="3"/>
              </a:lnTo>
              <a:lnTo>
                <a:pt x="2" y="0"/>
              </a:lnTo>
              <a:lnTo>
                <a:pt x="21" y="0"/>
              </a:lnTo>
              <a:lnTo>
                <a:pt x="21" y="3"/>
              </a:lnTo>
              <a:lnTo>
                <a:pt x="21" y="3"/>
              </a:lnTo>
              <a:lnTo>
                <a:pt x="21" y="7"/>
              </a:lnTo>
              <a:lnTo>
                <a:pt x="21" y="7"/>
              </a:lnTo>
              <a:lnTo>
                <a:pt x="21" y="10"/>
              </a:lnTo>
              <a:lnTo>
                <a:pt x="21" y="10"/>
              </a:lnTo>
              <a:lnTo>
                <a:pt x="21" y="14"/>
              </a:lnTo>
              <a:lnTo>
                <a:pt x="22" y="14"/>
              </a:lnTo>
              <a:lnTo>
                <a:pt x="22"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64480</xdr:colOff>
      <xdr:row>22</xdr:row>
      <xdr:rowOff>75960</xdr:rowOff>
    </xdr:from>
    <xdr:to>
      <xdr:col>3</xdr:col>
      <xdr:colOff>633600</xdr:colOff>
      <xdr:row>23</xdr:row>
      <xdr:rowOff>86040</xdr:rowOff>
    </xdr:to>
    <xdr:sp>
      <xdr:nvSpPr>
        <xdr:cNvPr id="30" name="AutoShape 2008"/>
        <xdr:cNvSpPr/>
      </xdr:nvSpPr>
      <xdr:spPr>
        <a:xfrm>
          <a:off x="2901960" y="3781080"/>
          <a:ext cx="69120" cy="172080"/>
        </a:xfrm>
        <a:custGeom>
          <a:avLst/>
          <a:gdLst/>
          <a:ahLst/>
          <a:rect l="l" t="t" r="r" b="b"/>
          <a:pathLst>
            <a:path w="7" h="18">
              <a:moveTo>
                <a:pt x="7" y="18"/>
              </a:moveTo>
              <a:lnTo>
                <a:pt x="0" y="18"/>
              </a:lnTo>
              <a:lnTo>
                <a:pt x="0" y="14"/>
              </a:lnTo>
              <a:lnTo>
                <a:pt x="1" y="14"/>
              </a:lnTo>
              <a:lnTo>
                <a:pt x="1" y="11"/>
              </a:lnTo>
              <a:lnTo>
                <a:pt x="2" y="11"/>
              </a:lnTo>
              <a:lnTo>
                <a:pt x="2" y="7"/>
              </a:lnTo>
              <a:lnTo>
                <a:pt x="1" y="7"/>
              </a:lnTo>
              <a:lnTo>
                <a:pt x="1" y="4"/>
              </a:lnTo>
              <a:lnTo>
                <a:pt x="0" y="4"/>
              </a:lnTo>
              <a:lnTo>
                <a:pt x="0" y="0"/>
              </a:lnTo>
              <a:lnTo>
                <a:pt x="7" y="0"/>
              </a:lnTo>
              <a:lnTo>
                <a:pt x="7" y="4"/>
              </a:lnTo>
              <a:lnTo>
                <a:pt x="7" y="7"/>
              </a:lnTo>
              <a:lnTo>
                <a:pt x="7" y="11"/>
              </a:lnTo>
              <a:lnTo>
                <a:pt x="7" y="14"/>
              </a:lnTo>
              <a:lnTo>
                <a:pt x="7"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330840</xdr:colOff>
      <xdr:row>22</xdr:row>
      <xdr:rowOff>75960</xdr:rowOff>
    </xdr:from>
    <xdr:to>
      <xdr:col>3</xdr:col>
      <xdr:colOff>585000</xdr:colOff>
      <xdr:row>23</xdr:row>
      <xdr:rowOff>86040</xdr:rowOff>
    </xdr:to>
    <xdr:sp>
      <xdr:nvSpPr>
        <xdr:cNvPr id="31" name="AutoShape 2009"/>
        <xdr:cNvSpPr/>
      </xdr:nvSpPr>
      <xdr:spPr>
        <a:xfrm>
          <a:off x="2668320" y="3781080"/>
          <a:ext cx="254160" cy="172080"/>
        </a:xfrm>
        <a:custGeom>
          <a:avLst/>
          <a:gdLst/>
          <a:ahLst/>
          <a:rect l="l" t="t" r="r" b="b"/>
          <a:pathLst>
            <a:path w="26" h="18">
              <a:moveTo>
                <a:pt x="24" y="18"/>
              </a:moveTo>
              <a:lnTo>
                <a:pt x="4" y="18"/>
              </a:lnTo>
              <a:lnTo>
                <a:pt x="4" y="14"/>
              </a:lnTo>
              <a:lnTo>
                <a:pt x="4" y="14"/>
              </a:lnTo>
              <a:lnTo>
                <a:pt x="4" y="11"/>
              </a:lnTo>
              <a:lnTo>
                <a:pt x="4" y="11"/>
              </a:lnTo>
              <a:lnTo>
                <a:pt x="4" y="7"/>
              </a:lnTo>
              <a:lnTo>
                <a:pt x="4" y="4"/>
              </a:lnTo>
              <a:lnTo>
                <a:pt x="0" y="4"/>
              </a:lnTo>
              <a:lnTo>
                <a:pt x="0" y="0"/>
              </a:lnTo>
              <a:lnTo>
                <a:pt x="24" y="0"/>
              </a:lnTo>
              <a:lnTo>
                <a:pt x="24" y="4"/>
              </a:lnTo>
              <a:lnTo>
                <a:pt x="25" y="4"/>
              </a:lnTo>
              <a:lnTo>
                <a:pt x="25" y="7"/>
              </a:lnTo>
              <a:lnTo>
                <a:pt x="26" y="7"/>
              </a:lnTo>
              <a:lnTo>
                <a:pt x="26" y="11"/>
              </a:lnTo>
              <a:lnTo>
                <a:pt x="25" y="11"/>
              </a:lnTo>
              <a:lnTo>
                <a:pt x="25" y="14"/>
              </a:lnTo>
              <a:lnTo>
                <a:pt x="24" y="14"/>
              </a:lnTo>
              <a:lnTo>
                <a:pt x="24"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55480</xdr:colOff>
      <xdr:row>21</xdr:row>
      <xdr:rowOff>75600</xdr:rowOff>
    </xdr:from>
    <xdr:to>
      <xdr:col>3</xdr:col>
      <xdr:colOff>633600</xdr:colOff>
      <xdr:row>22</xdr:row>
      <xdr:rowOff>75960</xdr:rowOff>
    </xdr:to>
    <xdr:sp>
      <xdr:nvSpPr>
        <xdr:cNvPr id="32" name="AutoShape 2010"/>
        <xdr:cNvSpPr/>
      </xdr:nvSpPr>
      <xdr:spPr>
        <a:xfrm>
          <a:off x="2892960" y="3619080"/>
          <a:ext cx="78120" cy="162000"/>
        </a:xfrm>
        <a:custGeom>
          <a:avLst/>
          <a:gdLst/>
          <a:ahLst/>
          <a:rect l="l" t="t" r="r" b="b"/>
          <a:pathLst>
            <a:path w="8" h="17">
              <a:moveTo>
                <a:pt x="8" y="17"/>
              </a:moveTo>
              <a:lnTo>
                <a:pt x="0" y="17"/>
              </a:lnTo>
              <a:lnTo>
                <a:pt x="0" y="14"/>
              </a:lnTo>
              <a:lnTo>
                <a:pt x="1" y="14"/>
              </a:lnTo>
              <a:lnTo>
                <a:pt x="1" y="10"/>
              </a:lnTo>
              <a:lnTo>
                <a:pt x="1" y="10"/>
              </a:lnTo>
              <a:lnTo>
                <a:pt x="1" y="7"/>
              </a:lnTo>
              <a:lnTo>
                <a:pt x="1" y="3"/>
              </a:lnTo>
              <a:lnTo>
                <a:pt x="1" y="3"/>
              </a:lnTo>
              <a:lnTo>
                <a:pt x="1" y="0"/>
              </a:lnTo>
              <a:lnTo>
                <a:pt x="8" y="0"/>
              </a:lnTo>
              <a:lnTo>
                <a:pt x="8" y="3"/>
              </a:lnTo>
              <a:lnTo>
                <a:pt x="8" y="7"/>
              </a:lnTo>
              <a:lnTo>
                <a:pt x="8" y="10"/>
              </a:lnTo>
              <a:lnTo>
                <a:pt x="8" y="14"/>
              </a:lnTo>
              <a:lnTo>
                <a:pt x="8"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126360</xdr:colOff>
      <xdr:row>21</xdr:row>
      <xdr:rowOff>75600</xdr:rowOff>
    </xdr:from>
    <xdr:to>
      <xdr:col>3</xdr:col>
      <xdr:colOff>565200</xdr:colOff>
      <xdr:row>22</xdr:row>
      <xdr:rowOff>75960</xdr:rowOff>
    </xdr:to>
    <xdr:sp>
      <xdr:nvSpPr>
        <xdr:cNvPr id="33" name="AutoShape 2011"/>
        <xdr:cNvSpPr/>
      </xdr:nvSpPr>
      <xdr:spPr>
        <a:xfrm>
          <a:off x="2463840" y="3619080"/>
          <a:ext cx="438840" cy="162000"/>
        </a:xfrm>
        <a:custGeom>
          <a:avLst/>
          <a:gdLst/>
          <a:ahLst/>
          <a:rect l="l" t="t" r="r" b="b"/>
          <a:pathLst>
            <a:path w="45" h="17">
              <a:moveTo>
                <a:pt x="44" y="17"/>
              </a:moveTo>
              <a:lnTo>
                <a:pt x="3" y="17"/>
              </a:lnTo>
              <a:lnTo>
                <a:pt x="3" y="14"/>
              </a:lnTo>
              <a:lnTo>
                <a:pt x="1" y="14"/>
              </a:lnTo>
              <a:lnTo>
                <a:pt x="1" y="10"/>
              </a:lnTo>
              <a:lnTo>
                <a:pt x="1" y="7"/>
              </a:lnTo>
              <a:lnTo>
                <a:pt x="1" y="3"/>
              </a:lnTo>
              <a:lnTo>
                <a:pt x="0" y="3"/>
              </a:lnTo>
              <a:lnTo>
                <a:pt x="0" y="0"/>
              </a:lnTo>
              <a:lnTo>
                <a:pt x="45" y="0"/>
              </a:lnTo>
              <a:lnTo>
                <a:pt x="45" y="3"/>
              </a:lnTo>
              <a:lnTo>
                <a:pt x="45" y="3"/>
              </a:lnTo>
              <a:lnTo>
                <a:pt x="45" y="7"/>
              </a:lnTo>
              <a:lnTo>
                <a:pt x="45" y="10"/>
              </a:lnTo>
              <a:lnTo>
                <a:pt x="45" y="10"/>
              </a:lnTo>
              <a:lnTo>
                <a:pt x="45" y="14"/>
              </a:lnTo>
              <a:lnTo>
                <a:pt x="44" y="14"/>
              </a:lnTo>
              <a:lnTo>
                <a:pt x="44"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06880</xdr:colOff>
      <xdr:row>20</xdr:row>
      <xdr:rowOff>66240</xdr:rowOff>
    </xdr:from>
    <xdr:to>
      <xdr:col>3</xdr:col>
      <xdr:colOff>633600</xdr:colOff>
      <xdr:row>21</xdr:row>
      <xdr:rowOff>75600</xdr:rowOff>
    </xdr:to>
    <xdr:sp>
      <xdr:nvSpPr>
        <xdr:cNvPr id="34" name="AutoShape 2012"/>
        <xdr:cNvSpPr/>
      </xdr:nvSpPr>
      <xdr:spPr>
        <a:xfrm>
          <a:off x="2844360" y="3447720"/>
          <a:ext cx="126720" cy="171360"/>
        </a:xfrm>
        <a:custGeom>
          <a:avLst/>
          <a:gdLst/>
          <a:ahLst/>
          <a:rect l="l" t="t" r="r" b="b"/>
          <a:pathLst>
            <a:path w="13" h="18">
              <a:moveTo>
                <a:pt x="13" y="18"/>
              </a:moveTo>
              <a:lnTo>
                <a:pt x="5" y="18"/>
              </a:lnTo>
              <a:lnTo>
                <a:pt x="5" y="14"/>
              </a:lnTo>
              <a:lnTo>
                <a:pt x="5" y="14"/>
              </a:lnTo>
              <a:lnTo>
                <a:pt x="5" y="11"/>
              </a:lnTo>
              <a:lnTo>
                <a:pt x="4" y="11"/>
              </a:lnTo>
              <a:lnTo>
                <a:pt x="4" y="7"/>
              </a:lnTo>
              <a:lnTo>
                <a:pt x="2" y="7"/>
              </a:lnTo>
              <a:lnTo>
                <a:pt x="2" y="4"/>
              </a:lnTo>
              <a:lnTo>
                <a:pt x="0" y="4"/>
              </a:lnTo>
              <a:lnTo>
                <a:pt x="0" y="0"/>
              </a:lnTo>
              <a:lnTo>
                <a:pt x="13" y="0"/>
              </a:lnTo>
              <a:lnTo>
                <a:pt x="13" y="4"/>
              </a:lnTo>
              <a:lnTo>
                <a:pt x="13" y="7"/>
              </a:lnTo>
              <a:lnTo>
                <a:pt x="13" y="11"/>
              </a:lnTo>
              <a:lnTo>
                <a:pt x="13" y="14"/>
              </a:lnTo>
              <a:lnTo>
                <a:pt x="13"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2</xdr:col>
      <xdr:colOff>768960</xdr:colOff>
      <xdr:row>20</xdr:row>
      <xdr:rowOff>66240</xdr:rowOff>
    </xdr:from>
    <xdr:to>
      <xdr:col>3</xdr:col>
      <xdr:colOff>556200</xdr:colOff>
      <xdr:row>21</xdr:row>
      <xdr:rowOff>75600</xdr:rowOff>
    </xdr:to>
    <xdr:sp>
      <xdr:nvSpPr>
        <xdr:cNvPr id="35" name="AutoShape 2013"/>
        <xdr:cNvSpPr/>
      </xdr:nvSpPr>
      <xdr:spPr>
        <a:xfrm>
          <a:off x="2327400" y="3447720"/>
          <a:ext cx="566280" cy="171360"/>
        </a:xfrm>
        <a:custGeom>
          <a:avLst/>
          <a:gdLst/>
          <a:ahLst/>
          <a:rect l="l" t="t" r="r" b="b"/>
          <a:pathLst>
            <a:path w="58" h="18">
              <a:moveTo>
                <a:pt x="58" y="18"/>
              </a:moveTo>
              <a:lnTo>
                <a:pt x="12" y="18"/>
              </a:lnTo>
              <a:lnTo>
                <a:pt x="12" y="14"/>
              </a:lnTo>
              <a:lnTo>
                <a:pt x="11" y="14"/>
              </a:lnTo>
              <a:lnTo>
                <a:pt x="11" y="11"/>
              </a:lnTo>
              <a:lnTo>
                <a:pt x="8" y="11"/>
              </a:lnTo>
              <a:lnTo>
                <a:pt x="8" y="7"/>
              </a:lnTo>
              <a:lnTo>
                <a:pt x="2" y="7"/>
              </a:lnTo>
              <a:lnTo>
                <a:pt x="2" y="4"/>
              </a:lnTo>
              <a:lnTo>
                <a:pt x="0" y="4"/>
              </a:lnTo>
              <a:lnTo>
                <a:pt x="0" y="0"/>
              </a:lnTo>
              <a:lnTo>
                <a:pt x="53" y="0"/>
              </a:lnTo>
              <a:lnTo>
                <a:pt x="53" y="4"/>
              </a:lnTo>
              <a:lnTo>
                <a:pt x="55" y="4"/>
              </a:lnTo>
              <a:lnTo>
                <a:pt x="55" y="7"/>
              </a:lnTo>
              <a:lnTo>
                <a:pt x="57" y="7"/>
              </a:lnTo>
              <a:lnTo>
                <a:pt x="57" y="11"/>
              </a:lnTo>
              <a:lnTo>
                <a:pt x="58" y="11"/>
              </a:lnTo>
              <a:lnTo>
                <a:pt x="58" y="14"/>
              </a:lnTo>
              <a:lnTo>
                <a:pt x="58" y="14"/>
              </a:lnTo>
              <a:lnTo>
                <a:pt x="58"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184680</xdr:colOff>
      <xdr:row>19</xdr:row>
      <xdr:rowOff>56880</xdr:rowOff>
    </xdr:from>
    <xdr:to>
      <xdr:col>3</xdr:col>
      <xdr:colOff>633600</xdr:colOff>
      <xdr:row>20</xdr:row>
      <xdr:rowOff>66240</xdr:rowOff>
    </xdr:to>
    <xdr:sp>
      <xdr:nvSpPr>
        <xdr:cNvPr id="36" name="AutoShape 2014"/>
        <xdr:cNvSpPr/>
      </xdr:nvSpPr>
      <xdr:spPr>
        <a:xfrm>
          <a:off x="2522160" y="3276360"/>
          <a:ext cx="448920" cy="171360"/>
        </a:xfrm>
        <a:custGeom>
          <a:avLst/>
          <a:gdLst/>
          <a:ahLst/>
          <a:rect l="l" t="t" r="r" b="b"/>
          <a:pathLst>
            <a:path w="46" h="18">
              <a:moveTo>
                <a:pt x="46" y="18"/>
              </a:moveTo>
              <a:lnTo>
                <a:pt x="26" y="18"/>
              </a:lnTo>
              <a:lnTo>
                <a:pt x="26" y="15"/>
              </a:lnTo>
              <a:lnTo>
                <a:pt x="19" y="15"/>
              </a:lnTo>
              <a:lnTo>
                <a:pt x="19" y="11"/>
              </a:lnTo>
              <a:lnTo>
                <a:pt x="13" y="11"/>
              </a:lnTo>
              <a:lnTo>
                <a:pt x="13" y="8"/>
              </a:lnTo>
              <a:lnTo>
                <a:pt x="5" y="8"/>
              </a:lnTo>
              <a:lnTo>
                <a:pt x="5" y="4"/>
              </a:lnTo>
              <a:lnTo>
                <a:pt x="0" y="4"/>
              </a:lnTo>
              <a:lnTo>
                <a:pt x="0" y="0"/>
              </a:lnTo>
              <a:lnTo>
                <a:pt x="46" y="0"/>
              </a:lnTo>
              <a:lnTo>
                <a:pt x="46" y="4"/>
              </a:lnTo>
              <a:lnTo>
                <a:pt x="46" y="8"/>
              </a:lnTo>
              <a:lnTo>
                <a:pt x="46" y="11"/>
              </a:lnTo>
              <a:lnTo>
                <a:pt x="46" y="15"/>
              </a:lnTo>
              <a:lnTo>
                <a:pt x="46"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2</xdr:col>
      <xdr:colOff>291960</xdr:colOff>
      <xdr:row>19</xdr:row>
      <xdr:rowOff>56880</xdr:rowOff>
    </xdr:from>
    <xdr:to>
      <xdr:col>3</xdr:col>
      <xdr:colOff>438840</xdr:colOff>
      <xdr:row>20</xdr:row>
      <xdr:rowOff>66240</xdr:rowOff>
    </xdr:to>
    <xdr:sp>
      <xdr:nvSpPr>
        <xdr:cNvPr id="37" name="AutoShape 2015"/>
        <xdr:cNvSpPr/>
      </xdr:nvSpPr>
      <xdr:spPr>
        <a:xfrm>
          <a:off x="1850400" y="3276360"/>
          <a:ext cx="925920" cy="171360"/>
        </a:xfrm>
        <a:custGeom>
          <a:avLst/>
          <a:gdLst/>
          <a:ahLst/>
          <a:rect l="l" t="t" r="r" b="b"/>
          <a:pathLst>
            <a:path w="95" h="18">
              <a:moveTo>
                <a:pt x="95" y="18"/>
              </a:moveTo>
              <a:lnTo>
                <a:pt x="39" y="18"/>
              </a:lnTo>
              <a:lnTo>
                <a:pt x="39" y="15"/>
              </a:lnTo>
              <a:lnTo>
                <a:pt x="29" y="15"/>
              </a:lnTo>
              <a:lnTo>
                <a:pt x="29" y="11"/>
              </a:lnTo>
              <a:lnTo>
                <a:pt x="21" y="11"/>
              </a:lnTo>
              <a:lnTo>
                <a:pt x="21" y="8"/>
              </a:lnTo>
              <a:lnTo>
                <a:pt x="9" y="8"/>
              </a:lnTo>
              <a:lnTo>
                <a:pt x="9" y="4"/>
              </a:lnTo>
              <a:lnTo>
                <a:pt x="0" y="4"/>
              </a:lnTo>
              <a:lnTo>
                <a:pt x="0" y="0"/>
              </a:lnTo>
              <a:lnTo>
                <a:pt x="69" y="0"/>
              </a:lnTo>
              <a:lnTo>
                <a:pt x="69" y="4"/>
              </a:lnTo>
              <a:lnTo>
                <a:pt x="74" y="4"/>
              </a:lnTo>
              <a:lnTo>
                <a:pt x="74" y="8"/>
              </a:lnTo>
              <a:lnTo>
                <a:pt x="82" y="8"/>
              </a:lnTo>
              <a:lnTo>
                <a:pt x="82" y="11"/>
              </a:lnTo>
              <a:lnTo>
                <a:pt x="88" y="11"/>
              </a:lnTo>
              <a:lnTo>
                <a:pt x="88" y="15"/>
              </a:lnTo>
              <a:lnTo>
                <a:pt x="95" y="15"/>
              </a:lnTo>
              <a:lnTo>
                <a:pt x="95"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68400</xdr:colOff>
      <xdr:row>18</xdr:row>
      <xdr:rowOff>56880</xdr:rowOff>
    </xdr:from>
    <xdr:to>
      <xdr:col>3</xdr:col>
      <xdr:colOff>633600</xdr:colOff>
      <xdr:row>19</xdr:row>
      <xdr:rowOff>56880</xdr:rowOff>
    </xdr:to>
    <xdr:sp>
      <xdr:nvSpPr>
        <xdr:cNvPr id="38" name="AutoShape 2016"/>
        <xdr:cNvSpPr/>
      </xdr:nvSpPr>
      <xdr:spPr>
        <a:xfrm>
          <a:off x="2405880" y="3114360"/>
          <a:ext cx="565200" cy="162000"/>
        </a:xfrm>
        <a:custGeom>
          <a:avLst/>
          <a:gdLst/>
          <a:ahLst/>
          <a:rect l="l" t="t" r="r" b="b"/>
          <a:pathLst>
            <a:path w="58" h="17">
              <a:moveTo>
                <a:pt x="58" y="17"/>
              </a:moveTo>
              <a:lnTo>
                <a:pt x="7" y="17"/>
              </a:lnTo>
              <a:lnTo>
                <a:pt x="7" y="14"/>
              </a:lnTo>
              <a:lnTo>
                <a:pt x="6" y="14"/>
              </a:lnTo>
              <a:lnTo>
                <a:pt x="6" y="10"/>
              </a:lnTo>
              <a:lnTo>
                <a:pt x="1" y="10"/>
              </a:lnTo>
              <a:lnTo>
                <a:pt x="1" y="7"/>
              </a:lnTo>
              <a:lnTo>
                <a:pt x="2" y="7"/>
              </a:lnTo>
              <a:lnTo>
                <a:pt x="2" y="3"/>
              </a:lnTo>
              <a:lnTo>
                <a:pt x="0" y="3"/>
              </a:lnTo>
              <a:lnTo>
                <a:pt x="0" y="0"/>
              </a:lnTo>
              <a:lnTo>
                <a:pt x="58" y="0"/>
              </a:lnTo>
              <a:lnTo>
                <a:pt x="58" y="3"/>
              </a:lnTo>
              <a:lnTo>
                <a:pt x="58" y="7"/>
              </a:lnTo>
              <a:lnTo>
                <a:pt x="58" y="10"/>
              </a:lnTo>
              <a:lnTo>
                <a:pt x="58" y="14"/>
              </a:lnTo>
              <a:lnTo>
                <a:pt x="58"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1</xdr:col>
      <xdr:colOff>642960</xdr:colOff>
      <xdr:row>18</xdr:row>
      <xdr:rowOff>56880</xdr:rowOff>
    </xdr:from>
    <xdr:to>
      <xdr:col>3</xdr:col>
      <xdr:colOff>136800</xdr:colOff>
      <xdr:row>19</xdr:row>
      <xdr:rowOff>56880</xdr:rowOff>
    </xdr:to>
    <xdr:sp>
      <xdr:nvSpPr>
        <xdr:cNvPr id="39" name="AutoShape 2017"/>
        <xdr:cNvSpPr/>
      </xdr:nvSpPr>
      <xdr:spPr>
        <a:xfrm>
          <a:off x="1422000" y="3114360"/>
          <a:ext cx="1052280" cy="162000"/>
        </a:xfrm>
        <a:custGeom>
          <a:avLst/>
          <a:gdLst/>
          <a:ahLst/>
          <a:rect l="l" t="t" r="r" b="b"/>
          <a:pathLst>
            <a:path w="108" h="17">
              <a:moveTo>
                <a:pt x="108" y="17"/>
              </a:moveTo>
              <a:lnTo>
                <a:pt x="33" y="17"/>
              </a:lnTo>
              <a:lnTo>
                <a:pt x="33" y="14"/>
              </a:lnTo>
              <a:lnTo>
                <a:pt x="27" y="14"/>
              </a:lnTo>
              <a:lnTo>
                <a:pt x="27" y="10"/>
              </a:lnTo>
              <a:lnTo>
                <a:pt x="13" y="10"/>
              </a:lnTo>
              <a:lnTo>
                <a:pt x="13" y="7"/>
              </a:lnTo>
              <a:lnTo>
                <a:pt x="7" y="7"/>
              </a:lnTo>
              <a:lnTo>
                <a:pt x="7" y="3"/>
              </a:lnTo>
              <a:lnTo>
                <a:pt x="0" y="3"/>
              </a:lnTo>
              <a:lnTo>
                <a:pt x="0" y="0"/>
              </a:lnTo>
              <a:lnTo>
                <a:pt x="101" y="0"/>
              </a:lnTo>
              <a:lnTo>
                <a:pt x="101" y="3"/>
              </a:lnTo>
              <a:lnTo>
                <a:pt x="103" y="3"/>
              </a:lnTo>
              <a:lnTo>
                <a:pt x="103" y="7"/>
              </a:lnTo>
              <a:lnTo>
                <a:pt x="102" y="7"/>
              </a:lnTo>
              <a:lnTo>
                <a:pt x="102" y="10"/>
              </a:lnTo>
              <a:lnTo>
                <a:pt x="107" y="10"/>
              </a:lnTo>
              <a:lnTo>
                <a:pt x="107" y="14"/>
              </a:lnTo>
              <a:lnTo>
                <a:pt x="108" y="14"/>
              </a:lnTo>
              <a:lnTo>
                <a:pt x="108"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8680</xdr:colOff>
      <xdr:row>17</xdr:row>
      <xdr:rowOff>47520</xdr:rowOff>
    </xdr:from>
    <xdr:to>
      <xdr:col>3</xdr:col>
      <xdr:colOff>633600</xdr:colOff>
      <xdr:row>18</xdr:row>
      <xdr:rowOff>56880</xdr:rowOff>
    </xdr:to>
    <xdr:sp>
      <xdr:nvSpPr>
        <xdr:cNvPr id="40" name="AutoShape 2018"/>
        <xdr:cNvSpPr/>
      </xdr:nvSpPr>
      <xdr:spPr>
        <a:xfrm>
          <a:off x="2396160" y="2943000"/>
          <a:ext cx="574920" cy="171360"/>
        </a:xfrm>
        <a:custGeom>
          <a:avLst/>
          <a:gdLst/>
          <a:ahLst/>
          <a:rect l="l" t="t" r="r" b="b"/>
          <a:pathLst>
            <a:path w="59" h="18">
              <a:moveTo>
                <a:pt x="59" y="18"/>
              </a:moveTo>
              <a:lnTo>
                <a:pt x="5" y="18"/>
              </a:lnTo>
              <a:lnTo>
                <a:pt x="5" y="14"/>
              </a:lnTo>
              <a:lnTo>
                <a:pt x="0" y="14"/>
              </a:lnTo>
              <a:lnTo>
                <a:pt x="0" y="11"/>
              </a:lnTo>
              <a:lnTo>
                <a:pt x="5" y="11"/>
              </a:lnTo>
              <a:lnTo>
                <a:pt x="5" y="7"/>
              </a:lnTo>
              <a:lnTo>
                <a:pt x="5" y="7"/>
              </a:lnTo>
              <a:lnTo>
                <a:pt x="5" y="4"/>
              </a:lnTo>
              <a:lnTo>
                <a:pt x="6" y="4"/>
              </a:lnTo>
              <a:lnTo>
                <a:pt x="6" y="0"/>
              </a:lnTo>
              <a:lnTo>
                <a:pt x="59" y="0"/>
              </a:lnTo>
              <a:lnTo>
                <a:pt x="59" y="4"/>
              </a:lnTo>
              <a:lnTo>
                <a:pt x="59" y="7"/>
              </a:lnTo>
              <a:lnTo>
                <a:pt x="59" y="11"/>
              </a:lnTo>
              <a:lnTo>
                <a:pt x="59" y="14"/>
              </a:lnTo>
              <a:lnTo>
                <a:pt x="59"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1</xdr:col>
      <xdr:colOff>613440</xdr:colOff>
      <xdr:row>17</xdr:row>
      <xdr:rowOff>47520</xdr:rowOff>
    </xdr:from>
    <xdr:to>
      <xdr:col>3</xdr:col>
      <xdr:colOff>117720</xdr:colOff>
      <xdr:row>18</xdr:row>
      <xdr:rowOff>56880</xdr:rowOff>
    </xdr:to>
    <xdr:sp>
      <xdr:nvSpPr>
        <xdr:cNvPr id="41" name="AutoShape 2019"/>
        <xdr:cNvSpPr/>
      </xdr:nvSpPr>
      <xdr:spPr>
        <a:xfrm>
          <a:off x="1392480" y="2943000"/>
          <a:ext cx="1062720" cy="171360"/>
        </a:xfrm>
        <a:custGeom>
          <a:avLst/>
          <a:gdLst/>
          <a:ahLst/>
          <a:rect l="l" t="t" r="r" b="b"/>
          <a:pathLst>
            <a:path w="109" h="18">
              <a:moveTo>
                <a:pt x="108" y="18"/>
              </a:moveTo>
              <a:lnTo>
                <a:pt x="10" y="18"/>
              </a:lnTo>
              <a:lnTo>
                <a:pt x="10" y="14"/>
              </a:lnTo>
              <a:lnTo>
                <a:pt x="0" y="14"/>
              </a:lnTo>
              <a:lnTo>
                <a:pt x="0" y="11"/>
              </a:lnTo>
              <a:lnTo>
                <a:pt x="9" y="11"/>
              </a:lnTo>
              <a:lnTo>
                <a:pt x="9" y="7"/>
              </a:lnTo>
              <a:lnTo>
                <a:pt x="8" y="7"/>
              </a:lnTo>
              <a:lnTo>
                <a:pt x="8" y="4"/>
              </a:lnTo>
              <a:lnTo>
                <a:pt x="4" y="4"/>
              </a:lnTo>
              <a:lnTo>
                <a:pt x="4" y="0"/>
              </a:lnTo>
              <a:lnTo>
                <a:pt x="109" y="0"/>
              </a:lnTo>
              <a:lnTo>
                <a:pt x="109" y="4"/>
              </a:lnTo>
              <a:lnTo>
                <a:pt x="108" y="4"/>
              </a:lnTo>
              <a:lnTo>
                <a:pt x="108" y="7"/>
              </a:lnTo>
              <a:lnTo>
                <a:pt x="108" y="7"/>
              </a:lnTo>
              <a:lnTo>
                <a:pt x="108" y="11"/>
              </a:lnTo>
              <a:lnTo>
                <a:pt x="103" y="11"/>
              </a:lnTo>
              <a:lnTo>
                <a:pt x="103" y="14"/>
              </a:lnTo>
              <a:lnTo>
                <a:pt x="108" y="14"/>
              </a:lnTo>
              <a:lnTo>
                <a:pt x="108"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117000</xdr:colOff>
      <xdr:row>16</xdr:row>
      <xdr:rowOff>47160</xdr:rowOff>
    </xdr:from>
    <xdr:to>
      <xdr:col>3</xdr:col>
      <xdr:colOff>633600</xdr:colOff>
      <xdr:row>17</xdr:row>
      <xdr:rowOff>47520</xdr:rowOff>
    </xdr:to>
    <xdr:sp>
      <xdr:nvSpPr>
        <xdr:cNvPr id="42" name="AutoShape 2020"/>
        <xdr:cNvSpPr/>
      </xdr:nvSpPr>
      <xdr:spPr>
        <a:xfrm>
          <a:off x="2454480" y="2781000"/>
          <a:ext cx="516600" cy="162000"/>
        </a:xfrm>
        <a:custGeom>
          <a:avLst/>
          <a:gdLst/>
          <a:ahLst/>
          <a:rect l="l" t="t" r="r" b="b"/>
          <a:pathLst>
            <a:path w="53" h="17">
              <a:moveTo>
                <a:pt x="53" y="17"/>
              </a:moveTo>
              <a:lnTo>
                <a:pt x="0" y="17"/>
              </a:lnTo>
              <a:lnTo>
                <a:pt x="0" y="14"/>
              </a:lnTo>
              <a:lnTo>
                <a:pt x="2" y="14"/>
              </a:lnTo>
              <a:lnTo>
                <a:pt x="2" y="10"/>
              </a:lnTo>
              <a:lnTo>
                <a:pt x="3" y="10"/>
              </a:lnTo>
              <a:lnTo>
                <a:pt x="3" y="7"/>
              </a:lnTo>
              <a:lnTo>
                <a:pt x="2" y="7"/>
              </a:lnTo>
              <a:lnTo>
                <a:pt x="2" y="3"/>
              </a:lnTo>
              <a:lnTo>
                <a:pt x="5" y="3"/>
              </a:lnTo>
              <a:lnTo>
                <a:pt x="5" y="0"/>
              </a:lnTo>
              <a:lnTo>
                <a:pt x="53" y="0"/>
              </a:lnTo>
              <a:lnTo>
                <a:pt x="53" y="3"/>
              </a:lnTo>
              <a:lnTo>
                <a:pt x="53" y="7"/>
              </a:lnTo>
              <a:lnTo>
                <a:pt x="53" y="10"/>
              </a:lnTo>
              <a:lnTo>
                <a:pt x="53" y="14"/>
              </a:lnTo>
              <a:lnTo>
                <a:pt x="53"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1</xdr:col>
      <xdr:colOff>633240</xdr:colOff>
      <xdr:row>16</xdr:row>
      <xdr:rowOff>47160</xdr:rowOff>
    </xdr:from>
    <xdr:to>
      <xdr:col>3</xdr:col>
      <xdr:colOff>166680</xdr:colOff>
      <xdr:row>17</xdr:row>
      <xdr:rowOff>47520</xdr:rowOff>
    </xdr:to>
    <xdr:sp>
      <xdr:nvSpPr>
        <xdr:cNvPr id="43" name="AutoShape 2021"/>
        <xdr:cNvSpPr/>
      </xdr:nvSpPr>
      <xdr:spPr>
        <a:xfrm>
          <a:off x="1412280" y="2781000"/>
          <a:ext cx="1091880" cy="162000"/>
        </a:xfrm>
        <a:custGeom>
          <a:avLst/>
          <a:gdLst/>
          <a:ahLst/>
          <a:rect l="l" t="t" r="r" b="b"/>
          <a:pathLst>
            <a:path w="112" h="17">
              <a:moveTo>
                <a:pt x="107" y="17"/>
              </a:moveTo>
              <a:lnTo>
                <a:pt x="0" y="17"/>
              </a:lnTo>
              <a:lnTo>
                <a:pt x="0" y="14"/>
              </a:lnTo>
              <a:lnTo>
                <a:pt x="8" y="14"/>
              </a:lnTo>
              <a:lnTo>
                <a:pt x="8" y="10"/>
              </a:lnTo>
              <a:lnTo>
                <a:pt x="8" y="10"/>
              </a:lnTo>
              <a:lnTo>
                <a:pt x="8" y="7"/>
              </a:lnTo>
              <a:lnTo>
                <a:pt x="9" y="7"/>
              </a:lnTo>
              <a:lnTo>
                <a:pt x="9" y="3"/>
              </a:lnTo>
              <a:lnTo>
                <a:pt x="9" y="3"/>
              </a:lnTo>
              <a:lnTo>
                <a:pt x="9" y="0"/>
              </a:lnTo>
              <a:lnTo>
                <a:pt x="112" y="0"/>
              </a:lnTo>
              <a:lnTo>
                <a:pt x="112" y="3"/>
              </a:lnTo>
              <a:lnTo>
                <a:pt x="109" y="3"/>
              </a:lnTo>
              <a:lnTo>
                <a:pt x="109" y="7"/>
              </a:lnTo>
              <a:lnTo>
                <a:pt x="110" y="7"/>
              </a:lnTo>
              <a:lnTo>
                <a:pt x="110" y="10"/>
              </a:lnTo>
              <a:lnTo>
                <a:pt x="109" y="10"/>
              </a:lnTo>
              <a:lnTo>
                <a:pt x="109" y="14"/>
              </a:lnTo>
              <a:lnTo>
                <a:pt x="107" y="14"/>
              </a:lnTo>
              <a:lnTo>
                <a:pt x="107"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184680</xdr:colOff>
      <xdr:row>15</xdr:row>
      <xdr:rowOff>37800</xdr:rowOff>
    </xdr:from>
    <xdr:to>
      <xdr:col>3</xdr:col>
      <xdr:colOff>633600</xdr:colOff>
      <xdr:row>16</xdr:row>
      <xdr:rowOff>47160</xdr:rowOff>
    </xdr:to>
    <xdr:sp>
      <xdr:nvSpPr>
        <xdr:cNvPr id="44" name="AutoShape 2022"/>
        <xdr:cNvSpPr/>
      </xdr:nvSpPr>
      <xdr:spPr>
        <a:xfrm>
          <a:off x="2522160" y="2609640"/>
          <a:ext cx="448920" cy="171360"/>
        </a:xfrm>
        <a:custGeom>
          <a:avLst/>
          <a:gdLst/>
          <a:ahLst/>
          <a:rect l="l" t="t" r="r" b="b"/>
          <a:pathLst>
            <a:path w="46" h="18">
              <a:moveTo>
                <a:pt x="46" y="18"/>
              </a:moveTo>
              <a:lnTo>
                <a:pt x="1" y="18"/>
              </a:lnTo>
              <a:lnTo>
                <a:pt x="1" y="14"/>
              </a:lnTo>
              <a:lnTo>
                <a:pt x="0" y="14"/>
              </a:lnTo>
              <a:lnTo>
                <a:pt x="0" y="11"/>
              </a:lnTo>
              <a:lnTo>
                <a:pt x="3" y="11"/>
              </a:lnTo>
              <a:lnTo>
                <a:pt x="3" y="7"/>
              </a:lnTo>
              <a:lnTo>
                <a:pt x="7" y="7"/>
              </a:lnTo>
              <a:lnTo>
                <a:pt x="7" y="4"/>
              </a:lnTo>
              <a:lnTo>
                <a:pt x="4" y="4"/>
              </a:lnTo>
              <a:lnTo>
                <a:pt x="4" y="0"/>
              </a:lnTo>
              <a:lnTo>
                <a:pt x="46" y="0"/>
              </a:lnTo>
              <a:lnTo>
                <a:pt x="46" y="4"/>
              </a:lnTo>
              <a:lnTo>
                <a:pt x="46" y="7"/>
              </a:lnTo>
              <a:lnTo>
                <a:pt x="46" y="11"/>
              </a:lnTo>
              <a:lnTo>
                <a:pt x="46" y="14"/>
              </a:lnTo>
              <a:lnTo>
                <a:pt x="46"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1</xdr:col>
      <xdr:colOff>769320</xdr:colOff>
      <xdr:row>15</xdr:row>
      <xdr:rowOff>37800</xdr:rowOff>
    </xdr:from>
    <xdr:to>
      <xdr:col>3</xdr:col>
      <xdr:colOff>254160</xdr:colOff>
      <xdr:row>16</xdr:row>
      <xdr:rowOff>47160</xdr:rowOff>
    </xdr:to>
    <xdr:sp>
      <xdr:nvSpPr>
        <xdr:cNvPr id="45" name="AutoShape 2023"/>
        <xdr:cNvSpPr/>
      </xdr:nvSpPr>
      <xdr:spPr>
        <a:xfrm>
          <a:off x="1548360" y="2609640"/>
          <a:ext cx="1043280" cy="171360"/>
        </a:xfrm>
        <a:custGeom>
          <a:avLst/>
          <a:gdLst/>
          <a:ahLst/>
          <a:rect l="l" t="t" r="r" b="b"/>
          <a:pathLst>
            <a:path w="107" h="18">
              <a:moveTo>
                <a:pt x="101" y="18"/>
              </a:moveTo>
              <a:lnTo>
                <a:pt x="0" y="18"/>
              </a:lnTo>
              <a:lnTo>
                <a:pt x="0" y="14"/>
              </a:lnTo>
              <a:lnTo>
                <a:pt x="8" y="14"/>
              </a:lnTo>
              <a:lnTo>
                <a:pt x="8" y="11"/>
              </a:lnTo>
              <a:lnTo>
                <a:pt x="22" y="11"/>
              </a:lnTo>
              <a:lnTo>
                <a:pt x="22" y="7"/>
              </a:lnTo>
              <a:lnTo>
                <a:pt x="15" y="7"/>
              </a:lnTo>
              <a:lnTo>
                <a:pt x="15" y="4"/>
              </a:lnTo>
              <a:lnTo>
                <a:pt x="7" y="4"/>
              </a:lnTo>
              <a:lnTo>
                <a:pt x="7" y="0"/>
              </a:lnTo>
              <a:lnTo>
                <a:pt x="104" y="0"/>
              </a:lnTo>
              <a:lnTo>
                <a:pt x="104" y="4"/>
              </a:lnTo>
              <a:lnTo>
                <a:pt x="107" y="4"/>
              </a:lnTo>
              <a:lnTo>
                <a:pt x="107" y="7"/>
              </a:lnTo>
              <a:lnTo>
                <a:pt x="103" y="7"/>
              </a:lnTo>
              <a:lnTo>
                <a:pt x="103" y="11"/>
              </a:lnTo>
              <a:lnTo>
                <a:pt x="100" y="11"/>
              </a:lnTo>
              <a:lnTo>
                <a:pt x="100" y="14"/>
              </a:lnTo>
              <a:lnTo>
                <a:pt x="101" y="14"/>
              </a:lnTo>
              <a:lnTo>
                <a:pt x="101"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243360</xdr:colOff>
      <xdr:row>14</xdr:row>
      <xdr:rowOff>28440</xdr:rowOff>
    </xdr:from>
    <xdr:to>
      <xdr:col>3</xdr:col>
      <xdr:colOff>633600</xdr:colOff>
      <xdr:row>15</xdr:row>
      <xdr:rowOff>37800</xdr:rowOff>
    </xdr:to>
    <xdr:sp>
      <xdr:nvSpPr>
        <xdr:cNvPr id="46" name="AutoShape 2024"/>
        <xdr:cNvSpPr/>
      </xdr:nvSpPr>
      <xdr:spPr>
        <a:xfrm>
          <a:off x="2580840" y="2438280"/>
          <a:ext cx="390240" cy="171360"/>
        </a:xfrm>
        <a:custGeom>
          <a:avLst/>
          <a:gdLst/>
          <a:ahLst/>
          <a:rect l="l" t="t" r="r" b="b"/>
          <a:pathLst>
            <a:path w="40" h="18">
              <a:moveTo>
                <a:pt x="40" y="18"/>
              </a:moveTo>
              <a:lnTo>
                <a:pt x="0" y="18"/>
              </a:lnTo>
              <a:lnTo>
                <a:pt x="0" y="15"/>
              </a:lnTo>
              <a:lnTo>
                <a:pt x="3" y="15"/>
              </a:lnTo>
              <a:lnTo>
                <a:pt x="3" y="11"/>
              </a:lnTo>
              <a:lnTo>
                <a:pt x="4" y="11"/>
              </a:lnTo>
              <a:lnTo>
                <a:pt x="4" y="8"/>
              </a:lnTo>
              <a:lnTo>
                <a:pt x="4" y="8"/>
              </a:lnTo>
              <a:lnTo>
                <a:pt x="4" y="4"/>
              </a:lnTo>
              <a:lnTo>
                <a:pt x="5" y="4"/>
              </a:lnTo>
              <a:lnTo>
                <a:pt x="5" y="0"/>
              </a:lnTo>
              <a:lnTo>
                <a:pt x="40" y="0"/>
              </a:lnTo>
              <a:lnTo>
                <a:pt x="40" y="4"/>
              </a:lnTo>
              <a:lnTo>
                <a:pt x="40" y="8"/>
              </a:lnTo>
              <a:lnTo>
                <a:pt x="40" y="11"/>
              </a:lnTo>
              <a:lnTo>
                <a:pt x="40" y="15"/>
              </a:lnTo>
              <a:lnTo>
                <a:pt x="4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2</xdr:col>
      <xdr:colOff>136080</xdr:colOff>
      <xdr:row>14</xdr:row>
      <xdr:rowOff>28440</xdr:rowOff>
    </xdr:from>
    <xdr:to>
      <xdr:col>3</xdr:col>
      <xdr:colOff>293040</xdr:colOff>
      <xdr:row>15</xdr:row>
      <xdr:rowOff>37800</xdr:rowOff>
    </xdr:to>
    <xdr:sp>
      <xdr:nvSpPr>
        <xdr:cNvPr id="47" name="AutoShape 2025"/>
        <xdr:cNvSpPr/>
      </xdr:nvSpPr>
      <xdr:spPr>
        <a:xfrm>
          <a:off x="1694520" y="2438280"/>
          <a:ext cx="936000" cy="171360"/>
        </a:xfrm>
        <a:custGeom>
          <a:avLst/>
          <a:gdLst/>
          <a:ahLst/>
          <a:rect l="l" t="t" r="r" b="b"/>
          <a:pathLst>
            <a:path w="96" h="18">
              <a:moveTo>
                <a:pt x="91" y="18"/>
              </a:moveTo>
              <a:lnTo>
                <a:pt x="0" y="18"/>
              </a:lnTo>
              <a:lnTo>
                <a:pt x="0" y="15"/>
              </a:lnTo>
              <a:lnTo>
                <a:pt x="8" y="15"/>
              </a:lnTo>
              <a:lnTo>
                <a:pt x="8" y="11"/>
              </a:lnTo>
              <a:lnTo>
                <a:pt x="18" y="11"/>
              </a:lnTo>
              <a:lnTo>
                <a:pt x="18" y="8"/>
              </a:lnTo>
              <a:lnTo>
                <a:pt x="28" y="8"/>
              </a:lnTo>
              <a:lnTo>
                <a:pt x="28" y="4"/>
              </a:lnTo>
              <a:lnTo>
                <a:pt x="29" y="4"/>
              </a:lnTo>
              <a:lnTo>
                <a:pt x="29" y="0"/>
              </a:lnTo>
              <a:lnTo>
                <a:pt x="96" y="0"/>
              </a:lnTo>
              <a:lnTo>
                <a:pt x="96" y="4"/>
              </a:lnTo>
              <a:lnTo>
                <a:pt x="95" y="4"/>
              </a:lnTo>
              <a:lnTo>
                <a:pt x="95" y="8"/>
              </a:lnTo>
              <a:lnTo>
                <a:pt x="95" y="8"/>
              </a:lnTo>
              <a:lnTo>
                <a:pt x="95" y="11"/>
              </a:lnTo>
              <a:lnTo>
                <a:pt x="94" y="11"/>
              </a:lnTo>
              <a:lnTo>
                <a:pt x="94" y="15"/>
              </a:lnTo>
              <a:lnTo>
                <a:pt x="91" y="15"/>
              </a:lnTo>
              <a:lnTo>
                <a:pt x="91"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291960</xdr:colOff>
      <xdr:row>13</xdr:row>
      <xdr:rowOff>28440</xdr:rowOff>
    </xdr:from>
    <xdr:to>
      <xdr:col>3</xdr:col>
      <xdr:colOff>633600</xdr:colOff>
      <xdr:row>14</xdr:row>
      <xdr:rowOff>28440</xdr:rowOff>
    </xdr:to>
    <xdr:sp>
      <xdr:nvSpPr>
        <xdr:cNvPr id="48" name="AutoShape 2026"/>
        <xdr:cNvSpPr/>
      </xdr:nvSpPr>
      <xdr:spPr>
        <a:xfrm>
          <a:off x="2629440" y="2276280"/>
          <a:ext cx="341640" cy="162000"/>
        </a:xfrm>
        <a:custGeom>
          <a:avLst/>
          <a:gdLst/>
          <a:ahLst/>
          <a:rect l="l" t="t" r="r" b="b"/>
          <a:pathLst>
            <a:path w="35" h="17">
              <a:moveTo>
                <a:pt x="35" y="17"/>
              </a:moveTo>
              <a:lnTo>
                <a:pt x="0" y="17"/>
              </a:lnTo>
              <a:lnTo>
                <a:pt x="0" y="14"/>
              </a:lnTo>
              <a:lnTo>
                <a:pt x="1" y="14"/>
              </a:lnTo>
              <a:lnTo>
                <a:pt x="1" y="10"/>
              </a:lnTo>
              <a:lnTo>
                <a:pt x="4" y="10"/>
              </a:lnTo>
              <a:lnTo>
                <a:pt x="4" y="7"/>
              </a:lnTo>
              <a:lnTo>
                <a:pt x="3" y="7"/>
              </a:lnTo>
              <a:lnTo>
                <a:pt x="3" y="3"/>
              </a:lnTo>
              <a:lnTo>
                <a:pt x="6" y="3"/>
              </a:lnTo>
              <a:lnTo>
                <a:pt x="6" y="0"/>
              </a:lnTo>
              <a:lnTo>
                <a:pt x="35" y="0"/>
              </a:lnTo>
              <a:lnTo>
                <a:pt x="35" y="3"/>
              </a:lnTo>
              <a:lnTo>
                <a:pt x="35" y="7"/>
              </a:lnTo>
              <a:lnTo>
                <a:pt x="35" y="10"/>
              </a:lnTo>
              <a:lnTo>
                <a:pt x="35" y="14"/>
              </a:lnTo>
              <a:lnTo>
                <a:pt x="35"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2</xdr:col>
      <xdr:colOff>525600</xdr:colOff>
      <xdr:row>13</xdr:row>
      <xdr:rowOff>28440</xdr:rowOff>
    </xdr:from>
    <xdr:to>
      <xdr:col>3</xdr:col>
      <xdr:colOff>351360</xdr:colOff>
      <xdr:row>14</xdr:row>
      <xdr:rowOff>28440</xdr:rowOff>
    </xdr:to>
    <xdr:sp>
      <xdr:nvSpPr>
        <xdr:cNvPr id="49" name="AutoShape 2027"/>
        <xdr:cNvSpPr/>
      </xdr:nvSpPr>
      <xdr:spPr>
        <a:xfrm>
          <a:off x="2084040" y="2276280"/>
          <a:ext cx="604800" cy="162000"/>
        </a:xfrm>
        <a:custGeom>
          <a:avLst/>
          <a:gdLst/>
          <a:ahLst/>
          <a:rect l="l" t="t" r="r" b="b"/>
          <a:pathLst>
            <a:path w="62" h="17">
              <a:moveTo>
                <a:pt x="56" y="17"/>
              </a:moveTo>
              <a:lnTo>
                <a:pt x="0" y="17"/>
              </a:lnTo>
              <a:lnTo>
                <a:pt x="0" y="14"/>
              </a:lnTo>
              <a:lnTo>
                <a:pt x="4" y="14"/>
              </a:lnTo>
              <a:lnTo>
                <a:pt x="4" y="10"/>
              </a:lnTo>
              <a:lnTo>
                <a:pt x="9" y="10"/>
              </a:lnTo>
              <a:lnTo>
                <a:pt x="9" y="7"/>
              </a:lnTo>
              <a:lnTo>
                <a:pt x="6" y="7"/>
              </a:lnTo>
              <a:lnTo>
                <a:pt x="6" y="3"/>
              </a:lnTo>
              <a:lnTo>
                <a:pt x="15" y="3"/>
              </a:lnTo>
              <a:lnTo>
                <a:pt x="15" y="0"/>
              </a:lnTo>
              <a:lnTo>
                <a:pt x="62" y="0"/>
              </a:lnTo>
              <a:lnTo>
                <a:pt x="62" y="3"/>
              </a:lnTo>
              <a:lnTo>
                <a:pt x="59" y="3"/>
              </a:lnTo>
              <a:lnTo>
                <a:pt x="59" y="7"/>
              </a:lnTo>
              <a:lnTo>
                <a:pt x="60" y="7"/>
              </a:lnTo>
              <a:lnTo>
                <a:pt x="60" y="10"/>
              </a:lnTo>
              <a:lnTo>
                <a:pt x="57" y="10"/>
              </a:lnTo>
              <a:lnTo>
                <a:pt x="57" y="14"/>
              </a:lnTo>
              <a:lnTo>
                <a:pt x="56" y="14"/>
              </a:lnTo>
              <a:lnTo>
                <a:pt x="56"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369720</xdr:colOff>
      <xdr:row>12</xdr:row>
      <xdr:rowOff>19080</xdr:rowOff>
    </xdr:from>
    <xdr:to>
      <xdr:col>3</xdr:col>
      <xdr:colOff>633600</xdr:colOff>
      <xdr:row>13</xdr:row>
      <xdr:rowOff>28440</xdr:rowOff>
    </xdr:to>
    <xdr:sp>
      <xdr:nvSpPr>
        <xdr:cNvPr id="50" name="AutoShape 2028"/>
        <xdr:cNvSpPr/>
      </xdr:nvSpPr>
      <xdr:spPr>
        <a:xfrm>
          <a:off x="2707200" y="2104920"/>
          <a:ext cx="263880" cy="171360"/>
        </a:xfrm>
        <a:custGeom>
          <a:avLst/>
          <a:gdLst/>
          <a:ahLst/>
          <a:rect l="l" t="t" r="r" b="b"/>
          <a:pathLst>
            <a:path w="27" h="18">
              <a:moveTo>
                <a:pt x="27" y="18"/>
              </a:moveTo>
              <a:lnTo>
                <a:pt x="0" y="18"/>
              </a:lnTo>
              <a:lnTo>
                <a:pt x="0" y="14"/>
              </a:lnTo>
              <a:lnTo>
                <a:pt x="3" y="14"/>
              </a:lnTo>
              <a:lnTo>
                <a:pt x="3" y="11"/>
              </a:lnTo>
              <a:lnTo>
                <a:pt x="2" y="11"/>
              </a:lnTo>
              <a:lnTo>
                <a:pt x="2" y="7"/>
              </a:lnTo>
              <a:lnTo>
                <a:pt x="5" y="7"/>
              </a:lnTo>
              <a:lnTo>
                <a:pt x="5" y="4"/>
              </a:lnTo>
              <a:lnTo>
                <a:pt x="4" y="4"/>
              </a:lnTo>
              <a:lnTo>
                <a:pt x="4" y="0"/>
              </a:lnTo>
              <a:lnTo>
                <a:pt x="27" y="0"/>
              </a:lnTo>
              <a:lnTo>
                <a:pt x="27" y="4"/>
              </a:lnTo>
              <a:lnTo>
                <a:pt x="27" y="7"/>
              </a:lnTo>
              <a:lnTo>
                <a:pt x="27" y="11"/>
              </a:lnTo>
              <a:lnTo>
                <a:pt x="27" y="14"/>
              </a:lnTo>
              <a:lnTo>
                <a:pt x="27"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2</xdr:col>
      <xdr:colOff>759240</xdr:colOff>
      <xdr:row>12</xdr:row>
      <xdr:rowOff>19080</xdr:rowOff>
    </xdr:from>
    <xdr:to>
      <xdr:col>3</xdr:col>
      <xdr:colOff>419040</xdr:colOff>
      <xdr:row>13</xdr:row>
      <xdr:rowOff>28440</xdr:rowOff>
    </xdr:to>
    <xdr:sp>
      <xdr:nvSpPr>
        <xdr:cNvPr id="51" name="AutoShape 2029"/>
        <xdr:cNvSpPr/>
      </xdr:nvSpPr>
      <xdr:spPr>
        <a:xfrm>
          <a:off x="2317680" y="2104920"/>
          <a:ext cx="438840" cy="171360"/>
        </a:xfrm>
        <a:custGeom>
          <a:avLst/>
          <a:gdLst/>
          <a:ahLst/>
          <a:rect l="l" t="t" r="r" b="b"/>
          <a:pathLst>
            <a:path w="45" h="18">
              <a:moveTo>
                <a:pt x="40" y="18"/>
              </a:moveTo>
              <a:lnTo>
                <a:pt x="0" y="18"/>
              </a:lnTo>
              <a:lnTo>
                <a:pt x="0" y="14"/>
              </a:lnTo>
              <a:lnTo>
                <a:pt x="8" y="14"/>
              </a:lnTo>
              <a:lnTo>
                <a:pt x="8" y="11"/>
              </a:lnTo>
              <a:lnTo>
                <a:pt x="6" y="11"/>
              </a:lnTo>
              <a:lnTo>
                <a:pt x="6" y="7"/>
              </a:lnTo>
              <a:lnTo>
                <a:pt x="15" y="7"/>
              </a:lnTo>
              <a:lnTo>
                <a:pt x="15" y="4"/>
              </a:lnTo>
              <a:lnTo>
                <a:pt x="7" y="4"/>
              </a:lnTo>
              <a:lnTo>
                <a:pt x="7" y="0"/>
              </a:lnTo>
              <a:lnTo>
                <a:pt x="44" y="0"/>
              </a:lnTo>
              <a:lnTo>
                <a:pt x="44" y="4"/>
              </a:lnTo>
              <a:lnTo>
                <a:pt x="45" y="4"/>
              </a:lnTo>
              <a:lnTo>
                <a:pt x="45" y="7"/>
              </a:lnTo>
              <a:lnTo>
                <a:pt x="42" y="7"/>
              </a:lnTo>
              <a:lnTo>
                <a:pt x="42" y="11"/>
              </a:lnTo>
              <a:lnTo>
                <a:pt x="43" y="11"/>
              </a:lnTo>
              <a:lnTo>
                <a:pt x="43" y="14"/>
              </a:lnTo>
              <a:lnTo>
                <a:pt x="40" y="14"/>
              </a:lnTo>
              <a:lnTo>
                <a:pt x="40"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428400</xdr:colOff>
      <xdr:row>11</xdr:row>
      <xdr:rowOff>18720</xdr:rowOff>
    </xdr:from>
    <xdr:to>
      <xdr:col>3</xdr:col>
      <xdr:colOff>633600</xdr:colOff>
      <xdr:row>12</xdr:row>
      <xdr:rowOff>19080</xdr:rowOff>
    </xdr:to>
    <xdr:sp>
      <xdr:nvSpPr>
        <xdr:cNvPr id="52" name="AutoShape 2030"/>
        <xdr:cNvSpPr/>
      </xdr:nvSpPr>
      <xdr:spPr>
        <a:xfrm>
          <a:off x="2765880" y="1942920"/>
          <a:ext cx="205200" cy="162000"/>
        </a:xfrm>
        <a:custGeom>
          <a:avLst/>
          <a:gdLst/>
          <a:ahLst/>
          <a:rect l="l" t="t" r="r" b="b"/>
          <a:pathLst>
            <a:path w="21" h="17">
              <a:moveTo>
                <a:pt x="21" y="17"/>
              </a:moveTo>
              <a:lnTo>
                <a:pt x="0" y="17"/>
              </a:lnTo>
              <a:lnTo>
                <a:pt x="0" y="14"/>
              </a:lnTo>
              <a:lnTo>
                <a:pt x="2" y="14"/>
              </a:lnTo>
              <a:lnTo>
                <a:pt x="2" y="10"/>
              </a:lnTo>
              <a:lnTo>
                <a:pt x="3" y="10"/>
              </a:lnTo>
              <a:lnTo>
                <a:pt x="3" y="7"/>
              </a:lnTo>
              <a:lnTo>
                <a:pt x="4" y="7"/>
              </a:lnTo>
              <a:lnTo>
                <a:pt x="4" y="3"/>
              </a:lnTo>
              <a:lnTo>
                <a:pt x="8" y="3"/>
              </a:lnTo>
              <a:lnTo>
                <a:pt x="8" y="0"/>
              </a:lnTo>
              <a:lnTo>
                <a:pt x="21" y="0"/>
              </a:lnTo>
              <a:lnTo>
                <a:pt x="21" y="3"/>
              </a:lnTo>
              <a:lnTo>
                <a:pt x="21" y="7"/>
              </a:lnTo>
              <a:lnTo>
                <a:pt x="21" y="10"/>
              </a:lnTo>
              <a:lnTo>
                <a:pt x="21" y="14"/>
              </a:lnTo>
              <a:lnTo>
                <a:pt x="21"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58680</xdr:colOff>
      <xdr:row>11</xdr:row>
      <xdr:rowOff>18720</xdr:rowOff>
    </xdr:from>
    <xdr:to>
      <xdr:col>3</xdr:col>
      <xdr:colOff>507600</xdr:colOff>
      <xdr:row>12</xdr:row>
      <xdr:rowOff>19080</xdr:rowOff>
    </xdr:to>
    <xdr:sp>
      <xdr:nvSpPr>
        <xdr:cNvPr id="53" name="AutoShape 2031"/>
        <xdr:cNvSpPr/>
      </xdr:nvSpPr>
      <xdr:spPr>
        <a:xfrm>
          <a:off x="2396160" y="1942920"/>
          <a:ext cx="448920" cy="162000"/>
        </a:xfrm>
        <a:custGeom>
          <a:avLst/>
          <a:gdLst/>
          <a:ahLst/>
          <a:rect l="l" t="t" r="r" b="b"/>
          <a:pathLst>
            <a:path w="46" h="17">
              <a:moveTo>
                <a:pt x="38" y="17"/>
              </a:moveTo>
              <a:lnTo>
                <a:pt x="0" y="17"/>
              </a:lnTo>
              <a:lnTo>
                <a:pt x="0" y="14"/>
              </a:lnTo>
              <a:lnTo>
                <a:pt x="1" y="14"/>
              </a:lnTo>
              <a:lnTo>
                <a:pt x="1" y="10"/>
              </a:lnTo>
              <a:lnTo>
                <a:pt x="1" y="10"/>
              </a:lnTo>
              <a:lnTo>
                <a:pt x="1" y="7"/>
              </a:lnTo>
              <a:lnTo>
                <a:pt x="4" y="7"/>
              </a:lnTo>
              <a:lnTo>
                <a:pt x="4" y="3"/>
              </a:lnTo>
              <a:lnTo>
                <a:pt x="12" y="3"/>
              </a:lnTo>
              <a:lnTo>
                <a:pt x="12" y="0"/>
              </a:lnTo>
              <a:lnTo>
                <a:pt x="46" y="0"/>
              </a:lnTo>
              <a:lnTo>
                <a:pt x="46" y="3"/>
              </a:lnTo>
              <a:lnTo>
                <a:pt x="42" y="3"/>
              </a:lnTo>
              <a:lnTo>
                <a:pt x="42" y="7"/>
              </a:lnTo>
              <a:lnTo>
                <a:pt x="41" y="7"/>
              </a:lnTo>
              <a:lnTo>
                <a:pt x="41" y="10"/>
              </a:lnTo>
              <a:lnTo>
                <a:pt x="40" y="10"/>
              </a:lnTo>
              <a:lnTo>
                <a:pt x="40" y="14"/>
              </a:lnTo>
              <a:lnTo>
                <a:pt x="38" y="14"/>
              </a:lnTo>
              <a:lnTo>
                <a:pt x="38"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06880</xdr:colOff>
      <xdr:row>10</xdr:row>
      <xdr:rowOff>9360</xdr:rowOff>
    </xdr:from>
    <xdr:to>
      <xdr:col>3</xdr:col>
      <xdr:colOff>633600</xdr:colOff>
      <xdr:row>11</xdr:row>
      <xdr:rowOff>18720</xdr:rowOff>
    </xdr:to>
    <xdr:sp>
      <xdr:nvSpPr>
        <xdr:cNvPr id="54" name="AutoShape 2032"/>
        <xdr:cNvSpPr/>
      </xdr:nvSpPr>
      <xdr:spPr>
        <a:xfrm>
          <a:off x="2844360" y="1771560"/>
          <a:ext cx="126720" cy="171360"/>
        </a:xfrm>
        <a:custGeom>
          <a:avLst/>
          <a:gdLst/>
          <a:ahLst/>
          <a:rect l="l" t="t" r="r" b="b"/>
          <a:pathLst>
            <a:path w="13" h="18">
              <a:moveTo>
                <a:pt x="13" y="18"/>
              </a:moveTo>
              <a:lnTo>
                <a:pt x="0" y="18"/>
              </a:lnTo>
              <a:lnTo>
                <a:pt x="0" y="14"/>
              </a:lnTo>
              <a:lnTo>
                <a:pt x="0" y="14"/>
              </a:lnTo>
              <a:lnTo>
                <a:pt x="0" y="11"/>
              </a:lnTo>
              <a:lnTo>
                <a:pt x="2" y="11"/>
              </a:lnTo>
              <a:lnTo>
                <a:pt x="2" y="7"/>
              </a:lnTo>
              <a:lnTo>
                <a:pt x="3" y="7"/>
              </a:lnTo>
              <a:lnTo>
                <a:pt x="3" y="4"/>
              </a:lnTo>
              <a:lnTo>
                <a:pt x="3" y="4"/>
              </a:lnTo>
              <a:lnTo>
                <a:pt x="3" y="0"/>
              </a:lnTo>
              <a:lnTo>
                <a:pt x="13" y="0"/>
              </a:lnTo>
              <a:lnTo>
                <a:pt x="13" y="4"/>
              </a:lnTo>
              <a:lnTo>
                <a:pt x="13" y="7"/>
              </a:lnTo>
              <a:lnTo>
                <a:pt x="13" y="11"/>
              </a:lnTo>
              <a:lnTo>
                <a:pt x="13" y="14"/>
              </a:lnTo>
              <a:lnTo>
                <a:pt x="13"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184680</xdr:colOff>
      <xdr:row>10</xdr:row>
      <xdr:rowOff>9360</xdr:rowOff>
    </xdr:from>
    <xdr:to>
      <xdr:col>3</xdr:col>
      <xdr:colOff>536400</xdr:colOff>
      <xdr:row>11</xdr:row>
      <xdr:rowOff>18720</xdr:rowOff>
    </xdr:to>
    <xdr:sp>
      <xdr:nvSpPr>
        <xdr:cNvPr id="55" name="AutoShape 2033"/>
        <xdr:cNvSpPr/>
      </xdr:nvSpPr>
      <xdr:spPr>
        <a:xfrm>
          <a:off x="2522160" y="1771560"/>
          <a:ext cx="351720" cy="171360"/>
        </a:xfrm>
        <a:custGeom>
          <a:avLst/>
          <a:gdLst/>
          <a:ahLst/>
          <a:rect l="l" t="t" r="r" b="b"/>
          <a:pathLst>
            <a:path w="36" h="18">
              <a:moveTo>
                <a:pt x="33" y="18"/>
              </a:moveTo>
              <a:lnTo>
                <a:pt x="0" y="18"/>
              </a:lnTo>
              <a:lnTo>
                <a:pt x="0" y="14"/>
              </a:lnTo>
              <a:lnTo>
                <a:pt x="1" y="14"/>
              </a:lnTo>
              <a:lnTo>
                <a:pt x="1" y="11"/>
              </a:lnTo>
              <a:lnTo>
                <a:pt x="2" y="11"/>
              </a:lnTo>
              <a:lnTo>
                <a:pt x="2" y="7"/>
              </a:lnTo>
              <a:lnTo>
                <a:pt x="5" y="7"/>
              </a:lnTo>
              <a:lnTo>
                <a:pt x="5" y="4"/>
              </a:lnTo>
              <a:lnTo>
                <a:pt x="2" y="4"/>
              </a:lnTo>
              <a:lnTo>
                <a:pt x="2" y="0"/>
              </a:lnTo>
              <a:lnTo>
                <a:pt x="36" y="0"/>
              </a:lnTo>
              <a:lnTo>
                <a:pt x="36" y="4"/>
              </a:lnTo>
              <a:lnTo>
                <a:pt x="36" y="4"/>
              </a:lnTo>
              <a:lnTo>
                <a:pt x="36" y="7"/>
              </a:lnTo>
              <a:lnTo>
                <a:pt x="35" y="7"/>
              </a:lnTo>
              <a:lnTo>
                <a:pt x="35" y="11"/>
              </a:lnTo>
              <a:lnTo>
                <a:pt x="33" y="11"/>
              </a:lnTo>
              <a:lnTo>
                <a:pt x="33" y="14"/>
              </a:lnTo>
              <a:lnTo>
                <a:pt x="33" y="14"/>
              </a:lnTo>
              <a:lnTo>
                <a:pt x="33"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45400</xdr:colOff>
      <xdr:row>9</xdr:row>
      <xdr:rowOff>0</xdr:rowOff>
    </xdr:from>
    <xdr:to>
      <xdr:col>3</xdr:col>
      <xdr:colOff>633600</xdr:colOff>
      <xdr:row>10</xdr:row>
      <xdr:rowOff>9360</xdr:rowOff>
    </xdr:to>
    <xdr:sp>
      <xdr:nvSpPr>
        <xdr:cNvPr id="56" name="AutoShape 2034"/>
        <xdr:cNvSpPr/>
      </xdr:nvSpPr>
      <xdr:spPr>
        <a:xfrm>
          <a:off x="2882880" y="1600200"/>
          <a:ext cx="88200" cy="171360"/>
        </a:xfrm>
        <a:custGeom>
          <a:avLst/>
          <a:gdLst/>
          <a:ahLst/>
          <a:rect l="l" t="t" r="r" b="b"/>
          <a:pathLst>
            <a:path w="9" h="18">
              <a:moveTo>
                <a:pt x="9" y="18"/>
              </a:moveTo>
              <a:lnTo>
                <a:pt x="0" y="18"/>
              </a:lnTo>
              <a:lnTo>
                <a:pt x="0" y="15"/>
              </a:lnTo>
              <a:lnTo>
                <a:pt x="1" y="15"/>
              </a:lnTo>
              <a:lnTo>
                <a:pt x="1" y="11"/>
              </a:lnTo>
              <a:lnTo>
                <a:pt x="2" y="11"/>
              </a:lnTo>
              <a:lnTo>
                <a:pt x="2" y="8"/>
              </a:lnTo>
              <a:lnTo>
                <a:pt x="3" y="8"/>
              </a:lnTo>
              <a:lnTo>
                <a:pt x="3" y="4"/>
              </a:lnTo>
              <a:lnTo>
                <a:pt x="3" y="4"/>
              </a:lnTo>
              <a:lnTo>
                <a:pt x="3" y="0"/>
              </a:lnTo>
              <a:lnTo>
                <a:pt x="9" y="0"/>
              </a:lnTo>
              <a:lnTo>
                <a:pt x="9" y="4"/>
              </a:lnTo>
              <a:lnTo>
                <a:pt x="9" y="8"/>
              </a:lnTo>
              <a:lnTo>
                <a:pt x="9" y="11"/>
              </a:lnTo>
              <a:lnTo>
                <a:pt x="9" y="15"/>
              </a:lnTo>
              <a:lnTo>
                <a:pt x="9"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263160</xdr:colOff>
      <xdr:row>9</xdr:row>
      <xdr:rowOff>0</xdr:rowOff>
    </xdr:from>
    <xdr:to>
      <xdr:col>3</xdr:col>
      <xdr:colOff>575280</xdr:colOff>
      <xdr:row>10</xdr:row>
      <xdr:rowOff>9360</xdr:rowOff>
    </xdr:to>
    <xdr:sp>
      <xdr:nvSpPr>
        <xdr:cNvPr id="57" name="AutoShape 2035"/>
        <xdr:cNvSpPr/>
      </xdr:nvSpPr>
      <xdr:spPr>
        <a:xfrm>
          <a:off x="2600640" y="1600200"/>
          <a:ext cx="312120" cy="171360"/>
        </a:xfrm>
        <a:custGeom>
          <a:avLst/>
          <a:gdLst/>
          <a:ahLst/>
          <a:rect l="l" t="t" r="r" b="b"/>
          <a:pathLst>
            <a:path w="32" h="18">
              <a:moveTo>
                <a:pt x="29" y="18"/>
              </a:moveTo>
              <a:lnTo>
                <a:pt x="0" y="18"/>
              </a:lnTo>
              <a:lnTo>
                <a:pt x="0" y="15"/>
              </a:lnTo>
              <a:lnTo>
                <a:pt x="2" y="15"/>
              </a:lnTo>
              <a:lnTo>
                <a:pt x="2" y="11"/>
              </a:lnTo>
              <a:lnTo>
                <a:pt x="8" y="11"/>
              </a:lnTo>
              <a:lnTo>
                <a:pt x="8" y="8"/>
              </a:lnTo>
              <a:lnTo>
                <a:pt x="11" y="8"/>
              </a:lnTo>
              <a:lnTo>
                <a:pt x="11" y="4"/>
              </a:lnTo>
              <a:lnTo>
                <a:pt x="15" y="4"/>
              </a:lnTo>
              <a:lnTo>
                <a:pt x="15" y="0"/>
              </a:lnTo>
              <a:lnTo>
                <a:pt x="32" y="0"/>
              </a:lnTo>
              <a:lnTo>
                <a:pt x="32" y="4"/>
              </a:lnTo>
              <a:lnTo>
                <a:pt x="32" y="4"/>
              </a:lnTo>
              <a:lnTo>
                <a:pt x="32" y="8"/>
              </a:lnTo>
              <a:lnTo>
                <a:pt x="31" y="8"/>
              </a:lnTo>
              <a:lnTo>
                <a:pt x="31" y="11"/>
              </a:lnTo>
              <a:lnTo>
                <a:pt x="30" y="11"/>
              </a:lnTo>
              <a:lnTo>
                <a:pt x="30" y="15"/>
              </a:lnTo>
              <a:lnTo>
                <a:pt x="29" y="15"/>
              </a:lnTo>
              <a:lnTo>
                <a:pt x="29"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584280</xdr:colOff>
      <xdr:row>8</xdr:row>
      <xdr:rowOff>0</xdr:rowOff>
    </xdr:from>
    <xdr:to>
      <xdr:col>3</xdr:col>
      <xdr:colOff>633600</xdr:colOff>
      <xdr:row>8</xdr:row>
      <xdr:rowOff>162000</xdr:rowOff>
    </xdr:to>
    <xdr:sp>
      <xdr:nvSpPr>
        <xdr:cNvPr id="58" name="AutoShape 2036"/>
        <xdr:cNvSpPr/>
      </xdr:nvSpPr>
      <xdr:spPr>
        <a:xfrm>
          <a:off x="2921760" y="1438200"/>
          <a:ext cx="49320" cy="162000"/>
        </a:xfrm>
        <a:custGeom>
          <a:avLst/>
          <a:gdLst/>
          <a:ahLst/>
          <a:rect l="l" t="t" r="r" b="b"/>
          <a:pathLst>
            <a:path w="5" h="17">
              <a:moveTo>
                <a:pt x="5" y="17"/>
              </a:moveTo>
              <a:lnTo>
                <a:pt x="0" y="17"/>
              </a:lnTo>
              <a:lnTo>
                <a:pt x="0" y="14"/>
              </a:lnTo>
              <a:lnTo>
                <a:pt x="1" y="14"/>
              </a:lnTo>
              <a:lnTo>
                <a:pt x="1" y="10"/>
              </a:lnTo>
              <a:lnTo>
                <a:pt x="1" y="10"/>
              </a:lnTo>
              <a:lnTo>
                <a:pt x="1" y="7"/>
              </a:lnTo>
              <a:lnTo>
                <a:pt x="2" y="7"/>
              </a:lnTo>
              <a:lnTo>
                <a:pt x="2" y="3"/>
              </a:lnTo>
              <a:lnTo>
                <a:pt x="2" y="3"/>
              </a:lnTo>
              <a:lnTo>
                <a:pt x="2" y="0"/>
              </a:lnTo>
              <a:lnTo>
                <a:pt x="5" y="0"/>
              </a:lnTo>
              <a:lnTo>
                <a:pt x="5" y="3"/>
              </a:lnTo>
              <a:lnTo>
                <a:pt x="5" y="7"/>
              </a:lnTo>
              <a:lnTo>
                <a:pt x="5" y="10"/>
              </a:lnTo>
              <a:lnTo>
                <a:pt x="5" y="14"/>
              </a:lnTo>
              <a:lnTo>
                <a:pt x="5"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418320</xdr:colOff>
      <xdr:row>8</xdr:row>
      <xdr:rowOff>0</xdr:rowOff>
    </xdr:from>
    <xdr:to>
      <xdr:col>3</xdr:col>
      <xdr:colOff>604800</xdr:colOff>
      <xdr:row>8</xdr:row>
      <xdr:rowOff>162000</xdr:rowOff>
    </xdr:to>
    <xdr:sp>
      <xdr:nvSpPr>
        <xdr:cNvPr id="59" name="AutoShape 2037"/>
        <xdr:cNvSpPr/>
      </xdr:nvSpPr>
      <xdr:spPr>
        <a:xfrm>
          <a:off x="2755800" y="1438200"/>
          <a:ext cx="186480" cy="162000"/>
        </a:xfrm>
        <a:custGeom>
          <a:avLst/>
          <a:gdLst/>
          <a:ahLst/>
          <a:rect l="l" t="t" r="r" b="b"/>
          <a:pathLst>
            <a:path w="19" h="17">
              <a:moveTo>
                <a:pt x="17" y="17"/>
              </a:moveTo>
              <a:lnTo>
                <a:pt x="0" y="17"/>
              </a:lnTo>
              <a:lnTo>
                <a:pt x="0" y="14"/>
              </a:lnTo>
              <a:lnTo>
                <a:pt x="5" y="14"/>
              </a:lnTo>
              <a:lnTo>
                <a:pt x="5" y="10"/>
              </a:lnTo>
              <a:lnTo>
                <a:pt x="8" y="10"/>
              </a:lnTo>
              <a:lnTo>
                <a:pt x="8" y="7"/>
              </a:lnTo>
              <a:lnTo>
                <a:pt x="10" y="7"/>
              </a:lnTo>
              <a:lnTo>
                <a:pt x="10" y="3"/>
              </a:lnTo>
              <a:lnTo>
                <a:pt x="12" y="3"/>
              </a:lnTo>
              <a:lnTo>
                <a:pt x="12" y="0"/>
              </a:lnTo>
              <a:lnTo>
                <a:pt x="19" y="0"/>
              </a:lnTo>
              <a:lnTo>
                <a:pt x="19" y="3"/>
              </a:lnTo>
              <a:lnTo>
                <a:pt x="19" y="3"/>
              </a:lnTo>
              <a:lnTo>
                <a:pt x="19" y="7"/>
              </a:lnTo>
              <a:lnTo>
                <a:pt x="18" y="7"/>
              </a:lnTo>
              <a:lnTo>
                <a:pt x="18" y="10"/>
              </a:lnTo>
              <a:lnTo>
                <a:pt x="18" y="10"/>
              </a:lnTo>
              <a:lnTo>
                <a:pt x="18" y="14"/>
              </a:lnTo>
              <a:lnTo>
                <a:pt x="17" y="14"/>
              </a:lnTo>
              <a:lnTo>
                <a:pt x="17"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613080</xdr:colOff>
      <xdr:row>6</xdr:row>
      <xdr:rowOff>152280</xdr:rowOff>
    </xdr:from>
    <xdr:to>
      <xdr:col>3</xdr:col>
      <xdr:colOff>633600</xdr:colOff>
      <xdr:row>7</xdr:row>
      <xdr:rowOff>162000</xdr:rowOff>
    </xdr:to>
    <xdr:sp>
      <xdr:nvSpPr>
        <xdr:cNvPr id="60" name="AutoShape 2038"/>
        <xdr:cNvSpPr/>
      </xdr:nvSpPr>
      <xdr:spPr>
        <a:xfrm>
          <a:off x="2950560" y="1266840"/>
          <a:ext cx="20520" cy="171360"/>
        </a:xfrm>
        <a:custGeom>
          <a:avLst/>
          <a:gdLst/>
          <a:ahLst/>
          <a:rect l="l" t="t" r="r" b="b"/>
          <a:pathLst>
            <a:path w="2" h="18">
              <a:moveTo>
                <a:pt x="2" y="18"/>
              </a:moveTo>
              <a:lnTo>
                <a:pt x="0" y="18"/>
              </a:lnTo>
              <a:lnTo>
                <a:pt x="0" y="14"/>
              </a:lnTo>
              <a:lnTo>
                <a:pt x="0" y="14"/>
              </a:lnTo>
              <a:lnTo>
                <a:pt x="0" y="11"/>
              </a:lnTo>
              <a:lnTo>
                <a:pt x="0" y="11"/>
              </a:lnTo>
              <a:lnTo>
                <a:pt x="0" y="7"/>
              </a:lnTo>
              <a:lnTo>
                <a:pt x="0" y="7"/>
              </a:lnTo>
              <a:lnTo>
                <a:pt x="0" y="4"/>
              </a:lnTo>
              <a:lnTo>
                <a:pt x="1" y="4"/>
              </a:lnTo>
              <a:lnTo>
                <a:pt x="1" y="0"/>
              </a:lnTo>
              <a:lnTo>
                <a:pt x="2" y="0"/>
              </a:lnTo>
              <a:lnTo>
                <a:pt x="2" y="4"/>
              </a:lnTo>
              <a:lnTo>
                <a:pt x="2" y="7"/>
              </a:lnTo>
              <a:lnTo>
                <a:pt x="2" y="11"/>
              </a:lnTo>
              <a:lnTo>
                <a:pt x="2" y="14"/>
              </a:lnTo>
              <a:lnTo>
                <a:pt x="2"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555480</xdr:colOff>
      <xdr:row>6</xdr:row>
      <xdr:rowOff>152280</xdr:rowOff>
    </xdr:from>
    <xdr:to>
      <xdr:col>3</xdr:col>
      <xdr:colOff>623880</xdr:colOff>
      <xdr:row>7</xdr:row>
      <xdr:rowOff>162000</xdr:rowOff>
    </xdr:to>
    <xdr:sp>
      <xdr:nvSpPr>
        <xdr:cNvPr id="61" name="AutoShape 2039"/>
        <xdr:cNvSpPr/>
      </xdr:nvSpPr>
      <xdr:spPr>
        <a:xfrm>
          <a:off x="2892960" y="1266840"/>
          <a:ext cx="68400" cy="171360"/>
        </a:xfrm>
        <a:custGeom>
          <a:avLst/>
          <a:gdLst/>
          <a:ahLst/>
          <a:rect l="l" t="t" r="r" b="b"/>
          <a:pathLst>
            <a:path w="7" h="18">
              <a:moveTo>
                <a:pt x="6" y="18"/>
              </a:moveTo>
              <a:lnTo>
                <a:pt x="0" y="18"/>
              </a:lnTo>
              <a:lnTo>
                <a:pt x="0" y="14"/>
              </a:lnTo>
              <a:lnTo>
                <a:pt x="1" y="14"/>
              </a:lnTo>
              <a:lnTo>
                <a:pt x="1" y="11"/>
              </a:lnTo>
              <a:lnTo>
                <a:pt x="1" y="11"/>
              </a:lnTo>
              <a:lnTo>
                <a:pt x="1" y="7"/>
              </a:lnTo>
              <a:lnTo>
                <a:pt x="2" y="7"/>
              </a:lnTo>
              <a:lnTo>
                <a:pt x="2" y="4"/>
              </a:lnTo>
              <a:lnTo>
                <a:pt x="4" y="4"/>
              </a:lnTo>
              <a:lnTo>
                <a:pt x="4" y="0"/>
              </a:lnTo>
              <a:lnTo>
                <a:pt x="7" y="0"/>
              </a:lnTo>
              <a:lnTo>
                <a:pt x="7" y="4"/>
              </a:lnTo>
              <a:lnTo>
                <a:pt x="6" y="4"/>
              </a:lnTo>
              <a:lnTo>
                <a:pt x="6" y="7"/>
              </a:lnTo>
              <a:lnTo>
                <a:pt x="6" y="7"/>
              </a:lnTo>
              <a:lnTo>
                <a:pt x="6" y="11"/>
              </a:lnTo>
              <a:lnTo>
                <a:pt x="6" y="11"/>
              </a:lnTo>
              <a:lnTo>
                <a:pt x="6" y="14"/>
              </a:lnTo>
              <a:lnTo>
                <a:pt x="6" y="14"/>
              </a:lnTo>
              <a:lnTo>
                <a:pt x="6"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623160</xdr:colOff>
      <xdr:row>5</xdr:row>
      <xdr:rowOff>152280</xdr:rowOff>
    </xdr:from>
    <xdr:to>
      <xdr:col>3</xdr:col>
      <xdr:colOff>633600</xdr:colOff>
      <xdr:row>6</xdr:row>
      <xdr:rowOff>152280</xdr:rowOff>
    </xdr:to>
    <xdr:sp>
      <xdr:nvSpPr>
        <xdr:cNvPr id="62" name="AutoShape 2040"/>
        <xdr:cNvSpPr/>
      </xdr:nvSpPr>
      <xdr:spPr>
        <a:xfrm>
          <a:off x="2960640" y="1104840"/>
          <a:ext cx="10440" cy="162000"/>
        </a:xfrm>
        <a:custGeom>
          <a:avLst/>
          <a:gdLst/>
          <a:ahLst/>
          <a:rect l="l" t="t" r="r" b="b"/>
          <a:pathLst>
            <a:path w="1" h="17">
              <a:moveTo>
                <a:pt x="1" y="17"/>
              </a:moveTo>
              <a:lnTo>
                <a:pt x="0" y="17"/>
              </a:lnTo>
              <a:lnTo>
                <a:pt x="0" y="14"/>
              </a:lnTo>
              <a:lnTo>
                <a:pt x="0" y="14"/>
              </a:lnTo>
              <a:lnTo>
                <a:pt x="0" y="10"/>
              </a:lnTo>
              <a:lnTo>
                <a:pt x="0" y="7"/>
              </a:lnTo>
              <a:lnTo>
                <a:pt x="0" y="7"/>
              </a:lnTo>
              <a:lnTo>
                <a:pt x="0" y="3"/>
              </a:lnTo>
              <a:lnTo>
                <a:pt x="0" y="3"/>
              </a:lnTo>
              <a:lnTo>
                <a:pt x="0" y="0"/>
              </a:lnTo>
              <a:lnTo>
                <a:pt x="1" y="0"/>
              </a:lnTo>
              <a:lnTo>
                <a:pt x="1" y="3"/>
              </a:lnTo>
              <a:lnTo>
                <a:pt x="1" y="7"/>
              </a:lnTo>
              <a:lnTo>
                <a:pt x="1" y="10"/>
              </a:lnTo>
              <a:lnTo>
                <a:pt x="1" y="14"/>
              </a:lnTo>
              <a:lnTo>
                <a:pt x="1"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594360</xdr:colOff>
      <xdr:row>5</xdr:row>
      <xdr:rowOff>152280</xdr:rowOff>
    </xdr:from>
    <xdr:to>
      <xdr:col>3</xdr:col>
      <xdr:colOff>623880</xdr:colOff>
      <xdr:row>6</xdr:row>
      <xdr:rowOff>152280</xdr:rowOff>
    </xdr:to>
    <xdr:sp>
      <xdr:nvSpPr>
        <xdr:cNvPr id="63" name="AutoShape 2041"/>
        <xdr:cNvSpPr/>
      </xdr:nvSpPr>
      <xdr:spPr>
        <a:xfrm>
          <a:off x="2931840" y="1104840"/>
          <a:ext cx="29520" cy="162000"/>
        </a:xfrm>
        <a:custGeom>
          <a:avLst/>
          <a:gdLst/>
          <a:ahLst/>
          <a:rect l="l" t="t" r="r" b="b"/>
          <a:pathLst>
            <a:path w="3" h="17">
              <a:moveTo>
                <a:pt x="3" y="17"/>
              </a:moveTo>
              <a:lnTo>
                <a:pt x="0" y="17"/>
              </a:lnTo>
              <a:lnTo>
                <a:pt x="0" y="14"/>
              </a:lnTo>
              <a:lnTo>
                <a:pt x="1" y="14"/>
              </a:lnTo>
              <a:lnTo>
                <a:pt x="1" y="10"/>
              </a:lnTo>
              <a:lnTo>
                <a:pt x="1" y="10"/>
              </a:lnTo>
              <a:lnTo>
                <a:pt x="1" y="7"/>
              </a:lnTo>
              <a:lnTo>
                <a:pt x="2" y="7"/>
              </a:lnTo>
              <a:lnTo>
                <a:pt x="2" y="3"/>
              </a:lnTo>
              <a:lnTo>
                <a:pt x="2" y="3"/>
              </a:lnTo>
              <a:lnTo>
                <a:pt x="2" y="0"/>
              </a:lnTo>
              <a:lnTo>
                <a:pt x="3" y="0"/>
              </a:lnTo>
              <a:lnTo>
                <a:pt x="3" y="3"/>
              </a:lnTo>
              <a:lnTo>
                <a:pt x="3" y="3"/>
              </a:lnTo>
              <a:lnTo>
                <a:pt x="3" y="7"/>
              </a:lnTo>
              <a:lnTo>
                <a:pt x="3" y="7"/>
              </a:lnTo>
              <a:lnTo>
                <a:pt x="3" y="10"/>
              </a:lnTo>
              <a:lnTo>
                <a:pt x="3" y="14"/>
              </a:lnTo>
              <a:lnTo>
                <a:pt x="3" y="14"/>
              </a:lnTo>
              <a:lnTo>
                <a:pt x="3"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623160</xdr:colOff>
      <xdr:row>4</xdr:row>
      <xdr:rowOff>142920</xdr:rowOff>
    </xdr:from>
    <xdr:to>
      <xdr:col>3</xdr:col>
      <xdr:colOff>633600</xdr:colOff>
      <xdr:row>5</xdr:row>
      <xdr:rowOff>152280</xdr:rowOff>
    </xdr:to>
    <xdr:sp>
      <xdr:nvSpPr>
        <xdr:cNvPr id="64" name="AutoShape 2042"/>
        <xdr:cNvSpPr/>
      </xdr:nvSpPr>
      <xdr:spPr>
        <a:xfrm>
          <a:off x="2960640" y="933480"/>
          <a:ext cx="10440" cy="171360"/>
        </a:xfrm>
        <a:custGeom>
          <a:avLst/>
          <a:gdLst/>
          <a:ahLst/>
          <a:rect l="l" t="t" r="r" b="b"/>
          <a:pathLst>
            <a:path w="1" h="18">
              <a:moveTo>
                <a:pt x="1" y="18"/>
              </a:moveTo>
              <a:lnTo>
                <a:pt x="1" y="18"/>
              </a:lnTo>
              <a:lnTo>
                <a:pt x="1" y="14"/>
              </a:lnTo>
              <a:lnTo>
                <a:pt x="0" y="14"/>
              </a:lnTo>
              <a:lnTo>
                <a:pt x="0" y="11"/>
              </a:lnTo>
              <a:lnTo>
                <a:pt x="1" y="11"/>
              </a:lnTo>
              <a:lnTo>
                <a:pt x="1" y="7"/>
              </a:lnTo>
              <a:lnTo>
                <a:pt x="1" y="7"/>
              </a:lnTo>
              <a:lnTo>
                <a:pt x="1" y="4"/>
              </a:lnTo>
              <a:lnTo>
                <a:pt x="1" y="4"/>
              </a:lnTo>
              <a:lnTo>
                <a:pt x="1" y="0"/>
              </a:lnTo>
              <a:lnTo>
                <a:pt x="1" y="0"/>
              </a:lnTo>
              <a:lnTo>
                <a:pt x="1" y="4"/>
              </a:lnTo>
              <a:lnTo>
                <a:pt x="1" y="7"/>
              </a:lnTo>
              <a:lnTo>
                <a:pt x="1" y="11"/>
              </a:lnTo>
              <a:lnTo>
                <a:pt x="1" y="14"/>
              </a:lnTo>
              <a:lnTo>
                <a:pt x="1"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3</xdr:col>
      <xdr:colOff>613080</xdr:colOff>
      <xdr:row>4</xdr:row>
      <xdr:rowOff>142920</xdr:rowOff>
    </xdr:from>
    <xdr:to>
      <xdr:col>3</xdr:col>
      <xdr:colOff>633600</xdr:colOff>
      <xdr:row>5</xdr:row>
      <xdr:rowOff>152280</xdr:rowOff>
    </xdr:to>
    <xdr:sp>
      <xdr:nvSpPr>
        <xdr:cNvPr id="65" name="AutoShape 2043"/>
        <xdr:cNvSpPr/>
      </xdr:nvSpPr>
      <xdr:spPr>
        <a:xfrm>
          <a:off x="2950560" y="933480"/>
          <a:ext cx="20520" cy="171360"/>
        </a:xfrm>
        <a:custGeom>
          <a:avLst/>
          <a:gdLst/>
          <a:ahLst/>
          <a:rect l="l" t="t" r="r" b="b"/>
          <a:pathLst>
            <a:path w="2" h="18">
              <a:moveTo>
                <a:pt x="2" y="18"/>
              </a:moveTo>
              <a:lnTo>
                <a:pt x="0" y="18"/>
              </a:lnTo>
              <a:lnTo>
                <a:pt x="0" y="14"/>
              </a:lnTo>
              <a:lnTo>
                <a:pt x="1" y="14"/>
              </a:lnTo>
              <a:lnTo>
                <a:pt x="1" y="11"/>
              </a:lnTo>
              <a:lnTo>
                <a:pt x="1" y="11"/>
              </a:lnTo>
              <a:lnTo>
                <a:pt x="1" y="7"/>
              </a:lnTo>
              <a:lnTo>
                <a:pt x="1" y="7"/>
              </a:lnTo>
              <a:lnTo>
                <a:pt x="1" y="4"/>
              </a:lnTo>
              <a:lnTo>
                <a:pt x="1" y="4"/>
              </a:lnTo>
              <a:lnTo>
                <a:pt x="1" y="0"/>
              </a:lnTo>
              <a:lnTo>
                <a:pt x="2" y="0"/>
              </a:lnTo>
              <a:lnTo>
                <a:pt x="2" y="4"/>
              </a:lnTo>
              <a:lnTo>
                <a:pt x="2" y="4"/>
              </a:lnTo>
              <a:lnTo>
                <a:pt x="2" y="7"/>
              </a:lnTo>
              <a:lnTo>
                <a:pt x="2" y="7"/>
              </a:lnTo>
              <a:lnTo>
                <a:pt x="2" y="11"/>
              </a:lnTo>
              <a:lnTo>
                <a:pt x="1" y="11"/>
              </a:lnTo>
              <a:lnTo>
                <a:pt x="1" y="14"/>
              </a:lnTo>
              <a:lnTo>
                <a:pt x="2" y="14"/>
              </a:lnTo>
              <a:lnTo>
                <a:pt x="2"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3</xdr:col>
      <xdr:colOff>632880</xdr:colOff>
      <xdr:row>3</xdr:row>
      <xdr:rowOff>133560</xdr:rowOff>
    </xdr:from>
    <xdr:to>
      <xdr:col>3</xdr:col>
      <xdr:colOff>643680</xdr:colOff>
      <xdr:row>4</xdr:row>
      <xdr:rowOff>142920</xdr:rowOff>
    </xdr:to>
    <xdr:sp>
      <xdr:nvSpPr>
        <xdr:cNvPr id="66" name="AutoShape 2044"/>
        <xdr:cNvSpPr/>
      </xdr:nvSpPr>
      <xdr:spPr>
        <a:xfrm>
          <a:off x="2970360" y="762120"/>
          <a:ext cx="10800" cy="171360"/>
        </a:xfrm>
        <a:custGeom>
          <a:avLst/>
          <a:gdLst/>
          <a:ahLst/>
          <a:rect l="l" t="t" r="r" b="b"/>
          <a:pathLst>
            <a:path w="1" h="18">
              <a:moveTo>
                <a:pt x="0" y="18"/>
              </a:moveTo>
              <a:lnTo>
                <a:pt x="0" y="18"/>
              </a:lnTo>
              <a:lnTo>
                <a:pt x="0" y="15"/>
              </a:lnTo>
              <a:lnTo>
                <a:pt x="0" y="15"/>
              </a:lnTo>
              <a:lnTo>
                <a:pt x="0" y="11"/>
              </a:lnTo>
              <a:lnTo>
                <a:pt x="0" y="11"/>
              </a:lnTo>
              <a:lnTo>
                <a:pt x="0" y="8"/>
              </a:lnTo>
              <a:lnTo>
                <a:pt x="0" y="4"/>
              </a:lnTo>
              <a:lnTo>
                <a:pt x="0" y="4"/>
              </a:lnTo>
              <a:lnTo>
                <a:pt x="0" y="0"/>
              </a:lnTo>
              <a:lnTo>
                <a:pt x="0" y="0"/>
              </a:lnTo>
              <a:lnTo>
                <a:pt x="0" y="4"/>
              </a:lnTo>
              <a:lnTo>
                <a:pt x="0" y="8"/>
              </a:lnTo>
              <a:lnTo>
                <a:pt x="0" y="11"/>
              </a:lnTo>
              <a:lnTo>
                <a:pt x="0" y="15"/>
              </a:lnTo>
              <a:lnTo>
                <a:pt x="0" y="18"/>
              </a:lnTo>
            </a:path>
          </a:pathLst>
        </a:custGeom>
        <a:solidFill>
          <a:srgbClr val="800000"/>
        </a:solidFill>
        <a:ln w="0">
          <a:solidFill>
            <a:srgbClr val="000000"/>
          </a:solidFill>
        </a:ln>
      </xdr:spPr>
      <xdr:style>
        <a:lnRef idx="0"/>
        <a:fillRef idx="0"/>
        <a:effectRef idx="0"/>
        <a:fontRef idx="minor"/>
      </xdr:style>
    </xdr:sp>
    <xdr:clientData/>
  </xdr:twoCellAnchor>
  <xdr:twoCellAnchor editAs="oneCell">
    <xdr:from>
      <xdr:col>3</xdr:col>
      <xdr:colOff>623160</xdr:colOff>
      <xdr:row>3</xdr:row>
      <xdr:rowOff>133560</xdr:rowOff>
    </xdr:from>
    <xdr:to>
      <xdr:col>3</xdr:col>
      <xdr:colOff>633600</xdr:colOff>
      <xdr:row>4</xdr:row>
      <xdr:rowOff>142920</xdr:rowOff>
    </xdr:to>
    <xdr:sp>
      <xdr:nvSpPr>
        <xdr:cNvPr id="67" name="AutoShape 2045"/>
        <xdr:cNvSpPr/>
      </xdr:nvSpPr>
      <xdr:spPr>
        <a:xfrm>
          <a:off x="2960640" y="762120"/>
          <a:ext cx="10440" cy="171360"/>
        </a:xfrm>
        <a:custGeom>
          <a:avLst/>
          <a:gdLst/>
          <a:ahLst/>
          <a:rect l="l" t="t" r="r" b="b"/>
          <a:pathLst>
            <a:path w="1" h="18">
              <a:moveTo>
                <a:pt x="1" y="18"/>
              </a:moveTo>
              <a:lnTo>
                <a:pt x="0" y="18"/>
              </a:lnTo>
              <a:lnTo>
                <a:pt x="0" y="15"/>
              </a:lnTo>
              <a:lnTo>
                <a:pt x="0" y="15"/>
              </a:lnTo>
              <a:lnTo>
                <a:pt x="0" y="11"/>
              </a:lnTo>
              <a:lnTo>
                <a:pt x="0" y="8"/>
              </a:lnTo>
              <a:lnTo>
                <a:pt x="1" y="8"/>
              </a:lnTo>
              <a:lnTo>
                <a:pt x="1" y="4"/>
              </a:lnTo>
              <a:lnTo>
                <a:pt x="0" y="4"/>
              </a:lnTo>
              <a:lnTo>
                <a:pt x="0" y="0"/>
              </a:lnTo>
              <a:lnTo>
                <a:pt x="1" y="0"/>
              </a:lnTo>
              <a:lnTo>
                <a:pt x="1" y="4"/>
              </a:lnTo>
              <a:lnTo>
                <a:pt x="1" y="4"/>
              </a:lnTo>
              <a:lnTo>
                <a:pt x="1" y="8"/>
              </a:lnTo>
              <a:lnTo>
                <a:pt x="1" y="11"/>
              </a:lnTo>
              <a:lnTo>
                <a:pt x="1" y="11"/>
              </a:lnTo>
              <a:lnTo>
                <a:pt x="1" y="15"/>
              </a:lnTo>
              <a:lnTo>
                <a:pt x="1" y="15"/>
              </a:lnTo>
              <a:lnTo>
                <a:pt x="1"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23</xdr:row>
      <xdr:rowOff>86040</xdr:rowOff>
    </xdr:from>
    <xdr:to>
      <xdr:col>4</xdr:col>
      <xdr:colOff>175680</xdr:colOff>
      <xdr:row>24</xdr:row>
      <xdr:rowOff>86040</xdr:rowOff>
    </xdr:to>
    <xdr:sp>
      <xdr:nvSpPr>
        <xdr:cNvPr id="68" name="AutoShape 2046"/>
        <xdr:cNvSpPr/>
      </xdr:nvSpPr>
      <xdr:spPr>
        <a:xfrm>
          <a:off x="3233880" y="3953160"/>
          <a:ext cx="58320" cy="162000"/>
        </a:xfrm>
        <a:custGeom>
          <a:avLst/>
          <a:gdLst/>
          <a:ahLst/>
          <a:rect l="l" t="t" r="r" b="b"/>
          <a:pathLst>
            <a:path w="6" h="17">
              <a:moveTo>
                <a:pt x="0" y="17"/>
              </a:moveTo>
              <a:lnTo>
                <a:pt x="5" y="17"/>
              </a:lnTo>
              <a:lnTo>
                <a:pt x="5" y="14"/>
              </a:lnTo>
              <a:lnTo>
                <a:pt x="5" y="14"/>
              </a:lnTo>
              <a:lnTo>
                <a:pt x="5" y="10"/>
              </a:lnTo>
              <a:lnTo>
                <a:pt x="6" y="10"/>
              </a:lnTo>
              <a:lnTo>
                <a:pt x="6" y="7"/>
              </a:lnTo>
              <a:lnTo>
                <a:pt x="6" y="7"/>
              </a:lnTo>
              <a:lnTo>
                <a:pt x="6" y="3"/>
              </a:lnTo>
              <a:lnTo>
                <a:pt x="6" y="3"/>
              </a:lnTo>
              <a:lnTo>
                <a:pt x="6"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65960</xdr:colOff>
      <xdr:row>23</xdr:row>
      <xdr:rowOff>86040</xdr:rowOff>
    </xdr:from>
    <xdr:to>
      <xdr:col>4</xdr:col>
      <xdr:colOff>370440</xdr:colOff>
      <xdr:row>24</xdr:row>
      <xdr:rowOff>86040</xdr:rowOff>
    </xdr:to>
    <xdr:sp>
      <xdr:nvSpPr>
        <xdr:cNvPr id="69" name="AutoShape 2047"/>
        <xdr:cNvSpPr/>
      </xdr:nvSpPr>
      <xdr:spPr>
        <a:xfrm>
          <a:off x="3282480" y="3953160"/>
          <a:ext cx="204480" cy="162000"/>
        </a:xfrm>
        <a:custGeom>
          <a:avLst/>
          <a:gdLst/>
          <a:ahLst/>
          <a:rect l="l" t="t" r="r" b="b"/>
          <a:pathLst>
            <a:path w="21" h="17">
              <a:moveTo>
                <a:pt x="0" y="17"/>
              </a:moveTo>
              <a:lnTo>
                <a:pt x="20" y="17"/>
              </a:lnTo>
              <a:lnTo>
                <a:pt x="20" y="14"/>
              </a:lnTo>
              <a:lnTo>
                <a:pt x="20" y="14"/>
              </a:lnTo>
              <a:lnTo>
                <a:pt x="20" y="10"/>
              </a:lnTo>
              <a:lnTo>
                <a:pt x="21" y="10"/>
              </a:lnTo>
              <a:lnTo>
                <a:pt x="21" y="7"/>
              </a:lnTo>
              <a:lnTo>
                <a:pt x="19" y="7"/>
              </a:lnTo>
              <a:lnTo>
                <a:pt x="19" y="3"/>
              </a:lnTo>
              <a:lnTo>
                <a:pt x="18" y="3"/>
              </a:lnTo>
              <a:lnTo>
                <a:pt x="18" y="0"/>
              </a:lnTo>
              <a:lnTo>
                <a:pt x="1" y="0"/>
              </a:lnTo>
              <a:lnTo>
                <a:pt x="1" y="3"/>
              </a:lnTo>
              <a:lnTo>
                <a:pt x="1" y="3"/>
              </a:lnTo>
              <a:lnTo>
                <a:pt x="1" y="7"/>
              </a:lnTo>
              <a:lnTo>
                <a:pt x="1" y="7"/>
              </a:lnTo>
              <a:lnTo>
                <a:pt x="1" y="10"/>
              </a:lnTo>
              <a:lnTo>
                <a:pt x="0" y="10"/>
              </a:lnTo>
              <a:lnTo>
                <a:pt x="0" y="14"/>
              </a:lnTo>
              <a:lnTo>
                <a:pt x="0" y="14"/>
              </a:lnTo>
              <a:lnTo>
                <a:pt x="0"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22</xdr:row>
      <xdr:rowOff>75960</xdr:rowOff>
    </xdr:from>
    <xdr:to>
      <xdr:col>4</xdr:col>
      <xdr:colOff>175680</xdr:colOff>
      <xdr:row>23</xdr:row>
      <xdr:rowOff>86040</xdr:rowOff>
    </xdr:to>
    <xdr:sp>
      <xdr:nvSpPr>
        <xdr:cNvPr id="70" name="AutoShape 2048"/>
        <xdr:cNvSpPr/>
      </xdr:nvSpPr>
      <xdr:spPr>
        <a:xfrm>
          <a:off x="3233880" y="3781080"/>
          <a:ext cx="58320" cy="172080"/>
        </a:xfrm>
        <a:custGeom>
          <a:avLst/>
          <a:gdLst/>
          <a:ahLst/>
          <a:rect l="l" t="t" r="r" b="b"/>
          <a:pathLst>
            <a:path w="6" h="18">
              <a:moveTo>
                <a:pt x="0" y="18"/>
              </a:moveTo>
              <a:lnTo>
                <a:pt x="6" y="18"/>
              </a:lnTo>
              <a:lnTo>
                <a:pt x="6" y="14"/>
              </a:lnTo>
              <a:lnTo>
                <a:pt x="6" y="14"/>
              </a:lnTo>
              <a:lnTo>
                <a:pt x="6" y="11"/>
              </a:lnTo>
              <a:lnTo>
                <a:pt x="6" y="11"/>
              </a:lnTo>
              <a:lnTo>
                <a:pt x="6" y="7"/>
              </a:lnTo>
              <a:lnTo>
                <a:pt x="5" y="7"/>
              </a:lnTo>
              <a:lnTo>
                <a:pt x="5" y="4"/>
              </a:lnTo>
              <a:lnTo>
                <a:pt x="5"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65960</xdr:colOff>
      <xdr:row>22</xdr:row>
      <xdr:rowOff>75960</xdr:rowOff>
    </xdr:from>
    <xdr:to>
      <xdr:col>4</xdr:col>
      <xdr:colOff>380520</xdr:colOff>
      <xdr:row>23</xdr:row>
      <xdr:rowOff>86040</xdr:rowOff>
    </xdr:to>
    <xdr:sp>
      <xdr:nvSpPr>
        <xdr:cNvPr id="71" name="AutoShape 2049"/>
        <xdr:cNvSpPr/>
      </xdr:nvSpPr>
      <xdr:spPr>
        <a:xfrm>
          <a:off x="3282480" y="3781080"/>
          <a:ext cx="214560" cy="172080"/>
        </a:xfrm>
        <a:custGeom>
          <a:avLst/>
          <a:gdLst/>
          <a:ahLst/>
          <a:rect l="l" t="t" r="r" b="b"/>
          <a:pathLst>
            <a:path w="22" h="18">
              <a:moveTo>
                <a:pt x="1" y="18"/>
              </a:moveTo>
              <a:lnTo>
                <a:pt x="21" y="18"/>
              </a:lnTo>
              <a:lnTo>
                <a:pt x="21" y="14"/>
              </a:lnTo>
              <a:lnTo>
                <a:pt x="20" y="14"/>
              </a:lnTo>
              <a:lnTo>
                <a:pt x="20" y="11"/>
              </a:lnTo>
              <a:lnTo>
                <a:pt x="20" y="11"/>
              </a:lnTo>
              <a:lnTo>
                <a:pt x="20" y="7"/>
              </a:lnTo>
              <a:lnTo>
                <a:pt x="21" y="7"/>
              </a:lnTo>
              <a:lnTo>
                <a:pt x="21" y="4"/>
              </a:lnTo>
              <a:lnTo>
                <a:pt x="22" y="4"/>
              </a:lnTo>
              <a:lnTo>
                <a:pt x="22" y="0"/>
              </a:lnTo>
              <a:lnTo>
                <a:pt x="0" y="0"/>
              </a:lnTo>
              <a:lnTo>
                <a:pt x="0" y="4"/>
              </a:lnTo>
              <a:lnTo>
                <a:pt x="0" y="7"/>
              </a:lnTo>
              <a:lnTo>
                <a:pt x="1" y="7"/>
              </a:lnTo>
              <a:lnTo>
                <a:pt x="1" y="11"/>
              </a:lnTo>
              <a:lnTo>
                <a:pt x="1" y="11"/>
              </a:lnTo>
              <a:lnTo>
                <a:pt x="1" y="14"/>
              </a:lnTo>
              <a:lnTo>
                <a:pt x="1" y="14"/>
              </a:lnTo>
              <a:lnTo>
                <a:pt x="1"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21</xdr:row>
      <xdr:rowOff>75600</xdr:rowOff>
    </xdr:from>
    <xdr:to>
      <xdr:col>4</xdr:col>
      <xdr:colOff>185760</xdr:colOff>
      <xdr:row>22</xdr:row>
      <xdr:rowOff>75960</xdr:rowOff>
    </xdr:to>
    <xdr:sp>
      <xdr:nvSpPr>
        <xdr:cNvPr id="72" name="AutoShape 2050"/>
        <xdr:cNvSpPr/>
      </xdr:nvSpPr>
      <xdr:spPr>
        <a:xfrm>
          <a:off x="3233880" y="3619080"/>
          <a:ext cx="68400" cy="162000"/>
        </a:xfrm>
        <a:custGeom>
          <a:avLst/>
          <a:gdLst/>
          <a:ahLst/>
          <a:rect l="l" t="t" r="r" b="b"/>
          <a:pathLst>
            <a:path w="7" h="17">
              <a:moveTo>
                <a:pt x="0" y="17"/>
              </a:moveTo>
              <a:lnTo>
                <a:pt x="7" y="17"/>
              </a:lnTo>
              <a:lnTo>
                <a:pt x="7" y="14"/>
              </a:lnTo>
              <a:lnTo>
                <a:pt x="7" y="14"/>
              </a:lnTo>
              <a:lnTo>
                <a:pt x="7" y="10"/>
              </a:lnTo>
              <a:lnTo>
                <a:pt x="7" y="10"/>
              </a:lnTo>
              <a:lnTo>
                <a:pt x="7" y="7"/>
              </a:lnTo>
              <a:lnTo>
                <a:pt x="7" y="7"/>
              </a:lnTo>
              <a:lnTo>
                <a:pt x="7" y="3"/>
              </a:lnTo>
              <a:lnTo>
                <a:pt x="7"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85040</xdr:colOff>
      <xdr:row>21</xdr:row>
      <xdr:rowOff>75600</xdr:rowOff>
    </xdr:from>
    <xdr:to>
      <xdr:col>4</xdr:col>
      <xdr:colOff>614160</xdr:colOff>
      <xdr:row>22</xdr:row>
      <xdr:rowOff>75960</xdr:rowOff>
    </xdr:to>
    <xdr:sp>
      <xdr:nvSpPr>
        <xdr:cNvPr id="73" name="AutoShape 2051"/>
        <xdr:cNvSpPr/>
      </xdr:nvSpPr>
      <xdr:spPr>
        <a:xfrm>
          <a:off x="3301560" y="3619080"/>
          <a:ext cx="429120" cy="162000"/>
        </a:xfrm>
        <a:custGeom>
          <a:avLst/>
          <a:gdLst/>
          <a:ahLst/>
          <a:rect l="l" t="t" r="r" b="b"/>
          <a:pathLst>
            <a:path w="44" h="17">
              <a:moveTo>
                <a:pt x="0" y="17"/>
              </a:moveTo>
              <a:lnTo>
                <a:pt x="41" y="17"/>
              </a:lnTo>
              <a:lnTo>
                <a:pt x="41" y="14"/>
              </a:lnTo>
              <a:lnTo>
                <a:pt x="42" y="14"/>
              </a:lnTo>
              <a:lnTo>
                <a:pt x="42" y="10"/>
              </a:lnTo>
              <a:lnTo>
                <a:pt x="43" y="10"/>
              </a:lnTo>
              <a:lnTo>
                <a:pt x="43" y="7"/>
              </a:lnTo>
              <a:lnTo>
                <a:pt x="44" y="7"/>
              </a:lnTo>
              <a:lnTo>
                <a:pt x="44" y="3"/>
              </a:lnTo>
              <a:lnTo>
                <a:pt x="42" y="3"/>
              </a:lnTo>
              <a:lnTo>
                <a:pt x="42" y="0"/>
              </a:lnTo>
              <a:lnTo>
                <a:pt x="0" y="0"/>
              </a:lnTo>
              <a:lnTo>
                <a:pt x="0" y="3"/>
              </a:lnTo>
              <a:lnTo>
                <a:pt x="0" y="7"/>
              </a:lnTo>
              <a:lnTo>
                <a:pt x="0" y="7"/>
              </a:lnTo>
              <a:lnTo>
                <a:pt x="0" y="10"/>
              </a:lnTo>
              <a:lnTo>
                <a:pt x="0" y="10"/>
              </a:lnTo>
              <a:lnTo>
                <a:pt x="0" y="14"/>
              </a:lnTo>
              <a:lnTo>
                <a:pt x="0" y="14"/>
              </a:lnTo>
              <a:lnTo>
                <a:pt x="0"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20</xdr:row>
      <xdr:rowOff>66240</xdr:rowOff>
    </xdr:from>
    <xdr:to>
      <xdr:col>4</xdr:col>
      <xdr:colOff>282960</xdr:colOff>
      <xdr:row>21</xdr:row>
      <xdr:rowOff>75600</xdr:rowOff>
    </xdr:to>
    <xdr:sp>
      <xdr:nvSpPr>
        <xdr:cNvPr id="74" name="AutoShape 2052"/>
        <xdr:cNvSpPr/>
      </xdr:nvSpPr>
      <xdr:spPr>
        <a:xfrm>
          <a:off x="3233880" y="3447720"/>
          <a:ext cx="165600" cy="171360"/>
        </a:xfrm>
        <a:custGeom>
          <a:avLst/>
          <a:gdLst/>
          <a:ahLst/>
          <a:rect l="l" t="t" r="r" b="b"/>
          <a:pathLst>
            <a:path w="17" h="18">
              <a:moveTo>
                <a:pt x="0" y="18"/>
              </a:moveTo>
              <a:lnTo>
                <a:pt x="8" y="18"/>
              </a:lnTo>
              <a:lnTo>
                <a:pt x="8" y="14"/>
              </a:lnTo>
              <a:lnTo>
                <a:pt x="8" y="14"/>
              </a:lnTo>
              <a:lnTo>
                <a:pt x="8" y="11"/>
              </a:lnTo>
              <a:lnTo>
                <a:pt x="8" y="11"/>
              </a:lnTo>
              <a:lnTo>
                <a:pt x="8" y="7"/>
              </a:lnTo>
              <a:lnTo>
                <a:pt x="10" y="7"/>
              </a:lnTo>
              <a:lnTo>
                <a:pt x="10" y="4"/>
              </a:lnTo>
              <a:lnTo>
                <a:pt x="17" y="4"/>
              </a:lnTo>
              <a:lnTo>
                <a:pt x="17"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94760</xdr:colOff>
      <xdr:row>20</xdr:row>
      <xdr:rowOff>66240</xdr:rowOff>
    </xdr:from>
    <xdr:to>
      <xdr:col>4</xdr:col>
      <xdr:colOff>770040</xdr:colOff>
      <xdr:row>21</xdr:row>
      <xdr:rowOff>75600</xdr:rowOff>
    </xdr:to>
    <xdr:sp>
      <xdr:nvSpPr>
        <xdr:cNvPr id="75" name="AutoShape 2053"/>
        <xdr:cNvSpPr/>
      </xdr:nvSpPr>
      <xdr:spPr>
        <a:xfrm>
          <a:off x="3311280" y="3447720"/>
          <a:ext cx="575280" cy="171360"/>
        </a:xfrm>
        <a:custGeom>
          <a:avLst/>
          <a:gdLst/>
          <a:ahLst/>
          <a:rect l="l" t="t" r="r" b="b"/>
          <a:pathLst>
            <a:path w="59" h="18">
              <a:moveTo>
                <a:pt x="0" y="18"/>
              </a:moveTo>
              <a:lnTo>
                <a:pt x="43" y="18"/>
              </a:lnTo>
              <a:lnTo>
                <a:pt x="43" y="14"/>
              </a:lnTo>
              <a:lnTo>
                <a:pt x="43" y="14"/>
              </a:lnTo>
              <a:lnTo>
                <a:pt x="43" y="11"/>
              </a:lnTo>
              <a:lnTo>
                <a:pt x="46" y="11"/>
              </a:lnTo>
              <a:lnTo>
                <a:pt x="46" y="7"/>
              </a:lnTo>
              <a:lnTo>
                <a:pt x="49" y="7"/>
              </a:lnTo>
              <a:lnTo>
                <a:pt x="49" y="4"/>
              </a:lnTo>
              <a:lnTo>
                <a:pt x="59" y="4"/>
              </a:lnTo>
              <a:lnTo>
                <a:pt x="59" y="0"/>
              </a:lnTo>
              <a:lnTo>
                <a:pt x="9" y="0"/>
              </a:lnTo>
              <a:lnTo>
                <a:pt x="9" y="4"/>
              </a:lnTo>
              <a:lnTo>
                <a:pt x="2" y="4"/>
              </a:lnTo>
              <a:lnTo>
                <a:pt x="2" y="7"/>
              </a:lnTo>
              <a:lnTo>
                <a:pt x="0" y="7"/>
              </a:lnTo>
              <a:lnTo>
                <a:pt x="0" y="11"/>
              </a:lnTo>
              <a:lnTo>
                <a:pt x="0" y="11"/>
              </a:lnTo>
              <a:lnTo>
                <a:pt x="0" y="14"/>
              </a:lnTo>
              <a:lnTo>
                <a:pt x="0" y="14"/>
              </a:lnTo>
              <a:lnTo>
                <a:pt x="0"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9</xdr:row>
      <xdr:rowOff>56880</xdr:rowOff>
    </xdr:from>
    <xdr:to>
      <xdr:col>4</xdr:col>
      <xdr:colOff>672840</xdr:colOff>
      <xdr:row>20</xdr:row>
      <xdr:rowOff>66240</xdr:rowOff>
    </xdr:to>
    <xdr:sp>
      <xdr:nvSpPr>
        <xdr:cNvPr id="76" name="AutoShape 2054"/>
        <xdr:cNvSpPr/>
      </xdr:nvSpPr>
      <xdr:spPr>
        <a:xfrm>
          <a:off x="3233880" y="3276360"/>
          <a:ext cx="555480" cy="171360"/>
        </a:xfrm>
        <a:custGeom>
          <a:avLst/>
          <a:gdLst/>
          <a:ahLst/>
          <a:rect l="l" t="t" r="r" b="b"/>
          <a:pathLst>
            <a:path w="57" h="18">
              <a:moveTo>
                <a:pt x="0" y="18"/>
              </a:moveTo>
              <a:lnTo>
                <a:pt x="25" y="18"/>
              </a:lnTo>
              <a:lnTo>
                <a:pt x="25" y="15"/>
              </a:lnTo>
              <a:lnTo>
                <a:pt x="34" y="15"/>
              </a:lnTo>
              <a:lnTo>
                <a:pt x="34" y="11"/>
              </a:lnTo>
              <a:lnTo>
                <a:pt x="41" y="11"/>
              </a:lnTo>
              <a:lnTo>
                <a:pt x="41" y="8"/>
              </a:lnTo>
              <a:lnTo>
                <a:pt x="51" y="8"/>
              </a:lnTo>
              <a:lnTo>
                <a:pt x="51" y="4"/>
              </a:lnTo>
              <a:lnTo>
                <a:pt x="57" y="4"/>
              </a:lnTo>
              <a:lnTo>
                <a:pt x="57" y="0"/>
              </a:lnTo>
              <a:lnTo>
                <a:pt x="0" y="0"/>
              </a:lnTo>
              <a:lnTo>
                <a:pt x="0" y="4"/>
              </a:lnTo>
              <a:lnTo>
                <a:pt x="0" y="8"/>
              </a:lnTo>
              <a:lnTo>
                <a:pt x="0" y="11"/>
              </a:lnTo>
              <a:lnTo>
                <a:pt x="0" y="15"/>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360720</xdr:colOff>
      <xdr:row>19</xdr:row>
      <xdr:rowOff>56880</xdr:rowOff>
    </xdr:from>
    <xdr:to>
      <xdr:col>5</xdr:col>
      <xdr:colOff>624240</xdr:colOff>
      <xdr:row>20</xdr:row>
      <xdr:rowOff>66240</xdr:rowOff>
    </xdr:to>
    <xdr:sp>
      <xdr:nvSpPr>
        <xdr:cNvPr id="77" name="AutoShape 2055"/>
        <xdr:cNvSpPr/>
      </xdr:nvSpPr>
      <xdr:spPr>
        <a:xfrm>
          <a:off x="3477240" y="3276360"/>
          <a:ext cx="1042560" cy="171360"/>
        </a:xfrm>
        <a:custGeom>
          <a:avLst/>
          <a:gdLst/>
          <a:ahLst/>
          <a:rect l="l" t="t" r="r" b="b"/>
          <a:pathLst>
            <a:path w="107" h="18">
              <a:moveTo>
                <a:pt x="0" y="18"/>
              </a:moveTo>
              <a:lnTo>
                <a:pt x="54" y="18"/>
              </a:lnTo>
              <a:lnTo>
                <a:pt x="54" y="15"/>
              </a:lnTo>
              <a:lnTo>
                <a:pt x="67" y="15"/>
              </a:lnTo>
              <a:lnTo>
                <a:pt x="67" y="11"/>
              </a:lnTo>
              <a:lnTo>
                <a:pt x="81" y="11"/>
              </a:lnTo>
              <a:lnTo>
                <a:pt x="81" y="8"/>
              </a:lnTo>
              <a:lnTo>
                <a:pt x="94" y="8"/>
              </a:lnTo>
              <a:lnTo>
                <a:pt x="94" y="4"/>
              </a:lnTo>
              <a:lnTo>
                <a:pt x="107" y="4"/>
              </a:lnTo>
              <a:lnTo>
                <a:pt x="107" y="0"/>
              </a:lnTo>
              <a:lnTo>
                <a:pt x="32" y="0"/>
              </a:lnTo>
              <a:lnTo>
                <a:pt x="32" y="4"/>
              </a:lnTo>
              <a:lnTo>
                <a:pt x="26" y="4"/>
              </a:lnTo>
              <a:lnTo>
                <a:pt x="26" y="8"/>
              </a:lnTo>
              <a:lnTo>
                <a:pt x="16" y="8"/>
              </a:lnTo>
              <a:lnTo>
                <a:pt x="16" y="11"/>
              </a:lnTo>
              <a:lnTo>
                <a:pt x="9" y="11"/>
              </a:lnTo>
              <a:lnTo>
                <a:pt x="9" y="15"/>
              </a:lnTo>
              <a:lnTo>
                <a:pt x="0" y="15"/>
              </a:lnTo>
              <a:lnTo>
                <a:pt x="0"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8</xdr:row>
      <xdr:rowOff>56880</xdr:rowOff>
    </xdr:from>
    <xdr:to>
      <xdr:col>4</xdr:col>
      <xdr:colOff>731160</xdr:colOff>
      <xdr:row>19</xdr:row>
      <xdr:rowOff>56880</xdr:rowOff>
    </xdr:to>
    <xdr:sp>
      <xdr:nvSpPr>
        <xdr:cNvPr id="78" name="AutoShape 2056"/>
        <xdr:cNvSpPr/>
      </xdr:nvSpPr>
      <xdr:spPr>
        <a:xfrm>
          <a:off x="3233880" y="3114360"/>
          <a:ext cx="613800" cy="162000"/>
        </a:xfrm>
        <a:custGeom>
          <a:avLst/>
          <a:gdLst/>
          <a:ahLst/>
          <a:rect l="l" t="t" r="r" b="b"/>
          <a:pathLst>
            <a:path w="63" h="17">
              <a:moveTo>
                <a:pt x="0" y="17"/>
              </a:moveTo>
              <a:lnTo>
                <a:pt x="62" y="17"/>
              </a:lnTo>
              <a:lnTo>
                <a:pt x="62" y="14"/>
              </a:lnTo>
              <a:lnTo>
                <a:pt x="62" y="14"/>
              </a:lnTo>
              <a:lnTo>
                <a:pt x="62" y="10"/>
              </a:lnTo>
              <a:lnTo>
                <a:pt x="62" y="10"/>
              </a:lnTo>
              <a:lnTo>
                <a:pt x="62" y="7"/>
              </a:lnTo>
              <a:lnTo>
                <a:pt x="63" y="7"/>
              </a:lnTo>
              <a:lnTo>
                <a:pt x="63" y="3"/>
              </a:lnTo>
              <a:lnTo>
                <a:pt x="60" y="3"/>
              </a:lnTo>
              <a:lnTo>
                <a:pt x="60"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701640</xdr:colOff>
      <xdr:row>18</xdr:row>
      <xdr:rowOff>56880</xdr:rowOff>
    </xdr:from>
    <xdr:to>
      <xdr:col>6</xdr:col>
      <xdr:colOff>108000</xdr:colOff>
      <xdr:row>19</xdr:row>
      <xdr:rowOff>56880</xdr:rowOff>
    </xdr:to>
    <xdr:sp>
      <xdr:nvSpPr>
        <xdr:cNvPr id="79" name="AutoShape 2057"/>
        <xdr:cNvSpPr/>
      </xdr:nvSpPr>
      <xdr:spPr>
        <a:xfrm>
          <a:off x="3818160" y="3114360"/>
          <a:ext cx="964800" cy="162000"/>
        </a:xfrm>
        <a:custGeom>
          <a:avLst/>
          <a:gdLst/>
          <a:ahLst/>
          <a:rect l="l" t="t" r="r" b="b"/>
          <a:pathLst>
            <a:path w="99" h="17">
              <a:moveTo>
                <a:pt x="2" y="17"/>
              </a:moveTo>
              <a:lnTo>
                <a:pt x="80" y="17"/>
              </a:lnTo>
              <a:lnTo>
                <a:pt x="80" y="14"/>
              </a:lnTo>
              <a:lnTo>
                <a:pt x="87" y="14"/>
              </a:lnTo>
              <a:lnTo>
                <a:pt x="87" y="10"/>
              </a:lnTo>
              <a:lnTo>
                <a:pt x="92" y="10"/>
              </a:lnTo>
              <a:lnTo>
                <a:pt x="92" y="7"/>
              </a:lnTo>
              <a:lnTo>
                <a:pt x="96" y="7"/>
              </a:lnTo>
              <a:lnTo>
                <a:pt x="96" y="3"/>
              </a:lnTo>
              <a:lnTo>
                <a:pt x="99" y="3"/>
              </a:lnTo>
              <a:lnTo>
                <a:pt x="99" y="0"/>
              </a:lnTo>
              <a:lnTo>
                <a:pt x="0" y="0"/>
              </a:lnTo>
              <a:lnTo>
                <a:pt x="0" y="3"/>
              </a:lnTo>
              <a:lnTo>
                <a:pt x="3" y="3"/>
              </a:lnTo>
              <a:lnTo>
                <a:pt x="3" y="7"/>
              </a:lnTo>
              <a:lnTo>
                <a:pt x="2" y="7"/>
              </a:lnTo>
              <a:lnTo>
                <a:pt x="2" y="10"/>
              </a:lnTo>
              <a:lnTo>
                <a:pt x="2" y="10"/>
              </a:lnTo>
              <a:lnTo>
                <a:pt x="2" y="14"/>
              </a:lnTo>
              <a:lnTo>
                <a:pt x="2" y="14"/>
              </a:lnTo>
              <a:lnTo>
                <a:pt x="2"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7</xdr:row>
      <xdr:rowOff>47520</xdr:rowOff>
    </xdr:from>
    <xdr:to>
      <xdr:col>4</xdr:col>
      <xdr:colOff>692640</xdr:colOff>
      <xdr:row>18</xdr:row>
      <xdr:rowOff>56880</xdr:rowOff>
    </xdr:to>
    <xdr:sp>
      <xdr:nvSpPr>
        <xdr:cNvPr id="80" name="AutoShape 2058"/>
        <xdr:cNvSpPr/>
      </xdr:nvSpPr>
      <xdr:spPr>
        <a:xfrm>
          <a:off x="3233880" y="2943000"/>
          <a:ext cx="575280" cy="171360"/>
        </a:xfrm>
        <a:custGeom>
          <a:avLst/>
          <a:gdLst/>
          <a:ahLst/>
          <a:rect l="l" t="t" r="r" b="b"/>
          <a:pathLst>
            <a:path w="59" h="18">
              <a:moveTo>
                <a:pt x="0" y="18"/>
              </a:moveTo>
              <a:lnTo>
                <a:pt x="59" y="18"/>
              </a:lnTo>
              <a:lnTo>
                <a:pt x="59" y="14"/>
              </a:lnTo>
              <a:lnTo>
                <a:pt x="53" y="14"/>
              </a:lnTo>
              <a:lnTo>
                <a:pt x="53" y="11"/>
              </a:lnTo>
              <a:lnTo>
                <a:pt x="52" y="11"/>
              </a:lnTo>
              <a:lnTo>
                <a:pt x="52" y="7"/>
              </a:lnTo>
              <a:lnTo>
                <a:pt x="50" y="7"/>
              </a:lnTo>
              <a:lnTo>
                <a:pt x="50" y="4"/>
              </a:lnTo>
              <a:lnTo>
                <a:pt x="49" y="4"/>
              </a:lnTo>
              <a:lnTo>
                <a:pt x="49"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594360</xdr:colOff>
      <xdr:row>17</xdr:row>
      <xdr:rowOff>47520</xdr:rowOff>
    </xdr:from>
    <xdr:to>
      <xdr:col>6</xdr:col>
      <xdr:colOff>69120</xdr:colOff>
      <xdr:row>18</xdr:row>
      <xdr:rowOff>56880</xdr:rowOff>
    </xdr:to>
    <xdr:sp>
      <xdr:nvSpPr>
        <xdr:cNvPr id="81" name="AutoShape 2059"/>
        <xdr:cNvSpPr/>
      </xdr:nvSpPr>
      <xdr:spPr>
        <a:xfrm>
          <a:off x="3710880" y="2943000"/>
          <a:ext cx="1033200" cy="171360"/>
        </a:xfrm>
        <a:custGeom>
          <a:avLst/>
          <a:gdLst/>
          <a:ahLst/>
          <a:rect l="l" t="t" r="r" b="b"/>
          <a:pathLst>
            <a:path w="106" h="18">
              <a:moveTo>
                <a:pt x="10" y="18"/>
              </a:moveTo>
              <a:lnTo>
                <a:pt x="106" y="18"/>
              </a:lnTo>
              <a:lnTo>
                <a:pt x="106" y="14"/>
              </a:lnTo>
              <a:lnTo>
                <a:pt x="99" y="14"/>
              </a:lnTo>
              <a:lnTo>
                <a:pt x="99" y="11"/>
              </a:lnTo>
              <a:lnTo>
                <a:pt x="103" y="11"/>
              </a:lnTo>
              <a:lnTo>
                <a:pt x="103" y="7"/>
              </a:lnTo>
              <a:lnTo>
                <a:pt x="97" y="7"/>
              </a:lnTo>
              <a:lnTo>
                <a:pt x="97" y="4"/>
              </a:lnTo>
              <a:lnTo>
                <a:pt x="96" y="4"/>
              </a:lnTo>
              <a:lnTo>
                <a:pt x="96" y="0"/>
              </a:lnTo>
              <a:lnTo>
                <a:pt x="0" y="0"/>
              </a:lnTo>
              <a:lnTo>
                <a:pt x="0" y="4"/>
              </a:lnTo>
              <a:lnTo>
                <a:pt x="1" y="4"/>
              </a:lnTo>
              <a:lnTo>
                <a:pt x="1" y="7"/>
              </a:lnTo>
              <a:lnTo>
                <a:pt x="3" y="7"/>
              </a:lnTo>
              <a:lnTo>
                <a:pt x="3" y="11"/>
              </a:lnTo>
              <a:lnTo>
                <a:pt x="4" y="11"/>
              </a:lnTo>
              <a:lnTo>
                <a:pt x="4" y="14"/>
              </a:lnTo>
              <a:lnTo>
                <a:pt x="10" y="14"/>
              </a:lnTo>
              <a:lnTo>
                <a:pt x="10"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6</xdr:row>
      <xdr:rowOff>47160</xdr:rowOff>
    </xdr:from>
    <xdr:to>
      <xdr:col>4</xdr:col>
      <xdr:colOff>595080</xdr:colOff>
      <xdr:row>17</xdr:row>
      <xdr:rowOff>47520</xdr:rowOff>
    </xdr:to>
    <xdr:sp>
      <xdr:nvSpPr>
        <xdr:cNvPr id="82" name="AutoShape 2060"/>
        <xdr:cNvSpPr/>
      </xdr:nvSpPr>
      <xdr:spPr>
        <a:xfrm>
          <a:off x="3233880" y="2781000"/>
          <a:ext cx="477720" cy="162000"/>
        </a:xfrm>
        <a:custGeom>
          <a:avLst/>
          <a:gdLst/>
          <a:ahLst/>
          <a:rect l="l" t="t" r="r" b="b"/>
          <a:pathLst>
            <a:path w="49" h="17">
              <a:moveTo>
                <a:pt x="0" y="17"/>
              </a:moveTo>
              <a:lnTo>
                <a:pt x="49" y="17"/>
              </a:lnTo>
              <a:lnTo>
                <a:pt x="49" y="14"/>
              </a:lnTo>
              <a:lnTo>
                <a:pt x="46" y="14"/>
              </a:lnTo>
              <a:lnTo>
                <a:pt x="46" y="10"/>
              </a:lnTo>
              <a:lnTo>
                <a:pt x="42" y="10"/>
              </a:lnTo>
              <a:lnTo>
                <a:pt x="42" y="7"/>
              </a:lnTo>
              <a:lnTo>
                <a:pt x="41" y="7"/>
              </a:lnTo>
              <a:lnTo>
                <a:pt x="41" y="3"/>
              </a:lnTo>
              <a:lnTo>
                <a:pt x="39" y="3"/>
              </a:lnTo>
              <a:lnTo>
                <a:pt x="39"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496800</xdr:colOff>
      <xdr:row>16</xdr:row>
      <xdr:rowOff>47160</xdr:rowOff>
    </xdr:from>
    <xdr:to>
      <xdr:col>5</xdr:col>
      <xdr:colOff>760320</xdr:colOff>
      <xdr:row>17</xdr:row>
      <xdr:rowOff>47520</xdr:rowOff>
    </xdr:to>
    <xdr:sp>
      <xdr:nvSpPr>
        <xdr:cNvPr id="83" name="AutoShape 2061"/>
        <xdr:cNvSpPr/>
      </xdr:nvSpPr>
      <xdr:spPr>
        <a:xfrm>
          <a:off x="3613320" y="2781000"/>
          <a:ext cx="1042560" cy="162000"/>
        </a:xfrm>
        <a:custGeom>
          <a:avLst/>
          <a:gdLst/>
          <a:ahLst/>
          <a:rect l="l" t="t" r="r" b="b"/>
          <a:pathLst>
            <a:path w="107" h="17">
              <a:moveTo>
                <a:pt x="10" y="17"/>
              </a:moveTo>
              <a:lnTo>
                <a:pt x="107" y="17"/>
              </a:lnTo>
              <a:lnTo>
                <a:pt x="107" y="14"/>
              </a:lnTo>
              <a:lnTo>
                <a:pt x="104" y="14"/>
              </a:lnTo>
              <a:lnTo>
                <a:pt x="104" y="10"/>
              </a:lnTo>
              <a:lnTo>
                <a:pt x="99" y="10"/>
              </a:lnTo>
              <a:lnTo>
                <a:pt x="99" y="7"/>
              </a:lnTo>
              <a:lnTo>
                <a:pt x="93" y="7"/>
              </a:lnTo>
              <a:lnTo>
                <a:pt x="93" y="3"/>
              </a:lnTo>
              <a:lnTo>
                <a:pt x="92" y="3"/>
              </a:lnTo>
              <a:lnTo>
                <a:pt x="92" y="0"/>
              </a:lnTo>
              <a:lnTo>
                <a:pt x="0" y="0"/>
              </a:lnTo>
              <a:lnTo>
                <a:pt x="0" y="3"/>
              </a:lnTo>
              <a:lnTo>
                <a:pt x="2" y="3"/>
              </a:lnTo>
              <a:lnTo>
                <a:pt x="2" y="7"/>
              </a:lnTo>
              <a:lnTo>
                <a:pt x="3" y="7"/>
              </a:lnTo>
              <a:lnTo>
                <a:pt x="3" y="10"/>
              </a:lnTo>
              <a:lnTo>
                <a:pt x="7" y="10"/>
              </a:lnTo>
              <a:lnTo>
                <a:pt x="7" y="14"/>
              </a:lnTo>
              <a:lnTo>
                <a:pt x="10" y="14"/>
              </a:lnTo>
              <a:lnTo>
                <a:pt x="10"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5</xdr:row>
      <xdr:rowOff>37800</xdr:rowOff>
    </xdr:from>
    <xdr:to>
      <xdr:col>4</xdr:col>
      <xdr:colOff>468000</xdr:colOff>
      <xdr:row>16</xdr:row>
      <xdr:rowOff>47160</xdr:rowOff>
    </xdr:to>
    <xdr:sp>
      <xdr:nvSpPr>
        <xdr:cNvPr id="84" name="AutoShape 2062"/>
        <xdr:cNvSpPr/>
      </xdr:nvSpPr>
      <xdr:spPr>
        <a:xfrm>
          <a:off x="3233880" y="2609640"/>
          <a:ext cx="350640" cy="171360"/>
        </a:xfrm>
        <a:custGeom>
          <a:avLst/>
          <a:gdLst/>
          <a:ahLst/>
          <a:rect l="l" t="t" r="r" b="b"/>
          <a:pathLst>
            <a:path w="36" h="18">
              <a:moveTo>
                <a:pt x="0" y="18"/>
              </a:moveTo>
              <a:lnTo>
                <a:pt x="36" y="18"/>
              </a:lnTo>
              <a:lnTo>
                <a:pt x="36" y="14"/>
              </a:lnTo>
              <a:lnTo>
                <a:pt x="35" y="14"/>
              </a:lnTo>
              <a:lnTo>
                <a:pt x="35" y="11"/>
              </a:lnTo>
              <a:lnTo>
                <a:pt x="32" y="11"/>
              </a:lnTo>
              <a:lnTo>
                <a:pt x="32" y="7"/>
              </a:lnTo>
              <a:lnTo>
                <a:pt x="30" y="7"/>
              </a:lnTo>
              <a:lnTo>
                <a:pt x="30" y="4"/>
              </a:lnTo>
              <a:lnTo>
                <a:pt x="28" y="4"/>
              </a:lnTo>
              <a:lnTo>
                <a:pt x="28"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389520</xdr:colOff>
      <xdr:row>15</xdr:row>
      <xdr:rowOff>37800</xdr:rowOff>
    </xdr:from>
    <xdr:to>
      <xdr:col>5</xdr:col>
      <xdr:colOff>536760</xdr:colOff>
      <xdr:row>16</xdr:row>
      <xdr:rowOff>47160</xdr:rowOff>
    </xdr:to>
    <xdr:sp>
      <xdr:nvSpPr>
        <xdr:cNvPr id="85" name="AutoShape 2063"/>
        <xdr:cNvSpPr/>
      </xdr:nvSpPr>
      <xdr:spPr>
        <a:xfrm>
          <a:off x="3506040" y="2609640"/>
          <a:ext cx="926280" cy="171360"/>
        </a:xfrm>
        <a:custGeom>
          <a:avLst/>
          <a:gdLst/>
          <a:ahLst/>
          <a:rect l="l" t="t" r="r" b="b"/>
          <a:pathLst>
            <a:path w="95" h="18">
              <a:moveTo>
                <a:pt x="8" y="18"/>
              </a:moveTo>
              <a:lnTo>
                <a:pt x="95" y="18"/>
              </a:lnTo>
              <a:lnTo>
                <a:pt x="95" y="14"/>
              </a:lnTo>
              <a:lnTo>
                <a:pt x="94" y="14"/>
              </a:lnTo>
              <a:lnTo>
                <a:pt x="94" y="11"/>
              </a:lnTo>
              <a:lnTo>
                <a:pt x="78" y="11"/>
              </a:lnTo>
              <a:lnTo>
                <a:pt x="78" y="7"/>
              </a:lnTo>
              <a:lnTo>
                <a:pt x="82" y="7"/>
              </a:lnTo>
              <a:lnTo>
                <a:pt x="82" y="4"/>
              </a:lnTo>
              <a:lnTo>
                <a:pt x="78" y="4"/>
              </a:lnTo>
              <a:lnTo>
                <a:pt x="78" y="0"/>
              </a:lnTo>
              <a:lnTo>
                <a:pt x="0" y="0"/>
              </a:lnTo>
              <a:lnTo>
                <a:pt x="0" y="4"/>
              </a:lnTo>
              <a:lnTo>
                <a:pt x="2" y="4"/>
              </a:lnTo>
              <a:lnTo>
                <a:pt x="2" y="7"/>
              </a:lnTo>
              <a:lnTo>
                <a:pt x="4" y="7"/>
              </a:lnTo>
              <a:lnTo>
                <a:pt x="4" y="11"/>
              </a:lnTo>
              <a:lnTo>
                <a:pt x="7" y="11"/>
              </a:lnTo>
              <a:lnTo>
                <a:pt x="7" y="14"/>
              </a:lnTo>
              <a:lnTo>
                <a:pt x="8" y="14"/>
              </a:lnTo>
              <a:lnTo>
                <a:pt x="8"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4</xdr:row>
      <xdr:rowOff>28440</xdr:rowOff>
    </xdr:from>
    <xdr:to>
      <xdr:col>4</xdr:col>
      <xdr:colOff>400320</xdr:colOff>
      <xdr:row>15</xdr:row>
      <xdr:rowOff>37800</xdr:rowOff>
    </xdr:to>
    <xdr:sp>
      <xdr:nvSpPr>
        <xdr:cNvPr id="86" name="AutoShape 2064"/>
        <xdr:cNvSpPr/>
      </xdr:nvSpPr>
      <xdr:spPr>
        <a:xfrm>
          <a:off x="3233880" y="2438280"/>
          <a:ext cx="282960" cy="171360"/>
        </a:xfrm>
        <a:custGeom>
          <a:avLst/>
          <a:gdLst/>
          <a:ahLst/>
          <a:rect l="l" t="t" r="r" b="b"/>
          <a:pathLst>
            <a:path w="29" h="18">
              <a:moveTo>
                <a:pt x="0" y="18"/>
              </a:moveTo>
              <a:lnTo>
                <a:pt x="29" y="18"/>
              </a:lnTo>
              <a:lnTo>
                <a:pt x="29" y="15"/>
              </a:lnTo>
              <a:lnTo>
                <a:pt x="28" y="15"/>
              </a:lnTo>
              <a:lnTo>
                <a:pt x="28" y="11"/>
              </a:lnTo>
              <a:lnTo>
                <a:pt x="26" y="11"/>
              </a:lnTo>
              <a:lnTo>
                <a:pt x="26" y="8"/>
              </a:lnTo>
              <a:lnTo>
                <a:pt x="25" y="8"/>
              </a:lnTo>
              <a:lnTo>
                <a:pt x="25" y="4"/>
              </a:lnTo>
              <a:lnTo>
                <a:pt x="24" y="4"/>
              </a:lnTo>
              <a:lnTo>
                <a:pt x="24" y="0"/>
              </a:lnTo>
              <a:lnTo>
                <a:pt x="0" y="0"/>
              </a:lnTo>
              <a:lnTo>
                <a:pt x="0" y="4"/>
              </a:lnTo>
              <a:lnTo>
                <a:pt x="0" y="8"/>
              </a:lnTo>
              <a:lnTo>
                <a:pt x="0" y="11"/>
              </a:lnTo>
              <a:lnTo>
                <a:pt x="0" y="15"/>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351000</xdr:colOff>
      <xdr:row>14</xdr:row>
      <xdr:rowOff>28440</xdr:rowOff>
    </xdr:from>
    <xdr:to>
      <xdr:col>5</xdr:col>
      <xdr:colOff>341640</xdr:colOff>
      <xdr:row>15</xdr:row>
      <xdr:rowOff>37800</xdr:rowOff>
    </xdr:to>
    <xdr:sp>
      <xdr:nvSpPr>
        <xdr:cNvPr id="87" name="AutoShape 2065"/>
        <xdr:cNvSpPr/>
      </xdr:nvSpPr>
      <xdr:spPr>
        <a:xfrm>
          <a:off x="3467520" y="2438280"/>
          <a:ext cx="769680" cy="171360"/>
        </a:xfrm>
        <a:custGeom>
          <a:avLst/>
          <a:gdLst/>
          <a:ahLst/>
          <a:rect l="l" t="t" r="r" b="b"/>
          <a:pathLst>
            <a:path w="79" h="18">
              <a:moveTo>
                <a:pt x="5" y="18"/>
              </a:moveTo>
              <a:lnTo>
                <a:pt x="79" y="18"/>
              </a:lnTo>
              <a:lnTo>
                <a:pt x="79" y="15"/>
              </a:lnTo>
              <a:lnTo>
                <a:pt x="72" y="15"/>
              </a:lnTo>
              <a:lnTo>
                <a:pt x="72" y="11"/>
              </a:lnTo>
              <a:lnTo>
                <a:pt x="66" y="11"/>
              </a:lnTo>
              <a:lnTo>
                <a:pt x="66" y="8"/>
              </a:lnTo>
              <a:lnTo>
                <a:pt x="57" y="8"/>
              </a:lnTo>
              <a:lnTo>
                <a:pt x="57" y="4"/>
              </a:lnTo>
              <a:lnTo>
                <a:pt x="56" y="4"/>
              </a:lnTo>
              <a:lnTo>
                <a:pt x="56" y="0"/>
              </a:lnTo>
              <a:lnTo>
                <a:pt x="0" y="0"/>
              </a:lnTo>
              <a:lnTo>
                <a:pt x="0" y="4"/>
              </a:lnTo>
              <a:lnTo>
                <a:pt x="1" y="4"/>
              </a:lnTo>
              <a:lnTo>
                <a:pt x="1" y="8"/>
              </a:lnTo>
              <a:lnTo>
                <a:pt x="2" y="8"/>
              </a:lnTo>
              <a:lnTo>
                <a:pt x="2" y="11"/>
              </a:lnTo>
              <a:lnTo>
                <a:pt x="4" y="11"/>
              </a:lnTo>
              <a:lnTo>
                <a:pt x="4" y="15"/>
              </a:lnTo>
              <a:lnTo>
                <a:pt x="5" y="15"/>
              </a:lnTo>
              <a:lnTo>
                <a:pt x="5"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3</xdr:row>
      <xdr:rowOff>28440</xdr:rowOff>
    </xdr:from>
    <xdr:to>
      <xdr:col>4</xdr:col>
      <xdr:colOff>361440</xdr:colOff>
      <xdr:row>14</xdr:row>
      <xdr:rowOff>28440</xdr:rowOff>
    </xdr:to>
    <xdr:sp>
      <xdr:nvSpPr>
        <xdr:cNvPr id="88" name="AutoShape 2066"/>
        <xdr:cNvSpPr/>
      </xdr:nvSpPr>
      <xdr:spPr>
        <a:xfrm>
          <a:off x="3233880" y="2276280"/>
          <a:ext cx="244080" cy="162000"/>
        </a:xfrm>
        <a:custGeom>
          <a:avLst/>
          <a:gdLst/>
          <a:ahLst/>
          <a:rect l="l" t="t" r="r" b="b"/>
          <a:pathLst>
            <a:path w="25" h="17">
              <a:moveTo>
                <a:pt x="0" y="17"/>
              </a:moveTo>
              <a:lnTo>
                <a:pt x="25" y="17"/>
              </a:lnTo>
              <a:lnTo>
                <a:pt x="25" y="14"/>
              </a:lnTo>
              <a:lnTo>
                <a:pt x="24" y="14"/>
              </a:lnTo>
              <a:lnTo>
                <a:pt x="24" y="10"/>
              </a:lnTo>
              <a:lnTo>
                <a:pt x="23" y="10"/>
              </a:lnTo>
              <a:lnTo>
                <a:pt x="23" y="7"/>
              </a:lnTo>
              <a:lnTo>
                <a:pt x="23" y="7"/>
              </a:lnTo>
              <a:lnTo>
                <a:pt x="23" y="3"/>
              </a:lnTo>
              <a:lnTo>
                <a:pt x="23" y="3"/>
              </a:lnTo>
              <a:lnTo>
                <a:pt x="23"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340920</xdr:colOff>
      <xdr:row>13</xdr:row>
      <xdr:rowOff>28440</xdr:rowOff>
    </xdr:from>
    <xdr:to>
      <xdr:col>5</xdr:col>
      <xdr:colOff>59400</xdr:colOff>
      <xdr:row>14</xdr:row>
      <xdr:rowOff>28440</xdr:rowOff>
    </xdr:to>
    <xdr:sp>
      <xdr:nvSpPr>
        <xdr:cNvPr id="89" name="AutoShape 2067"/>
        <xdr:cNvSpPr/>
      </xdr:nvSpPr>
      <xdr:spPr>
        <a:xfrm>
          <a:off x="3457440" y="2276280"/>
          <a:ext cx="497520" cy="162000"/>
        </a:xfrm>
        <a:custGeom>
          <a:avLst/>
          <a:gdLst/>
          <a:ahLst/>
          <a:rect l="l" t="t" r="r" b="b"/>
          <a:pathLst>
            <a:path w="51" h="17">
              <a:moveTo>
                <a:pt x="2" y="17"/>
              </a:moveTo>
              <a:lnTo>
                <a:pt x="51" y="17"/>
              </a:lnTo>
              <a:lnTo>
                <a:pt x="51" y="14"/>
              </a:lnTo>
              <a:lnTo>
                <a:pt x="48" y="14"/>
              </a:lnTo>
              <a:lnTo>
                <a:pt x="48" y="10"/>
              </a:lnTo>
              <a:lnTo>
                <a:pt x="41" y="10"/>
              </a:lnTo>
              <a:lnTo>
                <a:pt x="41" y="7"/>
              </a:lnTo>
              <a:lnTo>
                <a:pt x="45" y="7"/>
              </a:lnTo>
              <a:lnTo>
                <a:pt x="45" y="3"/>
              </a:lnTo>
              <a:lnTo>
                <a:pt x="46" y="3"/>
              </a:lnTo>
              <a:lnTo>
                <a:pt x="46" y="0"/>
              </a:lnTo>
              <a:lnTo>
                <a:pt x="0" y="0"/>
              </a:lnTo>
              <a:lnTo>
                <a:pt x="0" y="3"/>
              </a:lnTo>
              <a:lnTo>
                <a:pt x="0" y="3"/>
              </a:lnTo>
              <a:lnTo>
                <a:pt x="0" y="7"/>
              </a:lnTo>
              <a:lnTo>
                <a:pt x="0" y="7"/>
              </a:lnTo>
              <a:lnTo>
                <a:pt x="0" y="10"/>
              </a:lnTo>
              <a:lnTo>
                <a:pt x="1" y="10"/>
              </a:lnTo>
              <a:lnTo>
                <a:pt x="1" y="14"/>
              </a:lnTo>
              <a:lnTo>
                <a:pt x="2" y="14"/>
              </a:lnTo>
              <a:lnTo>
                <a:pt x="2"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2</xdr:row>
      <xdr:rowOff>19080</xdr:rowOff>
    </xdr:from>
    <xdr:to>
      <xdr:col>4</xdr:col>
      <xdr:colOff>341640</xdr:colOff>
      <xdr:row>13</xdr:row>
      <xdr:rowOff>28440</xdr:rowOff>
    </xdr:to>
    <xdr:sp>
      <xdr:nvSpPr>
        <xdr:cNvPr id="90" name="AutoShape 2068"/>
        <xdr:cNvSpPr/>
      </xdr:nvSpPr>
      <xdr:spPr>
        <a:xfrm>
          <a:off x="3233880" y="2104920"/>
          <a:ext cx="224280" cy="171360"/>
        </a:xfrm>
        <a:custGeom>
          <a:avLst/>
          <a:gdLst/>
          <a:ahLst/>
          <a:rect l="l" t="t" r="r" b="b"/>
          <a:pathLst>
            <a:path w="23" h="18">
              <a:moveTo>
                <a:pt x="0" y="18"/>
              </a:moveTo>
              <a:lnTo>
                <a:pt x="23" y="18"/>
              </a:lnTo>
              <a:lnTo>
                <a:pt x="23" y="14"/>
              </a:lnTo>
              <a:lnTo>
                <a:pt x="21" y="14"/>
              </a:lnTo>
              <a:lnTo>
                <a:pt x="21" y="11"/>
              </a:lnTo>
              <a:lnTo>
                <a:pt x="21" y="11"/>
              </a:lnTo>
              <a:lnTo>
                <a:pt x="21" y="7"/>
              </a:lnTo>
              <a:lnTo>
                <a:pt x="19" y="7"/>
              </a:lnTo>
              <a:lnTo>
                <a:pt x="19" y="4"/>
              </a:lnTo>
              <a:lnTo>
                <a:pt x="19" y="4"/>
              </a:lnTo>
              <a:lnTo>
                <a:pt x="19"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302040</xdr:colOff>
      <xdr:row>12</xdr:row>
      <xdr:rowOff>19080</xdr:rowOff>
    </xdr:from>
    <xdr:to>
      <xdr:col>5</xdr:col>
      <xdr:colOff>29880</xdr:colOff>
      <xdr:row>13</xdr:row>
      <xdr:rowOff>28440</xdr:rowOff>
    </xdr:to>
    <xdr:sp>
      <xdr:nvSpPr>
        <xdr:cNvPr id="91" name="AutoShape 2069"/>
        <xdr:cNvSpPr/>
      </xdr:nvSpPr>
      <xdr:spPr>
        <a:xfrm>
          <a:off x="3418560" y="2104920"/>
          <a:ext cx="506880" cy="171360"/>
        </a:xfrm>
        <a:custGeom>
          <a:avLst/>
          <a:gdLst/>
          <a:ahLst/>
          <a:rect l="l" t="t" r="r" b="b"/>
          <a:pathLst>
            <a:path w="52" h="18">
              <a:moveTo>
                <a:pt x="4" y="18"/>
              </a:moveTo>
              <a:lnTo>
                <a:pt x="48" y="18"/>
              </a:lnTo>
              <a:lnTo>
                <a:pt x="48" y="14"/>
              </a:lnTo>
              <a:lnTo>
                <a:pt x="43" y="14"/>
              </a:lnTo>
              <a:lnTo>
                <a:pt x="43" y="11"/>
              </a:lnTo>
              <a:lnTo>
                <a:pt x="46" y="11"/>
              </a:lnTo>
              <a:lnTo>
                <a:pt x="46" y="7"/>
              </a:lnTo>
              <a:lnTo>
                <a:pt x="42" y="7"/>
              </a:lnTo>
              <a:lnTo>
                <a:pt x="42" y="4"/>
              </a:lnTo>
              <a:lnTo>
                <a:pt x="52" y="4"/>
              </a:lnTo>
              <a:lnTo>
                <a:pt x="52" y="0"/>
              </a:lnTo>
              <a:lnTo>
                <a:pt x="0" y="0"/>
              </a:lnTo>
              <a:lnTo>
                <a:pt x="0" y="4"/>
              </a:lnTo>
              <a:lnTo>
                <a:pt x="0" y="4"/>
              </a:lnTo>
              <a:lnTo>
                <a:pt x="0" y="7"/>
              </a:lnTo>
              <a:lnTo>
                <a:pt x="2" y="7"/>
              </a:lnTo>
              <a:lnTo>
                <a:pt x="2" y="11"/>
              </a:lnTo>
              <a:lnTo>
                <a:pt x="2" y="11"/>
              </a:lnTo>
              <a:lnTo>
                <a:pt x="2" y="14"/>
              </a:lnTo>
              <a:lnTo>
                <a:pt x="4" y="14"/>
              </a:lnTo>
              <a:lnTo>
                <a:pt x="4"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1</xdr:row>
      <xdr:rowOff>18720</xdr:rowOff>
    </xdr:from>
    <xdr:to>
      <xdr:col>4</xdr:col>
      <xdr:colOff>282960</xdr:colOff>
      <xdr:row>12</xdr:row>
      <xdr:rowOff>19080</xdr:rowOff>
    </xdr:to>
    <xdr:sp>
      <xdr:nvSpPr>
        <xdr:cNvPr id="92" name="AutoShape 2070"/>
        <xdr:cNvSpPr/>
      </xdr:nvSpPr>
      <xdr:spPr>
        <a:xfrm>
          <a:off x="3233880" y="1942920"/>
          <a:ext cx="165600" cy="162000"/>
        </a:xfrm>
        <a:custGeom>
          <a:avLst/>
          <a:gdLst/>
          <a:ahLst/>
          <a:rect l="l" t="t" r="r" b="b"/>
          <a:pathLst>
            <a:path w="17" h="17">
              <a:moveTo>
                <a:pt x="0" y="17"/>
              </a:moveTo>
              <a:lnTo>
                <a:pt x="17" y="17"/>
              </a:lnTo>
              <a:lnTo>
                <a:pt x="17" y="14"/>
              </a:lnTo>
              <a:lnTo>
                <a:pt x="16" y="14"/>
              </a:lnTo>
              <a:lnTo>
                <a:pt x="16" y="10"/>
              </a:lnTo>
              <a:lnTo>
                <a:pt x="16" y="10"/>
              </a:lnTo>
              <a:lnTo>
                <a:pt x="16" y="7"/>
              </a:lnTo>
              <a:lnTo>
                <a:pt x="14" y="7"/>
              </a:lnTo>
              <a:lnTo>
                <a:pt x="14" y="3"/>
              </a:lnTo>
              <a:lnTo>
                <a:pt x="11" y="3"/>
              </a:lnTo>
              <a:lnTo>
                <a:pt x="11"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223920</xdr:colOff>
      <xdr:row>11</xdr:row>
      <xdr:rowOff>18720</xdr:rowOff>
    </xdr:from>
    <xdr:to>
      <xdr:col>4</xdr:col>
      <xdr:colOff>760320</xdr:colOff>
      <xdr:row>12</xdr:row>
      <xdr:rowOff>19080</xdr:rowOff>
    </xdr:to>
    <xdr:sp>
      <xdr:nvSpPr>
        <xdr:cNvPr id="93" name="AutoShape 2071"/>
        <xdr:cNvSpPr/>
      </xdr:nvSpPr>
      <xdr:spPr>
        <a:xfrm>
          <a:off x="3340440" y="1942920"/>
          <a:ext cx="536400" cy="162000"/>
        </a:xfrm>
        <a:custGeom>
          <a:avLst/>
          <a:gdLst/>
          <a:ahLst/>
          <a:rect l="l" t="t" r="r" b="b"/>
          <a:pathLst>
            <a:path w="55" h="17">
              <a:moveTo>
                <a:pt x="6" y="17"/>
              </a:moveTo>
              <a:lnTo>
                <a:pt x="55" y="17"/>
              </a:lnTo>
              <a:lnTo>
                <a:pt x="55" y="14"/>
              </a:lnTo>
              <a:lnTo>
                <a:pt x="52" y="14"/>
              </a:lnTo>
              <a:lnTo>
                <a:pt x="52" y="10"/>
              </a:lnTo>
              <a:lnTo>
                <a:pt x="49" y="10"/>
              </a:lnTo>
              <a:lnTo>
                <a:pt x="49" y="7"/>
              </a:lnTo>
              <a:lnTo>
                <a:pt x="41" y="7"/>
              </a:lnTo>
              <a:lnTo>
                <a:pt x="41" y="3"/>
              </a:lnTo>
              <a:lnTo>
                <a:pt x="37" y="3"/>
              </a:lnTo>
              <a:lnTo>
                <a:pt x="37" y="0"/>
              </a:lnTo>
              <a:lnTo>
                <a:pt x="0" y="0"/>
              </a:lnTo>
              <a:lnTo>
                <a:pt x="0" y="3"/>
              </a:lnTo>
              <a:lnTo>
                <a:pt x="3" y="3"/>
              </a:lnTo>
              <a:lnTo>
                <a:pt x="3" y="7"/>
              </a:lnTo>
              <a:lnTo>
                <a:pt x="5" y="7"/>
              </a:lnTo>
              <a:lnTo>
                <a:pt x="5" y="10"/>
              </a:lnTo>
              <a:lnTo>
                <a:pt x="5" y="10"/>
              </a:lnTo>
              <a:lnTo>
                <a:pt x="5" y="14"/>
              </a:lnTo>
              <a:lnTo>
                <a:pt x="6" y="14"/>
              </a:lnTo>
              <a:lnTo>
                <a:pt x="6"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10</xdr:row>
      <xdr:rowOff>9360</xdr:rowOff>
    </xdr:from>
    <xdr:to>
      <xdr:col>4</xdr:col>
      <xdr:colOff>215280</xdr:colOff>
      <xdr:row>11</xdr:row>
      <xdr:rowOff>18720</xdr:rowOff>
    </xdr:to>
    <xdr:sp>
      <xdr:nvSpPr>
        <xdr:cNvPr id="94" name="AutoShape 2072"/>
        <xdr:cNvSpPr/>
      </xdr:nvSpPr>
      <xdr:spPr>
        <a:xfrm>
          <a:off x="3233880" y="1771560"/>
          <a:ext cx="97920" cy="171360"/>
        </a:xfrm>
        <a:custGeom>
          <a:avLst/>
          <a:gdLst/>
          <a:ahLst/>
          <a:rect l="l" t="t" r="r" b="b"/>
          <a:pathLst>
            <a:path w="10" h="18">
              <a:moveTo>
                <a:pt x="0" y="18"/>
              </a:moveTo>
              <a:lnTo>
                <a:pt x="10" y="18"/>
              </a:lnTo>
              <a:lnTo>
                <a:pt x="10" y="14"/>
              </a:lnTo>
              <a:lnTo>
                <a:pt x="9" y="14"/>
              </a:lnTo>
              <a:lnTo>
                <a:pt x="9" y="11"/>
              </a:lnTo>
              <a:lnTo>
                <a:pt x="9" y="11"/>
              </a:lnTo>
              <a:lnTo>
                <a:pt x="9" y="7"/>
              </a:lnTo>
              <a:lnTo>
                <a:pt x="7" y="7"/>
              </a:lnTo>
              <a:lnTo>
                <a:pt x="7" y="4"/>
              </a:lnTo>
              <a:lnTo>
                <a:pt x="5" y="4"/>
              </a:lnTo>
              <a:lnTo>
                <a:pt x="5"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65960</xdr:colOff>
      <xdr:row>10</xdr:row>
      <xdr:rowOff>9360</xdr:rowOff>
    </xdr:from>
    <xdr:to>
      <xdr:col>4</xdr:col>
      <xdr:colOff>536400</xdr:colOff>
      <xdr:row>11</xdr:row>
      <xdr:rowOff>18720</xdr:rowOff>
    </xdr:to>
    <xdr:sp>
      <xdr:nvSpPr>
        <xdr:cNvPr id="95" name="AutoShape 2073"/>
        <xdr:cNvSpPr/>
      </xdr:nvSpPr>
      <xdr:spPr>
        <a:xfrm>
          <a:off x="3282480" y="1771560"/>
          <a:ext cx="370440" cy="171360"/>
        </a:xfrm>
        <a:custGeom>
          <a:avLst/>
          <a:gdLst/>
          <a:ahLst/>
          <a:rect l="l" t="t" r="r" b="b"/>
          <a:pathLst>
            <a:path w="38" h="18">
              <a:moveTo>
                <a:pt x="5" y="18"/>
              </a:moveTo>
              <a:lnTo>
                <a:pt x="38" y="18"/>
              </a:lnTo>
              <a:lnTo>
                <a:pt x="38" y="14"/>
              </a:lnTo>
              <a:lnTo>
                <a:pt x="33" y="14"/>
              </a:lnTo>
              <a:lnTo>
                <a:pt x="33" y="11"/>
              </a:lnTo>
              <a:lnTo>
                <a:pt x="32" y="11"/>
              </a:lnTo>
              <a:lnTo>
                <a:pt x="32" y="7"/>
              </a:lnTo>
              <a:lnTo>
                <a:pt x="27" y="7"/>
              </a:lnTo>
              <a:lnTo>
                <a:pt x="27" y="4"/>
              </a:lnTo>
              <a:lnTo>
                <a:pt x="28" y="4"/>
              </a:lnTo>
              <a:lnTo>
                <a:pt x="28" y="0"/>
              </a:lnTo>
              <a:lnTo>
                <a:pt x="0" y="0"/>
              </a:lnTo>
              <a:lnTo>
                <a:pt x="0" y="4"/>
              </a:lnTo>
              <a:lnTo>
                <a:pt x="2" y="4"/>
              </a:lnTo>
              <a:lnTo>
                <a:pt x="2" y="7"/>
              </a:lnTo>
              <a:lnTo>
                <a:pt x="4" y="7"/>
              </a:lnTo>
              <a:lnTo>
                <a:pt x="4" y="11"/>
              </a:lnTo>
              <a:lnTo>
                <a:pt x="4" y="11"/>
              </a:lnTo>
              <a:lnTo>
                <a:pt x="4" y="14"/>
              </a:lnTo>
              <a:lnTo>
                <a:pt x="5" y="14"/>
              </a:lnTo>
              <a:lnTo>
                <a:pt x="5"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9</xdr:row>
      <xdr:rowOff>0</xdr:rowOff>
    </xdr:from>
    <xdr:to>
      <xdr:col>4</xdr:col>
      <xdr:colOff>175680</xdr:colOff>
      <xdr:row>10</xdr:row>
      <xdr:rowOff>9360</xdr:rowOff>
    </xdr:to>
    <xdr:sp>
      <xdr:nvSpPr>
        <xdr:cNvPr id="96" name="AutoShape 2074"/>
        <xdr:cNvSpPr/>
      </xdr:nvSpPr>
      <xdr:spPr>
        <a:xfrm>
          <a:off x="3233880" y="1600200"/>
          <a:ext cx="58320" cy="171360"/>
        </a:xfrm>
        <a:custGeom>
          <a:avLst/>
          <a:gdLst/>
          <a:ahLst/>
          <a:rect l="l" t="t" r="r" b="b"/>
          <a:pathLst>
            <a:path w="6" h="18">
              <a:moveTo>
                <a:pt x="0" y="18"/>
              </a:moveTo>
              <a:lnTo>
                <a:pt x="6" y="18"/>
              </a:lnTo>
              <a:lnTo>
                <a:pt x="6" y="15"/>
              </a:lnTo>
              <a:lnTo>
                <a:pt x="5" y="15"/>
              </a:lnTo>
              <a:lnTo>
                <a:pt x="5" y="11"/>
              </a:lnTo>
              <a:lnTo>
                <a:pt x="5" y="11"/>
              </a:lnTo>
              <a:lnTo>
                <a:pt x="5" y="8"/>
              </a:lnTo>
              <a:lnTo>
                <a:pt x="4" y="8"/>
              </a:lnTo>
              <a:lnTo>
                <a:pt x="4" y="4"/>
              </a:lnTo>
              <a:lnTo>
                <a:pt x="4" y="4"/>
              </a:lnTo>
              <a:lnTo>
                <a:pt x="4" y="0"/>
              </a:lnTo>
              <a:lnTo>
                <a:pt x="0" y="0"/>
              </a:lnTo>
              <a:lnTo>
                <a:pt x="0" y="4"/>
              </a:lnTo>
              <a:lnTo>
                <a:pt x="0" y="8"/>
              </a:lnTo>
              <a:lnTo>
                <a:pt x="0" y="11"/>
              </a:lnTo>
              <a:lnTo>
                <a:pt x="0" y="15"/>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55880</xdr:colOff>
      <xdr:row>9</xdr:row>
      <xdr:rowOff>0</xdr:rowOff>
    </xdr:from>
    <xdr:to>
      <xdr:col>4</xdr:col>
      <xdr:colOff>400320</xdr:colOff>
      <xdr:row>10</xdr:row>
      <xdr:rowOff>9360</xdr:rowOff>
    </xdr:to>
    <xdr:sp>
      <xdr:nvSpPr>
        <xdr:cNvPr id="97" name="AutoShape 2075"/>
        <xdr:cNvSpPr/>
      </xdr:nvSpPr>
      <xdr:spPr>
        <a:xfrm>
          <a:off x="3272400" y="1600200"/>
          <a:ext cx="244440" cy="171360"/>
        </a:xfrm>
        <a:custGeom>
          <a:avLst/>
          <a:gdLst/>
          <a:ahLst/>
          <a:rect l="l" t="t" r="r" b="b"/>
          <a:pathLst>
            <a:path w="25" h="18">
              <a:moveTo>
                <a:pt x="2" y="18"/>
              </a:moveTo>
              <a:lnTo>
                <a:pt x="25" y="18"/>
              </a:lnTo>
              <a:lnTo>
                <a:pt x="25" y="15"/>
              </a:lnTo>
              <a:lnTo>
                <a:pt x="24" y="15"/>
              </a:lnTo>
              <a:lnTo>
                <a:pt x="24" y="11"/>
              </a:lnTo>
              <a:lnTo>
                <a:pt x="22" y="11"/>
              </a:lnTo>
              <a:lnTo>
                <a:pt x="22" y="8"/>
              </a:lnTo>
              <a:lnTo>
                <a:pt x="18" y="8"/>
              </a:lnTo>
              <a:lnTo>
                <a:pt x="18" y="4"/>
              </a:lnTo>
              <a:lnTo>
                <a:pt x="13" y="4"/>
              </a:lnTo>
              <a:lnTo>
                <a:pt x="13" y="0"/>
              </a:lnTo>
              <a:lnTo>
                <a:pt x="0" y="0"/>
              </a:lnTo>
              <a:lnTo>
                <a:pt x="0" y="4"/>
              </a:lnTo>
              <a:lnTo>
                <a:pt x="0" y="4"/>
              </a:lnTo>
              <a:lnTo>
                <a:pt x="0" y="8"/>
              </a:lnTo>
              <a:lnTo>
                <a:pt x="1" y="8"/>
              </a:lnTo>
              <a:lnTo>
                <a:pt x="1" y="11"/>
              </a:lnTo>
              <a:lnTo>
                <a:pt x="1" y="11"/>
              </a:lnTo>
              <a:lnTo>
                <a:pt x="1" y="15"/>
              </a:lnTo>
              <a:lnTo>
                <a:pt x="2" y="15"/>
              </a:lnTo>
              <a:lnTo>
                <a:pt x="2"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8</xdr:row>
      <xdr:rowOff>0</xdr:rowOff>
    </xdr:from>
    <xdr:to>
      <xdr:col>4</xdr:col>
      <xdr:colOff>156960</xdr:colOff>
      <xdr:row>8</xdr:row>
      <xdr:rowOff>162000</xdr:rowOff>
    </xdr:to>
    <xdr:sp>
      <xdr:nvSpPr>
        <xdr:cNvPr id="98" name="AutoShape 2076"/>
        <xdr:cNvSpPr/>
      </xdr:nvSpPr>
      <xdr:spPr>
        <a:xfrm>
          <a:off x="3233880" y="1438200"/>
          <a:ext cx="39600" cy="162000"/>
        </a:xfrm>
        <a:custGeom>
          <a:avLst/>
          <a:gdLst/>
          <a:ahLst/>
          <a:rect l="l" t="t" r="r" b="b"/>
          <a:pathLst>
            <a:path w="4" h="17">
              <a:moveTo>
                <a:pt x="0" y="17"/>
              </a:moveTo>
              <a:lnTo>
                <a:pt x="4" y="17"/>
              </a:lnTo>
              <a:lnTo>
                <a:pt x="4" y="14"/>
              </a:lnTo>
              <a:lnTo>
                <a:pt x="3" y="14"/>
              </a:lnTo>
              <a:lnTo>
                <a:pt x="3" y="10"/>
              </a:lnTo>
              <a:lnTo>
                <a:pt x="3" y="7"/>
              </a:lnTo>
              <a:lnTo>
                <a:pt x="3" y="7"/>
              </a:lnTo>
              <a:lnTo>
                <a:pt x="3" y="3"/>
              </a:lnTo>
              <a:lnTo>
                <a:pt x="3" y="3"/>
              </a:lnTo>
              <a:lnTo>
                <a:pt x="3"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46160</xdr:colOff>
      <xdr:row>8</xdr:row>
      <xdr:rowOff>0</xdr:rowOff>
    </xdr:from>
    <xdr:to>
      <xdr:col>4</xdr:col>
      <xdr:colOff>273240</xdr:colOff>
      <xdr:row>8</xdr:row>
      <xdr:rowOff>162000</xdr:rowOff>
    </xdr:to>
    <xdr:sp>
      <xdr:nvSpPr>
        <xdr:cNvPr id="99" name="AutoShape 2077"/>
        <xdr:cNvSpPr/>
      </xdr:nvSpPr>
      <xdr:spPr>
        <a:xfrm>
          <a:off x="3262680" y="1438200"/>
          <a:ext cx="127080" cy="162000"/>
        </a:xfrm>
        <a:custGeom>
          <a:avLst/>
          <a:gdLst/>
          <a:ahLst/>
          <a:rect l="l" t="t" r="r" b="b"/>
          <a:pathLst>
            <a:path w="13" h="17">
              <a:moveTo>
                <a:pt x="1" y="17"/>
              </a:moveTo>
              <a:lnTo>
                <a:pt x="13" y="17"/>
              </a:lnTo>
              <a:lnTo>
                <a:pt x="13" y="14"/>
              </a:lnTo>
              <a:lnTo>
                <a:pt x="13" y="10"/>
              </a:lnTo>
              <a:lnTo>
                <a:pt x="11" y="10"/>
              </a:lnTo>
              <a:lnTo>
                <a:pt x="11" y="7"/>
              </a:lnTo>
              <a:lnTo>
                <a:pt x="8" y="7"/>
              </a:lnTo>
              <a:lnTo>
                <a:pt x="8" y="3"/>
              </a:lnTo>
              <a:lnTo>
                <a:pt x="9" y="3"/>
              </a:lnTo>
              <a:lnTo>
                <a:pt x="9" y="0"/>
              </a:lnTo>
              <a:lnTo>
                <a:pt x="0" y="0"/>
              </a:lnTo>
              <a:lnTo>
                <a:pt x="0" y="3"/>
              </a:lnTo>
              <a:lnTo>
                <a:pt x="0" y="3"/>
              </a:lnTo>
              <a:lnTo>
                <a:pt x="0" y="7"/>
              </a:lnTo>
              <a:lnTo>
                <a:pt x="0" y="7"/>
              </a:lnTo>
              <a:lnTo>
                <a:pt x="0" y="10"/>
              </a:lnTo>
              <a:lnTo>
                <a:pt x="0" y="14"/>
              </a:lnTo>
              <a:lnTo>
                <a:pt x="1" y="14"/>
              </a:lnTo>
              <a:lnTo>
                <a:pt x="1"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6</xdr:row>
      <xdr:rowOff>152280</xdr:rowOff>
    </xdr:from>
    <xdr:to>
      <xdr:col>4</xdr:col>
      <xdr:colOff>146880</xdr:colOff>
      <xdr:row>7</xdr:row>
      <xdr:rowOff>162000</xdr:rowOff>
    </xdr:to>
    <xdr:sp>
      <xdr:nvSpPr>
        <xdr:cNvPr id="100" name="AutoShape 2078"/>
        <xdr:cNvSpPr/>
      </xdr:nvSpPr>
      <xdr:spPr>
        <a:xfrm>
          <a:off x="3233880" y="1266840"/>
          <a:ext cx="29520" cy="171360"/>
        </a:xfrm>
        <a:custGeom>
          <a:avLst/>
          <a:gdLst/>
          <a:ahLst/>
          <a:rect l="l" t="t" r="r" b="b"/>
          <a:pathLst>
            <a:path w="3" h="18">
              <a:moveTo>
                <a:pt x="0" y="18"/>
              </a:moveTo>
              <a:lnTo>
                <a:pt x="3" y="18"/>
              </a:lnTo>
              <a:lnTo>
                <a:pt x="3" y="14"/>
              </a:lnTo>
              <a:lnTo>
                <a:pt x="2" y="14"/>
              </a:lnTo>
              <a:lnTo>
                <a:pt x="2" y="11"/>
              </a:lnTo>
              <a:lnTo>
                <a:pt x="2" y="11"/>
              </a:lnTo>
              <a:lnTo>
                <a:pt x="2" y="7"/>
              </a:lnTo>
              <a:lnTo>
                <a:pt x="2" y="7"/>
              </a:lnTo>
              <a:lnTo>
                <a:pt x="2" y="4"/>
              </a:lnTo>
              <a:lnTo>
                <a:pt x="2"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36080</xdr:colOff>
      <xdr:row>6</xdr:row>
      <xdr:rowOff>152280</xdr:rowOff>
    </xdr:from>
    <xdr:to>
      <xdr:col>4</xdr:col>
      <xdr:colOff>205560</xdr:colOff>
      <xdr:row>7</xdr:row>
      <xdr:rowOff>162000</xdr:rowOff>
    </xdr:to>
    <xdr:sp>
      <xdr:nvSpPr>
        <xdr:cNvPr id="101" name="AutoShape 2079"/>
        <xdr:cNvSpPr/>
      </xdr:nvSpPr>
      <xdr:spPr>
        <a:xfrm>
          <a:off x="3252600" y="1266840"/>
          <a:ext cx="69480" cy="171360"/>
        </a:xfrm>
        <a:custGeom>
          <a:avLst/>
          <a:gdLst/>
          <a:ahLst/>
          <a:rect l="l" t="t" r="r" b="b"/>
          <a:pathLst>
            <a:path w="7" h="18">
              <a:moveTo>
                <a:pt x="1" y="18"/>
              </a:moveTo>
              <a:lnTo>
                <a:pt x="7" y="18"/>
              </a:lnTo>
              <a:lnTo>
                <a:pt x="7" y="14"/>
              </a:lnTo>
              <a:lnTo>
                <a:pt x="6" y="14"/>
              </a:lnTo>
              <a:lnTo>
                <a:pt x="6" y="11"/>
              </a:lnTo>
              <a:lnTo>
                <a:pt x="6" y="11"/>
              </a:lnTo>
              <a:lnTo>
                <a:pt x="6" y="7"/>
              </a:lnTo>
              <a:lnTo>
                <a:pt x="6" y="4"/>
              </a:lnTo>
              <a:lnTo>
                <a:pt x="5" y="4"/>
              </a:lnTo>
              <a:lnTo>
                <a:pt x="5" y="0"/>
              </a:lnTo>
              <a:lnTo>
                <a:pt x="0" y="0"/>
              </a:lnTo>
              <a:lnTo>
                <a:pt x="0" y="4"/>
              </a:lnTo>
              <a:lnTo>
                <a:pt x="0" y="7"/>
              </a:lnTo>
              <a:lnTo>
                <a:pt x="0" y="7"/>
              </a:lnTo>
              <a:lnTo>
                <a:pt x="0" y="11"/>
              </a:lnTo>
              <a:lnTo>
                <a:pt x="0" y="11"/>
              </a:lnTo>
              <a:lnTo>
                <a:pt x="0" y="14"/>
              </a:lnTo>
              <a:lnTo>
                <a:pt x="1" y="14"/>
              </a:lnTo>
              <a:lnTo>
                <a:pt x="1"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5</xdr:row>
      <xdr:rowOff>152280</xdr:rowOff>
    </xdr:from>
    <xdr:to>
      <xdr:col>4</xdr:col>
      <xdr:colOff>137160</xdr:colOff>
      <xdr:row>6</xdr:row>
      <xdr:rowOff>152280</xdr:rowOff>
    </xdr:to>
    <xdr:sp>
      <xdr:nvSpPr>
        <xdr:cNvPr id="102" name="AutoShape 2080"/>
        <xdr:cNvSpPr/>
      </xdr:nvSpPr>
      <xdr:spPr>
        <a:xfrm>
          <a:off x="3233880" y="1104840"/>
          <a:ext cx="19800" cy="162000"/>
        </a:xfrm>
        <a:custGeom>
          <a:avLst/>
          <a:gdLst/>
          <a:ahLst/>
          <a:rect l="l" t="t" r="r" b="b"/>
          <a:pathLst>
            <a:path w="2" h="17">
              <a:moveTo>
                <a:pt x="0" y="17"/>
              </a:moveTo>
              <a:lnTo>
                <a:pt x="2" y="17"/>
              </a:lnTo>
              <a:lnTo>
                <a:pt x="2" y="14"/>
              </a:lnTo>
              <a:lnTo>
                <a:pt x="1" y="14"/>
              </a:lnTo>
              <a:lnTo>
                <a:pt x="1" y="10"/>
              </a:lnTo>
              <a:lnTo>
                <a:pt x="1" y="7"/>
              </a:lnTo>
              <a:lnTo>
                <a:pt x="2" y="3"/>
              </a:lnTo>
              <a:lnTo>
                <a:pt x="1" y="3"/>
              </a:lnTo>
              <a:lnTo>
                <a:pt x="1" y="0"/>
              </a:lnTo>
              <a:lnTo>
                <a:pt x="0" y="0"/>
              </a:lnTo>
              <a:lnTo>
                <a:pt x="0" y="3"/>
              </a:lnTo>
              <a:lnTo>
                <a:pt x="0" y="7"/>
              </a:lnTo>
              <a:lnTo>
                <a:pt x="0" y="10"/>
              </a:lnTo>
              <a:lnTo>
                <a:pt x="0" y="14"/>
              </a:lnTo>
              <a:lnTo>
                <a:pt x="0" y="17"/>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26360</xdr:colOff>
      <xdr:row>5</xdr:row>
      <xdr:rowOff>152280</xdr:rowOff>
    </xdr:from>
    <xdr:to>
      <xdr:col>4</xdr:col>
      <xdr:colOff>175680</xdr:colOff>
      <xdr:row>6</xdr:row>
      <xdr:rowOff>152280</xdr:rowOff>
    </xdr:to>
    <xdr:sp>
      <xdr:nvSpPr>
        <xdr:cNvPr id="103" name="AutoShape 2081"/>
        <xdr:cNvSpPr/>
      </xdr:nvSpPr>
      <xdr:spPr>
        <a:xfrm>
          <a:off x="3242880" y="1104840"/>
          <a:ext cx="49320" cy="162000"/>
        </a:xfrm>
        <a:custGeom>
          <a:avLst/>
          <a:gdLst/>
          <a:ahLst/>
          <a:rect l="l" t="t" r="r" b="b"/>
          <a:pathLst>
            <a:path w="5" h="17">
              <a:moveTo>
                <a:pt x="1" y="17"/>
              </a:moveTo>
              <a:lnTo>
                <a:pt x="5" y="17"/>
              </a:lnTo>
              <a:lnTo>
                <a:pt x="5" y="14"/>
              </a:lnTo>
              <a:lnTo>
                <a:pt x="4" y="14"/>
              </a:lnTo>
              <a:lnTo>
                <a:pt x="4" y="10"/>
              </a:lnTo>
              <a:lnTo>
                <a:pt x="4" y="10"/>
              </a:lnTo>
              <a:lnTo>
                <a:pt x="4" y="7"/>
              </a:lnTo>
              <a:lnTo>
                <a:pt x="3" y="7"/>
              </a:lnTo>
              <a:lnTo>
                <a:pt x="3" y="3"/>
              </a:lnTo>
              <a:lnTo>
                <a:pt x="2" y="3"/>
              </a:lnTo>
              <a:lnTo>
                <a:pt x="2" y="0"/>
              </a:lnTo>
              <a:lnTo>
                <a:pt x="0" y="0"/>
              </a:lnTo>
              <a:lnTo>
                <a:pt x="0" y="3"/>
              </a:lnTo>
              <a:lnTo>
                <a:pt x="1" y="3"/>
              </a:lnTo>
              <a:lnTo>
                <a:pt x="1" y="7"/>
              </a:lnTo>
              <a:lnTo>
                <a:pt x="0" y="10"/>
              </a:lnTo>
              <a:lnTo>
                <a:pt x="0" y="14"/>
              </a:lnTo>
              <a:lnTo>
                <a:pt x="1" y="14"/>
              </a:lnTo>
              <a:lnTo>
                <a:pt x="1" y="17"/>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4</xdr:row>
      <xdr:rowOff>142920</xdr:rowOff>
    </xdr:from>
    <xdr:to>
      <xdr:col>4</xdr:col>
      <xdr:colOff>127080</xdr:colOff>
      <xdr:row>5</xdr:row>
      <xdr:rowOff>152280</xdr:rowOff>
    </xdr:to>
    <xdr:sp>
      <xdr:nvSpPr>
        <xdr:cNvPr id="104" name="AutoShape 2082"/>
        <xdr:cNvSpPr/>
      </xdr:nvSpPr>
      <xdr:spPr>
        <a:xfrm>
          <a:off x="3233880" y="933480"/>
          <a:ext cx="9720" cy="171360"/>
        </a:xfrm>
        <a:custGeom>
          <a:avLst/>
          <a:gdLst/>
          <a:ahLst/>
          <a:rect l="l" t="t" r="r" b="b"/>
          <a:pathLst>
            <a:path w="1" h="18">
              <a:moveTo>
                <a:pt x="0" y="18"/>
              </a:moveTo>
              <a:lnTo>
                <a:pt x="1" y="18"/>
              </a:lnTo>
              <a:lnTo>
                <a:pt x="1" y="14"/>
              </a:lnTo>
              <a:lnTo>
                <a:pt x="0" y="14"/>
              </a:lnTo>
              <a:lnTo>
                <a:pt x="0" y="11"/>
              </a:lnTo>
              <a:lnTo>
                <a:pt x="0" y="7"/>
              </a:lnTo>
              <a:lnTo>
                <a:pt x="0" y="7"/>
              </a:lnTo>
              <a:lnTo>
                <a:pt x="0" y="4"/>
              </a:lnTo>
              <a:lnTo>
                <a:pt x="0" y="4"/>
              </a:lnTo>
              <a:lnTo>
                <a:pt x="0" y="0"/>
              </a:lnTo>
              <a:lnTo>
                <a:pt x="0" y="0"/>
              </a:lnTo>
              <a:lnTo>
                <a:pt x="0" y="4"/>
              </a:lnTo>
              <a:lnTo>
                <a:pt x="0" y="7"/>
              </a:lnTo>
              <a:lnTo>
                <a:pt x="0" y="11"/>
              </a:lnTo>
              <a:lnTo>
                <a:pt x="0" y="14"/>
              </a:lnTo>
              <a:lnTo>
                <a:pt x="0" y="18"/>
              </a:lnTo>
            </a:path>
          </a:pathLst>
        </a:custGeom>
        <a:solidFill>
          <a:srgbClr val="6e4100"/>
        </a:solidFill>
        <a:ln w="0">
          <a:solidFill>
            <a:srgbClr val="000000"/>
          </a:solidFill>
        </a:ln>
      </xdr:spPr>
      <xdr:style>
        <a:lnRef idx="0"/>
        <a:fillRef idx="0"/>
        <a:effectRef idx="0"/>
        <a:fontRef idx="minor"/>
      </xdr:style>
    </xdr:sp>
    <xdr:clientData/>
  </xdr:twoCellAnchor>
  <xdr:twoCellAnchor editAs="oneCell">
    <xdr:from>
      <xdr:col>4</xdr:col>
      <xdr:colOff>117360</xdr:colOff>
      <xdr:row>4</xdr:row>
      <xdr:rowOff>142920</xdr:rowOff>
    </xdr:from>
    <xdr:to>
      <xdr:col>4</xdr:col>
      <xdr:colOff>146880</xdr:colOff>
      <xdr:row>5</xdr:row>
      <xdr:rowOff>152280</xdr:rowOff>
    </xdr:to>
    <xdr:sp>
      <xdr:nvSpPr>
        <xdr:cNvPr id="105" name="AutoShape 2083"/>
        <xdr:cNvSpPr/>
      </xdr:nvSpPr>
      <xdr:spPr>
        <a:xfrm>
          <a:off x="3233880" y="933480"/>
          <a:ext cx="29520" cy="171360"/>
        </a:xfrm>
        <a:custGeom>
          <a:avLst/>
          <a:gdLst/>
          <a:ahLst/>
          <a:rect l="l" t="t" r="r" b="b"/>
          <a:pathLst>
            <a:path w="3" h="18">
              <a:moveTo>
                <a:pt x="1" y="18"/>
              </a:moveTo>
              <a:lnTo>
                <a:pt x="3" y="18"/>
              </a:lnTo>
              <a:lnTo>
                <a:pt x="3" y="14"/>
              </a:lnTo>
              <a:lnTo>
                <a:pt x="2" y="14"/>
              </a:lnTo>
              <a:lnTo>
                <a:pt x="2" y="11"/>
              </a:lnTo>
              <a:lnTo>
                <a:pt x="1" y="11"/>
              </a:lnTo>
              <a:lnTo>
                <a:pt x="1" y="7"/>
              </a:lnTo>
              <a:lnTo>
                <a:pt x="1" y="7"/>
              </a:lnTo>
              <a:lnTo>
                <a:pt x="1" y="4"/>
              </a:lnTo>
              <a:lnTo>
                <a:pt x="1" y="4"/>
              </a:lnTo>
              <a:lnTo>
                <a:pt x="1" y="0"/>
              </a:lnTo>
              <a:lnTo>
                <a:pt x="0" y="0"/>
              </a:lnTo>
              <a:lnTo>
                <a:pt x="0" y="4"/>
              </a:lnTo>
              <a:lnTo>
                <a:pt x="0" y="4"/>
              </a:lnTo>
              <a:lnTo>
                <a:pt x="0" y="7"/>
              </a:lnTo>
              <a:lnTo>
                <a:pt x="0" y="7"/>
              </a:lnTo>
              <a:lnTo>
                <a:pt x="0" y="11"/>
              </a:lnTo>
              <a:lnTo>
                <a:pt x="0" y="14"/>
              </a:lnTo>
              <a:lnTo>
                <a:pt x="1" y="14"/>
              </a:lnTo>
              <a:lnTo>
                <a:pt x="1"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3</xdr:row>
      <xdr:rowOff>133560</xdr:rowOff>
    </xdr:from>
    <xdr:to>
      <xdr:col>4</xdr:col>
      <xdr:colOff>127080</xdr:colOff>
      <xdr:row>4</xdr:row>
      <xdr:rowOff>142920</xdr:rowOff>
    </xdr:to>
    <xdr:sp>
      <xdr:nvSpPr>
        <xdr:cNvPr id="106" name="AutoShape 2084"/>
        <xdr:cNvSpPr/>
      </xdr:nvSpPr>
      <xdr:spPr>
        <a:xfrm>
          <a:off x="3233880" y="762120"/>
          <a:ext cx="9720" cy="171360"/>
        </a:xfrm>
        <a:custGeom>
          <a:avLst/>
          <a:gdLst/>
          <a:ahLst/>
          <a:rect l="l" t="t" r="r" b="b"/>
          <a:pathLst>
            <a:path w="1" h="18">
              <a:moveTo>
                <a:pt x="0" y="18"/>
              </a:moveTo>
              <a:lnTo>
                <a:pt x="0" y="18"/>
              </a:lnTo>
              <a:lnTo>
                <a:pt x="0" y="15"/>
              </a:lnTo>
              <a:lnTo>
                <a:pt x="0" y="15"/>
              </a:lnTo>
              <a:lnTo>
                <a:pt x="0" y="11"/>
              </a:lnTo>
              <a:lnTo>
                <a:pt x="0" y="8"/>
              </a:lnTo>
              <a:lnTo>
                <a:pt x="0" y="4"/>
              </a:lnTo>
              <a:lnTo>
                <a:pt x="0" y="4"/>
              </a:lnTo>
              <a:lnTo>
                <a:pt x="0" y="0"/>
              </a:lnTo>
              <a:lnTo>
                <a:pt x="0" y="0"/>
              </a:lnTo>
              <a:lnTo>
                <a:pt x="0" y="4"/>
              </a:lnTo>
              <a:lnTo>
                <a:pt x="0" y="8"/>
              </a:lnTo>
              <a:lnTo>
                <a:pt x="0" y="11"/>
              </a:lnTo>
              <a:lnTo>
                <a:pt x="0" y="15"/>
              </a:lnTo>
              <a:lnTo>
                <a:pt x="0" y="18"/>
              </a:lnTo>
            </a:path>
          </a:pathLst>
        </a:custGeom>
        <a:solidFill>
          <a:srgbClr val="800000"/>
        </a:solidFill>
        <a:ln w="0">
          <a:solidFill>
            <a:srgbClr val="000000"/>
          </a:solidFill>
        </a:ln>
      </xdr:spPr>
      <xdr:style>
        <a:lnRef idx="0"/>
        <a:fillRef idx="0"/>
        <a:effectRef idx="0"/>
        <a:fontRef idx="minor"/>
      </xdr:style>
    </xdr:sp>
    <xdr:clientData/>
  </xdr:twoCellAnchor>
  <xdr:twoCellAnchor editAs="oneCell">
    <xdr:from>
      <xdr:col>4</xdr:col>
      <xdr:colOff>117360</xdr:colOff>
      <xdr:row>3</xdr:row>
      <xdr:rowOff>133560</xdr:rowOff>
    </xdr:from>
    <xdr:to>
      <xdr:col>4</xdr:col>
      <xdr:colOff>127080</xdr:colOff>
      <xdr:row>4</xdr:row>
      <xdr:rowOff>142920</xdr:rowOff>
    </xdr:to>
    <xdr:sp>
      <xdr:nvSpPr>
        <xdr:cNvPr id="107" name="AutoShape 2085"/>
        <xdr:cNvSpPr/>
      </xdr:nvSpPr>
      <xdr:spPr>
        <a:xfrm>
          <a:off x="3233880" y="762120"/>
          <a:ext cx="9720" cy="171360"/>
        </a:xfrm>
        <a:custGeom>
          <a:avLst/>
          <a:gdLst/>
          <a:ahLst/>
          <a:rect l="l" t="t" r="r" b="b"/>
          <a:pathLst>
            <a:path w="1" h="18">
              <a:moveTo>
                <a:pt x="0" y="18"/>
              </a:moveTo>
              <a:lnTo>
                <a:pt x="1" y="18"/>
              </a:lnTo>
              <a:lnTo>
                <a:pt x="1" y="15"/>
              </a:lnTo>
              <a:lnTo>
                <a:pt x="1" y="15"/>
              </a:lnTo>
              <a:lnTo>
                <a:pt x="1" y="11"/>
              </a:lnTo>
              <a:lnTo>
                <a:pt x="1" y="11"/>
              </a:lnTo>
              <a:lnTo>
                <a:pt x="1" y="8"/>
              </a:lnTo>
              <a:lnTo>
                <a:pt x="1" y="8"/>
              </a:lnTo>
              <a:lnTo>
                <a:pt x="1" y="4"/>
              </a:lnTo>
              <a:lnTo>
                <a:pt x="1" y="0"/>
              </a:lnTo>
              <a:lnTo>
                <a:pt x="0" y="0"/>
              </a:lnTo>
              <a:lnTo>
                <a:pt x="0" y="4"/>
              </a:lnTo>
              <a:lnTo>
                <a:pt x="0" y="4"/>
              </a:lnTo>
              <a:lnTo>
                <a:pt x="0" y="8"/>
              </a:lnTo>
              <a:lnTo>
                <a:pt x="0" y="11"/>
              </a:lnTo>
              <a:lnTo>
                <a:pt x="0" y="15"/>
              </a:lnTo>
              <a:lnTo>
                <a:pt x="0" y="15"/>
              </a:lnTo>
              <a:lnTo>
                <a:pt x="0" y="18"/>
              </a:lnTo>
            </a:path>
          </a:pathLst>
        </a:custGeom>
        <a:solidFill>
          <a:srgbClr val="ffa623"/>
        </a:solidFill>
        <a:ln w="0">
          <a:solidFill>
            <a:srgbClr val="000000"/>
          </a:solidFill>
        </a:ln>
      </xdr:spPr>
      <xdr:style>
        <a:lnRef idx="0"/>
        <a:fillRef idx="0"/>
        <a:effectRef idx="0"/>
        <a:fontRef idx="minor"/>
      </xdr:style>
    </xdr:sp>
    <xdr:clientData/>
  </xdr:twoCellAnchor>
  <xdr:twoCellAnchor editAs="oneCell">
    <xdr:from>
      <xdr:col>4</xdr:col>
      <xdr:colOff>117360</xdr:colOff>
      <xdr:row>24</xdr:row>
      <xdr:rowOff>123840</xdr:rowOff>
    </xdr:from>
    <xdr:to>
      <xdr:col>6</xdr:col>
      <xdr:colOff>370440</xdr:colOff>
      <xdr:row>24</xdr:row>
      <xdr:rowOff>133560</xdr:rowOff>
    </xdr:to>
    <xdr:sp>
      <xdr:nvSpPr>
        <xdr:cNvPr id="108" name="AutoShape 2086"/>
        <xdr:cNvSpPr/>
      </xdr:nvSpPr>
      <xdr:spPr>
        <a:xfrm>
          <a:off x="3233880" y="4152960"/>
          <a:ext cx="1811520" cy="9720"/>
        </a:xfrm>
        <a:custGeom>
          <a:avLst/>
          <a:gdLst/>
          <a:ahLst/>
          <a:rect l="l" t="t" r="r" b="b"/>
          <a:pathLst>
            <a:path w="186" h="1">
              <a:moveTo>
                <a:pt x="0" y="0"/>
              </a:moveTo>
              <a:lnTo>
                <a:pt x="186" y="0"/>
              </a:ln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369720</xdr:colOff>
      <xdr:row>24</xdr:row>
      <xdr:rowOff>123840</xdr:rowOff>
    </xdr:from>
    <xdr:to>
      <xdr:col>3</xdr:col>
      <xdr:colOff>633600</xdr:colOff>
      <xdr:row>24</xdr:row>
      <xdr:rowOff>133560</xdr:rowOff>
    </xdr:to>
    <xdr:sp>
      <xdr:nvSpPr>
        <xdr:cNvPr id="109" name="AutoShape 2087"/>
        <xdr:cNvSpPr/>
      </xdr:nvSpPr>
      <xdr:spPr>
        <a:xfrm>
          <a:off x="1148760" y="4152960"/>
          <a:ext cx="1822320" cy="9720"/>
        </a:xfrm>
        <a:custGeom>
          <a:avLst/>
          <a:gdLst/>
          <a:ahLst/>
          <a:rect l="l" t="t" r="r" b="b"/>
          <a:pathLst>
            <a:path w="187" h="1">
              <a:moveTo>
                <a:pt x="187" y="0"/>
              </a:moveTo>
              <a:lnTo>
                <a:pt x="0" y="0"/>
              </a:ln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117360</xdr:colOff>
      <xdr:row>24</xdr:row>
      <xdr:rowOff>123840</xdr:rowOff>
    </xdr:from>
    <xdr:to>
      <xdr:col>4</xdr:col>
      <xdr:colOff>127080</xdr:colOff>
      <xdr:row>24</xdr:row>
      <xdr:rowOff>162000</xdr:rowOff>
    </xdr:to>
    <xdr:sp>
      <xdr:nvSpPr>
        <xdr:cNvPr id="110" name="AutoShape 2088"/>
        <xdr:cNvSpPr/>
      </xdr:nvSpPr>
      <xdr:spPr>
        <a:xfrm>
          <a:off x="3233880" y="4152960"/>
          <a:ext cx="972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4</xdr:col>
      <xdr:colOff>369720</xdr:colOff>
      <xdr:row>24</xdr:row>
      <xdr:rowOff>123840</xdr:rowOff>
    </xdr:from>
    <xdr:to>
      <xdr:col>4</xdr:col>
      <xdr:colOff>380520</xdr:colOff>
      <xdr:row>24</xdr:row>
      <xdr:rowOff>162000</xdr:rowOff>
    </xdr:to>
    <xdr:sp>
      <xdr:nvSpPr>
        <xdr:cNvPr id="111" name="AutoShape 2089"/>
        <xdr:cNvSpPr/>
      </xdr:nvSpPr>
      <xdr:spPr>
        <a:xfrm>
          <a:off x="348624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4</xdr:col>
      <xdr:colOff>633240</xdr:colOff>
      <xdr:row>24</xdr:row>
      <xdr:rowOff>123840</xdr:rowOff>
    </xdr:from>
    <xdr:to>
      <xdr:col>4</xdr:col>
      <xdr:colOff>643680</xdr:colOff>
      <xdr:row>24</xdr:row>
      <xdr:rowOff>162000</xdr:rowOff>
    </xdr:to>
    <xdr:sp>
      <xdr:nvSpPr>
        <xdr:cNvPr id="112" name="AutoShape 2090"/>
        <xdr:cNvSpPr/>
      </xdr:nvSpPr>
      <xdr:spPr>
        <a:xfrm>
          <a:off x="3749760" y="4152960"/>
          <a:ext cx="1044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5</xdr:col>
      <xdr:colOff>117360</xdr:colOff>
      <xdr:row>24</xdr:row>
      <xdr:rowOff>123840</xdr:rowOff>
    </xdr:from>
    <xdr:to>
      <xdr:col>5</xdr:col>
      <xdr:colOff>127080</xdr:colOff>
      <xdr:row>24</xdr:row>
      <xdr:rowOff>162000</xdr:rowOff>
    </xdr:to>
    <xdr:sp>
      <xdr:nvSpPr>
        <xdr:cNvPr id="113" name="AutoShape 2091"/>
        <xdr:cNvSpPr/>
      </xdr:nvSpPr>
      <xdr:spPr>
        <a:xfrm>
          <a:off x="4012920" y="4152960"/>
          <a:ext cx="972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5</xdr:col>
      <xdr:colOff>370080</xdr:colOff>
      <xdr:row>24</xdr:row>
      <xdr:rowOff>123840</xdr:rowOff>
    </xdr:from>
    <xdr:to>
      <xdr:col>5</xdr:col>
      <xdr:colOff>380520</xdr:colOff>
      <xdr:row>24</xdr:row>
      <xdr:rowOff>162000</xdr:rowOff>
    </xdr:to>
    <xdr:sp>
      <xdr:nvSpPr>
        <xdr:cNvPr id="114" name="AutoShape 2092"/>
        <xdr:cNvSpPr/>
      </xdr:nvSpPr>
      <xdr:spPr>
        <a:xfrm>
          <a:off x="4265640" y="4152960"/>
          <a:ext cx="1044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5</xdr:col>
      <xdr:colOff>633240</xdr:colOff>
      <xdr:row>24</xdr:row>
      <xdr:rowOff>123840</xdr:rowOff>
    </xdr:from>
    <xdr:to>
      <xdr:col>5</xdr:col>
      <xdr:colOff>644040</xdr:colOff>
      <xdr:row>24</xdr:row>
      <xdr:rowOff>162000</xdr:rowOff>
    </xdr:to>
    <xdr:sp>
      <xdr:nvSpPr>
        <xdr:cNvPr id="115" name="AutoShape 2093"/>
        <xdr:cNvSpPr/>
      </xdr:nvSpPr>
      <xdr:spPr>
        <a:xfrm>
          <a:off x="452880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6</xdr:col>
      <xdr:colOff>117000</xdr:colOff>
      <xdr:row>24</xdr:row>
      <xdr:rowOff>123840</xdr:rowOff>
    </xdr:from>
    <xdr:to>
      <xdr:col>6</xdr:col>
      <xdr:colOff>127080</xdr:colOff>
      <xdr:row>24</xdr:row>
      <xdr:rowOff>162000</xdr:rowOff>
    </xdr:to>
    <xdr:sp>
      <xdr:nvSpPr>
        <xdr:cNvPr id="116" name="AutoShape 2094"/>
        <xdr:cNvSpPr/>
      </xdr:nvSpPr>
      <xdr:spPr>
        <a:xfrm>
          <a:off x="4791960" y="4152960"/>
          <a:ext cx="1008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6</xdr:col>
      <xdr:colOff>369720</xdr:colOff>
      <xdr:row>24</xdr:row>
      <xdr:rowOff>123840</xdr:rowOff>
    </xdr:from>
    <xdr:to>
      <xdr:col>6</xdr:col>
      <xdr:colOff>380520</xdr:colOff>
      <xdr:row>24</xdr:row>
      <xdr:rowOff>162000</xdr:rowOff>
    </xdr:to>
    <xdr:sp>
      <xdr:nvSpPr>
        <xdr:cNvPr id="117" name="AutoShape 2095"/>
        <xdr:cNvSpPr/>
      </xdr:nvSpPr>
      <xdr:spPr>
        <a:xfrm>
          <a:off x="504468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3</xdr:col>
      <xdr:colOff>632880</xdr:colOff>
      <xdr:row>24</xdr:row>
      <xdr:rowOff>123840</xdr:rowOff>
    </xdr:from>
    <xdr:to>
      <xdr:col>3</xdr:col>
      <xdr:colOff>643680</xdr:colOff>
      <xdr:row>24</xdr:row>
      <xdr:rowOff>162000</xdr:rowOff>
    </xdr:to>
    <xdr:sp>
      <xdr:nvSpPr>
        <xdr:cNvPr id="118" name="AutoShape 2096"/>
        <xdr:cNvSpPr/>
      </xdr:nvSpPr>
      <xdr:spPr>
        <a:xfrm>
          <a:off x="297036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3</xdr:col>
      <xdr:colOff>369720</xdr:colOff>
      <xdr:row>24</xdr:row>
      <xdr:rowOff>123840</xdr:rowOff>
    </xdr:from>
    <xdr:to>
      <xdr:col>3</xdr:col>
      <xdr:colOff>380520</xdr:colOff>
      <xdr:row>24</xdr:row>
      <xdr:rowOff>162000</xdr:rowOff>
    </xdr:to>
    <xdr:sp>
      <xdr:nvSpPr>
        <xdr:cNvPr id="119" name="AutoShape 2097"/>
        <xdr:cNvSpPr/>
      </xdr:nvSpPr>
      <xdr:spPr>
        <a:xfrm>
          <a:off x="270720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3</xdr:col>
      <xdr:colOff>117000</xdr:colOff>
      <xdr:row>24</xdr:row>
      <xdr:rowOff>123840</xdr:rowOff>
    </xdr:from>
    <xdr:to>
      <xdr:col>3</xdr:col>
      <xdr:colOff>127080</xdr:colOff>
      <xdr:row>24</xdr:row>
      <xdr:rowOff>162000</xdr:rowOff>
    </xdr:to>
    <xdr:sp>
      <xdr:nvSpPr>
        <xdr:cNvPr id="120" name="AutoShape 2098"/>
        <xdr:cNvSpPr/>
      </xdr:nvSpPr>
      <xdr:spPr>
        <a:xfrm>
          <a:off x="2454480" y="4152960"/>
          <a:ext cx="1008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2</xdr:col>
      <xdr:colOff>632880</xdr:colOff>
      <xdr:row>24</xdr:row>
      <xdr:rowOff>123840</xdr:rowOff>
    </xdr:from>
    <xdr:to>
      <xdr:col>2</xdr:col>
      <xdr:colOff>643680</xdr:colOff>
      <xdr:row>24</xdr:row>
      <xdr:rowOff>162000</xdr:rowOff>
    </xdr:to>
    <xdr:sp>
      <xdr:nvSpPr>
        <xdr:cNvPr id="121" name="AutoShape 2099"/>
        <xdr:cNvSpPr/>
      </xdr:nvSpPr>
      <xdr:spPr>
        <a:xfrm>
          <a:off x="219132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2</xdr:col>
      <xdr:colOff>369720</xdr:colOff>
      <xdr:row>24</xdr:row>
      <xdr:rowOff>123840</xdr:rowOff>
    </xdr:from>
    <xdr:to>
      <xdr:col>2</xdr:col>
      <xdr:colOff>380160</xdr:colOff>
      <xdr:row>24</xdr:row>
      <xdr:rowOff>162000</xdr:rowOff>
    </xdr:to>
    <xdr:sp>
      <xdr:nvSpPr>
        <xdr:cNvPr id="122" name="AutoShape 2100"/>
        <xdr:cNvSpPr/>
      </xdr:nvSpPr>
      <xdr:spPr>
        <a:xfrm>
          <a:off x="1928160" y="4152960"/>
          <a:ext cx="1044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2</xdr:col>
      <xdr:colOff>117000</xdr:colOff>
      <xdr:row>24</xdr:row>
      <xdr:rowOff>123840</xdr:rowOff>
    </xdr:from>
    <xdr:to>
      <xdr:col>2</xdr:col>
      <xdr:colOff>127080</xdr:colOff>
      <xdr:row>24</xdr:row>
      <xdr:rowOff>162000</xdr:rowOff>
    </xdr:to>
    <xdr:sp>
      <xdr:nvSpPr>
        <xdr:cNvPr id="123" name="AutoShape 2101"/>
        <xdr:cNvSpPr/>
      </xdr:nvSpPr>
      <xdr:spPr>
        <a:xfrm>
          <a:off x="1675440" y="4152960"/>
          <a:ext cx="1008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1</xdr:col>
      <xdr:colOff>633240</xdr:colOff>
      <xdr:row>24</xdr:row>
      <xdr:rowOff>123840</xdr:rowOff>
    </xdr:from>
    <xdr:to>
      <xdr:col>1</xdr:col>
      <xdr:colOff>643680</xdr:colOff>
      <xdr:row>24</xdr:row>
      <xdr:rowOff>162000</xdr:rowOff>
    </xdr:to>
    <xdr:sp>
      <xdr:nvSpPr>
        <xdr:cNvPr id="124" name="AutoShape 2102"/>
        <xdr:cNvSpPr/>
      </xdr:nvSpPr>
      <xdr:spPr>
        <a:xfrm>
          <a:off x="1412280" y="4152960"/>
          <a:ext cx="1044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1</xdr:col>
      <xdr:colOff>369720</xdr:colOff>
      <xdr:row>24</xdr:row>
      <xdr:rowOff>123840</xdr:rowOff>
    </xdr:from>
    <xdr:to>
      <xdr:col>1</xdr:col>
      <xdr:colOff>380520</xdr:colOff>
      <xdr:row>24</xdr:row>
      <xdr:rowOff>162000</xdr:rowOff>
    </xdr:to>
    <xdr:sp>
      <xdr:nvSpPr>
        <xdr:cNvPr id="125" name="AutoShape 2103"/>
        <xdr:cNvSpPr/>
      </xdr:nvSpPr>
      <xdr:spPr>
        <a:xfrm>
          <a:off x="1148760" y="4152960"/>
          <a:ext cx="10800" cy="38160"/>
        </a:xfrm>
        <a:custGeom>
          <a:avLst/>
          <a:gdLst/>
          <a:ahLst/>
          <a:rect l="l" t="t" r="r" b="b"/>
          <a:pathLst>
            <a:path w="1" h="4">
              <a:moveTo>
                <a:pt x="0" y="0"/>
              </a:moveTo>
              <a:lnTo>
                <a:pt x="0" y="4"/>
              </a:lnTo>
            </a:path>
          </a:pathLst>
        </a:custGeom>
        <a:noFill/>
        <a:ln w="0">
          <a:solidFill>
            <a:srgbClr val="000000"/>
          </a:solidFill>
        </a:ln>
      </xdr:spPr>
      <xdr:style>
        <a:lnRef idx="0"/>
        <a:fillRef idx="0"/>
        <a:effectRef idx="0"/>
        <a:fontRef idx="minor"/>
      </xdr:style>
    </xdr:sp>
    <xdr:clientData/>
  </xdr:twoCellAnchor>
  <xdr:twoCellAnchor editAs="oneCell">
    <xdr:from>
      <xdr:col>3</xdr:col>
      <xdr:colOff>555480</xdr:colOff>
      <xdr:row>25</xdr:row>
      <xdr:rowOff>18720</xdr:rowOff>
    </xdr:from>
    <xdr:to>
      <xdr:col>3</xdr:col>
      <xdr:colOff>721440</xdr:colOff>
      <xdr:row>26</xdr:row>
      <xdr:rowOff>11160</xdr:rowOff>
    </xdr:to>
    <xdr:sp>
      <xdr:nvSpPr>
        <xdr:cNvPr id="126" name="Text 2104"/>
        <xdr:cNvSpPr/>
      </xdr:nvSpPr>
      <xdr:spPr>
        <a:xfrm>
          <a:off x="289296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0</a:t>
          </a:r>
          <a:endParaRPr b="0" lang="en-US" sz="800" spc="-1" strike="noStrike">
            <a:latin typeface="Times New Roman"/>
          </a:endParaRPr>
        </a:p>
      </xdr:txBody>
    </xdr:sp>
    <xdr:clientData/>
  </xdr:twoCellAnchor>
  <xdr:twoCellAnchor editAs="oneCell">
    <xdr:from>
      <xdr:col>3</xdr:col>
      <xdr:colOff>302040</xdr:colOff>
      <xdr:row>25</xdr:row>
      <xdr:rowOff>18720</xdr:rowOff>
    </xdr:from>
    <xdr:to>
      <xdr:col>3</xdr:col>
      <xdr:colOff>468000</xdr:colOff>
      <xdr:row>26</xdr:row>
      <xdr:rowOff>11160</xdr:rowOff>
    </xdr:to>
    <xdr:sp>
      <xdr:nvSpPr>
        <xdr:cNvPr id="127" name="Text 2105"/>
        <xdr:cNvSpPr/>
      </xdr:nvSpPr>
      <xdr:spPr>
        <a:xfrm>
          <a:off x="263952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38880</xdr:colOff>
      <xdr:row>25</xdr:row>
      <xdr:rowOff>18720</xdr:rowOff>
    </xdr:from>
    <xdr:to>
      <xdr:col>3</xdr:col>
      <xdr:colOff>205560</xdr:colOff>
      <xdr:row>26</xdr:row>
      <xdr:rowOff>11160</xdr:rowOff>
    </xdr:to>
    <xdr:sp>
      <xdr:nvSpPr>
        <xdr:cNvPr id="128" name="Text 2106"/>
        <xdr:cNvSpPr/>
      </xdr:nvSpPr>
      <xdr:spPr>
        <a:xfrm>
          <a:off x="2376360" y="4209840"/>
          <a:ext cx="1666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2</a:t>
          </a:r>
          <a:endParaRPr b="0" lang="en-US" sz="800" spc="-1" strike="noStrike">
            <a:latin typeface="Times New Roman"/>
          </a:endParaRPr>
        </a:p>
      </xdr:txBody>
    </xdr:sp>
    <xdr:clientData/>
  </xdr:twoCellAnchor>
  <xdr:twoCellAnchor editAs="oneCell">
    <xdr:from>
      <xdr:col>2</xdr:col>
      <xdr:colOff>555120</xdr:colOff>
      <xdr:row>25</xdr:row>
      <xdr:rowOff>18720</xdr:rowOff>
    </xdr:from>
    <xdr:to>
      <xdr:col>2</xdr:col>
      <xdr:colOff>721080</xdr:colOff>
      <xdr:row>26</xdr:row>
      <xdr:rowOff>11160</xdr:rowOff>
    </xdr:to>
    <xdr:sp>
      <xdr:nvSpPr>
        <xdr:cNvPr id="129" name="Text 2107"/>
        <xdr:cNvSpPr/>
      </xdr:nvSpPr>
      <xdr:spPr>
        <a:xfrm>
          <a:off x="211356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3</a:t>
          </a:r>
          <a:endParaRPr b="0" lang="en-US" sz="800" spc="-1" strike="noStrike">
            <a:latin typeface="Times New Roman"/>
          </a:endParaRPr>
        </a:p>
      </xdr:txBody>
    </xdr:sp>
    <xdr:clientData/>
  </xdr:twoCellAnchor>
  <xdr:twoCellAnchor editAs="oneCell">
    <xdr:from>
      <xdr:col>2</xdr:col>
      <xdr:colOff>302040</xdr:colOff>
      <xdr:row>25</xdr:row>
      <xdr:rowOff>18720</xdr:rowOff>
    </xdr:from>
    <xdr:to>
      <xdr:col>2</xdr:col>
      <xdr:colOff>467640</xdr:colOff>
      <xdr:row>26</xdr:row>
      <xdr:rowOff>11160</xdr:rowOff>
    </xdr:to>
    <xdr:sp>
      <xdr:nvSpPr>
        <xdr:cNvPr id="130" name="Text 2108"/>
        <xdr:cNvSpPr/>
      </xdr:nvSpPr>
      <xdr:spPr>
        <a:xfrm>
          <a:off x="1860480" y="4209840"/>
          <a:ext cx="165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4</a:t>
          </a:r>
          <a:endParaRPr b="0" lang="en-US" sz="800" spc="-1" strike="noStrike">
            <a:latin typeface="Times New Roman"/>
          </a:endParaRPr>
        </a:p>
      </xdr:txBody>
    </xdr:sp>
    <xdr:clientData/>
  </xdr:twoCellAnchor>
  <xdr:twoCellAnchor editAs="oneCell">
    <xdr:from>
      <xdr:col>2</xdr:col>
      <xdr:colOff>38520</xdr:colOff>
      <xdr:row>25</xdr:row>
      <xdr:rowOff>18720</xdr:rowOff>
    </xdr:from>
    <xdr:to>
      <xdr:col>2</xdr:col>
      <xdr:colOff>205200</xdr:colOff>
      <xdr:row>26</xdr:row>
      <xdr:rowOff>11160</xdr:rowOff>
    </xdr:to>
    <xdr:sp>
      <xdr:nvSpPr>
        <xdr:cNvPr id="131" name="Text 2109"/>
        <xdr:cNvSpPr/>
      </xdr:nvSpPr>
      <xdr:spPr>
        <a:xfrm>
          <a:off x="1596960" y="4209840"/>
          <a:ext cx="1666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5</a:t>
          </a:r>
          <a:endParaRPr b="0" lang="en-US" sz="800" spc="-1" strike="noStrike">
            <a:latin typeface="Times New Roman"/>
          </a:endParaRPr>
        </a:p>
      </xdr:txBody>
    </xdr:sp>
    <xdr:clientData/>
  </xdr:twoCellAnchor>
  <xdr:twoCellAnchor editAs="oneCell">
    <xdr:from>
      <xdr:col>1</xdr:col>
      <xdr:colOff>555480</xdr:colOff>
      <xdr:row>25</xdr:row>
      <xdr:rowOff>18720</xdr:rowOff>
    </xdr:from>
    <xdr:to>
      <xdr:col>1</xdr:col>
      <xdr:colOff>721440</xdr:colOff>
      <xdr:row>26</xdr:row>
      <xdr:rowOff>11160</xdr:rowOff>
    </xdr:to>
    <xdr:sp>
      <xdr:nvSpPr>
        <xdr:cNvPr id="132" name="Text 2110"/>
        <xdr:cNvSpPr/>
      </xdr:nvSpPr>
      <xdr:spPr>
        <a:xfrm>
          <a:off x="133452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6</a:t>
          </a:r>
          <a:endParaRPr b="0" lang="en-US" sz="800" spc="-1" strike="noStrike">
            <a:latin typeface="Times New Roman"/>
          </a:endParaRPr>
        </a:p>
      </xdr:txBody>
    </xdr:sp>
    <xdr:clientData/>
  </xdr:twoCellAnchor>
  <xdr:twoCellAnchor editAs="oneCell">
    <xdr:from>
      <xdr:col>1</xdr:col>
      <xdr:colOff>302040</xdr:colOff>
      <xdr:row>25</xdr:row>
      <xdr:rowOff>18720</xdr:rowOff>
    </xdr:from>
    <xdr:to>
      <xdr:col>1</xdr:col>
      <xdr:colOff>468000</xdr:colOff>
      <xdr:row>26</xdr:row>
      <xdr:rowOff>11160</xdr:rowOff>
    </xdr:to>
    <xdr:sp>
      <xdr:nvSpPr>
        <xdr:cNvPr id="133" name="Text 2111"/>
        <xdr:cNvSpPr/>
      </xdr:nvSpPr>
      <xdr:spPr>
        <a:xfrm>
          <a:off x="108108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7</a:t>
          </a:r>
          <a:endParaRPr b="0" lang="en-US" sz="800" spc="-1" strike="noStrike">
            <a:latin typeface="Times New Roman"/>
          </a:endParaRPr>
        </a:p>
      </xdr:txBody>
    </xdr:sp>
    <xdr:clientData/>
  </xdr:twoCellAnchor>
  <xdr:twoCellAnchor editAs="oneCell">
    <xdr:from>
      <xdr:col>4</xdr:col>
      <xdr:colOff>38880</xdr:colOff>
      <xdr:row>25</xdr:row>
      <xdr:rowOff>18720</xdr:rowOff>
    </xdr:from>
    <xdr:to>
      <xdr:col>4</xdr:col>
      <xdr:colOff>205560</xdr:colOff>
      <xdr:row>26</xdr:row>
      <xdr:rowOff>11160</xdr:rowOff>
    </xdr:to>
    <xdr:sp>
      <xdr:nvSpPr>
        <xdr:cNvPr id="134" name="Text 2112"/>
        <xdr:cNvSpPr/>
      </xdr:nvSpPr>
      <xdr:spPr>
        <a:xfrm>
          <a:off x="3155400" y="4209840"/>
          <a:ext cx="1666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0</a:t>
          </a:r>
          <a:endParaRPr b="0" lang="en-US" sz="800" spc="-1" strike="noStrike">
            <a:latin typeface="Times New Roman"/>
          </a:endParaRPr>
        </a:p>
      </xdr:txBody>
    </xdr:sp>
    <xdr:clientData/>
  </xdr:twoCellAnchor>
  <xdr:twoCellAnchor editAs="oneCell">
    <xdr:from>
      <xdr:col>4</xdr:col>
      <xdr:colOff>302040</xdr:colOff>
      <xdr:row>25</xdr:row>
      <xdr:rowOff>18720</xdr:rowOff>
    </xdr:from>
    <xdr:to>
      <xdr:col>4</xdr:col>
      <xdr:colOff>468000</xdr:colOff>
      <xdr:row>26</xdr:row>
      <xdr:rowOff>11160</xdr:rowOff>
    </xdr:to>
    <xdr:sp>
      <xdr:nvSpPr>
        <xdr:cNvPr id="135" name="Text 2113"/>
        <xdr:cNvSpPr/>
      </xdr:nvSpPr>
      <xdr:spPr>
        <a:xfrm>
          <a:off x="341856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1</a:t>
          </a:r>
          <a:endParaRPr b="0" lang="en-US" sz="800" spc="-1" strike="noStrike">
            <a:latin typeface="Times New Roman"/>
          </a:endParaRPr>
        </a:p>
      </xdr:txBody>
    </xdr:sp>
    <xdr:clientData/>
  </xdr:twoCellAnchor>
  <xdr:twoCellAnchor editAs="oneCell">
    <xdr:from>
      <xdr:col>4</xdr:col>
      <xdr:colOff>555480</xdr:colOff>
      <xdr:row>25</xdr:row>
      <xdr:rowOff>18720</xdr:rowOff>
    </xdr:from>
    <xdr:to>
      <xdr:col>4</xdr:col>
      <xdr:colOff>721440</xdr:colOff>
      <xdr:row>26</xdr:row>
      <xdr:rowOff>11160</xdr:rowOff>
    </xdr:to>
    <xdr:sp>
      <xdr:nvSpPr>
        <xdr:cNvPr id="136" name="Text 2114"/>
        <xdr:cNvSpPr/>
      </xdr:nvSpPr>
      <xdr:spPr>
        <a:xfrm>
          <a:off x="367200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2</a:t>
          </a:r>
          <a:endParaRPr b="0" lang="en-US" sz="800" spc="-1" strike="noStrike">
            <a:latin typeface="Times New Roman"/>
          </a:endParaRPr>
        </a:p>
      </xdr:txBody>
    </xdr:sp>
    <xdr:clientData/>
  </xdr:twoCellAnchor>
  <xdr:twoCellAnchor editAs="oneCell">
    <xdr:from>
      <xdr:col>5</xdr:col>
      <xdr:colOff>38880</xdr:colOff>
      <xdr:row>25</xdr:row>
      <xdr:rowOff>18720</xdr:rowOff>
    </xdr:from>
    <xdr:to>
      <xdr:col>5</xdr:col>
      <xdr:colOff>205560</xdr:colOff>
      <xdr:row>26</xdr:row>
      <xdr:rowOff>11160</xdr:rowOff>
    </xdr:to>
    <xdr:sp>
      <xdr:nvSpPr>
        <xdr:cNvPr id="137" name="Text 2115"/>
        <xdr:cNvSpPr/>
      </xdr:nvSpPr>
      <xdr:spPr>
        <a:xfrm>
          <a:off x="3934440" y="4209840"/>
          <a:ext cx="1666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302400</xdr:colOff>
      <xdr:row>25</xdr:row>
      <xdr:rowOff>18720</xdr:rowOff>
    </xdr:from>
    <xdr:to>
      <xdr:col>5</xdr:col>
      <xdr:colOff>468000</xdr:colOff>
      <xdr:row>26</xdr:row>
      <xdr:rowOff>11160</xdr:rowOff>
    </xdr:to>
    <xdr:sp>
      <xdr:nvSpPr>
        <xdr:cNvPr id="138" name="Text 2116"/>
        <xdr:cNvSpPr/>
      </xdr:nvSpPr>
      <xdr:spPr>
        <a:xfrm>
          <a:off x="4197960" y="4209840"/>
          <a:ext cx="165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4</a:t>
          </a:r>
          <a:endParaRPr b="0" lang="en-US" sz="800" spc="-1" strike="noStrike">
            <a:latin typeface="Times New Roman"/>
          </a:endParaRPr>
        </a:p>
      </xdr:txBody>
    </xdr:sp>
    <xdr:clientData/>
  </xdr:twoCellAnchor>
  <xdr:twoCellAnchor editAs="oneCell">
    <xdr:from>
      <xdr:col>5</xdr:col>
      <xdr:colOff>555480</xdr:colOff>
      <xdr:row>25</xdr:row>
      <xdr:rowOff>18720</xdr:rowOff>
    </xdr:from>
    <xdr:to>
      <xdr:col>5</xdr:col>
      <xdr:colOff>721440</xdr:colOff>
      <xdr:row>26</xdr:row>
      <xdr:rowOff>11160</xdr:rowOff>
    </xdr:to>
    <xdr:sp>
      <xdr:nvSpPr>
        <xdr:cNvPr id="139" name="Text 2117"/>
        <xdr:cNvSpPr/>
      </xdr:nvSpPr>
      <xdr:spPr>
        <a:xfrm>
          <a:off x="445104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5</a:t>
          </a:r>
          <a:endParaRPr b="0" lang="en-US" sz="800" spc="-1" strike="noStrike">
            <a:latin typeface="Times New Roman"/>
          </a:endParaRPr>
        </a:p>
      </xdr:txBody>
    </xdr:sp>
    <xdr:clientData/>
  </xdr:twoCellAnchor>
  <xdr:twoCellAnchor editAs="oneCell">
    <xdr:from>
      <xdr:col>6</xdr:col>
      <xdr:colOff>38880</xdr:colOff>
      <xdr:row>25</xdr:row>
      <xdr:rowOff>18720</xdr:rowOff>
    </xdr:from>
    <xdr:to>
      <xdr:col>6</xdr:col>
      <xdr:colOff>205200</xdr:colOff>
      <xdr:row>26</xdr:row>
      <xdr:rowOff>11160</xdr:rowOff>
    </xdr:to>
    <xdr:sp>
      <xdr:nvSpPr>
        <xdr:cNvPr id="140" name="Text 2118"/>
        <xdr:cNvSpPr/>
      </xdr:nvSpPr>
      <xdr:spPr>
        <a:xfrm>
          <a:off x="4713840" y="4209840"/>
          <a:ext cx="166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6</a:t>
          </a:r>
          <a:endParaRPr b="0" lang="en-US" sz="800" spc="-1" strike="noStrike">
            <a:latin typeface="Times New Roman"/>
          </a:endParaRPr>
        </a:p>
      </xdr:txBody>
    </xdr:sp>
    <xdr:clientData/>
  </xdr:twoCellAnchor>
  <xdr:twoCellAnchor editAs="oneCell">
    <xdr:from>
      <xdr:col>6</xdr:col>
      <xdr:colOff>302040</xdr:colOff>
      <xdr:row>25</xdr:row>
      <xdr:rowOff>18720</xdr:rowOff>
    </xdr:from>
    <xdr:to>
      <xdr:col>6</xdr:col>
      <xdr:colOff>468000</xdr:colOff>
      <xdr:row>26</xdr:row>
      <xdr:rowOff>11160</xdr:rowOff>
    </xdr:to>
    <xdr:sp>
      <xdr:nvSpPr>
        <xdr:cNvPr id="141" name="Text 2119"/>
        <xdr:cNvSpPr/>
      </xdr:nvSpPr>
      <xdr:spPr>
        <a:xfrm>
          <a:off x="4977000" y="4209840"/>
          <a:ext cx="165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7</a:t>
          </a:r>
          <a:endParaRPr b="0" lang="en-US" sz="800" spc="-1" strike="noStrike">
            <a:latin typeface="Times New Roman"/>
          </a:endParaRPr>
        </a:p>
      </xdr:txBody>
    </xdr:sp>
    <xdr:clientData/>
  </xdr:twoCellAnchor>
  <xdr:twoCellAnchor editAs="oneCell">
    <xdr:from>
      <xdr:col>3</xdr:col>
      <xdr:colOff>662040</xdr:colOff>
      <xdr:row>24</xdr:row>
      <xdr:rowOff>19080</xdr:rowOff>
    </xdr:from>
    <xdr:to>
      <xdr:col>4</xdr:col>
      <xdr:colOff>78480</xdr:colOff>
      <xdr:row>25</xdr:row>
      <xdr:rowOff>11160</xdr:rowOff>
    </xdr:to>
    <xdr:sp>
      <xdr:nvSpPr>
        <xdr:cNvPr id="142" name="Text 2120"/>
        <xdr:cNvSpPr/>
      </xdr:nvSpPr>
      <xdr:spPr>
        <a:xfrm>
          <a:off x="2999520" y="4048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0</a:t>
          </a:r>
          <a:endParaRPr b="0" lang="en-US" sz="800" spc="-1" strike="noStrike">
            <a:latin typeface="Times New Roman"/>
          </a:endParaRPr>
        </a:p>
      </xdr:txBody>
    </xdr:sp>
    <xdr:clientData/>
  </xdr:twoCellAnchor>
  <xdr:twoCellAnchor editAs="oneCell">
    <xdr:from>
      <xdr:col>3</xdr:col>
      <xdr:colOff>662040</xdr:colOff>
      <xdr:row>23</xdr:row>
      <xdr:rowOff>19080</xdr:rowOff>
    </xdr:from>
    <xdr:to>
      <xdr:col>4</xdr:col>
      <xdr:colOff>78480</xdr:colOff>
      <xdr:row>24</xdr:row>
      <xdr:rowOff>11160</xdr:rowOff>
    </xdr:to>
    <xdr:sp>
      <xdr:nvSpPr>
        <xdr:cNvPr id="143" name="Text 2121"/>
        <xdr:cNvSpPr/>
      </xdr:nvSpPr>
      <xdr:spPr>
        <a:xfrm>
          <a:off x="2999520" y="3886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5</a:t>
          </a:r>
          <a:endParaRPr b="0" lang="en-US" sz="800" spc="-1" strike="noStrike">
            <a:latin typeface="Times New Roman"/>
          </a:endParaRPr>
        </a:p>
      </xdr:txBody>
    </xdr:sp>
    <xdr:clientData/>
  </xdr:twoCellAnchor>
  <xdr:twoCellAnchor editAs="oneCell">
    <xdr:from>
      <xdr:col>3</xdr:col>
      <xdr:colOff>662040</xdr:colOff>
      <xdr:row>22</xdr:row>
      <xdr:rowOff>9720</xdr:rowOff>
    </xdr:from>
    <xdr:to>
      <xdr:col>4</xdr:col>
      <xdr:colOff>108000</xdr:colOff>
      <xdr:row>23</xdr:row>
      <xdr:rowOff>1800</xdr:rowOff>
    </xdr:to>
    <xdr:sp>
      <xdr:nvSpPr>
        <xdr:cNvPr id="144" name="Text 2122"/>
        <xdr:cNvSpPr/>
      </xdr:nvSpPr>
      <xdr:spPr>
        <a:xfrm>
          <a:off x="2999520" y="371484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10</a:t>
          </a:r>
          <a:endParaRPr b="0" lang="en-US" sz="800" spc="-1" strike="noStrike">
            <a:latin typeface="Times New Roman"/>
          </a:endParaRPr>
        </a:p>
      </xdr:txBody>
    </xdr:sp>
    <xdr:clientData/>
  </xdr:twoCellAnchor>
  <xdr:twoCellAnchor editAs="oneCell">
    <xdr:from>
      <xdr:col>3</xdr:col>
      <xdr:colOff>662040</xdr:colOff>
      <xdr:row>21</xdr:row>
      <xdr:rowOff>0</xdr:rowOff>
    </xdr:from>
    <xdr:to>
      <xdr:col>4</xdr:col>
      <xdr:colOff>108000</xdr:colOff>
      <xdr:row>21</xdr:row>
      <xdr:rowOff>154080</xdr:rowOff>
    </xdr:to>
    <xdr:sp>
      <xdr:nvSpPr>
        <xdr:cNvPr id="145" name="Text 2123"/>
        <xdr:cNvSpPr/>
      </xdr:nvSpPr>
      <xdr:spPr>
        <a:xfrm>
          <a:off x="2999520" y="354348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15</a:t>
          </a:r>
          <a:endParaRPr b="0" lang="en-US" sz="800" spc="-1" strike="noStrike">
            <a:latin typeface="Times New Roman"/>
          </a:endParaRPr>
        </a:p>
      </xdr:txBody>
    </xdr:sp>
    <xdr:clientData/>
  </xdr:twoCellAnchor>
  <xdr:twoCellAnchor editAs="oneCell">
    <xdr:from>
      <xdr:col>3</xdr:col>
      <xdr:colOff>662040</xdr:colOff>
      <xdr:row>20</xdr:row>
      <xdr:rowOff>0</xdr:rowOff>
    </xdr:from>
    <xdr:to>
      <xdr:col>4</xdr:col>
      <xdr:colOff>108000</xdr:colOff>
      <xdr:row>20</xdr:row>
      <xdr:rowOff>154080</xdr:rowOff>
    </xdr:to>
    <xdr:sp>
      <xdr:nvSpPr>
        <xdr:cNvPr id="146" name="Text 2124"/>
        <xdr:cNvSpPr/>
      </xdr:nvSpPr>
      <xdr:spPr>
        <a:xfrm>
          <a:off x="2999520" y="338148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20</a:t>
          </a:r>
          <a:endParaRPr b="0" lang="en-US" sz="800" spc="-1" strike="noStrike">
            <a:latin typeface="Times New Roman"/>
          </a:endParaRPr>
        </a:p>
      </xdr:txBody>
    </xdr:sp>
    <xdr:clientData/>
  </xdr:twoCellAnchor>
  <xdr:twoCellAnchor editAs="oneCell">
    <xdr:from>
      <xdr:col>3</xdr:col>
      <xdr:colOff>662040</xdr:colOff>
      <xdr:row>18</xdr:row>
      <xdr:rowOff>152640</xdr:rowOff>
    </xdr:from>
    <xdr:to>
      <xdr:col>4</xdr:col>
      <xdr:colOff>108000</xdr:colOff>
      <xdr:row>19</xdr:row>
      <xdr:rowOff>144720</xdr:rowOff>
    </xdr:to>
    <xdr:sp>
      <xdr:nvSpPr>
        <xdr:cNvPr id="147" name="Text 2125"/>
        <xdr:cNvSpPr/>
      </xdr:nvSpPr>
      <xdr:spPr>
        <a:xfrm>
          <a:off x="2999520" y="321012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25</a:t>
          </a:r>
          <a:endParaRPr b="0" lang="en-US" sz="800" spc="-1" strike="noStrike">
            <a:latin typeface="Times New Roman"/>
          </a:endParaRPr>
        </a:p>
      </xdr:txBody>
    </xdr:sp>
    <xdr:clientData/>
  </xdr:twoCellAnchor>
  <xdr:twoCellAnchor editAs="oneCell">
    <xdr:from>
      <xdr:col>3</xdr:col>
      <xdr:colOff>662040</xdr:colOff>
      <xdr:row>17</xdr:row>
      <xdr:rowOff>152640</xdr:rowOff>
    </xdr:from>
    <xdr:to>
      <xdr:col>4</xdr:col>
      <xdr:colOff>108000</xdr:colOff>
      <xdr:row>18</xdr:row>
      <xdr:rowOff>144720</xdr:rowOff>
    </xdr:to>
    <xdr:sp>
      <xdr:nvSpPr>
        <xdr:cNvPr id="148" name="Text 2126"/>
        <xdr:cNvSpPr/>
      </xdr:nvSpPr>
      <xdr:spPr>
        <a:xfrm>
          <a:off x="2999520" y="304812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30</a:t>
          </a:r>
          <a:endParaRPr b="0" lang="en-US" sz="800" spc="-1" strike="noStrike">
            <a:latin typeface="Times New Roman"/>
          </a:endParaRPr>
        </a:p>
      </xdr:txBody>
    </xdr:sp>
    <xdr:clientData/>
  </xdr:twoCellAnchor>
  <xdr:twoCellAnchor editAs="oneCell">
    <xdr:from>
      <xdr:col>3</xdr:col>
      <xdr:colOff>662040</xdr:colOff>
      <xdr:row>16</xdr:row>
      <xdr:rowOff>142920</xdr:rowOff>
    </xdr:from>
    <xdr:to>
      <xdr:col>4</xdr:col>
      <xdr:colOff>108000</xdr:colOff>
      <xdr:row>17</xdr:row>
      <xdr:rowOff>135360</xdr:rowOff>
    </xdr:to>
    <xdr:sp>
      <xdr:nvSpPr>
        <xdr:cNvPr id="149" name="Text 2127"/>
        <xdr:cNvSpPr/>
      </xdr:nvSpPr>
      <xdr:spPr>
        <a:xfrm>
          <a:off x="2999520" y="287676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35</a:t>
          </a:r>
          <a:endParaRPr b="0" lang="en-US" sz="800" spc="-1" strike="noStrike">
            <a:latin typeface="Times New Roman"/>
          </a:endParaRPr>
        </a:p>
      </xdr:txBody>
    </xdr:sp>
    <xdr:clientData/>
  </xdr:twoCellAnchor>
  <xdr:twoCellAnchor editAs="oneCell">
    <xdr:from>
      <xdr:col>3</xdr:col>
      <xdr:colOff>662040</xdr:colOff>
      <xdr:row>15</xdr:row>
      <xdr:rowOff>133200</xdr:rowOff>
    </xdr:from>
    <xdr:to>
      <xdr:col>4</xdr:col>
      <xdr:colOff>108000</xdr:colOff>
      <xdr:row>16</xdr:row>
      <xdr:rowOff>125280</xdr:rowOff>
    </xdr:to>
    <xdr:sp>
      <xdr:nvSpPr>
        <xdr:cNvPr id="150" name="Text 2128"/>
        <xdr:cNvSpPr/>
      </xdr:nvSpPr>
      <xdr:spPr>
        <a:xfrm>
          <a:off x="2999520" y="270504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40</a:t>
          </a:r>
          <a:endParaRPr b="0" lang="en-US" sz="800" spc="-1" strike="noStrike">
            <a:latin typeface="Times New Roman"/>
          </a:endParaRPr>
        </a:p>
      </xdr:txBody>
    </xdr:sp>
    <xdr:clientData/>
  </xdr:twoCellAnchor>
  <xdr:twoCellAnchor editAs="oneCell">
    <xdr:from>
      <xdr:col>3</xdr:col>
      <xdr:colOff>662040</xdr:colOff>
      <xdr:row>14</xdr:row>
      <xdr:rowOff>133560</xdr:rowOff>
    </xdr:from>
    <xdr:to>
      <xdr:col>4</xdr:col>
      <xdr:colOff>108000</xdr:colOff>
      <xdr:row>15</xdr:row>
      <xdr:rowOff>125640</xdr:rowOff>
    </xdr:to>
    <xdr:sp>
      <xdr:nvSpPr>
        <xdr:cNvPr id="151" name="Text 2129"/>
        <xdr:cNvSpPr/>
      </xdr:nvSpPr>
      <xdr:spPr>
        <a:xfrm>
          <a:off x="2999520" y="254340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45</a:t>
          </a:r>
          <a:endParaRPr b="0" lang="en-US" sz="800" spc="-1" strike="noStrike">
            <a:latin typeface="Times New Roman"/>
          </a:endParaRPr>
        </a:p>
      </xdr:txBody>
    </xdr:sp>
    <xdr:clientData/>
  </xdr:twoCellAnchor>
  <xdr:twoCellAnchor editAs="oneCell">
    <xdr:from>
      <xdr:col>3</xdr:col>
      <xdr:colOff>662040</xdr:colOff>
      <xdr:row>13</xdr:row>
      <xdr:rowOff>124200</xdr:rowOff>
    </xdr:from>
    <xdr:to>
      <xdr:col>4</xdr:col>
      <xdr:colOff>108000</xdr:colOff>
      <xdr:row>14</xdr:row>
      <xdr:rowOff>116280</xdr:rowOff>
    </xdr:to>
    <xdr:sp>
      <xdr:nvSpPr>
        <xdr:cNvPr id="152" name="Text 2130"/>
        <xdr:cNvSpPr/>
      </xdr:nvSpPr>
      <xdr:spPr>
        <a:xfrm>
          <a:off x="2999520" y="237204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50</a:t>
          </a:r>
          <a:endParaRPr b="0" lang="en-US" sz="800" spc="-1" strike="noStrike">
            <a:latin typeface="Times New Roman"/>
          </a:endParaRPr>
        </a:p>
      </xdr:txBody>
    </xdr:sp>
    <xdr:clientData/>
  </xdr:twoCellAnchor>
  <xdr:twoCellAnchor editAs="oneCell">
    <xdr:from>
      <xdr:col>3</xdr:col>
      <xdr:colOff>662040</xdr:colOff>
      <xdr:row>12</xdr:row>
      <xdr:rowOff>124200</xdr:rowOff>
    </xdr:from>
    <xdr:to>
      <xdr:col>4</xdr:col>
      <xdr:colOff>108000</xdr:colOff>
      <xdr:row>13</xdr:row>
      <xdr:rowOff>116280</xdr:rowOff>
    </xdr:to>
    <xdr:sp>
      <xdr:nvSpPr>
        <xdr:cNvPr id="153" name="Text 2131"/>
        <xdr:cNvSpPr/>
      </xdr:nvSpPr>
      <xdr:spPr>
        <a:xfrm>
          <a:off x="2999520" y="221004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55</a:t>
          </a:r>
          <a:endParaRPr b="0" lang="en-US" sz="800" spc="-1" strike="noStrike">
            <a:latin typeface="Times New Roman"/>
          </a:endParaRPr>
        </a:p>
      </xdr:txBody>
    </xdr:sp>
    <xdr:clientData/>
  </xdr:twoCellAnchor>
  <xdr:twoCellAnchor editAs="oneCell">
    <xdr:from>
      <xdr:col>3</xdr:col>
      <xdr:colOff>662040</xdr:colOff>
      <xdr:row>11</xdr:row>
      <xdr:rowOff>114480</xdr:rowOff>
    </xdr:from>
    <xdr:to>
      <xdr:col>4</xdr:col>
      <xdr:colOff>108000</xdr:colOff>
      <xdr:row>12</xdr:row>
      <xdr:rowOff>106920</xdr:rowOff>
    </xdr:to>
    <xdr:sp>
      <xdr:nvSpPr>
        <xdr:cNvPr id="154" name="Text 2132"/>
        <xdr:cNvSpPr/>
      </xdr:nvSpPr>
      <xdr:spPr>
        <a:xfrm>
          <a:off x="2999520" y="203868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60</a:t>
          </a:r>
          <a:endParaRPr b="0" lang="en-US" sz="800" spc="-1" strike="noStrike">
            <a:latin typeface="Times New Roman"/>
          </a:endParaRPr>
        </a:p>
      </xdr:txBody>
    </xdr:sp>
    <xdr:clientData/>
  </xdr:twoCellAnchor>
  <xdr:twoCellAnchor editAs="oneCell">
    <xdr:from>
      <xdr:col>3</xdr:col>
      <xdr:colOff>662040</xdr:colOff>
      <xdr:row>10</xdr:row>
      <xdr:rowOff>104760</xdr:rowOff>
    </xdr:from>
    <xdr:to>
      <xdr:col>4</xdr:col>
      <xdr:colOff>108000</xdr:colOff>
      <xdr:row>11</xdr:row>
      <xdr:rowOff>96840</xdr:rowOff>
    </xdr:to>
    <xdr:sp>
      <xdr:nvSpPr>
        <xdr:cNvPr id="155" name="Text 2133"/>
        <xdr:cNvSpPr/>
      </xdr:nvSpPr>
      <xdr:spPr>
        <a:xfrm>
          <a:off x="2999520" y="186696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65</a:t>
          </a:r>
          <a:endParaRPr b="0" lang="en-US" sz="800" spc="-1" strike="noStrike">
            <a:latin typeface="Times New Roman"/>
          </a:endParaRPr>
        </a:p>
      </xdr:txBody>
    </xdr:sp>
    <xdr:clientData/>
  </xdr:twoCellAnchor>
  <xdr:twoCellAnchor editAs="oneCell">
    <xdr:from>
      <xdr:col>3</xdr:col>
      <xdr:colOff>662040</xdr:colOff>
      <xdr:row>9</xdr:row>
      <xdr:rowOff>105120</xdr:rowOff>
    </xdr:from>
    <xdr:to>
      <xdr:col>4</xdr:col>
      <xdr:colOff>108000</xdr:colOff>
      <xdr:row>10</xdr:row>
      <xdr:rowOff>97200</xdr:rowOff>
    </xdr:to>
    <xdr:sp>
      <xdr:nvSpPr>
        <xdr:cNvPr id="156" name="Text 2134"/>
        <xdr:cNvSpPr/>
      </xdr:nvSpPr>
      <xdr:spPr>
        <a:xfrm>
          <a:off x="2999520" y="170532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70</a:t>
          </a:r>
          <a:endParaRPr b="0" lang="en-US" sz="800" spc="-1" strike="noStrike">
            <a:latin typeface="Times New Roman"/>
          </a:endParaRPr>
        </a:p>
      </xdr:txBody>
    </xdr:sp>
    <xdr:clientData/>
  </xdr:twoCellAnchor>
  <xdr:twoCellAnchor editAs="oneCell">
    <xdr:from>
      <xdr:col>3</xdr:col>
      <xdr:colOff>662040</xdr:colOff>
      <xdr:row>8</xdr:row>
      <xdr:rowOff>95760</xdr:rowOff>
    </xdr:from>
    <xdr:to>
      <xdr:col>4</xdr:col>
      <xdr:colOff>108000</xdr:colOff>
      <xdr:row>9</xdr:row>
      <xdr:rowOff>87840</xdr:rowOff>
    </xdr:to>
    <xdr:sp>
      <xdr:nvSpPr>
        <xdr:cNvPr id="157" name="Text 2135"/>
        <xdr:cNvSpPr/>
      </xdr:nvSpPr>
      <xdr:spPr>
        <a:xfrm>
          <a:off x="2999520" y="153396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75</a:t>
          </a:r>
          <a:endParaRPr b="0" lang="en-US" sz="800" spc="-1" strike="noStrike">
            <a:latin typeface="Times New Roman"/>
          </a:endParaRPr>
        </a:p>
      </xdr:txBody>
    </xdr:sp>
    <xdr:clientData/>
  </xdr:twoCellAnchor>
  <xdr:twoCellAnchor editAs="oneCell">
    <xdr:from>
      <xdr:col>3</xdr:col>
      <xdr:colOff>662040</xdr:colOff>
      <xdr:row>7</xdr:row>
      <xdr:rowOff>95760</xdr:rowOff>
    </xdr:from>
    <xdr:to>
      <xdr:col>4</xdr:col>
      <xdr:colOff>108000</xdr:colOff>
      <xdr:row>8</xdr:row>
      <xdr:rowOff>87840</xdr:rowOff>
    </xdr:to>
    <xdr:sp>
      <xdr:nvSpPr>
        <xdr:cNvPr id="158" name="Text 2136"/>
        <xdr:cNvSpPr/>
      </xdr:nvSpPr>
      <xdr:spPr>
        <a:xfrm>
          <a:off x="2999520" y="137196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80</a:t>
          </a:r>
          <a:endParaRPr b="0" lang="en-US" sz="800" spc="-1" strike="noStrike">
            <a:latin typeface="Times New Roman"/>
          </a:endParaRPr>
        </a:p>
      </xdr:txBody>
    </xdr:sp>
    <xdr:clientData/>
  </xdr:twoCellAnchor>
  <xdr:twoCellAnchor editAs="oneCell">
    <xdr:from>
      <xdr:col>3</xdr:col>
      <xdr:colOff>662040</xdr:colOff>
      <xdr:row>6</xdr:row>
      <xdr:rowOff>86040</xdr:rowOff>
    </xdr:from>
    <xdr:to>
      <xdr:col>4</xdr:col>
      <xdr:colOff>108000</xdr:colOff>
      <xdr:row>7</xdr:row>
      <xdr:rowOff>78480</xdr:rowOff>
    </xdr:to>
    <xdr:sp>
      <xdr:nvSpPr>
        <xdr:cNvPr id="159" name="Text 2137"/>
        <xdr:cNvSpPr/>
      </xdr:nvSpPr>
      <xdr:spPr>
        <a:xfrm>
          <a:off x="2999520" y="120060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85</a:t>
          </a:r>
          <a:endParaRPr b="0" lang="en-US" sz="800" spc="-1" strike="noStrike">
            <a:latin typeface="Times New Roman"/>
          </a:endParaRPr>
        </a:p>
      </xdr:txBody>
    </xdr:sp>
    <xdr:clientData/>
  </xdr:twoCellAnchor>
  <xdr:twoCellAnchor editAs="oneCell">
    <xdr:from>
      <xdr:col>3</xdr:col>
      <xdr:colOff>662040</xdr:colOff>
      <xdr:row>5</xdr:row>
      <xdr:rowOff>75960</xdr:rowOff>
    </xdr:from>
    <xdr:to>
      <xdr:col>4</xdr:col>
      <xdr:colOff>108000</xdr:colOff>
      <xdr:row>6</xdr:row>
      <xdr:rowOff>68040</xdr:rowOff>
    </xdr:to>
    <xdr:sp>
      <xdr:nvSpPr>
        <xdr:cNvPr id="160" name="Text 2138"/>
        <xdr:cNvSpPr/>
      </xdr:nvSpPr>
      <xdr:spPr>
        <a:xfrm>
          <a:off x="2999520" y="102852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90</a:t>
          </a:r>
          <a:endParaRPr b="0" lang="en-US" sz="800" spc="-1" strike="noStrike">
            <a:latin typeface="Times New Roman"/>
          </a:endParaRPr>
        </a:p>
      </xdr:txBody>
    </xdr:sp>
    <xdr:clientData/>
  </xdr:twoCellAnchor>
  <xdr:twoCellAnchor editAs="oneCell">
    <xdr:from>
      <xdr:col>3</xdr:col>
      <xdr:colOff>662040</xdr:colOff>
      <xdr:row>4</xdr:row>
      <xdr:rowOff>75960</xdr:rowOff>
    </xdr:from>
    <xdr:to>
      <xdr:col>4</xdr:col>
      <xdr:colOff>108000</xdr:colOff>
      <xdr:row>5</xdr:row>
      <xdr:rowOff>68040</xdr:rowOff>
    </xdr:to>
    <xdr:sp>
      <xdr:nvSpPr>
        <xdr:cNvPr id="161" name="Text 2139"/>
        <xdr:cNvSpPr/>
      </xdr:nvSpPr>
      <xdr:spPr>
        <a:xfrm>
          <a:off x="2999520" y="866520"/>
          <a:ext cx="225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95</a:t>
          </a:r>
          <a:endParaRPr b="0" lang="en-US" sz="800" spc="-1" strike="noStrike">
            <a:latin typeface="Times New Roman"/>
          </a:endParaRPr>
        </a:p>
      </xdr:txBody>
    </xdr:sp>
    <xdr:clientData/>
  </xdr:twoCellAnchor>
  <xdr:twoCellAnchor editAs="oneCell">
    <xdr:from>
      <xdr:col>3</xdr:col>
      <xdr:colOff>662040</xdr:colOff>
      <xdr:row>3</xdr:row>
      <xdr:rowOff>66600</xdr:rowOff>
    </xdr:from>
    <xdr:to>
      <xdr:col>4</xdr:col>
      <xdr:colOff>137160</xdr:colOff>
      <xdr:row>4</xdr:row>
      <xdr:rowOff>58680</xdr:rowOff>
    </xdr:to>
    <xdr:sp>
      <xdr:nvSpPr>
        <xdr:cNvPr id="162" name="Text 2140"/>
        <xdr:cNvSpPr/>
      </xdr:nvSpPr>
      <xdr:spPr>
        <a:xfrm>
          <a:off x="2999520" y="695160"/>
          <a:ext cx="2541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1</xdr:col>
      <xdr:colOff>321120</xdr:colOff>
      <xdr:row>26</xdr:row>
      <xdr:rowOff>47520</xdr:rowOff>
    </xdr:from>
    <xdr:to>
      <xdr:col>2</xdr:col>
      <xdr:colOff>623880</xdr:colOff>
      <xdr:row>27</xdr:row>
      <xdr:rowOff>39600</xdr:rowOff>
    </xdr:to>
    <xdr:sp>
      <xdr:nvSpPr>
        <xdr:cNvPr id="163" name="Text 2141"/>
        <xdr:cNvSpPr/>
      </xdr:nvSpPr>
      <xdr:spPr>
        <a:xfrm>
          <a:off x="1100160" y="4400280"/>
          <a:ext cx="10821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je Altersjahr</a:t>
          </a:r>
          <a:endParaRPr b="0" lang="en-US" sz="800" spc="-1" strike="noStrike">
            <a:latin typeface="Times New Roman"/>
          </a:endParaRPr>
        </a:p>
      </xdr:txBody>
    </xdr:sp>
    <xdr:clientData/>
  </xdr:twoCellAnchor>
  <xdr:twoCellAnchor editAs="oneCell">
    <xdr:from>
      <xdr:col>5</xdr:col>
      <xdr:colOff>223920</xdr:colOff>
      <xdr:row>26</xdr:row>
      <xdr:rowOff>47520</xdr:rowOff>
    </xdr:from>
    <xdr:to>
      <xdr:col>6</xdr:col>
      <xdr:colOff>526320</xdr:colOff>
      <xdr:row>27</xdr:row>
      <xdr:rowOff>39600</xdr:rowOff>
    </xdr:to>
    <xdr:sp>
      <xdr:nvSpPr>
        <xdr:cNvPr id="164" name="Text 2142"/>
        <xdr:cNvSpPr/>
      </xdr:nvSpPr>
      <xdr:spPr>
        <a:xfrm>
          <a:off x="4119480" y="4400280"/>
          <a:ext cx="10818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je Altersjahr  </a:t>
          </a:r>
          <a:endParaRPr b="0" lang="en-US" sz="800" spc="-1" strike="noStrike">
            <a:latin typeface="Times New Roman"/>
          </a:endParaRPr>
        </a:p>
      </xdr:txBody>
    </xdr:sp>
    <xdr:clientData/>
  </xdr:twoCellAnchor>
  <xdr:twoCellAnchor editAs="oneCell">
    <xdr:from>
      <xdr:col>2</xdr:col>
      <xdr:colOff>496800</xdr:colOff>
      <xdr:row>28</xdr:row>
      <xdr:rowOff>28440</xdr:rowOff>
    </xdr:from>
    <xdr:to>
      <xdr:col>2</xdr:col>
      <xdr:colOff>663480</xdr:colOff>
      <xdr:row>28</xdr:row>
      <xdr:rowOff>95040</xdr:rowOff>
    </xdr:to>
    <xdr:sp>
      <xdr:nvSpPr>
        <xdr:cNvPr id="165" name="Rectangle 2143"/>
        <xdr:cNvSpPr/>
      </xdr:nvSpPr>
      <xdr:spPr>
        <a:xfrm>
          <a:off x="2055240" y="4705200"/>
          <a:ext cx="166680" cy="66600"/>
        </a:xfrm>
        <a:prstGeom prst="rect">
          <a:avLst/>
        </a:prstGeom>
        <a:solidFill>
          <a:srgbClr val="6e4100"/>
        </a:solidFill>
        <a:ln w="3240">
          <a:solidFill>
            <a:srgbClr val="000000"/>
          </a:solidFill>
          <a:miter/>
        </a:ln>
      </xdr:spPr>
      <xdr:style>
        <a:lnRef idx="0"/>
        <a:fillRef idx="0"/>
        <a:effectRef idx="0"/>
        <a:fontRef idx="minor"/>
      </xdr:style>
    </xdr:sp>
    <xdr:clientData/>
  </xdr:twoCellAnchor>
  <xdr:twoCellAnchor editAs="oneCell">
    <xdr:from>
      <xdr:col>3</xdr:col>
      <xdr:colOff>730440</xdr:colOff>
      <xdr:row>28</xdr:row>
      <xdr:rowOff>28440</xdr:rowOff>
    </xdr:from>
    <xdr:to>
      <xdr:col>4</xdr:col>
      <xdr:colOff>118080</xdr:colOff>
      <xdr:row>28</xdr:row>
      <xdr:rowOff>95400</xdr:rowOff>
    </xdr:to>
    <xdr:sp>
      <xdr:nvSpPr>
        <xdr:cNvPr id="166" name="Rectangle 2144"/>
        <xdr:cNvSpPr/>
      </xdr:nvSpPr>
      <xdr:spPr>
        <a:xfrm>
          <a:off x="3067920" y="4705200"/>
          <a:ext cx="166680" cy="66960"/>
        </a:xfrm>
        <a:prstGeom prst="rect">
          <a:avLst/>
        </a:prstGeom>
        <a:solidFill>
          <a:srgbClr val="ffa623"/>
        </a:solidFill>
        <a:ln w="3240">
          <a:solidFill>
            <a:srgbClr val="000000"/>
          </a:solidFill>
          <a:miter/>
        </a:ln>
      </xdr:spPr>
      <xdr:style>
        <a:lnRef idx="0"/>
        <a:fillRef idx="0"/>
        <a:effectRef idx="0"/>
        <a:fontRef idx="minor"/>
      </xdr:style>
    </xdr:sp>
    <xdr:clientData/>
  </xdr:twoCellAnchor>
  <xdr:twoCellAnchor editAs="oneCell">
    <xdr:from>
      <xdr:col>2</xdr:col>
      <xdr:colOff>740160</xdr:colOff>
      <xdr:row>27</xdr:row>
      <xdr:rowOff>152640</xdr:rowOff>
    </xdr:from>
    <xdr:to>
      <xdr:col>3</xdr:col>
      <xdr:colOff>672480</xdr:colOff>
      <xdr:row>28</xdr:row>
      <xdr:rowOff>142920</xdr:rowOff>
    </xdr:to>
    <xdr:sp>
      <xdr:nvSpPr>
        <xdr:cNvPr id="167" name="Text 2145"/>
        <xdr:cNvSpPr/>
      </xdr:nvSpPr>
      <xdr:spPr>
        <a:xfrm>
          <a:off x="2298600" y="4667400"/>
          <a:ext cx="711360" cy="152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U-Ausländer</a:t>
          </a:r>
          <a:endParaRPr b="0" lang="en-US" sz="800" spc="-1" strike="noStrike">
            <a:latin typeface="Times New Roman"/>
          </a:endParaRPr>
        </a:p>
      </xdr:txBody>
    </xdr:sp>
    <xdr:clientData/>
  </xdr:twoCellAnchor>
  <xdr:twoCellAnchor editAs="oneCell">
    <xdr:from>
      <xdr:col>4</xdr:col>
      <xdr:colOff>204840</xdr:colOff>
      <xdr:row>27</xdr:row>
      <xdr:rowOff>152640</xdr:rowOff>
    </xdr:from>
    <xdr:to>
      <xdr:col>5</xdr:col>
      <xdr:colOff>303120</xdr:colOff>
      <xdr:row>29</xdr:row>
      <xdr:rowOff>19080</xdr:rowOff>
    </xdr:to>
    <xdr:sp>
      <xdr:nvSpPr>
        <xdr:cNvPr id="168" name="Text 2146"/>
        <xdr:cNvSpPr/>
      </xdr:nvSpPr>
      <xdr:spPr>
        <a:xfrm>
          <a:off x="3321360" y="4667400"/>
          <a:ext cx="877320" cy="190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übrige Ausländer</a:t>
          </a:r>
          <a:endParaRPr b="0" lang="en-US" sz="800" spc="-1" strike="noStrike">
            <a:latin typeface="Times New Roman"/>
          </a:endParaRPr>
        </a:p>
      </xdr:txBody>
    </xdr:sp>
    <xdr:clientData/>
  </xdr:twoCellAnchor>
  <xdr:twoCellAnchor editAs="oneCell">
    <xdr:from>
      <xdr:col>3</xdr:col>
      <xdr:colOff>409320</xdr:colOff>
      <xdr:row>2</xdr:row>
      <xdr:rowOff>9720</xdr:rowOff>
    </xdr:from>
    <xdr:to>
      <xdr:col>4</xdr:col>
      <xdr:colOff>390240</xdr:colOff>
      <xdr:row>3</xdr:row>
      <xdr:rowOff>1800</xdr:rowOff>
    </xdr:to>
    <xdr:sp>
      <xdr:nvSpPr>
        <xdr:cNvPr id="169" name="Text 2147"/>
        <xdr:cNvSpPr/>
      </xdr:nvSpPr>
      <xdr:spPr>
        <a:xfrm>
          <a:off x="2746800" y="476280"/>
          <a:ext cx="759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lter in Jahren</a:t>
          </a:r>
          <a:endParaRPr b="0" lang="en-US" sz="800" spc="-1" strike="noStrike">
            <a:latin typeface="Times New Roman"/>
          </a:endParaRPr>
        </a:p>
      </xdr:txBody>
    </xdr:sp>
    <xdr:clientData/>
  </xdr:twoCellAnchor>
  <xdr:twoCellAnchor editAs="oneCell">
    <xdr:from>
      <xdr:col>1</xdr:col>
      <xdr:colOff>351000</xdr:colOff>
      <xdr:row>3</xdr:row>
      <xdr:rowOff>56880</xdr:rowOff>
    </xdr:from>
    <xdr:to>
      <xdr:col>2</xdr:col>
      <xdr:colOff>59040</xdr:colOff>
      <xdr:row>4</xdr:row>
      <xdr:rowOff>48960</xdr:rowOff>
    </xdr:to>
    <xdr:sp>
      <xdr:nvSpPr>
        <xdr:cNvPr id="170" name="Text 2148"/>
        <xdr:cNvSpPr/>
      </xdr:nvSpPr>
      <xdr:spPr>
        <a:xfrm>
          <a:off x="1130040" y="685440"/>
          <a:ext cx="487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ännlich</a:t>
          </a:r>
          <a:endParaRPr b="0" lang="en-US" sz="800" spc="-1" strike="noStrike">
            <a:latin typeface="Times New Roman"/>
          </a:endParaRPr>
        </a:p>
      </xdr:txBody>
    </xdr:sp>
    <xdr:clientData/>
  </xdr:twoCellAnchor>
  <xdr:twoCellAnchor editAs="oneCell">
    <xdr:from>
      <xdr:col>5</xdr:col>
      <xdr:colOff>730440</xdr:colOff>
      <xdr:row>3</xdr:row>
      <xdr:rowOff>66600</xdr:rowOff>
    </xdr:from>
    <xdr:to>
      <xdr:col>6</xdr:col>
      <xdr:colOff>448920</xdr:colOff>
      <xdr:row>4</xdr:row>
      <xdr:rowOff>58680</xdr:rowOff>
    </xdr:to>
    <xdr:sp>
      <xdr:nvSpPr>
        <xdr:cNvPr id="171" name="Text 2149"/>
        <xdr:cNvSpPr/>
      </xdr:nvSpPr>
      <xdr:spPr>
        <a:xfrm>
          <a:off x="4626000" y="695160"/>
          <a:ext cx="497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 </a:t>
          </a:r>
          <a:r>
            <a:rPr b="0" lang="en-US" sz="800" spc="-1" strike="noStrike">
              <a:latin typeface="Arial"/>
            </a:rPr>
            <a:t>Weiblich</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28"/>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60" hidden="false" customHeight="false" outlineLevel="0" collapsed="false">
      <c r="C9" s="9" t="s">
        <v>5</v>
      </c>
      <c r="D9" s="3"/>
    </row>
    <row r="10" customFormat="false" ht="37.5" hidden="false" customHeight="true" outlineLevel="0" collapsed="false">
      <c r="C10" s="9"/>
      <c r="D10" s="3"/>
    </row>
    <row r="11" s="10" customFormat="true" ht="37.5" hidden="false" customHeight="true" outlineLevel="0" collapsed="false">
      <c r="C11" s="11" t="s">
        <v>6</v>
      </c>
    </row>
    <row r="12" s="10" customFormat="true" ht="24" hidden="false" customHeight="true" outlineLevel="0" collapsed="false">
      <c r="C12" s="12" t="s">
        <v>7</v>
      </c>
    </row>
    <row r="13" customFormat="false" ht="12.75" hidden="false" customHeight="false" outlineLevel="0" collapsed="false">
      <c r="C13" s="2"/>
      <c r="D13" s="10"/>
    </row>
    <row r="14" customFormat="false" ht="291.75" hidden="false" customHeight="true" outlineLevel="0" collapsed="false"/>
    <row r="32" customFormat="false" ht="12" hidden="false" customHeight="true" outlineLevel="0" collapsed="false"/>
    <row r="33" customFormat="false" ht="12" hidden="false" customHeight="true" outlineLevel="0" collapsed="false"/>
    <row r="34" s="13" customFormat="true" ht="12" hidden="false" customHeight="true" outlineLevel="0" collapsed="false"/>
    <row r="35" s="13" customFormat="true" ht="12" hidden="false" customHeight="true" outlineLevel="0" collapsed="false">
      <c r="A35" s="14"/>
    </row>
    <row r="36" s="13" customFormat="true" ht="12" hidden="false" customHeight="true" outlineLevel="0" collapsed="false">
      <c r="A36" s="15"/>
    </row>
    <row r="37" s="13" customFormat="true" ht="12" hidden="false" customHeight="true" outlineLevel="0" collapsed="false"/>
    <row r="38" s="13"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0"/>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5625" defaultRowHeight="12" zeroHeight="false" outlineLevelRow="0" outlineLevelCol="0"/>
  <cols>
    <col collapsed="false" customWidth="true" hidden="false" outlineLevel="0" max="1" min="1" style="28" width="11.7"/>
    <col collapsed="false" customWidth="true" hidden="false" outlineLevel="0" max="12" min="2" style="28" width="7.28"/>
    <col collapsed="false" customWidth="true" hidden="false" outlineLevel="0" max="13" min="13" style="28" width="9.85"/>
    <col collapsed="false" customWidth="true" hidden="false" outlineLevel="0" max="14" min="14" style="28" width="16.28"/>
    <col collapsed="false" customWidth="false" hidden="false" outlineLevel="0" max="257" min="15" style="28" width="11.56"/>
  </cols>
  <sheetData>
    <row r="1" s="1" customFormat="true" ht="36" hidden="false" customHeight="true" outlineLevel="0" collapsed="false">
      <c r="A1" s="56" t="s">
        <v>312</v>
      </c>
      <c r="B1" s="56"/>
      <c r="C1" s="56"/>
      <c r="D1" s="56"/>
      <c r="E1" s="56"/>
      <c r="F1" s="56"/>
      <c r="G1" s="56"/>
      <c r="H1" s="56"/>
      <c r="I1" s="56"/>
      <c r="J1" s="56"/>
      <c r="K1" s="56"/>
      <c r="L1" s="0"/>
    </row>
    <row r="2" customFormat="false" ht="6" hidden="false" customHeight="true" outlineLevel="0" collapsed="false">
      <c r="A2" s="138"/>
      <c r="B2" s="138"/>
      <c r="C2" s="138"/>
      <c r="D2" s="138"/>
      <c r="E2" s="138"/>
      <c r="F2" s="138"/>
      <c r="G2" s="138"/>
      <c r="H2" s="138"/>
      <c r="I2" s="138"/>
      <c r="J2" s="138"/>
      <c r="K2" s="138"/>
      <c r="L2" s="138"/>
      <c r="M2" s="138"/>
    </row>
    <row r="3" customFormat="false" ht="36" hidden="false" customHeight="true" outlineLevel="0" collapsed="false">
      <c r="A3" s="65" t="s">
        <v>313</v>
      </c>
      <c r="B3" s="65" t="s">
        <v>314</v>
      </c>
      <c r="C3" s="139" t="s">
        <v>315</v>
      </c>
      <c r="D3" s="140" t="s">
        <v>316</v>
      </c>
      <c r="E3" s="140"/>
      <c r="F3" s="140"/>
      <c r="G3" s="140"/>
      <c r="H3" s="140"/>
      <c r="I3" s="139" t="s">
        <v>317</v>
      </c>
      <c r="J3" s="139"/>
      <c r="K3" s="94" t="s">
        <v>318</v>
      </c>
      <c r="L3" s="94"/>
      <c r="M3" s="138"/>
    </row>
    <row r="4" customFormat="false" ht="12" hidden="false" customHeight="true" outlineLevel="0" collapsed="false">
      <c r="A4" s="65"/>
      <c r="B4" s="65"/>
      <c r="C4" s="139"/>
      <c r="D4" s="140" t="s">
        <v>159</v>
      </c>
      <c r="E4" s="139" t="s">
        <v>319</v>
      </c>
      <c r="F4" s="139"/>
      <c r="G4" s="139"/>
      <c r="H4" s="139"/>
      <c r="I4" s="140" t="s">
        <v>159</v>
      </c>
      <c r="J4" s="140" t="s">
        <v>320</v>
      </c>
      <c r="K4" s="140" t="s">
        <v>321</v>
      </c>
      <c r="L4" s="94" t="s">
        <v>322</v>
      </c>
      <c r="M4" s="138"/>
    </row>
    <row r="5" customFormat="false" ht="24" hidden="false" customHeight="true" outlineLevel="0" collapsed="false">
      <c r="A5" s="65"/>
      <c r="B5" s="65"/>
      <c r="C5" s="139"/>
      <c r="D5" s="140"/>
      <c r="E5" s="139" t="s">
        <v>323</v>
      </c>
      <c r="F5" s="140" t="s">
        <v>324</v>
      </c>
      <c r="G5" s="140" t="s">
        <v>325</v>
      </c>
      <c r="H5" s="140" t="s">
        <v>326</v>
      </c>
      <c r="I5" s="140"/>
      <c r="J5" s="140"/>
      <c r="K5" s="140"/>
      <c r="L5" s="94"/>
      <c r="M5" s="138"/>
    </row>
    <row r="6" customFormat="false" ht="12" hidden="false" customHeight="true" outlineLevel="0" collapsed="false">
      <c r="A6" s="65"/>
      <c r="B6" s="139" t="n">
        <v>1</v>
      </c>
      <c r="C6" s="139" t="n">
        <v>2</v>
      </c>
      <c r="D6" s="139" t="n">
        <v>3</v>
      </c>
      <c r="E6" s="139" t="n">
        <v>4</v>
      </c>
      <c r="F6" s="139" t="n">
        <v>5</v>
      </c>
      <c r="G6" s="139" t="n">
        <v>6</v>
      </c>
      <c r="H6" s="139" t="n">
        <v>7</v>
      </c>
      <c r="I6" s="139" t="n">
        <v>8</v>
      </c>
      <c r="J6" s="139" t="n">
        <v>9</v>
      </c>
      <c r="K6" s="139" t="n">
        <v>10</v>
      </c>
      <c r="L6" s="141" t="n">
        <v>11</v>
      </c>
      <c r="M6" s="138"/>
    </row>
    <row r="7" customFormat="false" ht="6" hidden="false" customHeight="true" outlineLevel="0" collapsed="false">
      <c r="A7" s="142"/>
      <c r="B7" s="142"/>
      <c r="C7" s="142"/>
      <c r="D7" s="142"/>
      <c r="E7" s="142"/>
      <c r="F7" s="142"/>
      <c r="G7" s="142"/>
      <c r="H7" s="142"/>
      <c r="I7" s="142"/>
      <c r="J7" s="142"/>
      <c r="K7" s="142"/>
      <c r="L7" s="142"/>
      <c r="M7" s="138"/>
    </row>
    <row r="8" customFormat="false" ht="15" hidden="false" customHeight="true" outlineLevel="0" collapsed="false">
      <c r="A8" s="134" t="s">
        <v>327</v>
      </c>
      <c r="B8" s="76" t="n">
        <v>30024</v>
      </c>
      <c r="C8" s="76" t="n">
        <v>28031</v>
      </c>
      <c r="D8" s="76" t="n">
        <v>1708</v>
      </c>
      <c r="E8" s="76" t="n">
        <v>729</v>
      </c>
      <c r="F8" s="76" t="n">
        <v>94</v>
      </c>
      <c r="G8" s="76" t="n">
        <v>40</v>
      </c>
      <c r="H8" s="76" t="n">
        <v>130</v>
      </c>
      <c r="I8" s="76" t="n">
        <v>1993</v>
      </c>
      <c r="J8" s="76" t="n">
        <v>237</v>
      </c>
      <c r="K8" s="76" t="n">
        <v>3701</v>
      </c>
      <c r="L8" s="76" t="n">
        <v>966</v>
      </c>
      <c r="M8" s="138"/>
    </row>
    <row r="9" customFormat="false" ht="12" hidden="false" customHeight="true" outlineLevel="0" collapsed="false">
      <c r="A9" s="134" t="s">
        <v>328</v>
      </c>
      <c r="B9" s="76" t="n">
        <v>31882</v>
      </c>
      <c r="C9" s="76" t="n">
        <v>29908</v>
      </c>
      <c r="D9" s="76" t="n">
        <v>2301</v>
      </c>
      <c r="E9" s="76" t="n">
        <v>935</v>
      </c>
      <c r="F9" s="76" t="n">
        <v>139</v>
      </c>
      <c r="G9" s="76" t="n">
        <v>66</v>
      </c>
      <c r="H9" s="76" t="n">
        <v>163</v>
      </c>
      <c r="I9" s="76" t="n">
        <v>1974</v>
      </c>
      <c r="J9" s="76" t="n">
        <v>144</v>
      </c>
      <c r="K9" s="76" t="n">
        <v>4275</v>
      </c>
      <c r="L9" s="76" t="n">
        <v>1079</v>
      </c>
      <c r="M9" s="138"/>
    </row>
    <row r="10" customFormat="false" ht="12" hidden="false" customHeight="true" outlineLevel="0" collapsed="false">
      <c r="A10" s="134" t="s">
        <v>329</v>
      </c>
      <c r="B10" s="76" t="n">
        <v>30993</v>
      </c>
      <c r="C10" s="76" t="n">
        <v>28992</v>
      </c>
      <c r="D10" s="76" t="n">
        <v>2333</v>
      </c>
      <c r="E10" s="76" t="n">
        <v>1018</v>
      </c>
      <c r="F10" s="76" t="n">
        <v>140</v>
      </c>
      <c r="G10" s="76" t="n">
        <v>52</v>
      </c>
      <c r="H10" s="76" t="n">
        <v>158</v>
      </c>
      <c r="I10" s="76" t="n">
        <v>2001</v>
      </c>
      <c r="J10" s="76" t="n">
        <v>168</v>
      </c>
      <c r="K10" s="76" t="n">
        <v>4334</v>
      </c>
      <c r="L10" s="76" t="n">
        <v>1186</v>
      </c>
    </row>
    <row r="11" customFormat="false" ht="12" hidden="false" customHeight="true" outlineLevel="0" collapsed="false">
      <c r="A11" s="134" t="s">
        <v>330</v>
      </c>
      <c r="B11" s="76" t="n">
        <v>29270</v>
      </c>
      <c r="C11" s="76" t="n">
        <v>27359</v>
      </c>
      <c r="D11" s="76" t="n">
        <v>2356</v>
      </c>
      <c r="E11" s="76" t="n">
        <v>1071</v>
      </c>
      <c r="F11" s="76" t="n">
        <v>181</v>
      </c>
      <c r="G11" s="76" t="n">
        <v>54</v>
      </c>
      <c r="H11" s="76" t="n">
        <v>128</v>
      </c>
      <c r="I11" s="76" t="n">
        <v>1911</v>
      </c>
      <c r="J11" s="76" t="n">
        <v>143</v>
      </c>
      <c r="K11" s="76" t="n">
        <v>4267</v>
      </c>
      <c r="L11" s="76" t="n">
        <v>1214</v>
      </c>
    </row>
    <row r="12" customFormat="false" ht="12" hidden="false" customHeight="true" outlineLevel="0" collapsed="false">
      <c r="A12" s="134" t="s">
        <v>331</v>
      </c>
      <c r="B12" s="76" t="n">
        <v>28158</v>
      </c>
      <c r="C12" s="76" t="n">
        <v>26294</v>
      </c>
      <c r="D12" s="76" t="n">
        <v>2305</v>
      </c>
      <c r="E12" s="76" t="n">
        <v>1022</v>
      </c>
      <c r="F12" s="76" t="n">
        <v>179</v>
      </c>
      <c r="G12" s="76" t="n">
        <v>47</v>
      </c>
      <c r="H12" s="76" t="n">
        <v>102</v>
      </c>
      <c r="I12" s="76" t="n">
        <v>1864</v>
      </c>
      <c r="J12" s="76" t="n">
        <v>150</v>
      </c>
      <c r="K12" s="76" t="n">
        <v>4169</v>
      </c>
      <c r="L12" s="76" t="n">
        <v>1172</v>
      </c>
    </row>
    <row r="13" customFormat="false" ht="12" hidden="false" customHeight="true" outlineLevel="0" collapsed="false">
      <c r="A13" s="134" t="s">
        <v>332</v>
      </c>
      <c r="B13" s="76" t="n">
        <v>28254</v>
      </c>
      <c r="C13" s="76" t="n">
        <v>26270</v>
      </c>
      <c r="D13" s="76" t="n">
        <v>2179</v>
      </c>
      <c r="E13" s="76" t="n">
        <v>1140</v>
      </c>
      <c r="F13" s="76" t="n">
        <v>147</v>
      </c>
      <c r="G13" s="76" t="n">
        <v>39</v>
      </c>
      <c r="H13" s="76" t="n">
        <v>95</v>
      </c>
      <c r="I13" s="76" t="n">
        <v>1984</v>
      </c>
      <c r="J13" s="76" t="n">
        <v>218</v>
      </c>
      <c r="K13" s="76" t="n">
        <v>4163</v>
      </c>
      <c r="L13" s="76" t="n">
        <v>1358</v>
      </c>
    </row>
    <row r="14" customFormat="false" ht="12" hidden="false" customHeight="true" outlineLevel="0" collapsed="false">
      <c r="A14" s="134" t="s">
        <v>333</v>
      </c>
      <c r="B14" s="76" t="n">
        <v>26739</v>
      </c>
      <c r="C14" s="76" t="n">
        <v>24775</v>
      </c>
      <c r="D14" s="76" t="n">
        <v>2254</v>
      </c>
      <c r="E14" s="76" t="n">
        <v>1211</v>
      </c>
      <c r="F14" s="76" t="n">
        <v>125</v>
      </c>
      <c r="G14" s="76" t="n">
        <v>65</v>
      </c>
      <c r="H14" s="76" t="n">
        <v>128</v>
      </c>
      <c r="I14" s="76" t="n">
        <v>1964</v>
      </c>
      <c r="J14" s="76" t="n">
        <v>275</v>
      </c>
      <c r="K14" s="76" t="n">
        <v>4218</v>
      </c>
      <c r="L14" s="76" t="n">
        <v>1486</v>
      </c>
    </row>
    <row r="15" customFormat="false" ht="12" hidden="false" customHeight="true" outlineLevel="0" collapsed="false">
      <c r="A15" s="134" t="s">
        <v>334</v>
      </c>
      <c r="B15" s="76" t="n">
        <v>26651</v>
      </c>
      <c r="C15" s="76" t="n">
        <v>24691</v>
      </c>
      <c r="D15" s="76" t="n">
        <v>2132</v>
      </c>
      <c r="E15" s="76" t="n">
        <v>1200</v>
      </c>
      <c r="F15" s="76" t="n">
        <v>107</v>
      </c>
      <c r="G15" s="76" t="n">
        <v>54</v>
      </c>
      <c r="H15" s="76" t="n">
        <v>92</v>
      </c>
      <c r="I15" s="76" t="n">
        <v>1960</v>
      </c>
      <c r="J15" s="76" t="n">
        <v>278</v>
      </c>
      <c r="K15" s="76" t="n">
        <v>4092</v>
      </c>
      <c r="L15" s="76" t="n">
        <v>1478</v>
      </c>
    </row>
    <row r="16" customFormat="false" ht="12" hidden="false" customHeight="true" outlineLevel="0" collapsed="false">
      <c r="A16" s="134" t="s">
        <v>335</v>
      </c>
      <c r="B16" s="76" t="n">
        <v>26426</v>
      </c>
      <c r="C16" s="76" t="n">
        <v>24411</v>
      </c>
      <c r="D16" s="76" t="n">
        <v>2203</v>
      </c>
      <c r="E16" s="76" t="n">
        <v>1289</v>
      </c>
      <c r="F16" s="76" t="n">
        <v>117</v>
      </c>
      <c r="G16" s="76" t="n">
        <v>53</v>
      </c>
      <c r="H16" s="76" t="n">
        <v>100</v>
      </c>
      <c r="I16" s="76" t="n">
        <v>2015</v>
      </c>
      <c r="J16" s="76" t="n">
        <v>299</v>
      </c>
      <c r="K16" s="76" t="n">
        <v>4218</v>
      </c>
      <c r="L16" s="76" t="n">
        <v>1588</v>
      </c>
    </row>
    <row r="17" customFormat="false" ht="12" hidden="false" customHeight="true" outlineLevel="0" collapsed="false">
      <c r="A17" s="134" t="s">
        <v>336</v>
      </c>
      <c r="B17" s="76" t="n">
        <v>26856</v>
      </c>
      <c r="C17" s="76" t="n">
        <v>24672</v>
      </c>
      <c r="D17" s="76" t="n">
        <v>2190</v>
      </c>
      <c r="E17" s="76" t="n">
        <v>1379</v>
      </c>
      <c r="F17" s="76" t="n">
        <v>136</v>
      </c>
      <c r="G17" s="76" t="n">
        <v>40</v>
      </c>
      <c r="H17" s="76" t="n">
        <v>39</v>
      </c>
      <c r="I17" s="76" t="n">
        <v>2184</v>
      </c>
      <c r="J17" s="76" t="n">
        <v>300</v>
      </c>
      <c r="K17" s="76" t="n">
        <v>4374</v>
      </c>
      <c r="L17" s="76" t="n">
        <v>1679</v>
      </c>
    </row>
    <row r="18" customFormat="false" ht="12" hidden="false" customHeight="true" outlineLevel="0" collapsed="false">
      <c r="A18" s="134" t="s">
        <v>337</v>
      </c>
      <c r="B18" s="76" t="n">
        <v>26207</v>
      </c>
      <c r="C18" s="76" t="n">
        <v>22591</v>
      </c>
      <c r="D18" s="76" t="n">
        <v>410</v>
      </c>
      <c r="E18" s="76" t="n">
        <v>225</v>
      </c>
      <c r="F18" s="76" t="n">
        <v>7</v>
      </c>
      <c r="G18" s="76" t="n">
        <v>6</v>
      </c>
      <c r="H18" s="76" t="n">
        <v>14</v>
      </c>
      <c r="I18" s="76" t="n">
        <v>3616</v>
      </c>
      <c r="J18" s="76" t="n">
        <v>1372</v>
      </c>
      <c r="K18" s="76" t="n">
        <v>4026</v>
      </c>
      <c r="L18" s="76" t="n">
        <v>1597</v>
      </c>
    </row>
    <row r="19" customFormat="false" ht="12" hidden="false" customHeight="true" outlineLevel="0" collapsed="false">
      <c r="A19" s="134" t="s">
        <v>338</v>
      </c>
      <c r="B19" s="76" t="n">
        <v>26190</v>
      </c>
      <c r="C19" s="76" t="n">
        <v>22406</v>
      </c>
      <c r="D19" s="76" t="n">
        <v>403</v>
      </c>
      <c r="E19" s="76" t="n">
        <v>192</v>
      </c>
      <c r="F19" s="76" t="n">
        <v>9</v>
      </c>
      <c r="G19" s="76" t="n">
        <v>3</v>
      </c>
      <c r="H19" s="76" t="n">
        <v>12</v>
      </c>
      <c r="I19" s="76" t="n">
        <v>3784</v>
      </c>
      <c r="J19" s="76" t="n">
        <v>1492</v>
      </c>
      <c r="K19" s="76" t="n">
        <v>4187</v>
      </c>
      <c r="L19" s="76" t="n">
        <v>1684</v>
      </c>
    </row>
    <row r="20" customFormat="false" ht="12" hidden="false" customHeight="true" outlineLevel="0" collapsed="false">
      <c r="A20" s="134" t="s">
        <v>339</v>
      </c>
      <c r="B20" s="76" t="n">
        <v>26304</v>
      </c>
      <c r="C20" s="76" t="n">
        <v>22503</v>
      </c>
      <c r="D20" s="76" t="n">
        <v>397</v>
      </c>
      <c r="E20" s="76" t="n">
        <v>214</v>
      </c>
      <c r="F20" s="76" t="n">
        <v>15</v>
      </c>
      <c r="G20" s="76" t="n">
        <v>6</v>
      </c>
      <c r="H20" s="76" t="n">
        <v>15</v>
      </c>
      <c r="I20" s="76" t="n">
        <v>3801</v>
      </c>
      <c r="J20" s="76" t="n">
        <v>1501</v>
      </c>
      <c r="K20" s="76" t="n">
        <v>4198</v>
      </c>
      <c r="L20" s="76" t="n">
        <v>1715</v>
      </c>
    </row>
    <row r="21" customFormat="false" ht="12" hidden="false" customHeight="true" outlineLevel="0" collapsed="false">
      <c r="A21" s="134" t="s">
        <v>340</v>
      </c>
      <c r="B21" s="76" t="n">
        <v>25545</v>
      </c>
      <c r="C21" s="76" t="n">
        <v>21705</v>
      </c>
      <c r="D21" s="76" t="n">
        <v>372</v>
      </c>
      <c r="E21" s="76" t="n">
        <v>194</v>
      </c>
      <c r="F21" s="76" t="n">
        <v>19</v>
      </c>
      <c r="G21" s="76" t="n">
        <v>6</v>
      </c>
      <c r="H21" s="76" t="n">
        <v>15</v>
      </c>
      <c r="I21" s="76" t="n">
        <v>3840</v>
      </c>
      <c r="J21" s="76" t="n">
        <v>1515</v>
      </c>
      <c r="K21" s="76" t="n">
        <v>4212</v>
      </c>
      <c r="L21" s="76" t="n">
        <v>1709</v>
      </c>
    </row>
    <row r="22" customFormat="false" ht="12" hidden="false" customHeight="true" outlineLevel="0" collapsed="false">
      <c r="A22" s="134" t="s">
        <v>341</v>
      </c>
      <c r="B22" s="76" t="n">
        <v>24658</v>
      </c>
      <c r="C22" s="76" t="n">
        <v>20845</v>
      </c>
      <c r="D22" s="76" t="n">
        <v>344</v>
      </c>
      <c r="E22" s="76" t="n">
        <v>202</v>
      </c>
      <c r="F22" s="76" t="n">
        <v>4</v>
      </c>
      <c r="G22" s="76" t="n">
        <v>15</v>
      </c>
      <c r="H22" s="76" t="n">
        <v>6</v>
      </c>
      <c r="I22" s="76" t="n">
        <v>3813</v>
      </c>
      <c r="J22" s="76" t="n">
        <v>1404</v>
      </c>
      <c r="K22" s="76" t="n">
        <v>4157</v>
      </c>
      <c r="L22" s="76" t="n">
        <v>1606</v>
      </c>
    </row>
    <row r="23" customFormat="false" ht="12" hidden="false" customHeight="true" outlineLevel="0" collapsed="false">
      <c r="A23" s="134" t="s">
        <v>342</v>
      </c>
      <c r="B23" s="76" t="n">
        <v>24595</v>
      </c>
      <c r="C23" s="76" t="n">
        <v>20651</v>
      </c>
      <c r="D23" s="76" t="n">
        <v>350</v>
      </c>
      <c r="E23" s="76" t="n">
        <v>209</v>
      </c>
      <c r="F23" s="76" t="n">
        <v>9</v>
      </c>
      <c r="G23" s="76" t="n">
        <v>6</v>
      </c>
      <c r="H23" s="76" t="n">
        <v>6</v>
      </c>
      <c r="I23" s="76" t="n">
        <v>3944</v>
      </c>
      <c r="J23" s="76" t="n">
        <v>1530</v>
      </c>
      <c r="K23" s="76" t="n">
        <v>4294</v>
      </c>
      <c r="L23" s="76" t="n">
        <v>1739</v>
      </c>
    </row>
    <row r="24" customFormat="false" ht="12" hidden="false" customHeight="true" outlineLevel="0" collapsed="false">
      <c r="A24" s="134" t="s">
        <v>343</v>
      </c>
      <c r="B24" s="76" t="n">
        <v>25102</v>
      </c>
      <c r="C24" s="76" t="n">
        <v>21130</v>
      </c>
      <c r="D24" s="76" t="n">
        <v>336</v>
      </c>
      <c r="E24" s="76" t="n">
        <v>213</v>
      </c>
      <c r="F24" s="76" t="n">
        <v>6</v>
      </c>
      <c r="G24" s="76" t="n">
        <v>0</v>
      </c>
      <c r="H24" s="76" t="n">
        <v>9</v>
      </c>
      <c r="I24" s="76" t="n">
        <v>3972</v>
      </c>
      <c r="J24" s="76" t="n">
        <v>1505</v>
      </c>
      <c r="K24" s="76" t="n">
        <v>4308</v>
      </c>
      <c r="L24" s="76" t="n">
        <v>1718</v>
      </c>
    </row>
    <row r="25" customFormat="false" ht="12" hidden="false" customHeight="true" outlineLevel="0" collapsed="false">
      <c r="A25" s="134" t="s">
        <v>344</v>
      </c>
      <c r="B25" s="76" t="n">
        <v>26308</v>
      </c>
      <c r="C25" s="76" t="n">
        <v>22097</v>
      </c>
      <c r="D25" s="76" t="n">
        <v>346</v>
      </c>
      <c r="E25" s="76" t="n">
        <v>210</v>
      </c>
      <c r="F25" s="76" t="n">
        <v>9</v>
      </c>
      <c r="G25" s="76" t="n">
        <v>0</v>
      </c>
      <c r="H25" s="76" t="n">
        <v>3</v>
      </c>
      <c r="I25" s="76" t="n">
        <v>4211</v>
      </c>
      <c r="J25" s="76" t="n">
        <v>1611</v>
      </c>
      <c r="K25" s="76" t="n">
        <v>4557</v>
      </c>
      <c r="L25" s="76" t="n">
        <v>1821</v>
      </c>
    </row>
    <row r="26" customFormat="false" ht="15" hidden="false" customHeight="true" outlineLevel="0" collapsed="false">
      <c r="A26" s="136" t="s">
        <v>145</v>
      </c>
      <c r="B26" s="82" t="n">
        <v>490162</v>
      </c>
      <c r="C26" s="82" t="n">
        <v>439331</v>
      </c>
      <c r="D26" s="82" t="n">
        <v>24919</v>
      </c>
      <c r="E26" s="82" t="n">
        <v>12653</v>
      </c>
      <c r="F26" s="82" t="n">
        <v>1443</v>
      </c>
      <c r="G26" s="82" t="n">
        <v>552</v>
      </c>
      <c r="H26" s="82" t="n">
        <v>1215</v>
      </c>
      <c r="I26" s="82" t="n">
        <v>50831</v>
      </c>
      <c r="J26" s="82" t="n">
        <v>14142</v>
      </c>
      <c r="K26" s="82" t="n">
        <v>75750</v>
      </c>
      <c r="L26" s="82" t="n">
        <v>26795</v>
      </c>
      <c r="M26" s="143"/>
      <c r="N26" s="143"/>
    </row>
    <row r="27" customFormat="false" ht="11.45" hidden="false" customHeight="true" outlineLevel="0" collapsed="false">
      <c r="A27" s="144"/>
      <c r="B27" s="145"/>
      <c r="C27" s="145"/>
      <c r="D27" s="145"/>
      <c r="E27" s="145"/>
      <c r="F27" s="145"/>
      <c r="G27" s="145"/>
      <c r="H27" s="145"/>
      <c r="I27" s="145"/>
      <c r="J27" s="145"/>
      <c r="K27" s="145"/>
      <c r="L27" s="145"/>
      <c r="M27" s="143"/>
      <c r="N27" s="143"/>
    </row>
    <row r="28" customFormat="false" ht="11.45" hidden="false" customHeight="true" outlineLevel="0" collapsed="false">
      <c r="A28" s="146" t="s">
        <v>345</v>
      </c>
      <c r="B28" s="145"/>
      <c r="C28" s="145"/>
      <c r="D28" s="145"/>
      <c r="E28" s="145"/>
      <c r="F28" s="145"/>
      <c r="G28" s="145"/>
      <c r="H28" s="145"/>
      <c r="I28" s="145"/>
      <c r="J28" s="145"/>
      <c r="K28" s="145"/>
      <c r="L28" s="145"/>
      <c r="M28" s="143"/>
      <c r="N28" s="143"/>
    </row>
    <row r="29" s="78" customFormat="true" ht="11.1" hidden="false" customHeight="true" outlineLevel="0" collapsed="false">
      <c r="A29" s="147" t="s">
        <v>346</v>
      </c>
      <c r="B29" s="148"/>
      <c r="C29" s="148"/>
      <c r="D29" s="148"/>
      <c r="E29" s="148"/>
      <c r="F29" s="148"/>
      <c r="G29" s="148"/>
      <c r="H29" s="148"/>
    </row>
    <row r="30" s="78" customFormat="true" ht="11.1" hidden="false" customHeight="true" outlineLevel="0" collapsed="false">
      <c r="A30" s="147" t="s">
        <v>347</v>
      </c>
    </row>
    <row r="31" s="78" customFormat="true" ht="11.1" hidden="false" customHeight="true" outlineLevel="0" collapsed="false">
      <c r="A31" s="147" t="s">
        <v>348</v>
      </c>
    </row>
    <row r="32" customFormat="false" ht="12" hidden="false" customHeight="true" outlineLevel="0" collapsed="false">
      <c r="A32" s="134"/>
      <c r="B32" s="76"/>
      <c r="C32" s="76"/>
      <c r="D32" s="76"/>
      <c r="E32" s="76"/>
      <c r="F32" s="76"/>
      <c r="G32" s="76"/>
      <c r="H32" s="76"/>
      <c r="I32" s="76"/>
      <c r="J32" s="76"/>
      <c r="K32" s="76"/>
      <c r="L32" s="76"/>
    </row>
    <row r="33" customFormat="false" ht="12" hidden="false" customHeight="true" outlineLevel="0" collapsed="false">
      <c r="A33" s="134"/>
      <c r="B33" s="76"/>
      <c r="C33" s="76"/>
      <c r="D33" s="76"/>
      <c r="E33" s="76"/>
      <c r="F33" s="76"/>
      <c r="G33" s="76"/>
      <c r="H33" s="76"/>
      <c r="I33" s="76"/>
      <c r="J33" s="76"/>
      <c r="K33" s="76"/>
      <c r="L33" s="76"/>
    </row>
    <row r="34" s="78" customFormat="true" ht="24" hidden="false" customHeight="true" outlineLevel="0" collapsed="false">
      <c r="A34" s="56" t="s">
        <v>349</v>
      </c>
      <c r="B34" s="56"/>
      <c r="C34" s="56"/>
      <c r="D34" s="56"/>
      <c r="E34" s="56"/>
      <c r="F34" s="56"/>
      <c r="G34" s="56"/>
      <c r="H34" s="56"/>
      <c r="I34" s="56"/>
      <c r="J34" s="149"/>
    </row>
    <row r="35" s="150" customFormat="true" ht="6" hidden="false" customHeight="true" outlineLevel="0" collapsed="false">
      <c r="B35" s="151"/>
      <c r="C35" s="151"/>
      <c r="I35" s="152"/>
    </row>
    <row r="36" s="150" customFormat="true" ht="14.1" hidden="false" customHeight="true" outlineLevel="0" collapsed="false">
      <c r="A36" s="97" t="s">
        <v>350</v>
      </c>
      <c r="B36" s="97"/>
      <c r="C36" s="96" t="s">
        <v>351</v>
      </c>
      <c r="D36" s="92" t="s">
        <v>352</v>
      </c>
      <c r="E36" s="92"/>
      <c r="F36" s="92"/>
      <c r="G36" s="92"/>
      <c r="H36" s="92"/>
      <c r="I36" s="108"/>
    </row>
    <row r="37" s="150" customFormat="true" ht="48" hidden="false" customHeight="true" outlineLevel="0" collapsed="false">
      <c r="A37" s="97"/>
      <c r="B37" s="97"/>
      <c r="C37" s="96"/>
      <c r="D37" s="91" t="s">
        <v>353</v>
      </c>
      <c r="E37" s="91" t="s">
        <v>354</v>
      </c>
      <c r="F37" s="91" t="s">
        <v>355</v>
      </c>
      <c r="G37" s="91" t="s">
        <v>356</v>
      </c>
      <c r="H37" s="96" t="s">
        <v>357</v>
      </c>
    </row>
    <row r="38" s="150" customFormat="true" ht="6" hidden="false" customHeight="true" outlineLevel="0" collapsed="false">
      <c r="A38" s="69"/>
      <c r="C38" s="107"/>
      <c r="D38" s="153"/>
      <c r="E38" s="153"/>
      <c r="F38" s="153"/>
      <c r="G38" s="153"/>
      <c r="H38" s="153"/>
    </row>
    <row r="39" s="78" customFormat="true" ht="15" hidden="false" customHeight="true" outlineLevel="0" collapsed="false">
      <c r="A39" s="77" t="s">
        <v>127</v>
      </c>
      <c r="C39" s="76" t="n">
        <v>91050</v>
      </c>
      <c r="D39" s="76" t="n">
        <v>42790</v>
      </c>
      <c r="E39" s="76" t="n">
        <v>39258</v>
      </c>
      <c r="F39" s="76" t="n">
        <v>2165</v>
      </c>
      <c r="G39" s="76" t="n">
        <v>6516</v>
      </c>
      <c r="H39" s="76" t="n">
        <v>321</v>
      </c>
    </row>
    <row r="40" s="78" customFormat="true" ht="12" hidden="false" customHeight="true" outlineLevel="0" collapsed="false">
      <c r="A40" s="77" t="s">
        <v>269</v>
      </c>
      <c r="C40" s="76" t="n">
        <v>56480</v>
      </c>
      <c r="D40" s="76" t="n">
        <v>28659</v>
      </c>
      <c r="E40" s="76" t="n">
        <v>22431</v>
      </c>
      <c r="F40" s="76" t="n">
        <v>1309</v>
      </c>
      <c r="G40" s="76" t="n">
        <v>3806</v>
      </c>
      <c r="H40" s="76" t="n">
        <v>275</v>
      </c>
    </row>
    <row r="41" s="78" customFormat="true" ht="12" hidden="false" customHeight="true" outlineLevel="0" collapsed="false">
      <c r="A41" s="77" t="s">
        <v>129</v>
      </c>
      <c r="C41" s="76" t="n">
        <v>21477</v>
      </c>
      <c r="D41" s="76" t="n">
        <v>12122</v>
      </c>
      <c r="E41" s="76" t="n">
        <v>7461</v>
      </c>
      <c r="F41" s="76" t="n">
        <v>203</v>
      </c>
      <c r="G41" s="76" t="n">
        <v>1519</v>
      </c>
      <c r="H41" s="76" t="n">
        <v>172</v>
      </c>
    </row>
    <row r="42" s="78" customFormat="true" ht="12" hidden="false" customHeight="true" outlineLevel="0" collapsed="false">
      <c r="A42" s="77" t="s">
        <v>272</v>
      </c>
      <c r="C42" s="76" t="n">
        <v>60392</v>
      </c>
      <c r="D42" s="76" t="n">
        <v>27087</v>
      </c>
      <c r="E42" s="76" t="n">
        <v>26007</v>
      </c>
      <c r="F42" s="76" t="n">
        <v>1898</v>
      </c>
      <c r="G42" s="76" t="n">
        <v>5119</v>
      </c>
      <c r="H42" s="76" t="n">
        <v>281</v>
      </c>
    </row>
    <row r="43" s="78" customFormat="true" ht="12" hidden="false" customHeight="true" outlineLevel="0" collapsed="false">
      <c r="A43" s="77" t="s">
        <v>131</v>
      </c>
      <c r="C43" s="76" t="n">
        <v>21231</v>
      </c>
      <c r="D43" s="76" t="n">
        <v>6749</v>
      </c>
      <c r="E43" s="76" t="n">
        <v>11946</v>
      </c>
      <c r="F43" s="76" t="n">
        <v>770</v>
      </c>
      <c r="G43" s="76" t="n">
        <v>1733</v>
      </c>
      <c r="H43" s="76" t="n">
        <v>33</v>
      </c>
    </row>
    <row r="44" s="78" customFormat="true" ht="12" hidden="false" customHeight="true" outlineLevel="0" collapsed="false">
      <c r="A44" s="77" t="s">
        <v>275</v>
      </c>
      <c r="C44" s="76" t="n">
        <v>31817</v>
      </c>
      <c r="D44" s="76" t="n">
        <v>13720</v>
      </c>
      <c r="E44" s="76" t="n">
        <v>14880</v>
      </c>
      <c r="F44" s="76" t="n">
        <v>934</v>
      </c>
      <c r="G44" s="76" t="n">
        <v>2228</v>
      </c>
      <c r="H44" s="76" t="n">
        <v>55</v>
      </c>
    </row>
    <row r="45" s="78" customFormat="true" ht="12" hidden="false" customHeight="true" outlineLevel="0" collapsed="false">
      <c r="A45" s="77" t="s">
        <v>277</v>
      </c>
      <c r="C45" s="76" t="n">
        <v>52411</v>
      </c>
      <c r="D45" s="76" t="n">
        <v>21411</v>
      </c>
      <c r="E45" s="76" t="n">
        <v>24742</v>
      </c>
      <c r="F45" s="76" t="n">
        <v>1745</v>
      </c>
      <c r="G45" s="76" t="n">
        <v>4235</v>
      </c>
      <c r="H45" s="76" t="n">
        <v>278</v>
      </c>
    </row>
    <row r="46" s="78" customFormat="true" ht="12" hidden="false" customHeight="true" outlineLevel="0" collapsed="false">
      <c r="A46" s="77" t="s">
        <v>134</v>
      </c>
      <c r="C46" s="76" t="n">
        <v>68752</v>
      </c>
      <c r="D46" s="76" t="n">
        <v>29318</v>
      </c>
      <c r="E46" s="76" t="n">
        <v>32124</v>
      </c>
      <c r="F46" s="76" t="n">
        <v>1928</v>
      </c>
      <c r="G46" s="76" t="n">
        <v>5243</v>
      </c>
      <c r="H46" s="76" t="n">
        <v>139</v>
      </c>
    </row>
    <row r="47" s="78" customFormat="true" ht="12" hidden="false" customHeight="true" outlineLevel="0" collapsed="false">
      <c r="A47" s="77" t="s">
        <v>280</v>
      </c>
      <c r="C47" s="76" t="n">
        <v>7444</v>
      </c>
      <c r="D47" s="76" t="n">
        <v>3087</v>
      </c>
      <c r="E47" s="76" t="n">
        <v>3557</v>
      </c>
      <c r="F47" s="76" t="n">
        <v>123</v>
      </c>
      <c r="G47" s="76" t="n">
        <v>641</v>
      </c>
      <c r="H47" s="76" t="n">
        <v>36</v>
      </c>
    </row>
    <row r="48" s="78" customFormat="true" ht="12" hidden="false" customHeight="true" outlineLevel="0" collapsed="false">
      <c r="A48" s="77" t="s">
        <v>282</v>
      </c>
      <c r="C48" s="76" t="n">
        <v>8305</v>
      </c>
      <c r="D48" s="76" t="n">
        <v>3276</v>
      </c>
      <c r="E48" s="76" t="n">
        <v>4060</v>
      </c>
      <c r="F48" s="76" t="n">
        <v>160</v>
      </c>
      <c r="G48" s="76" t="n">
        <v>793</v>
      </c>
      <c r="H48" s="76" t="n">
        <v>16</v>
      </c>
    </row>
    <row r="49" s="78" customFormat="true" ht="12" hidden="false" customHeight="true" outlineLevel="0" collapsed="false">
      <c r="A49" s="77" t="s">
        <v>284</v>
      </c>
      <c r="C49" s="76" t="n">
        <v>17210</v>
      </c>
      <c r="D49" s="76" t="n">
        <v>8188</v>
      </c>
      <c r="E49" s="76" t="n">
        <v>7342</v>
      </c>
      <c r="F49" s="76" t="n">
        <v>254</v>
      </c>
      <c r="G49" s="76" t="n">
        <v>1401</v>
      </c>
      <c r="H49" s="76" t="n">
        <v>25</v>
      </c>
    </row>
    <row r="50" s="78" customFormat="true" ht="12" hidden="false" customHeight="true" outlineLevel="0" collapsed="false">
      <c r="A50" s="77" t="s">
        <v>286</v>
      </c>
      <c r="C50" s="76" t="n">
        <v>23618</v>
      </c>
      <c r="D50" s="76" t="n">
        <v>8328</v>
      </c>
      <c r="E50" s="76" t="n">
        <v>12522</v>
      </c>
      <c r="F50" s="76" t="n">
        <v>756</v>
      </c>
      <c r="G50" s="76" t="n">
        <v>1994</v>
      </c>
      <c r="H50" s="76" t="n">
        <v>18</v>
      </c>
    </row>
    <row r="51" s="78" customFormat="true" ht="15" hidden="false" customHeight="true" outlineLevel="0" collapsed="false">
      <c r="B51" s="81" t="s">
        <v>288</v>
      </c>
      <c r="C51" s="82" t="n">
        <v>460187</v>
      </c>
      <c r="D51" s="82" t="n">
        <v>204735</v>
      </c>
      <c r="E51" s="82" t="n">
        <v>206330</v>
      </c>
      <c r="F51" s="82" t="n">
        <v>12245</v>
      </c>
      <c r="G51" s="82" t="n">
        <v>35228</v>
      </c>
      <c r="H51" s="82" t="n">
        <v>1649</v>
      </c>
    </row>
    <row r="52" s="78" customFormat="true" ht="11.1" hidden="false" customHeight="true" outlineLevel="0" collapsed="false"/>
    <row r="53" customFormat="false" ht="11.45" hidden="false" customHeight="true" outlineLevel="0" collapsed="false">
      <c r="A53" s="146" t="s">
        <v>345</v>
      </c>
      <c r="B53" s="145"/>
      <c r="C53" s="145"/>
      <c r="D53" s="145"/>
      <c r="E53" s="145"/>
      <c r="F53" s="145"/>
      <c r="G53" s="145"/>
      <c r="H53" s="145"/>
      <c r="I53" s="145"/>
      <c r="J53" s="145"/>
      <c r="K53" s="145"/>
      <c r="L53" s="145"/>
      <c r="M53" s="143"/>
      <c r="N53" s="143"/>
    </row>
    <row r="54" s="78" customFormat="true" ht="11.1" hidden="false" customHeight="true" outlineLevel="0" collapsed="false">
      <c r="A54" s="147" t="s">
        <v>358</v>
      </c>
      <c r="B54" s="148"/>
      <c r="C54" s="148"/>
      <c r="D54" s="148"/>
      <c r="E54" s="148"/>
      <c r="F54" s="148"/>
      <c r="G54" s="148"/>
      <c r="H54" s="148"/>
    </row>
    <row r="55" s="78" customFormat="true" ht="11.1" hidden="false" customHeight="true" outlineLevel="0" collapsed="false">
      <c r="A55" s="147" t="s">
        <v>359</v>
      </c>
    </row>
  </sheetData>
  <mergeCells count="17">
    <mergeCell ref="A1:K1"/>
    <mergeCell ref="A3:A6"/>
    <mergeCell ref="B3:B5"/>
    <mergeCell ref="C3:C5"/>
    <mergeCell ref="D3:H3"/>
    <mergeCell ref="I3:J3"/>
    <mergeCell ref="K3:L3"/>
    <mergeCell ref="D4:D5"/>
    <mergeCell ref="E4:H4"/>
    <mergeCell ref="I4:I5"/>
    <mergeCell ref="J4:J5"/>
    <mergeCell ref="K4:K5"/>
    <mergeCell ref="L4:L5"/>
    <mergeCell ref="A34:I34"/>
    <mergeCell ref="A36:B37"/>
    <mergeCell ref="C36:C37"/>
    <mergeCell ref="D36:H36"/>
  </mergeCells>
  <hyperlinks>
    <hyperlink ref="A1" location="Inhaltsverzeichnis!E16" display="4  Melderechtlich registrierte deutsche und ausländische Einwohner im Alter von unter 18 Jahren&#10;    am Ort der Hauptwohnung in Berlin am 31. Dezember 2009 sowie als Deutsche geborene Kinder&#10;    ausländischer Eltern (Optionsregelung) nach zweiter Staatsangehörigkeit "/>
    <hyperlink ref="A34" location="Inhaltsverzeichnis!E23" display="5  Melderechtlich registrierte ausländische Einwohner am Ort der Hauptwohnung&#10;    in Berlin am 31. Dezember 2009 nach Bezirken und Familienstand"/>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I6 hj2/09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20" activeCellId="0" sqref="J20"/>
    </sheetView>
  </sheetViews>
  <sheetFormatPr defaultColWidth="11.5625" defaultRowHeight="9" zeroHeight="false" outlineLevelRow="0" outlineLevelCol="0"/>
  <cols>
    <col collapsed="false" customWidth="true" hidden="false" outlineLevel="0" max="1" min="1" style="154" width="1.7"/>
    <col collapsed="false" customWidth="true" hidden="false" outlineLevel="0" max="2" min="2" style="154" width="23.7"/>
    <col collapsed="false" customWidth="true" hidden="false" outlineLevel="0" max="12" min="3" style="154" width="7.14"/>
    <col collapsed="false" customWidth="true" hidden="false" outlineLevel="0" max="13" min="13" style="155" width="8.28"/>
    <col collapsed="false" customWidth="false" hidden="false" outlineLevel="0" max="26" min="14" style="155" width="11.56"/>
    <col collapsed="false" customWidth="false" hidden="false" outlineLevel="0" max="31" min="27" style="156" width="11.56"/>
    <col collapsed="false" customWidth="false" hidden="false" outlineLevel="0" max="257" min="32" style="154" width="11.56"/>
  </cols>
  <sheetData>
    <row r="1" s="78" customFormat="true" ht="24" hidden="false" customHeight="true" outlineLevel="0" collapsed="false">
      <c r="A1" s="56" t="s">
        <v>360</v>
      </c>
      <c r="B1" s="56"/>
      <c r="C1" s="56"/>
      <c r="D1" s="56"/>
      <c r="E1" s="56"/>
      <c r="F1" s="56"/>
      <c r="G1" s="56"/>
      <c r="H1" s="56"/>
      <c r="I1" s="56"/>
      <c r="J1" s="56"/>
      <c r="K1" s="56"/>
      <c r="L1" s="56"/>
    </row>
    <row r="2" s="157" customFormat="true" ht="6" hidden="false" customHeight="true" outlineLevel="0" collapsed="false">
      <c r="C2" s="158"/>
      <c r="D2" s="158"/>
      <c r="E2" s="158"/>
      <c r="F2" s="158"/>
      <c r="G2" s="158"/>
      <c r="H2" s="158"/>
      <c r="I2" s="158"/>
      <c r="J2" s="158"/>
      <c r="K2" s="158"/>
      <c r="L2" s="158"/>
      <c r="M2" s="155"/>
      <c r="N2" s="155"/>
      <c r="O2" s="155"/>
      <c r="P2" s="155"/>
      <c r="Q2" s="155"/>
      <c r="R2" s="155"/>
      <c r="S2" s="155"/>
      <c r="T2" s="155"/>
      <c r="U2" s="155"/>
      <c r="V2" s="155"/>
      <c r="W2" s="155"/>
      <c r="X2" s="155"/>
      <c r="Y2" s="155"/>
      <c r="Z2" s="155"/>
      <c r="AA2" s="159"/>
      <c r="AB2" s="159"/>
      <c r="AC2" s="159"/>
      <c r="AD2" s="159"/>
      <c r="AE2" s="159"/>
    </row>
    <row r="3" s="162" customFormat="true" ht="12" hidden="false" customHeight="true" outlineLevel="0" collapsed="false">
      <c r="A3" s="160" t="s">
        <v>361</v>
      </c>
      <c r="B3" s="160"/>
      <c r="C3" s="103" t="s">
        <v>145</v>
      </c>
      <c r="D3" s="103"/>
      <c r="E3" s="103"/>
      <c r="F3" s="103"/>
      <c r="G3" s="103"/>
      <c r="H3" s="92" t="s">
        <v>362</v>
      </c>
      <c r="I3" s="92"/>
      <c r="J3" s="92"/>
      <c r="K3" s="92"/>
      <c r="L3" s="92"/>
      <c r="M3" s="155"/>
      <c r="N3" s="155"/>
      <c r="O3" s="155"/>
      <c r="P3" s="155"/>
      <c r="Q3" s="155"/>
      <c r="R3" s="155"/>
      <c r="S3" s="155"/>
      <c r="T3" s="155"/>
      <c r="U3" s="155"/>
      <c r="V3" s="155"/>
      <c r="W3" s="155"/>
      <c r="X3" s="155"/>
      <c r="Y3" s="155"/>
      <c r="Z3" s="155"/>
      <c r="AA3" s="161"/>
      <c r="AB3" s="161"/>
      <c r="AC3" s="161"/>
      <c r="AD3" s="161"/>
      <c r="AE3" s="161"/>
    </row>
    <row r="4" s="162" customFormat="true" ht="12" hidden="false" customHeight="true" outlineLevel="0" collapsed="false">
      <c r="A4" s="160"/>
      <c r="B4" s="160"/>
      <c r="C4" s="91" t="s">
        <v>156</v>
      </c>
      <c r="D4" s="163" t="s">
        <v>363</v>
      </c>
      <c r="E4" s="163"/>
      <c r="F4" s="163"/>
      <c r="G4" s="163"/>
      <c r="H4" s="91" t="s">
        <v>159</v>
      </c>
      <c r="I4" s="164" t="s">
        <v>363</v>
      </c>
      <c r="J4" s="164"/>
      <c r="K4" s="164"/>
      <c r="L4" s="164"/>
      <c r="M4" s="155"/>
      <c r="N4" s="155"/>
      <c r="O4" s="155"/>
      <c r="P4" s="155"/>
      <c r="Q4" s="155"/>
      <c r="R4" s="155"/>
      <c r="S4" s="155"/>
      <c r="T4" s="155"/>
      <c r="U4" s="155"/>
      <c r="V4" s="155"/>
      <c r="W4" s="155"/>
      <c r="X4" s="155"/>
      <c r="Y4" s="155"/>
      <c r="Z4" s="155"/>
      <c r="AA4" s="161"/>
      <c r="AB4" s="161"/>
      <c r="AC4" s="161"/>
      <c r="AD4" s="161"/>
      <c r="AE4" s="161"/>
    </row>
    <row r="5" s="162" customFormat="true" ht="24" hidden="false" customHeight="true" outlineLevel="0" collapsed="false">
      <c r="A5" s="160"/>
      <c r="B5" s="160"/>
      <c r="C5" s="91"/>
      <c r="D5" s="165" t="s">
        <v>364</v>
      </c>
      <c r="E5" s="166" t="s">
        <v>365</v>
      </c>
      <c r="F5" s="166" t="s">
        <v>366</v>
      </c>
      <c r="G5" s="167" t="s">
        <v>367</v>
      </c>
      <c r="H5" s="91"/>
      <c r="I5" s="165" t="s">
        <v>364</v>
      </c>
      <c r="J5" s="166" t="s">
        <v>365</v>
      </c>
      <c r="K5" s="166" t="s">
        <v>366</v>
      </c>
      <c r="L5" s="167" t="s">
        <v>367</v>
      </c>
      <c r="M5" s="155"/>
      <c r="N5" s="155"/>
      <c r="O5" s="155"/>
      <c r="P5" s="155"/>
      <c r="Q5" s="155"/>
      <c r="R5" s="155"/>
      <c r="S5" s="155"/>
      <c r="T5" s="155"/>
      <c r="U5" s="155"/>
      <c r="V5" s="155"/>
      <c r="W5" s="155"/>
      <c r="X5" s="155"/>
      <c r="Y5" s="155"/>
      <c r="Z5" s="155"/>
      <c r="AA5" s="161"/>
      <c r="AB5" s="161"/>
      <c r="AC5" s="161"/>
      <c r="AD5" s="161"/>
      <c r="AE5" s="161"/>
    </row>
    <row r="6" s="162" customFormat="true" ht="6" hidden="false" customHeight="true" outlineLevel="0" collapsed="false">
      <c r="B6" s="168"/>
      <c r="C6" s="168"/>
      <c r="D6" s="168"/>
      <c r="E6" s="168"/>
      <c r="F6" s="168"/>
      <c r="G6" s="168"/>
      <c r="H6" s="168"/>
      <c r="I6" s="168"/>
      <c r="J6" s="168"/>
      <c r="K6" s="168"/>
      <c r="L6" s="168"/>
      <c r="M6" s="155"/>
      <c r="N6" s="155"/>
      <c r="O6" s="155"/>
      <c r="P6" s="155"/>
      <c r="Q6" s="155"/>
      <c r="R6" s="155"/>
      <c r="S6" s="155"/>
      <c r="T6" s="155"/>
      <c r="U6" s="155"/>
      <c r="V6" s="155"/>
      <c r="W6" s="155"/>
      <c r="X6" s="155"/>
      <c r="Y6" s="155"/>
      <c r="Z6" s="155"/>
      <c r="AA6" s="161"/>
      <c r="AB6" s="161"/>
      <c r="AC6" s="161"/>
      <c r="AD6" s="161"/>
      <c r="AE6" s="161"/>
    </row>
    <row r="7" s="169" customFormat="true" ht="14.1" hidden="false" customHeight="true" outlineLevel="0" collapsed="false">
      <c r="B7" s="170"/>
      <c r="C7" s="171" t="s">
        <v>368</v>
      </c>
      <c r="D7" s="171"/>
      <c r="E7" s="171"/>
      <c r="F7" s="171"/>
      <c r="G7" s="171"/>
      <c r="H7" s="171"/>
      <c r="I7" s="171"/>
      <c r="J7" s="171"/>
      <c r="K7" s="171"/>
      <c r="L7" s="171"/>
      <c r="M7" s="155"/>
      <c r="N7" s="155"/>
      <c r="O7" s="155"/>
      <c r="P7" s="155"/>
      <c r="Q7" s="155"/>
      <c r="R7" s="155"/>
      <c r="S7" s="155"/>
      <c r="T7" s="155"/>
      <c r="U7" s="155"/>
      <c r="V7" s="155"/>
      <c r="W7" s="155"/>
      <c r="X7" s="155"/>
      <c r="Y7" s="155"/>
      <c r="Z7" s="155"/>
      <c r="AA7" s="156"/>
      <c r="AB7" s="156"/>
      <c r="AC7" s="156"/>
      <c r="AD7" s="156"/>
      <c r="AE7" s="156"/>
    </row>
    <row r="8" s="169" customFormat="true" ht="11.1" hidden="false" customHeight="true" outlineLevel="0" collapsed="false">
      <c r="A8" s="172" t="s">
        <v>369</v>
      </c>
      <c r="B8" s="172"/>
      <c r="C8" s="173"/>
      <c r="D8" s="174"/>
      <c r="E8" s="174"/>
      <c r="F8" s="174"/>
      <c r="G8" s="174"/>
      <c r="H8" s="174"/>
      <c r="I8" s="174"/>
      <c r="J8" s="174"/>
      <c r="K8" s="174"/>
      <c r="L8" s="174"/>
      <c r="M8" s="155"/>
      <c r="N8" s="155"/>
      <c r="O8" s="155"/>
      <c r="P8" s="155"/>
      <c r="Q8" s="155"/>
      <c r="R8" s="155"/>
      <c r="S8" s="155"/>
      <c r="T8" s="155"/>
      <c r="U8" s="155"/>
      <c r="V8" s="155"/>
      <c r="W8" s="155"/>
      <c r="X8" s="155"/>
      <c r="Y8" s="155"/>
      <c r="Z8" s="155"/>
      <c r="AA8" s="156"/>
      <c r="AB8" s="156"/>
      <c r="AC8" s="156"/>
      <c r="AD8" s="156"/>
      <c r="AE8" s="156"/>
    </row>
    <row r="9" s="169" customFormat="true" ht="14.1" hidden="false" customHeight="true" outlineLevel="0" collapsed="false">
      <c r="A9" s="156"/>
      <c r="B9" s="175" t="s">
        <v>370</v>
      </c>
      <c r="C9" s="176" t="n">
        <v>1280</v>
      </c>
      <c r="D9" s="176" t="n">
        <v>46</v>
      </c>
      <c r="E9" s="176" t="n">
        <v>895</v>
      </c>
      <c r="F9" s="176" t="n">
        <v>255</v>
      </c>
      <c r="G9" s="176" t="n">
        <v>84</v>
      </c>
      <c r="H9" s="176" t="n">
        <v>537</v>
      </c>
      <c r="I9" s="176" t="n">
        <v>12</v>
      </c>
      <c r="J9" s="176" t="n">
        <v>381</v>
      </c>
      <c r="K9" s="176" t="n">
        <v>113</v>
      </c>
      <c r="L9" s="176" t="n">
        <v>31</v>
      </c>
      <c r="M9" s="155"/>
      <c r="N9" s="155"/>
      <c r="O9" s="155"/>
      <c r="P9" s="155"/>
      <c r="Q9" s="155"/>
      <c r="R9" s="155"/>
      <c r="S9" s="155"/>
      <c r="T9" s="155"/>
      <c r="U9" s="155"/>
      <c r="V9" s="155"/>
      <c r="W9" s="155"/>
      <c r="X9" s="155"/>
      <c r="Y9" s="155"/>
      <c r="Z9" s="155"/>
      <c r="AA9" s="156"/>
      <c r="AB9" s="156"/>
      <c r="AC9" s="156"/>
      <c r="AD9" s="156"/>
      <c r="AE9" s="156"/>
    </row>
    <row r="10" s="169" customFormat="true" ht="11.1" hidden="false" customHeight="true" outlineLevel="0" collapsed="false">
      <c r="A10" s="156"/>
      <c r="B10" s="175" t="s">
        <v>371</v>
      </c>
      <c r="C10" s="176" t="n">
        <v>8304</v>
      </c>
      <c r="D10" s="176" t="n">
        <v>596</v>
      </c>
      <c r="E10" s="176" t="n">
        <v>5987</v>
      </c>
      <c r="F10" s="176" t="n">
        <v>1450</v>
      </c>
      <c r="G10" s="176" t="n">
        <v>271</v>
      </c>
      <c r="H10" s="176" t="n">
        <v>4221</v>
      </c>
      <c r="I10" s="176" t="n">
        <v>281</v>
      </c>
      <c r="J10" s="176" t="n">
        <v>3083</v>
      </c>
      <c r="K10" s="176" t="n">
        <v>702</v>
      </c>
      <c r="L10" s="176" t="n">
        <v>155</v>
      </c>
      <c r="M10" s="155"/>
      <c r="N10" s="155"/>
      <c r="O10" s="155"/>
      <c r="P10" s="155"/>
      <c r="Q10" s="155"/>
      <c r="R10" s="155"/>
      <c r="S10" s="155"/>
      <c r="T10" s="155"/>
      <c r="U10" s="155"/>
      <c r="V10" s="155"/>
      <c r="W10" s="155"/>
      <c r="X10" s="155"/>
      <c r="Y10" s="155"/>
      <c r="Z10" s="155"/>
      <c r="AA10" s="156"/>
      <c r="AB10" s="156"/>
      <c r="AC10" s="156"/>
      <c r="AD10" s="156"/>
      <c r="AE10" s="156"/>
    </row>
    <row r="11" s="169" customFormat="true" ht="11.1" hidden="false" customHeight="true" outlineLevel="0" collapsed="false">
      <c r="A11" s="156"/>
      <c r="B11" s="175" t="s">
        <v>372</v>
      </c>
      <c r="C11" s="176" t="n">
        <v>2410</v>
      </c>
      <c r="D11" s="176" t="n">
        <v>120</v>
      </c>
      <c r="E11" s="176" t="n">
        <v>1626</v>
      </c>
      <c r="F11" s="176" t="n">
        <v>532</v>
      </c>
      <c r="G11" s="176" t="n">
        <v>132</v>
      </c>
      <c r="H11" s="176" t="n">
        <v>1239</v>
      </c>
      <c r="I11" s="176" t="n">
        <v>59</v>
      </c>
      <c r="J11" s="176" t="n">
        <v>844</v>
      </c>
      <c r="K11" s="176" t="n">
        <v>266</v>
      </c>
      <c r="L11" s="176" t="n">
        <v>70</v>
      </c>
      <c r="M11" s="155"/>
      <c r="N11" s="155"/>
      <c r="O11" s="155"/>
      <c r="P11" s="155"/>
      <c r="Q11" s="155"/>
      <c r="R11" s="155"/>
      <c r="S11" s="155"/>
      <c r="T11" s="155"/>
      <c r="U11" s="155"/>
      <c r="V11" s="155"/>
      <c r="W11" s="155"/>
      <c r="X11" s="155"/>
      <c r="Y11" s="155"/>
      <c r="Z11" s="155"/>
      <c r="AA11" s="156"/>
      <c r="AB11" s="156"/>
      <c r="AC11" s="156"/>
      <c r="AD11" s="156"/>
      <c r="AE11" s="156"/>
    </row>
    <row r="12" s="169" customFormat="true" ht="11.1" hidden="false" customHeight="true" outlineLevel="0" collapsed="false">
      <c r="A12" s="156"/>
      <c r="B12" s="175" t="s">
        <v>373</v>
      </c>
      <c r="C12" s="176" t="n">
        <v>392</v>
      </c>
      <c r="D12" s="176" t="n">
        <v>16</v>
      </c>
      <c r="E12" s="176" t="n">
        <v>321</v>
      </c>
      <c r="F12" s="176" t="n">
        <v>43</v>
      </c>
      <c r="G12" s="176" t="n">
        <v>12</v>
      </c>
      <c r="H12" s="176" t="n">
        <v>260</v>
      </c>
      <c r="I12" s="176" t="n">
        <v>13</v>
      </c>
      <c r="J12" s="176" t="n">
        <v>214</v>
      </c>
      <c r="K12" s="176" t="n">
        <v>30</v>
      </c>
      <c r="L12" s="176" t="n">
        <v>3</v>
      </c>
      <c r="M12" s="155"/>
      <c r="N12" s="155"/>
      <c r="O12" s="155"/>
      <c r="P12" s="155"/>
      <c r="Q12" s="155"/>
      <c r="R12" s="155"/>
      <c r="S12" s="155"/>
      <c r="T12" s="155"/>
      <c r="U12" s="155"/>
      <c r="V12" s="155"/>
      <c r="W12" s="155"/>
      <c r="X12" s="155"/>
      <c r="Y12" s="155"/>
      <c r="Z12" s="155"/>
      <c r="AA12" s="156"/>
      <c r="AB12" s="156"/>
      <c r="AC12" s="156"/>
      <c r="AD12" s="156"/>
      <c r="AE12" s="156"/>
    </row>
    <row r="13" s="169" customFormat="true" ht="11.1" hidden="false" customHeight="true" outlineLevel="0" collapsed="false">
      <c r="A13" s="156"/>
      <c r="B13" s="175" t="s">
        <v>374</v>
      </c>
      <c r="C13" s="176" t="n">
        <v>1484</v>
      </c>
      <c r="D13" s="176" t="n">
        <v>82</v>
      </c>
      <c r="E13" s="176" t="n">
        <v>864</v>
      </c>
      <c r="F13" s="176" t="n">
        <v>459</v>
      </c>
      <c r="G13" s="176" t="n">
        <v>79</v>
      </c>
      <c r="H13" s="176" t="n">
        <v>946</v>
      </c>
      <c r="I13" s="176" t="n">
        <v>51</v>
      </c>
      <c r="J13" s="176" t="n">
        <v>503</v>
      </c>
      <c r="K13" s="176" t="n">
        <v>335</v>
      </c>
      <c r="L13" s="176" t="n">
        <v>57</v>
      </c>
      <c r="M13" s="155"/>
      <c r="N13" s="155"/>
      <c r="O13" s="155"/>
      <c r="P13" s="155"/>
      <c r="Q13" s="155"/>
      <c r="R13" s="155"/>
      <c r="S13" s="155"/>
      <c r="T13" s="155"/>
      <c r="U13" s="155"/>
      <c r="V13" s="155"/>
      <c r="W13" s="155"/>
      <c r="X13" s="155"/>
      <c r="Y13" s="155"/>
      <c r="Z13" s="155"/>
      <c r="AA13" s="156"/>
      <c r="AB13" s="156"/>
      <c r="AC13" s="156"/>
      <c r="AD13" s="156"/>
      <c r="AE13" s="156"/>
    </row>
    <row r="14" s="169" customFormat="true" ht="11.1" hidden="false" customHeight="true" outlineLevel="0" collapsed="false">
      <c r="A14" s="156"/>
      <c r="B14" s="175" t="s">
        <v>153</v>
      </c>
      <c r="C14" s="176" t="n">
        <v>12950</v>
      </c>
      <c r="D14" s="176" t="n">
        <v>582</v>
      </c>
      <c r="E14" s="176" t="n">
        <v>9320</v>
      </c>
      <c r="F14" s="176" t="n">
        <v>2561</v>
      </c>
      <c r="G14" s="176" t="n">
        <v>487</v>
      </c>
      <c r="H14" s="176" t="n">
        <v>6494</v>
      </c>
      <c r="I14" s="176" t="n">
        <v>254</v>
      </c>
      <c r="J14" s="176" t="n">
        <v>4845</v>
      </c>
      <c r="K14" s="176" t="n">
        <v>1186</v>
      </c>
      <c r="L14" s="176" t="n">
        <v>209</v>
      </c>
      <c r="M14" s="155"/>
      <c r="N14" s="155"/>
      <c r="O14" s="155"/>
      <c r="P14" s="155"/>
      <c r="Q14" s="155"/>
      <c r="R14" s="155"/>
      <c r="S14" s="155"/>
      <c r="T14" s="155"/>
      <c r="U14" s="155"/>
      <c r="V14" s="155"/>
      <c r="W14" s="155"/>
      <c r="X14" s="155"/>
      <c r="Y14" s="155"/>
      <c r="Z14" s="155"/>
      <c r="AA14" s="156"/>
      <c r="AB14" s="156"/>
      <c r="AC14" s="156"/>
      <c r="AD14" s="156"/>
      <c r="AE14" s="156"/>
    </row>
    <row r="15" s="169" customFormat="true" ht="11.1" hidden="false" customHeight="true" outlineLevel="0" collapsed="false">
      <c r="A15" s="156"/>
      <c r="B15" s="175" t="s">
        <v>375</v>
      </c>
      <c r="C15" s="176" t="n">
        <v>9417</v>
      </c>
      <c r="D15" s="176" t="n">
        <v>579</v>
      </c>
      <c r="E15" s="176" t="n">
        <v>4843</v>
      </c>
      <c r="F15" s="176" t="n">
        <v>2646</v>
      </c>
      <c r="G15" s="176" t="n">
        <v>1349</v>
      </c>
      <c r="H15" s="176" t="n">
        <v>4225</v>
      </c>
      <c r="I15" s="176" t="n">
        <v>293</v>
      </c>
      <c r="J15" s="176" t="n">
        <v>2211</v>
      </c>
      <c r="K15" s="176" t="n">
        <v>1175</v>
      </c>
      <c r="L15" s="176" t="n">
        <v>546</v>
      </c>
      <c r="M15" s="155"/>
      <c r="N15" s="155"/>
      <c r="O15" s="155"/>
      <c r="P15" s="155"/>
      <c r="Q15" s="155"/>
      <c r="R15" s="155"/>
      <c r="S15" s="155"/>
      <c r="T15" s="155"/>
      <c r="U15" s="155"/>
      <c r="V15" s="155"/>
      <c r="W15" s="155"/>
      <c r="X15" s="155"/>
      <c r="Y15" s="155"/>
      <c r="Z15" s="155"/>
      <c r="AA15" s="156"/>
      <c r="AB15" s="156"/>
      <c r="AC15" s="156"/>
      <c r="AD15" s="156"/>
      <c r="AE15" s="156"/>
    </row>
    <row r="16" s="169" customFormat="true" ht="11.1" hidden="false" customHeight="true" outlineLevel="0" collapsed="false">
      <c r="A16" s="156"/>
      <c r="B16" s="175" t="s">
        <v>376</v>
      </c>
      <c r="C16" s="176" t="n">
        <v>1672</v>
      </c>
      <c r="D16" s="176" t="n">
        <v>58</v>
      </c>
      <c r="E16" s="176" t="n">
        <v>1167</v>
      </c>
      <c r="F16" s="176" t="n">
        <v>388</v>
      </c>
      <c r="G16" s="176" t="n">
        <v>59</v>
      </c>
      <c r="H16" s="176" t="n">
        <v>658</v>
      </c>
      <c r="I16" s="176" t="n">
        <v>33</v>
      </c>
      <c r="J16" s="176" t="n">
        <v>455</v>
      </c>
      <c r="K16" s="176" t="n">
        <v>152</v>
      </c>
      <c r="L16" s="176" t="n">
        <v>18</v>
      </c>
      <c r="M16" s="155"/>
      <c r="N16" s="155"/>
      <c r="O16" s="155"/>
      <c r="P16" s="155"/>
      <c r="Q16" s="155"/>
      <c r="R16" s="155"/>
      <c r="S16" s="155"/>
      <c r="T16" s="155"/>
      <c r="U16" s="155"/>
      <c r="V16" s="155"/>
      <c r="W16" s="155"/>
      <c r="X16" s="155"/>
      <c r="Y16" s="155"/>
      <c r="Z16" s="155"/>
      <c r="AA16" s="156"/>
      <c r="AB16" s="156"/>
      <c r="AC16" s="156"/>
      <c r="AD16" s="156"/>
      <c r="AE16" s="156"/>
    </row>
    <row r="17" s="169" customFormat="true" ht="11.1" hidden="false" customHeight="true" outlineLevel="0" collapsed="false">
      <c r="A17" s="156"/>
      <c r="B17" s="175" t="s">
        <v>377</v>
      </c>
      <c r="C17" s="176" t="n">
        <v>15197</v>
      </c>
      <c r="D17" s="176" t="n">
        <v>702</v>
      </c>
      <c r="E17" s="176" t="n">
        <v>9565</v>
      </c>
      <c r="F17" s="176" t="n">
        <v>3858</v>
      </c>
      <c r="G17" s="176" t="n">
        <v>1072</v>
      </c>
      <c r="H17" s="176" t="n">
        <v>6001</v>
      </c>
      <c r="I17" s="176" t="n">
        <v>326</v>
      </c>
      <c r="J17" s="176" t="n">
        <v>4263</v>
      </c>
      <c r="K17" s="176" t="n">
        <v>1161</v>
      </c>
      <c r="L17" s="176" t="n">
        <v>251</v>
      </c>
      <c r="M17" s="155"/>
      <c r="N17" s="155"/>
      <c r="O17" s="155"/>
      <c r="P17" s="155"/>
      <c r="Q17" s="155"/>
      <c r="R17" s="155"/>
      <c r="S17" s="155"/>
      <c r="T17" s="155"/>
      <c r="U17" s="155"/>
      <c r="V17" s="155"/>
      <c r="W17" s="155"/>
      <c r="X17" s="155"/>
      <c r="Y17" s="155"/>
      <c r="Z17" s="155"/>
      <c r="AA17" s="156"/>
      <c r="AB17" s="156"/>
      <c r="AC17" s="156"/>
      <c r="AD17" s="156"/>
      <c r="AE17" s="156"/>
    </row>
    <row r="18" s="169" customFormat="true" ht="11.1" hidden="false" customHeight="true" outlineLevel="0" collapsed="false">
      <c r="A18" s="156"/>
      <c r="B18" s="175" t="s">
        <v>378</v>
      </c>
      <c r="C18" s="176" t="n">
        <v>1948</v>
      </c>
      <c r="D18" s="176" t="n">
        <v>117</v>
      </c>
      <c r="E18" s="176" t="n">
        <v>1430</v>
      </c>
      <c r="F18" s="176" t="n">
        <v>321</v>
      </c>
      <c r="G18" s="176" t="n">
        <v>80</v>
      </c>
      <c r="H18" s="176" t="n">
        <v>954</v>
      </c>
      <c r="I18" s="176" t="n">
        <v>61</v>
      </c>
      <c r="J18" s="176" t="n">
        <v>707</v>
      </c>
      <c r="K18" s="176" t="n">
        <v>140</v>
      </c>
      <c r="L18" s="176" t="n">
        <v>46</v>
      </c>
      <c r="M18" s="155"/>
      <c r="N18" s="155"/>
      <c r="O18" s="155"/>
      <c r="P18" s="155"/>
      <c r="Q18" s="155"/>
      <c r="R18" s="155"/>
      <c r="S18" s="155"/>
      <c r="T18" s="155"/>
      <c r="U18" s="155"/>
      <c r="V18" s="155"/>
      <c r="W18" s="155"/>
      <c r="X18" s="155"/>
      <c r="Y18" s="155"/>
      <c r="Z18" s="155"/>
      <c r="AA18" s="156"/>
      <c r="AB18" s="156"/>
      <c r="AC18" s="156"/>
      <c r="AD18" s="156"/>
      <c r="AE18" s="156"/>
    </row>
    <row r="19" s="169" customFormat="true" ht="11.1" hidden="false" customHeight="true" outlineLevel="0" collapsed="false">
      <c r="A19" s="156"/>
      <c r="B19" s="175" t="s">
        <v>379</v>
      </c>
      <c r="C19" s="176" t="n">
        <v>1481</v>
      </c>
      <c r="D19" s="176" t="n">
        <v>90</v>
      </c>
      <c r="E19" s="176" t="n">
        <v>1055</v>
      </c>
      <c r="F19" s="176" t="n">
        <v>303</v>
      </c>
      <c r="G19" s="176" t="n">
        <v>33</v>
      </c>
      <c r="H19" s="176" t="n">
        <v>947</v>
      </c>
      <c r="I19" s="176" t="n">
        <v>45</v>
      </c>
      <c r="J19" s="176" t="n">
        <v>653</v>
      </c>
      <c r="K19" s="176" t="n">
        <v>225</v>
      </c>
      <c r="L19" s="176" t="n">
        <v>24</v>
      </c>
      <c r="M19" s="155"/>
      <c r="N19" s="155"/>
      <c r="O19" s="155"/>
      <c r="P19" s="155"/>
      <c r="Q19" s="155"/>
      <c r="R19" s="155"/>
      <c r="S19" s="155"/>
      <c r="T19" s="155"/>
      <c r="U19" s="155"/>
      <c r="V19" s="155"/>
      <c r="W19" s="155"/>
      <c r="X19" s="155"/>
      <c r="Y19" s="155"/>
      <c r="Z19" s="155"/>
      <c r="AA19" s="156"/>
      <c r="AB19" s="156"/>
      <c r="AC19" s="156"/>
      <c r="AD19" s="156"/>
      <c r="AE19" s="156"/>
    </row>
    <row r="20" s="169" customFormat="true" ht="11.1" hidden="false" customHeight="true" outlineLevel="0" collapsed="false">
      <c r="A20" s="156"/>
      <c r="B20" s="175" t="s">
        <v>380</v>
      </c>
      <c r="C20" s="176" t="n">
        <v>370</v>
      </c>
      <c r="D20" s="176" t="n">
        <v>6</v>
      </c>
      <c r="E20" s="176" t="n">
        <v>270</v>
      </c>
      <c r="F20" s="176" t="n">
        <v>79</v>
      </c>
      <c r="G20" s="176" t="n">
        <v>15</v>
      </c>
      <c r="H20" s="176" t="n">
        <v>181</v>
      </c>
      <c r="I20" s="176" t="n">
        <v>3</v>
      </c>
      <c r="J20" s="176" t="n">
        <v>138</v>
      </c>
      <c r="K20" s="176" t="n">
        <v>34</v>
      </c>
      <c r="L20" s="176" t="n">
        <v>6</v>
      </c>
      <c r="M20" s="155"/>
      <c r="N20" s="155"/>
      <c r="O20" s="155"/>
      <c r="P20" s="155"/>
      <c r="Q20" s="155"/>
      <c r="R20" s="155"/>
      <c r="S20" s="155"/>
      <c r="T20" s="155"/>
      <c r="U20" s="155"/>
      <c r="V20" s="155"/>
      <c r="W20" s="155"/>
      <c r="X20" s="155"/>
      <c r="Y20" s="155"/>
      <c r="Z20" s="155"/>
      <c r="AA20" s="156"/>
      <c r="AB20" s="156"/>
      <c r="AC20" s="156"/>
      <c r="AD20" s="156"/>
      <c r="AE20" s="156"/>
    </row>
    <row r="21" s="169" customFormat="true" ht="11.1" hidden="false" customHeight="true" outlineLevel="0" collapsed="false">
      <c r="A21" s="156"/>
      <c r="B21" s="175" t="s">
        <v>381</v>
      </c>
      <c r="C21" s="176" t="n">
        <v>30</v>
      </c>
      <c r="D21" s="176" t="n">
        <v>0</v>
      </c>
      <c r="E21" s="176" t="n">
        <v>21</v>
      </c>
      <c r="F21" s="176" t="n">
        <v>9</v>
      </c>
      <c r="G21" s="176" t="n">
        <v>0</v>
      </c>
      <c r="H21" s="176" t="n">
        <v>18</v>
      </c>
      <c r="I21" s="176" t="n">
        <v>0</v>
      </c>
      <c r="J21" s="176" t="n">
        <v>12</v>
      </c>
      <c r="K21" s="176" t="n">
        <v>6</v>
      </c>
      <c r="L21" s="176" t="n">
        <v>0</v>
      </c>
      <c r="M21" s="155"/>
      <c r="N21" s="155"/>
      <c r="O21" s="155"/>
      <c r="P21" s="155"/>
      <c r="Q21" s="155"/>
      <c r="R21" s="155"/>
      <c r="S21" s="155"/>
      <c r="T21" s="155"/>
      <c r="U21" s="155"/>
      <c r="V21" s="155"/>
      <c r="W21" s="155"/>
      <c r="X21" s="155"/>
      <c r="Y21" s="155"/>
      <c r="Z21" s="155"/>
      <c r="AA21" s="156"/>
      <c r="AB21" s="156"/>
      <c r="AC21" s="156"/>
      <c r="AD21" s="156"/>
      <c r="AE21" s="156"/>
    </row>
    <row r="22" s="169" customFormat="true" ht="11.1" hidden="false" customHeight="true" outlineLevel="0" collapsed="false">
      <c r="A22" s="156"/>
      <c r="B22" s="175" t="s">
        <v>382</v>
      </c>
      <c r="C22" s="176" t="n">
        <v>3921</v>
      </c>
      <c r="D22" s="176" t="n">
        <v>180</v>
      </c>
      <c r="E22" s="176" t="n">
        <v>2256</v>
      </c>
      <c r="F22" s="176" t="n">
        <v>1194</v>
      </c>
      <c r="G22" s="176" t="n">
        <v>291</v>
      </c>
      <c r="H22" s="176" t="n">
        <v>1622</v>
      </c>
      <c r="I22" s="176" t="n">
        <v>87</v>
      </c>
      <c r="J22" s="176" t="n">
        <v>904</v>
      </c>
      <c r="K22" s="176" t="n">
        <v>515</v>
      </c>
      <c r="L22" s="176" t="n">
        <v>116</v>
      </c>
      <c r="M22" s="155"/>
      <c r="N22" s="155"/>
      <c r="O22" s="155"/>
      <c r="P22" s="155"/>
      <c r="Q22" s="155"/>
      <c r="R22" s="155"/>
      <c r="S22" s="155"/>
      <c r="T22" s="155"/>
      <c r="U22" s="155"/>
      <c r="V22" s="155"/>
      <c r="W22" s="155"/>
      <c r="X22" s="155"/>
      <c r="Y22" s="155"/>
      <c r="Z22" s="155"/>
      <c r="AA22" s="156"/>
      <c r="AB22" s="156"/>
      <c r="AC22" s="156"/>
      <c r="AD22" s="156"/>
      <c r="AE22" s="156"/>
    </row>
    <row r="23" s="169" customFormat="true" ht="11.1" hidden="false" customHeight="true" outlineLevel="0" collapsed="false">
      <c r="A23" s="156"/>
      <c r="B23" s="175" t="s">
        <v>383</v>
      </c>
      <c r="C23" s="176" t="n">
        <v>9054</v>
      </c>
      <c r="D23" s="176" t="n">
        <v>327</v>
      </c>
      <c r="E23" s="176" t="n">
        <v>4949</v>
      </c>
      <c r="F23" s="176" t="n">
        <v>2829</v>
      </c>
      <c r="G23" s="176" t="n">
        <v>949</v>
      </c>
      <c r="H23" s="176" t="n">
        <v>4302</v>
      </c>
      <c r="I23" s="176" t="n">
        <v>169</v>
      </c>
      <c r="J23" s="176" t="n">
        <v>2424</v>
      </c>
      <c r="K23" s="176" t="n">
        <v>1264</v>
      </c>
      <c r="L23" s="176" t="n">
        <v>445</v>
      </c>
      <c r="M23" s="155"/>
      <c r="N23" s="155"/>
      <c r="O23" s="155"/>
      <c r="P23" s="155"/>
      <c r="Q23" s="155"/>
      <c r="R23" s="155"/>
      <c r="S23" s="155"/>
      <c r="T23" s="155"/>
      <c r="U23" s="155"/>
      <c r="V23" s="155"/>
      <c r="W23" s="155"/>
      <c r="X23" s="155"/>
      <c r="Y23" s="155"/>
      <c r="Z23" s="155"/>
      <c r="AA23" s="156"/>
      <c r="AB23" s="156"/>
      <c r="AC23" s="156"/>
      <c r="AD23" s="156"/>
      <c r="AE23" s="156"/>
    </row>
    <row r="24" s="169" customFormat="true" ht="11.1" hidden="false" customHeight="true" outlineLevel="0" collapsed="false">
      <c r="A24" s="156"/>
      <c r="B24" s="175" t="s">
        <v>384</v>
      </c>
      <c r="C24" s="176" t="n">
        <v>42355</v>
      </c>
      <c r="D24" s="176" t="n">
        <v>2582</v>
      </c>
      <c r="E24" s="176" t="n">
        <v>24984</v>
      </c>
      <c r="F24" s="176" t="n">
        <v>12584</v>
      </c>
      <c r="G24" s="176" t="n">
        <v>2205</v>
      </c>
      <c r="H24" s="176" t="n">
        <v>21730</v>
      </c>
      <c r="I24" s="176" t="n">
        <v>1275</v>
      </c>
      <c r="J24" s="176" t="n">
        <v>13090</v>
      </c>
      <c r="K24" s="176" t="n">
        <v>5955</v>
      </c>
      <c r="L24" s="176" t="n">
        <v>1410</v>
      </c>
      <c r="M24" s="155"/>
      <c r="N24" s="155"/>
      <c r="O24" s="155"/>
      <c r="P24" s="155"/>
      <c r="Q24" s="155"/>
      <c r="R24" s="155"/>
      <c r="S24" s="155"/>
      <c r="T24" s="155"/>
      <c r="U24" s="155"/>
      <c r="V24" s="155"/>
      <c r="W24" s="155"/>
      <c r="X24" s="155"/>
      <c r="Y24" s="155"/>
      <c r="Z24" s="155"/>
      <c r="AA24" s="156"/>
      <c r="AB24" s="156"/>
      <c r="AC24" s="156"/>
      <c r="AD24" s="156"/>
      <c r="AE24" s="156"/>
    </row>
    <row r="25" s="169" customFormat="true" ht="11.1" hidden="false" customHeight="true" outlineLevel="0" collapsed="false">
      <c r="A25" s="156"/>
      <c r="B25" s="175" t="s">
        <v>385</v>
      </c>
      <c r="C25" s="176" t="n">
        <v>2754</v>
      </c>
      <c r="D25" s="176" t="n">
        <v>153</v>
      </c>
      <c r="E25" s="176" t="n">
        <v>1773</v>
      </c>
      <c r="F25" s="176" t="n">
        <v>714</v>
      </c>
      <c r="G25" s="176" t="n">
        <v>114</v>
      </c>
      <c r="H25" s="176" t="n">
        <v>1088</v>
      </c>
      <c r="I25" s="176" t="n">
        <v>77</v>
      </c>
      <c r="J25" s="176" t="n">
        <v>665</v>
      </c>
      <c r="K25" s="176" t="n">
        <v>291</v>
      </c>
      <c r="L25" s="176" t="n">
        <v>55</v>
      </c>
      <c r="M25" s="155"/>
      <c r="N25" s="155"/>
      <c r="O25" s="155"/>
      <c r="P25" s="155"/>
      <c r="Q25" s="155"/>
      <c r="R25" s="155"/>
      <c r="S25" s="155"/>
      <c r="T25" s="155"/>
      <c r="U25" s="155"/>
      <c r="V25" s="155"/>
      <c r="W25" s="155"/>
      <c r="X25" s="155"/>
      <c r="Y25" s="155"/>
      <c r="Z25" s="155"/>
      <c r="AA25" s="156"/>
      <c r="AB25" s="156"/>
      <c r="AC25" s="156"/>
      <c r="AD25" s="156"/>
      <c r="AE25" s="156"/>
    </row>
    <row r="26" s="169" customFormat="true" ht="11.1" hidden="false" customHeight="true" outlineLevel="0" collapsed="false">
      <c r="A26" s="156"/>
      <c r="B26" s="175" t="s">
        <v>386</v>
      </c>
      <c r="C26" s="176" t="n">
        <v>4267</v>
      </c>
      <c r="D26" s="176" t="n">
        <v>328</v>
      </c>
      <c r="E26" s="176" t="n">
        <v>3173</v>
      </c>
      <c r="F26" s="176" t="n">
        <v>580</v>
      </c>
      <c r="G26" s="176" t="n">
        <v>186</v>
      </c>
      <c r="H26" s="176" t="n">
        <v>2115</v>
      </c>
      <c r="I26" s="176" t="n">
        <v>157</v>
      </c>
      <c r="J26" s="176" t="n">
        <v>1614</v>
      </c>
      <c r="K26" s="176" t="n">
        <v>247</v>
      </c>
      <c r="L26" s="176" t="n">
        <v>97</v>
      </c>
      <c r="M26" s="155"/>
      <c r="N26" s="155"/>
      <c r="O26" s="155"/>
      <c r="P26" s="155"/>
      <c r="Q26" s="155"/>
      <c r="R26" s="155"/>
      <c r="S26" s="155"/>
      <c r="T26" s="155"/>
      <c r="U26" s="155"/>
      <c r="V26" s="155"/>
      <c r="W26" s="155"/>
      <c r="X26" s="155"/>
      <c r="Y26" s="155"/>
      <c r="Z26" s="155"/>
      <c r="AA26" s="156"/>
      <c r="AB26" s="156"/>
      <c r="AC26" s="156"/>
      <c r="AD26" s="156"/>
      <c r="AE26" s="156"/>
    </row>
    <row r="27" s="169" customFormat="true" ht="11.1" hidden="false" customHeight="true" outlineLevel="0" collapsed="false">
      <c r="A27" s="156"/>
      <c r="B27" s="175" t="s">
        <v>387</v>
      </c>
      <c r="C27" s="176" t="n">
        <v>2730</v>
      </c>
      <c r="D27" s="176" t="n">
        <v>127</v>
      </c>
      <c r="E27" s="176" t="n">
        <v>1866</v>
      </c>
      <c r="F27" s="176" t="n">
        <v>519</v>
      </c>
      <c r="G27" s="176" t="n">
        <v>218</v>
      </c>
      <c r="H27" s="176" t="n">
        <v>1408</v>
      </c>
      <c r="I27" s="176" t="n">
        <v>61</v>
      </c>
      <c r="J27" s="176" t="n">
        <v>990</v>
      </c>
      <c r="K27" s="176" t="n">
        <v>232</v>
      </c>
      <c r="L27" s="176" t="n">
        <v>125</v>
      </c>
      <c r="M27" s="155"/>
      <c r="N27" s="155"/>
      <c r="O27" s="155"/>
      <c r="P27" s="155"/>
      <c r="Q27" s="155"/>
      <c r="R27" s="155"/>
      <c r="S27" s="155"/>
      <c r="T27" s="155"/>
      <c r="U27" s="155"/>
      <c r="V27" s="155"/>
      <c r="W27" s="155"/>
      <c r="X27" s="155"/>
      <c r="Y27" s="155"/>
      <c r="Z27" s="155"/>
      <c r="AA27" s="156"/>
      <c r="AB27" s="156"/>
      <c r="AC27" s="156"/>
      <c r="AD27" s="156"/>
      <c r="AE27" s="156"/>
    </row>
    <row r="28" s="169" customFormat="true" ht="11.1" hidden="false" customHeight="true" outlineLevel="0" collapsed="false">
      <c r="A28" s="156"/>
      <c r="B28" s="175" t="s">
        <v>388</v>
      </c>
      <c r="C28" s="176" t="n">
        <v>770</v>
      </c>
      <c r="D28" s="176" t="n">
        <v>36</v>
      </c>
      <c r="E28" s="176" t="n">
        <v>627</v>
      </c>
      <c r="F28" s="176" t="n">
        <v>101</v>
      </c>
      <c r="G28" s="176" t="n">
        <v>6</v>
      </c>
      <c r="H28" s="176" t="n">
        <v>437</v>
      </c>
      <c r="I28" s="176" t="n">
        <v>18</v>
      </c>
      <c r="J28" s="176" t="n">
        <v>362</v>
      </c>
      <c r="K28" s="176" t="n">
        <v>51</v>
      </c>
      <c r="L28" s="176" t="n">
        <v>6</v>
      </c>
      <c r="M28" s="155"/>
      <c r="N28" s="155"/>
      <c r="O28" s="155"/>
      <c r="P28" s="155"/>
      <c r="Q28" s="155"/>
      <c r="R28" s="155"/>
      <c r="S28" s="155"/>
      <c r="T28" s="155"/>
      <c r="U28" s="155"/>
      <c r="V28" s="155"/>
      <c r="W28" s="155"/>
      <c r="X28" s="155"/>
      <c r="Y28" s="155"/>
      <c r="Z28" s="155"/>
      <c r="AA28" s="156"/>
      <c r="AB28" s="156"/>
      <c r="AC28" s="156"/>
      <c r="AD28" s="156"/>
      <c r="AE28" s="156"/>
    </row>
    <row r="29" s="169" customFormat="true" ht="11.1" hidden="false" customHeight="true" outlineLevel="0" collapsed="false">
      <c r="A29" s="156"/>
      <c r="B29" s="175" t="s">
        <v>389</v>
      </c>
      <c r="C29" s="176" t="n">
        <v>1130</v>
      </c>
      <c r="D29" s="176" t="n">
        <v>24</v>
      </c>
      <c r="E29" s="176" t="n">
        <v>567</v>
      </c>
      <c r="F29" s="176" t="n">
        <v>404</v>
      </c>
      <c r="G29" s="176" t="n">
        <v>135</v>
      </c>
      <c r="H29" s="176" t="n">
        <v>564</v>
      </c>
      <c r="I29" s="176" t="n">
        <v>15</v>
      </c>
      <c r="J29" s="176" t="n">
        <v>280</v>
      </c>
      <c r="K29" s="176" t="n">
        <v>212</v>
      </c>
      <c r="L29" s="176" t="n">
        <v>57</v>
      </c>
      <c r="M29" s="155"/>
      <c r="N29" s="155"/>
      <c r="O29" s="155"/>
      <c r="P29" s="155"/>
      <c r="Q29" s="155"/>
      <c r="R29" s="155"/>
      <c r="S29" s="155"/>
      <c r="T29" s="155"/>
      <c r="U29" s="155"/>
      <c r="V29" s="155"/>
      <c r="W29" s="155"/>
      <c r="X29" s="155"/>
      <c r="Y29" s="155"/>
      <c r="Z29" s="155"/>
      <c r="AA29" s="156"/>
      <c r="AB29" s="156"/>
      <c r="AC29" s="156"/>
      <c r="AD29" s="156"/>
      <c r="AE29" s="156"/>
    </row>
    <row r="30" s="169" customFormat="true" ht="11.1" hidden="false" customHeight="true" outlineLevel="0" collapsed="false">
      <c r="A30" s="156"/>
      <c r="B30" s="175" t="s">
        <v>390</v>
      </c>
      <c r="C30" s="176" t="n">
        <v>7147</v>
      </c>
      <c r="D30" s="176" t="n">
        <v>187</v>
      </c>
      <c r="E30" s="176" t="n">
        <v>5659</v>
      </c>
      <c r="F30" s="176" t="n">
        <v>973</v>
      </c>
      <c r="G30" s="176" t="n">
        <v>328</v>
      </c>
      <c r="H30" s="176" t="n">
        <v>3679</v>
      </c>
      <c r="I30" s="176" t="n">
        <v>101</v>
      </c>
      <c r="J30" s="176" t="n">
        <v>2975</v>
      </c>
      <c r="K30" s="176" t="n">
        <v>476</v>
      </c>
      <c r="L30" s="176" t="n">
        <v>127</v>
      </c>
      <c r="M30" s="155"/>
      <c r="N30" s="155"/>
      <c r="O30" s="155"/>
      <c r="P30" s="155"/>
      <c r="Q30" s="155"/>
      <c r="R30" s="155"/>
      <c r="S30" s="155"/>
      <c r="T30" s="155"/>
      <c r="U30" s="155"/>
      <c r="V30" s="155"/>
      <c r="W30" s="155"/>
      <c r="X30" s="155"/>
      <c r="Y30" s="155"/>
      <c r="Z30" s="155"/>
      <c r="AA30" s="156"/>
      <c r="AB30" s="156"/>
      <c r="AC30" s="156"/>
      <c r="AD30" s="156"/>
      <c r="AE30" s="156"/>
    </row>
    <row r="31" s="169" customFormat="true" ht="11.1" hidden="false" customHeight="true" outlineLevel="0" collapsed="false">
      <c r="A31" s="156"/>
      <c r="B31" s="175" t="s">
        <v>391</v>
      </c>
      <c r="C31" s="176" t="n">
        <v>1454</v>
      </c>
      <c r="D31" s="176" t="n">
        <v>97</v>
      </c>
      <c r="E31" s="176" t="n">
        <v>1132</v>
      </c>
      <c r="F31" s="176" t="n">
        <v>186</v>
      </c>
      <c r="G31" s="176" t="n">
        <v>39</v>
      </c>
      <c r="H31" s="176" t="n">
        <v>877</v>
      </c>
      <c r="I31" s="176" t="n">
        <v>49</v>
      </c>
      <c r="J31" s="176" t="n">
        <v>701</v>
      </c>
      <c r="K31" s="176" t="n">
        <v>91</v>
      </c>
      <c r="L31" s="176" t="n">
        <v>36</v>
      </c>
      <c r="M31" s="155"/>
      <c r="N31" s="177"/>
      <c r="O31" s="155"/>
      <c r="P31" s="155"/>
      <c r="Q31" s="155"/>
      <c r="R31" s="155"/>
      <c r="S31" s="155"/>
      <c r="T31" s="155"/>
      <c r="U31" s="155"/>
      <c r="V31" s="155"/>
      <c r="W31" s="155"/>
      <c r="X31" s="155"/>
      <c r="Y31" s="155"/>
      <c r="Z31" s="155"/>
      <c r="AA31" s="156"/>
      <c r="AB31" s="156"/>
      <c r="AC31" s="156"/>
      <c r="AD31" s="156"/>
      <c r="AE31" s="156"/>
    </row>
    <row r="32" s="169" customFormat="true" ht="11.1" hidden="false" customHeight="true" outlineLevel="0" collapsed="false">
      <c r="A32" s="156"/>
      <c r="B32" s="175" t="s">
        <v>392</v>
      </c>
      <c r="C32" s="176" t="n">
        <v>2387</v>
      </c>
      <c r="D32" s="176" t="n">
        <v>80</v>
      </c>
      <c r="E32" s="176" t="n">
        <v>1512</v>
      </c>
      <c r="F32" s="176" t="n">
        <v>651</v>
      </c>
      <c r="G32" s="176" t="n">
        <v>144</v>
      </c>
      <c r="H32" s="176" t="n">
        <v>1215</v>
      </c>
      <c r="I32" s="176" t="n">
        <v>29</v>
      </c>
      <c r="J32" s="176" t="n">
        <v>914</v>
      </c>
      <c r="K32" s="176" t="n">
        <v>200</v>
      </c>
      <c r="L32" s="176" t="n">
        <v>72</v>
      </c>
      <c r="M32" s="155"/>
      <c r="N32" s="155"/>
      <c r="O32" s="155"/>
      <c r="P32" s="155"/>
      <c r="Q32" s="155"/>
      <c r="R32" s="155"/>
      <c r="S32" s="155"/>
      <c r="T32" s="155"/>
      <c r="U32" s="155"/>
      <c r="V32" s="155"/>
      <c r="W32" s="155"/>
      <c r="X32" s="155"/>
      <c r="Y32" s="155"/>
      <c r="Z32" s="155"/>
      <c r="AA32" s="156"/>
      <c r="AB32" s="156"/>
      <c r="AC32" s="156"/>
      <c r="AD32" s="156"/>
      <c r="AE32" s="156"/>
    </row>
    <row r="33" s="169" customFormat="true" ht="11.1" hidden="false" customHeight="true" outlineLevel="0" collapsed="false">
      <c r="A33" s="156"/>
      <c r="B33" s="175" t="s">
        <v>393</v>
      </c>
      <c r="C33" s="176" t="n">
        <v>10004</v>
      </c>
      <c r="D33" s="176" t="n">
        <v>348</v>
      </c>
      <c r="E33" s="176" t="n">
        <v>5752</v>
      </c>
      <c r="F33" s="176" t="n">
        <v>3139</v>
      </c>
      <c r="G33" s="176" t="n">
        <v>765</v>
      </c>
      <c r="H33" s="176" t="n">
        <v>3806</v>
      </c>
      <c r="I33" s="176" t="n">
        <v>160</v>
      </c>
      <c r="J33" s="176" t="n">
        <v>2309</v>
      </c>
      <c r="K33" s="176" t="n">
        <v>1063</v>
      </c>
      <c r="L33" s="176" t="n">
        <v>274</v>
      </c>
      <c r="M33" s="155"/>
      <c r="N33" s="155"/>
      <c r="O33" s="155"/>
      <c r="P33" s="155"/>
      <c r="Q33" s="155"/>
      <c r="R33" s="155"/>
      <c r="S33" s="155"/>
      <c r="T33" s="155"/>
      <c r="U33" s="155"/>
      <c r="V33" s="155"/>
      <c r="W33" s="155"/>
      <c r="X33" s="155"/>
      <c r="Y33" s="155"/>
      <c r="Z33" s="155"/>
      <c r="AA33" s="156"/>
      <c r="AB33" s="156"/>
      <c r="AC33" s="156"/>
      <c r="AD33" s="156"/>
      <c r="AE33" s="156"/>
    </row>
    <row r="34" s="179" customFormat="true" ht="11.1" hidden="false" customHeight="true" outlineLevel="0" collapsed="false">
      <c r="A34" s="178"/>
      <c r="B34" s="175" t="s">
        <v>394</v>
      </c>
      <c r="C34" s="176" t="n">
        <v>160</v>
      </c>
      <c r="D34" s="176" t="n">
        <v>3</v>
      </c>
      <c r="E34" s="176" t="n">
        <v>108</v>
      </c>
      <c r="F34" s="176" t="n">
        <v>46</v>
      </c>
      <c r="G34" s="176" t="n">
        <v>3</v>
      </c>
      <c r="H34" s="176" t="n">
        <v>60</v>
      </c>
      <c r="I34" s="176" t="n">
        <v>3</v>
      </c>
      <c r="J34" s="176" t="n">
        <v>39</v>
      </c>
      <c r="K34" s="176" t="n">
        <v>18</v>
      </c>
      <c r="L34" s="176" t="n">
        <v>0</v>
      </c>
      <c r="M34" s="155"/>
      <c r="N34" s="155"/>
      <c r="O34" s="155"/>
      <c r="P34" s="155"/>
      <c r="Q34" s="155"/>
      <c r="R34" s="155"/>
      <c r="S34" s="155"/>
      <c r="T34" s="155"/>
      <c r="U34" s="155"/>
      <c r="V34" s="155"/>
      <c r="W34" s="155"/>
      <c r="X34" s="155"/>
      <c r="Y34" s="155"/>
      <c r="Z34" s="155"/>
      <c r="AA34" s="178"/>
      <c r="AB34" s="178"/>
      <c r="AC34" s="178"/>
      <c r="AD34" s="178"/>
      <c r="AE34" s="178"/>
    </row>
    <row r="35" s="169" customFormat="true" ht="11.1" hidden="false" customHeight="true" outlineLevel="0" collapsed="false">
      <c r="A35" s="180"/>
      <c r="B35" s="175" t="s">
        <v>395</v>
      </c>
      <c r="C35" s="176" t="n">
        <v>606</v>
      </c>
      <c r="D35" s="176" t="n">
        <v>3</v>
      </c>
      <c r="E35" s="176" t="n">
        <v>185</v>
      </c>
      <c r="F35" s="176" t="n">
        <v>266</v>
      </c>
      <c r="G35" s="176" t="n">
        <v>152</v>
      </c>
      <c r="H35" s="176" t="n">
        <v>359</v>
      </c>
      <c r="I35" s="176" t="n">
        <v>3</v>
      </c>
      <c r="J35" s="176" t="n">
        <v>126</v>
      </c>
      <c r="K35" s="176" t="n">
        <v>140</v>
      </c>
      <c r="L35" s="176" t="n">
        <v>90</v>
      </c>
      <c r="M35" s="155"/>
      <c r="N35" s="155"/>
      <c r="O35" s="155"/>
      <c r="P35" s="155"/>
      <c r="Q35" s="155"/>
      <c r="R35" s="155"/>
      <c r="S35" s="155"/>
      <c r="T35" s="155"/>
      <c r="U35" s="155"/>
      <c r="V35" s="155"/>
      <c r="W35" s="155"/>
      <c r="X35" s="155"/>
      <c r="Y35" s="155"/>
      <c r="Z35" s="155"/>
      <c r="AA35" s="156"/>
      <c r="AB35" s="156"/>
      <c r="AC35" s="156"/>
      <c r="AD35" s="156"/>
      <c r="AE35" s="156"/>
    </row>
    <row r="36" s="179" customFormat="true" ht="14.1" hidden="false" customHeight="true" outlineLevel="0" collapsed="false">
      <c r="A36" s="178"/>
      <c r="B36" s="181" t="s">
        <v>396</v>
      </c>
      <c r="C36" s="176" t="n">
        <v>145674</v>
      </c>
      <c r="D36" s="176" t="n">
        <v>7469</v>
      </c>
      <c r="E36" s="176" t="n">
        <v>91907</v>
      </c>
      <c r="F36" s="176" t="n">
        <v>37090</v>
      </c>
      <c r="G36" s="176" t="n">
        <v>9208</v>
      </c>
      <c r="H36" s="176" t="n">
        <v>69943</v>
      </c>
      <c r="I36" s="176" t="n">
        <v>3635</v>
      </c>
      <c r="J36" s="176" t="n">
        <v>45702</v>
      </c>
      <c r="K36" s="176" t="n">
        <v>16280</v>
      </c>
      <c r="L36" s="176" t="n">
        <v>4326</v>
      </c>
      <c r="M36" s="155"/>
      <c r="N36" s="155"/>
      <c r="O36" s="155"/>
      <c r="P36" s="155"/>
      <c r="Q36" s="155"/>
      <c r="R36" s="155"/>
      <c r="S36" s="155"/>
      <c r="T36" s="155"/>
      <c r="U36" s="155"/>
      <c r="V36" s="155"/>
      <c r="W36" s="155"/>
      <c r="X36" s="155"/>
      <c r="Y36" s="155"/>
      <c r="Z36" s="155"/>
      <c r="AA36" s="178"/>
      <c r="AB36" s="178"/>
      <c r="AC36" s="178"/>
      <c r="AD36" s="178"/>
      <c r="AE36" s="178"/>
    </row>
    <row r="37" s="169" customFormat="true" ht="11.1" hidden="false" customHeight="true" outlineLevel="0" collapsed="false">
      <c r="A37" s="172" t="s">
        <v>397</v>
      </c>
      <c r="B37" s="172"/>
      <c r="C37" s="176"/>
      <c r="D37" s="176"/>
      <c r="E37" s="176"/>
      <c r="F37" s="176"/>
      <c r="G37" s="176"/>
      <c r="H37" s="176"/>
      <c r="I37" s="176"/>
      <c r="J37" s="176"/>
      <c r="K37" s="176"/>
      <c r="L37" s="176"/>
      <c r="M37" s="155"/>
      <c r="N37" s="155"/>
      <c r="O37" s="155"/>
      <c r="P37" s="155"/>
      <c r="Q37" s="155"/>
      <c r="R37" s="155"/>
      <c r="S37" s="155"/>
      <c r="T37" s="155"/>
      <c r="U37" s="155"/>
      <c r="V37" s="155"/>
      <c r="W37" s="155"/>
      <c r="X37" s="155"/>
      <c r="Y37" s="155"/>
      <c r="Z37" s="155"/>
      <c r="AA37" s="156"/>
      <c r="AB37" s="156"/>
      <c r="AC37" s="156"/>
      <c r="AD37" s="156"/>
      <c r="AE37" s="156"/>
    </row>
    <row r="38" customFormat="false" ht="14.1" hidden="false" customHeight="true" outlineLevel="0" collapsed="false">
      <c r="A38" s="156"/>
      <c r="B38" s="175" t="s">
        <v>398</v>
      </c>
      <c r="C38" s="176" t="n">
        <v>355</v>
      </c>
      <c r="D38" s="176" t="n">
        <v>15</v>
      </c>
      <c r="E38" s="176" t="n">
        <v>263</v>
      </c>
      <c r="F38" s="176" t="n">
        <v>68</v>
      </c>
      <c r="G38" s="176" t="n">
        <v>9</v>
      </c>
      <c r="H38" s="176" t="n">
        <v>175</v>
      </c>
      <c r="I38" s="176" t="n">
        <v>9</v>
      </c>
      <c r="J38" s="176" t="n">
        <v>139</v>
      </c>
      <c r="K38" s="176" t="n">
        <v>24</v>
      </c>
      <c r="L38" s="176" t="n">
        <v>3</v>
      </c>
    </row>
    <row r="39" customFormat="false" ht="11.1" hidden="false" customHeight="true" outlineLevel="0" collapsed="false">
      <c r="A39" s="156"/>
      <c r="B39" s="175" t="s">
        <v>399</v>
      </c>
      <c r="C39" s="176" t="n">
        <v>10348</v>
      </c>
      <c r="D39" s="176" t="n">
        <v>1648</v>
      </c>
      <c r="E39" s="176" t="n">
        <v>5288</v>
      </c>
      <c r="F39" s="176" t="n">
        <v>2711</v>
      </c>
      <c r="G39" s="176" t="n">
        <v>701</v>
      </c>
      <c r="H39" s="176" t="n">
        <v>5193</v>
      </c>
      <c r="I39" s="176" t="n">
        <v>822</v>
      </c>
      <c r="J39" s="176" t="n">
        <v>2584</v>
      </c>
      <c r="K39" s="176" t="n">
        <v>1411</v>
      </c>
      <c r="L39" s="176" t="n">
        <v>376</v>
      </c>
    </row>
    <row r="40" s="169" customFormat="true" ht="11.1" hidden="false" customHeight="true" outlineLevel="0" collapsed="false">
      <c r="A40" s="156"/>
      <c r="B40" s="175" t="s">
        <v>400</v>
      </c>
      <c r="C40" s="176" t="n">
        <v>308</v>
      </c>
      <c r="D40" s="176" t="n">
        <v>24</v>
      </c>
      <c r="E40" s="176" t="n">
        <v>231</v>
      </c>
      <c r="F40" s="176" t="n">
        <v>41</v>
      </c>
      <c r="G40" s="176" t="n">
        <v>12</v>
      </c>
      <c r="H40" s="176" t="n">
        <v>152</v>
      </c>
      <c r="I40" s="176" t="n">
        <v>12</v>
      </c>
      <c r="J40" s="176" t="n">
        <v>118</v>
      </c>
      <c r="K40" s="176" t="n">
        <v>19</v>
      </c>
      <c r="L40" s="176" t="n">
        <v>3</v>
      </c>
      <c r="M40" s="155"/>
      <c r="N40" s="155"/>
      <c r="O40" s="155"/>
      <c r="P40" s="155"/>
      <c r="Q40" s="155"/>
      <c r="R40" s="155"/>
      <c r="S40" s="155"/>
      <c r="T40" s="155"/>
      <c r="U40" s="155"/>
      <c r="V40" s="155"/>
      <c r="W40" s="155"/>
      <c r="X40" s="155"/>
      <c r="Y40" s="155"/>
      <c r="Z40" s="155"/>
      <c r="AA40" s="156"/>
      <c r="AB40" s="156"/>
      <c r="AC40" s="156"/>
      <c r="AD40" s="156"/>
      <c r="AE40" s="156"/>
    </row>
    <row r="41" s="169" customFormat="true" ht="11.1" hidden="false" customHeight="true" outlineLevel="0" collapsed="false">
      <c r="A41" s="156"/>
      <c r="B41" s="175" t="s">
        <v>401</v>
      </c>
      <c r="C41" s="176" t="n">
        <v>845</v>
      </c>
      <c r="D41" s="176" t="n">
        <v>169</v>
      </c>
      <c r="E41" s="176" t="n">
        <v>554</v>
      </c>
      <c r="F41" s="176" t="n">
        <v>91</v>
      </c>
      <c r="G41" s="176" t="n">
        <v>31</v>
      </c>
      <c r="H41" s="176" t="n">
        <v>374</v>
      </c>
      <c r="I41" s="176" t="n">
        <v>79</v>
      </c>
      <c r="J41" s="176" t="n">
        <v>250</v>
      </c>
      <c r="K41" s="176" t="n">
        <v>36</v>
      </c>
      <c r="L41" s="176" t="n">
        <v>9</v>
      </c>
      <c r="M41" s="155"/>
      <c r="N41" s="155"/>
      <c r="O41" s="155"/>
      <c r="P41" s="155"/>
      <c r="Q41" s="155"/>
      <c r="R41" s="155"/>
      <c r="S41" s="155"/>
      <c r="T41" s="155"/>
      <c r="U41" s="155"/>
      <c r="V41" s="155"/>
      <c r="W41" s="155"/>
      <c r="X41" s="155"/>
      <c r="Y41" s="155"/>
      <c r="Z41" s="155"/>
      <c r="AA41" s="156"/>
      <c r="AB41" s="156"/>
      <c r="AC41" s="156"/>
      <c r="AD41" s="156"/>
      <c r="AE41" s="156"/>
    </row>
    <row r="42" s="169" customFormat="true" ht="11.1" hidden="false" customHeight="true" outlineLevel="0" collapsed="false">
      <c r="A42" s="156"/>
      <c r="B42" s="175" t="s">
        <v>402</v>
      </c>
      <c r="C42" s="176" t="n">
        <v>10373</v>
      </c>
      <c r="D42" s="176" t="n">
        <v>406</v>
      </c>
      <c r="E42" s="176" t="n">
        <v>4459</v>
      </c>
      <c r="F42" s="176" t="n">
        <v>3992</v>
      </c>
      <c r="G42" s="176" t="n">
        <v>1516</v>
      </c>
      <c r="H42" s="176" t="n">
        <v>5372</v>
      </c>
      <c r="I42" s="176" t="n">
        <v>180</v>
      </c>
      <c r="J42" s="176" t="n">
        <v>2180</v>
      </c>
      <c r="K42" s="176" t="n">
        <v>2277</v>
      </c>
      <c r="L42" s="176" t="n">
        <v>735</v>
      </c>
      <c r="M42" s="155"/>
      <c r="N42" s="155"/>
      <c r="O42" s="155"/>
      <c r="P42" s="155"/>
      <c r="Q42" s="155"/>
      <c r="R42" s="155"/>
      <c r="S42" s="155"/>
      <c r="T42" s="155"/>
      <c r="U42" s="155"/>
      <c r="V42" s="155"/>
      <c r="W42" s="155"/>
      <c r="X42" s="155"/>
      <c r="Y42" s="155"/>
      <c r="Z42" s="155"/>
      <c r="AA42" s="156"/>
      <c r="AB42" s="156"/>
      <c r="AC42" s="156"/>
      <c r="AD42" s="156"/>
      <c r="AE42" s="156"/>
    </row>
    <row r="43" s="169" customFormat="true" ht="11.1" hidden="false" customHeight="true" outlineLevel="0" collapsed="false">
      <c r="A43" s="156"/>
      <c r="B43" s="175" t="s">
        <v>403</v>
      </c>
      <c r="C43" s="176" t="n">
        <v>18</v>
      </c>
      <c r="D43" s="176" t="n">
        <v>0</v>
      </c>
      <c r="E43" s="176" t="n">
        <v>12</v>
      </c>
      <c r="F43" s="176" t="n">
        <v>6</v>
      </c>
      <c r="G43" s="176" t="n">
        <v>0</v>
      </c>
      <c r="H43" s="176" t="n">
        <v>9</v>
      </c>
      <c r="I43" s="176" t="n">
        <v>0</v>
      </c>
      <c r="J43" s="176" t="n">
        <v>6</v>
      </c>
      <c r="K43" s="176" t="n">
        <v>3</v>
      </c>
      <c r="L43" s="176" t="n">
        <v>0</v>
      </c>
      <c r="M43" s="155"/>
      <c r="N43" s="155"/>
      <c r="O43" s="155"/>
      <c r="P43" s="155"/>
      <c r="Q43" s="155"/>
      <c r="R43" s="155"/>
      <c r="S43" s="155"/>
      <c r="T43" s="155"/>
      <c r="U43" s="155"/>
      <c r="V43" s="155"/>
      <c r="W43" s="155"/>
      <c r="X43" s="155"/>
      <c r="Y43" s="155"/>
      <c r="Z43" s="155"/>
      <c r="AA43" s="156"/>
      <c r="AB43" s="156"/>
      <c r="AC43" s="156"/>
      <c r="AD43" s="156"/>
      <c r="AE43" s="156"/>
    </row>
    <row r="44" s="169" customFormat="true" ht="11.1" hidden="false" customHeight="true" outlineLevel="0" collapsed="false">
      <c r="A44" s="156"/>
      <c r="B44" s="175" t="s">
        <v>404</v>
      </c>
      <c r="C44" s="176" t="n">
        <v>4600</v>
      </c>
      <c r="D44" s="176" t="n">
        <v>627</v>
      </c>
      <c r="E44" s="176" t="n">
        <v>2776</v>
      </c>
      <c r="F44" s="176" t="n">
        <v>955</v>
      </c>
      <c r="G44" s="176" t="n">
        <v>242</v>
      </c>
      <c r="H44" s="176" t="n">
        <v>1817</v>
      </c>
      <c r="I44" s="176" t="n">
        <v>290</v>
      </c>
      <c r="J44" s="176" t="n">
        <v>1083</v>
      </c>
      <c r="K44" s="176" t="n">
        <v>341</v>
      </c>
      <c r="L44" s="176" t="n">
        <v>103</v>
      </c>
      <c r="M44" s="155"/>
      <c r="N44" s="155"/>
      <c r="O44" s="155"/>
      <c r="P44" s="155"/>
      <c r="Q44" s="155"/>
      <c r="R44" s="155"/>
      <c r="S44" s="155"/>
      <c r="T44" s="155"/>
      <c r="U44" s="155"/>
      <c r="V44" s="155"/>
      <c r="W44" s="155"/>
      <c r="X44" s="155"/>
      <c r="Y44" s="155"/>
      <c r="Z44" s="155"/>
      <c r="AA44" s="156"/>
      <c r="AB44" s="156"/>
      <c r="AC44" s="156"/>
      <c r="AD44" s="156"/>
      <c r="AE44" s="156"/>
    </row>
    <row r="45" s="169" customFormat="true" ht="11.1" hidden="false" customHeight="true" outlineLevel="0" collapsed="false">
      <c r="A45" s="156"/>
      <c r="B45" s="175" t="s">
        <v>405</v>
      </c>
      <c r="C45" s="176" t="n">
        <v>661</v>
      </c>
      <c r="D45" s="176" t="n">
        <v>74</v>
      </c>
      <c r="E45" s="176" t="n">
        <v>461</v>
      </c>
      <c r="F45" s="176" t="n">
        <v>99</v>
      </c>
      <c r="G45" s="176" t="n">
        <v>27</v>
      </c>
      <c r="H45" s="176" t="n">
        <v>365</v>
      </c>
      <c r="I45" s="176" t="n">
        <v>34</v>
      </c>
      <c r="J45" s="176" t="n">
        <v>249</v>
      </c>
      <c r="K45" s="176" t="n">
        <v>67</v>
      </c>
      <c r="L45" s="176" t="n">
        <v>15</v>
      </c>
      <c r="M45" s="155"/>
      <c r="N45" s="155"/>
      <c r="O45" s="155"/>
      <c r="P45" s="155"/>
      <c r="Q45" s="155"/>
      <c r="R45" s="155"/>
      <c r="S45" s="155"/>
      <c r="T45" s="155"/>
      <c r="U45" s="155"/>
      <c r="V45" s="155"/>
      <c r="W45" s="155"/>
      <c r="X45" s="155"/>
      <c r="Y45" s="155"/>
      <c r="Z45" s="155"/>
      <c r="AA45" s="156"/>
      <c r="AB45" s="156"/>
      <c r="AC45" s="156"/>
      <c r="AD45" s="156"/>
      <c r="AE45" s="156"/>
    </row>
    <row r="46" s="169" customFormat="true" ht="11.1" hidden="false" customHeight="true" outlineLevel="0" collapsed="false">
      <c r="A46" s="156"/>
      <c r="B46" s="175" t="s">
        <v>406</v>
      </c>
      <c r="C46" s="176" t="n">
        <v>147</v>
      </c>
      <c r="D46" s="176" t="n">
        <v>13</v>
      </c>
      <c r="E46" s="176" t="n">
        <v>85</v>
      </c>
      <c r="F46" s="176" t="n">
        <v>40</v>
      </c>
      <c r="G46" s="176" t="n">
        <v>9</v>
      </c>
      <c r="H46" s="176" t="n">
        <v>63</v>
      </c>
      <c r="I46" s="176" t="n">
        <v>4</v>
      </c>
      <c r="J46" s="176" t="n">
        <v>38</v>
      </c>
      <c r="K46" s="176" t="n">
        <v>21</v>
      </c>
      <c r="L46" s="176" t="n">
        <v>0</v>
      </c>
      <c r="M46" s="155"/>
      <c r="N46" s="155"/>
      <c r="O46" s="155"/>
      <c r="P46" s="155"/>
      <c r="Q46" s="155"/>
      <c r="R46" s="155"/>
      <c r="S46" s="155"/>
      <c r="T46" s="155"/>
      <c r="U46" s="155"/>
      <c r="V46" s="155"/>
      <c r="W46" s="155"/>
      <c r="X46" s="155"/>
      <c r="Y46" s="155"/>
      <c r="Z46" s="155"/>
      <c r="AA46" s="156"/>
      <c r="AB46" s="156"/>
      <c r="AC46" s="156"/>
      <c r="AD46" s="156"/>
      <c r="AE46" s="156"/>
    </row>
    <row r="47" s="169" customFormat="true" ht="11.1" hidden="false" customHeight="true" outlineLevel="0" collapsed="false">
      <c r="A47" s="156"/>
      <c r="B47" s="175" t="s">
        <v>407</v>
      </c>
      <c r="C47" s="176" t="n">
        <v>1249</v>
      </c>
      <c r="D47" s="176" t="n">
        <v>50</v>
      </c>
      <c r="E47" s="176" t="n">
        <v>904</v>
      </c>
      <c r="F47" s="176" t="n">
        <v>237</v>
      </c>
      <c r="G47" s="176" t="n">
        <v>58</v>
      </c>
      <c r="H47" s="176" t="n">
        <v>680</v>
      </c>
      <c r="I47" s="176" t="n">
        <v>29</v>
      </c>
      <c r="J47" s="176" t="n">
        <v>492</v>
      </c>
      <c r="K47" s="176" t="n">
        <v>126</v>
      </c>
      <c r="L47" s="176" t="n">
        <v>33</v>
      </c>
      <c r="M47" s="155"/>
      <c r="N47" s="155"/>
      <c r="O47" s="155"/>
      <c r="P47" s="155"/>
      <c r="Q47" s="155"/>
      <c r="R47" s="155"/>
      <c r="S47" s="155"/>
      <c r="T47" s="155"/>
      <c r="U47" s="155"/>
      <c r="V47" s="155"/>
      <c r="W47" s="155"/>
      <c r="X47" s="155"/>
      <c r="Y47" s="155"/>
      <c r="Z47" s="155"/>
      <c r="AA47" s="156"/>
      <c r="AB47" s="156"/>
      <c r="AC47" s="156"/>
      <c r="AD47" s="156"/>
      <c r="AE47" s="156"/>
    </row>
    <row r="48" s="169" customFormat="true" ht="11.1" hidden="false" customHeight="true" outlineLevel="0" collapsed="false">
      <c r="A48" s="156"/>
      <c r="B48" s="175" t="s">
        <v>408</v>
      </c>
      <c r="C48" s="176" t="n">
        <v>15026</v>
      </c>
      <c r="D48" s="176" t="n">
        <v>1411</v>
      </c>
      <c r="E48" s="176" t="n">
        <v>8956</v>
      </c>
      <c r="F48" s="176" t="n">
        <v>3549</v>
      </c>
      <c r="G48" s="176" t="n">
        <v>1110</v>
      </c>
      <c r="H48" s="176" t="n">
        <v>8992</v>
      </c>
      <c r="I48" s="176" t="n">
        <v>647</v>
      </c>
      <c r="J48" s="176" t="n">
        <v>5722</v>
      </c>
      <c r="K48" s="176" t="n">
        <v>1931</v>
      </c>
      <c r="L48" s="176" t="n">
        <v>692</v>
      </c>
      <c r="M48" s="155"/>
      <c r="N48" s="155"/>
      <c r="O48" s="155"/>
      <c r="P48" s="155"/>
      <c r="Q48" s="155"/>
      <c r="R48" s="155"/>
      <c r="S48" s="155"/>
      <c r="T48" s="155"/>
      <c r="U48" s="155"/>
      <c r="V48" s="155"/>
      <c r="W48" s="155"/>
      <c r="X48" s="155"/>
      <c r="Y48" s="155"/>
      <c r="Z48" s="156"/>
      <c r="AA48" s="156"/>
      <c r="AB48" s="156"/>
      <c r="AC48" s="156"/>
      <c r="AD48" s="156"/>
      <c r="AE48" s="156"/>
    </row>
    <row r="49" s="169" customFormat="true" ht="11.1" hidden="false" customHeight="true" outlineLevel="0" collapsed="false">
      <c r="A49" s="156"/>
      <c r="B49" s="175" t="s">
        <v>409</v>
      </c>
      <c r="C49" s="176" t="n">
        <v>4356</v>
      </c>
      <c r="D49" s="176" t="n">
        <v>117</v>
      </c>
      <c r="E49" s="176" t="n">
        <v>2859</v>
      </c>
      <c r="F49" s="176" t="n">
        <v>1082</v>
      </c>
      <c r="G49" s="176" t="n">
        <v>298</v>
      </c>
      <c r="H49" s="176" t="n">
        <v>2208</v>
      </c>
      <c r="I49" s="176" t="n">
        <v>54</v>
      </c>
      <c r="J49" s="176" t="n">
        <v>1460</v>
      </c>
      <c r="K49" s="176" t="n">
        <v>554</v>
      </c>
      <c r="L49" s="176" t="n">
        <v>140</v>
      </c>
      <c r="M49" s="155"/>
      <c r="N49" s="155"/>
      <c r="O49" s="155"/>
      <c r="P49" s="155"/>
      <c r="Q49" s="155"/>
      <c r="R49" s="155"/>
      <c r="S49" s="155"/>
      <c r="T49" s="155"/>
      <c r="U49" s="155"/>
      <c r="V49" s="155"/>
      <c r="W49" s="155"/>
      <c r="X49" s="155"/>
      <c r="Y49" s="155"/>
      <c r="Z49" s="155"/>
      <c r="AA49" s="156"/>
      <c r="AB49" s="156"/>
      <c r="AC49" s="156"/>
      <c r="AD49" s="156"/>
      <c r="AE49" s="156"/>
    </row>
    <row r="50" s="169" customFormat="true" ht="11.1" hidden="false" customHeight="true" outlineLevel="0" collapsed="false">
      <c r="A50" s="156"/>
      <c r="B50" s="175" t="s">
        <v>410</v>
      </c>
      <c r="C50" s="176" t="n">
        <v>20421</v>
      </c>
      <c r="D50" s="176" t="n">
        <v>2720</v>
      </c>
      <c r="E50" s="176" t="n">
        <v>10191</v>
      </c>
      <c r="F50" s="176" t="n">
        <v>5600</v>
      </c>
      <c r="G50" s="176" t="n">
        <v>1910</v>
      </c>
      <c r="H50" s="176" t="n">
        <v>9998</v>
      </c>
      <c r="I50" s="176" t="n">
        <v>1338</v>
      </c>
      <c r="J50" s="176" t="n">
        <v>4868</v>
      </c>
      <c r="K50" s="176" t="n">
        <v>2802</v>
      </c>
      <c r="L50" s="176" t="n">
        <v>990</v>
      </c>
      <c r="M50" s="155"/>
      <c r="N50" s="155"/>
      <c r="O50" s="155"/>
      <c r="P50" s="155"/>
      <c r="Q50" s="155"/>
      <c r="R50" s="155"/>
      <c r="S50" s="155"/>
      <c r="T50" s="155"/>
      <c r="U50" s="155"/>
      <c r="V50" s="155"/>
      <c r="W50" s="155"/>
      <c r="X50" s="155"/>
      <c r="Y50" s="155"/>
      <c r="Z50" s="155"/>
      <c r="AA50" s="156"/>
      <c r="AB50" s="156"/>
      <c r="AC50" s="156"/>
      <c r="AD50" s="156"/>
      <c r="AE50" s="156"/>
    </row>
    <row r="51" s="169" customFormat="true" ht="11.1" hidden="false" customHeight="true" outlineLevel="0" collapsed="false">
      <c r="A51" s="156"/>
      <c r="B51" s="175" t="s">
        <v>154</v>
      </c>
      <c r="C51" s="176" t="n">
        <v>108000</v>
      </c>
      <c r="D51" s="176" t="n">
        <v>9496</v>
      </c>
      <c r="E51" s="176" t="n">
        <v>59476</v>
      </c>
      <c r="F51" s="176" t="n">
        <v>25271</v>
      </c>
      <c r="G51" s="176" t="n">
        <v>13757</v>
      </c>
      <c r="H51" s="176" t="n">
        <v>50611</v>
      </c>
      <c r="I51" s="176" t="n">
        <v>4714</v>
      </c>
      <c r="J51" s="176" t="n">
        <v>27005</v>
      </c>
      <c r="K51" s="176" t="n">
        <v>12636</v>
      </c>
      <c r="L51" s="176" t="n">
        <v>6256</v>
      </c>
      <c r="M51" s="155"/>
      <c r="N51" s="155"/>
      <c r="O51" s="155"/>
      <c r="P51" s="155"/>
      <c r="Q51" s="155"/>
      <c r="R51" s="155"/>
      <c r="S51" s="155"/>
      <c r="T51" s="155"/>
      <c r="U51" s="155"/>
      <c r="V51" s="155"/>
      <c r="W51" s="155"/>
      <c r="X51" s="155"/>
      <c r="Y51" s="155"/>
      <c r="Z51" s="155"/>
      <c r="AA51" s="156"/>
      <c r="AB51" s="156"/>
      <c r="AC51" s="156"/>
      <c r="AD51" s="156"/>
      <c r="AE51" s="156"/>
    </row>
    <row r="52" s="169" customFormat="true" ht="11.1" hidden="false" customHeight="true" outlineLevel="0" collapsed="false">
      <c r="A52" s="156"/>
      <c r="B52" s="175" t="s">
        <v>411</v>
      </c>
      <c r="C52" s="176" t="n">
        <v>8453</v>
      </c>
      <c r="D52" s="176" t="n">
        <v>597</v>
      </c>
      <c r="E52" s="176" t="n">
        <v>4811</v>
      </c>
      <c r="F52" s="176" t="n">
        <v>2041</v>
      </c>
      <c r="G52" s="176" t="n">
        <v>1004</v>
      </c>
      <c r="H52" s="176" t="n">
        <v>5312</v>
      </c>
      <c r="I52" s="176" t="n">
        <v>289</v>
      </c>
      <c r="J52" s="176" t="n">
        <v>3180</v>
      </c>
      <c r="K52" s="176" t="n">
        <v>1242</v>
      </c>
      <c r="L52" s="176" t="n">
        <v>601</v>
      </c>
      <c r="M52" s="155"/>
      <c r="N52" s="155"/>
      <c r="O52" s="155"/>
      <c r="P52" s="155"/>
      <c r="Q52" s="155"/>
      <c r="R52" s="155"/>
      <c r="S52" s="155"/>
      <c r="T52" s="155"/>
      <c r="U52" s="155"/>
      <c r="V52" s="155"/>
      <c r="W52" s="155"/>
      <c r="X52" s="155"/>
      <c r="Y52" s="155"/>
      <c r="Z52" s="155"/>
      <c r="AA52" s="156"/>
      <c r="AB52" s="156"/>
      <c r="AC52" s="156"/>
      <c r="AD52" s="156"/>
      <c r="AE52" s="156"/>
    </row>
    <row r="53" s="169" customFormat="true" ht="11.1" hidden="false" customHeight="true" outlineLevel="0" collapsed="false">
      <c r="A53" s="156"/>
      <c r="B53" s="175" t="s">
        <v>412</v>
      </c>
      <c r="C53" s="176" t="n">
        <v>6</v>
      </c>
      <c r="D53" s="176" t="n">
        <v>0</v>
      </c>
      <c r="E53" s="176" t="n">
        <v>0</v>
      </c>
      <c r="F53" s="176" t="n">
        <v>6</v>
      </c>
      <c r="G53" s="176" t="n">
        <v>0</v>
      </c>
      <c r="H53" s="176" t="n">
        <v>6</v>
      </c>
      <c r="I53" s="176" t="n">
        <v>0</v>
      </c>
      <c r="J53" s="176" t="n">
        <v>0</v>
      </c>
      <c r="K53" s="176" t="n">
        <v>6</v>
      </c>
      <c r="L53" s="176" t="n">
        <v>0</v>
      </c>
      <c r="M53" s="155"/>
      <c r="N53" s="155"/>
      <c r="O53" s="155"/>
      <c r="P53" s="155"/>
      <c r="Q53" s="155"/>
      <c r="R53" s="155"/>
      <c r="S53" s="155"/>
      <c r="T53" s="155"/>
      <c r="U53" s="155"/>
      <c r="V53" s="155"/>
      <c r="W53" s="155"/>
      <c r="X53" s="155"/>
      <c r="Y53" s="155"/>
      <c r="Z53" s="155"/>
      <c r="AA53" s="156"/>
      <c r="AB53" s="156"/>
      <c r="AC53" s="156"/>
      <c r="AD53" s="156"/>
      <c r="AE53" s="156"/>
    </row>
    <row r="54" s="179" customFormat="true" ht="11.1" hidden="false" customHeight="true" outlineLevel="0" collapsed="false">
      <c r="A54" s="178"/>
      <c r="B54" s="175" t="s">
        <v>413</v>
      </c>
      <c r="C54" s="176" t="n">
        <v>1419</v>
      </c>
      <c r="D54" s="176" t="n">
        <v>107</v>
      </c>
      <c r="E54" s="176" t="n">
        <v>1041</v>
      </c>
      <c r="F54" s="176" t="n">
        <v>216</v>
      </c>
      <c r="G54" s="176" t="n">
        <v>55</v>
      </c>
      <c r="H54" s="176" t="n">
        <v>984</v>
      </c>
      <c r="I54" s="176" t="n">
        <v>52</v>
      </c>
      <c r="J54" s="176" t="n">
        <v>761</v>
      </c>
      <c r="K54" s="176" t="n">
        <v>141</v>
      </c>
      <c r="L54" s="176" t="n">
        <v>30</v>
      </c>
      <c r="M54" s="155"/>
      <c r="N54" s="155"/>
      <c r="O54" s="155"/>
      <c r="P54" s="155"/>
      <c r="Q54" s="155"/>
      <c r="R54" s="155"/>
      <c r="S54" s="155"/>
      <c r="T54" s="155"/>
      <c r="U54" s="155"/>
      <c r="V54" s="155"/>
      <c r="W54" s="155"/>
      <c r="X54" s="155"/>
      <c r="Y54" s="155"/>
      <c r="Z54" s="155"/>
      <c r="AA54" s="178"/>
      <c r="AB54" s="178"/>
      <c r="AC54" s="178"/>
      <c r="AD54" s="178"/>
      <c r="AE54" s="178"/>
    </row>
    <row r="55" s="179" customFormat="true" ht="11.1" hidden="false" customHeight="true" outlineLevel="0" collapsed="false">
      <c r="A55" s="178"/>
      <c r="B55" s="175" t="s">
        <v>414</v>
      </c>
      <c r="C55" s="176" t="n">
        <v>15</v>
      </c>
      <c r="D55" s="176" t="n">
        <v>0</v>
      </c>
      <c r="E55" s="176" t="n">
        <v>12</v>
      </c>
      <c r="F55" s="176" t="n">
        <v>3</v>
      </c>
      <c r="G55" s="176" t="n">
        <v>0</v>
      </c>
      <c r="H55" s="176" t="n">
        <v>3</v>
      </c>
      <c r="I55" s="176" t="n">
        <v>0</v>
      </c>
      <c r="J55" s="176" t="n">
        <v>3</v>
      </c>
      <c r="K55" s="176" t="n">
        <v>0</v>
      </c>
      <c r="L55" s="176" t="n">
        <v>0</v>
      </c>
      <c r="M55" s="155"/>
      <c r="N55" s="155"/>
      <c r="O55" s="155"/>
      <c r="P55" s="155"/>
      <c r="Q55" s="155"/>
      <c r="R55" s="155"/>
      <c r="S55" s="155"/>
      <c r="T55" s="155"/>
      <c r="U55" s="155"/>
      <c r="V55" s="155"/>
      <c r="W55" s="155"/>
      <c r="X55" s="155"/>
      <c r="Y55" s="155"/>
      <c r="Z55" s="155"/>
      <c r="AA55" s="178"/>
      <c r="AB55" s="178"/>
      <c r="AC55" s="178"/>
      <c r="AD55" s="178"/>
      <c r="AE55" s="178"/>
    </row>
    <row r="56" s="184" customFormat="true" ht="11.1" hidden="false" customHeight="true" outlineLevel="0" collapsed="false">
      <c r="A56" s="156"/>
      <c r="B56" s="175" t="s">
        <v>415</v>
      </c>
      <c r="C56" s="176" t="n">
        <v>2844</v>
      </c>
      <c r="D56" s="176" t="n">
        <v>93</v>
      </c>
      <c r="E56" s="176" t="n">
        <v>857</v>
      </c>
      <c r="F56" s="176" t="n">
        <v>1232</v>
      </c>
      <c r="G56" s="176" t="n">
        <v>662</v>
      </c>
      <c r="H56" s="176" t="n">
        <v>1558</v>
      </c>
      <c r="I56" s="176" t="n">
        <v>55</v>
      </c>
      <c r="J56" s="176" t="n">
        <v>464</v>
      </c>
      <c r="K56" s="176" t="n">
        <v>627</v>
      </c>
      <c r="L56" s="176" t="n">
        <v>412</v>
      </c>
      <c r="M56" s="182"/>
      <c r="N56" s="182"/>
      <c r="O56" s="182"/>
      <c r="P56" s="182"/>
      <c r="Q56" s="182"/>
      <c r="R56" s="182"/>
      <c r="S56" s="182"/>
      <c r="T56" s="182"/>
      <c r="U56" s="182"/>
      <c r="V56" s="182"/>
      <c r="W56" s="182"/>
      <c r="X56" s="182"/>
      <c r="Y56" s="182"/>
      <c r="Z56" s="182"/>
      <c r="AA56" s="183"/>
      <c r="AB56" s="183"/>
      <c r="AC56" s="183"/>
      <c r="AD56" s="183"/>
      <c r="AE56" s="183"/>
    </row>
    <row r="57" s="169" customFormat="true" ht="11.1" hidden="false" customHeight="true" outlineLevel="0" collapsed="false">
      <c r="A57" s="156"/>
      <c r="B57" s="175" t="s">
        <v>416</v>
      </c>
      <c r="C57" s="176" t="n">
        <v>55</v>
      </c>
      <c r="D57" s="176" t="n">
        <v>6</v>
      </c>
      <c r="E57" s="176" t="n">
        <v>46</v>
      </c>
      <c r="F57" s="176" t="n">
        <v>3</v>
      </c>
      <c r="G57" s="176" t="n">
        <v>0</v>
      </c>
      <c r="H57" s="176" t="n">
        <v>21</v>
      </c>
      <c r="I57" s="176" t="n">
        <v>3</v>
      </c>
      <c r="J57" s="176" t="n">
        <v>15</v>
      </c>
      <c r="K57" s="176" t="n">
        <v>3</v>
      </c>
      <c r="L57" s="176" t="n">
        <v>0</v>
      </c>
      <c r="M57" s="155"/>
      <c r="N57" s="155"/>
      <c r="O57" s="155"/>
      <c r="P57" s="155"/>
      <c r="Q57" s="155"/>
      <c r="R57" s="155"/>
      <c r="S57" s="155"/>
      <c r="T57" s="155"/>
      <c r="U57" s="155"/>
      <c r="V57" s="155"/>
      <c r="W57" s="155"/>
      <c r="X57" s="155"/>
      <c r="Y57" s="155"/>
      <c r="Z57" s="155"/>
      <c r="AA57" s="156"/>
      <c r="AB57" s="156"/>
      <c r="AC57" s="156"/>
      <c r="AD57" s="156"/>
      <c r="AE57" s="156"/>
    </row>
    <row r="58" s="169" customFormat="true" ht="14.1" hidden="false" customHeight="true" outlineLevel="0" collapsed="false">
      <c r="A58" s="156"/>
      <c r="B58" s="181" t="s">
        <v>396</v>
      </c>
      <c r="C58" s="176" t="n">
        <v>189499</v>
      </c>
      <c r="D58" s="176" t="n">
        <v>17573</v>
      </c>
      <c r="E58" s="176" t="n">
        <v>103282</v>
      </c>
      <c r="F58" s="176" t="n">
        <v>47243</v>
      </c>
      <c r="G58" s="176" t="n">
        <v>21401</v>
      </c>
      <c r="H58" s="176" t="n">
        <v>93893</v>
      </c>
      <c r="I58" s="176" t="n">
        <v>8611</v>
      </c>
      <c r="J58" s="176" t="n">
        <v>50617</v>
      </c>
      <c r="K58" s="176" t="n">
        <v>24267</v>
      </c>
      <c r="L58" s="176" t="n">
        <v>10398</v>
      </c>
      <c r="M58" s="155"/>
      <c r="N58" s="155"/>
      <c r="O58" s="155"/>
      <c r="P58" s="155"/>
      <c r="Q58" s="155"/>
      <c r="R58" s="155"/>
      <c r="S58" s="155"/>
      <c r="T58" s="155"/>
      <c r="U58" s="155"/>
      <c r="V58" s="155"/>
      <c r="W58" s="155"/>
      <c r="X58" s="155"/>
      <c r="Y58" s="155"/>
      <c r="Z58" s="155"/>
      <c r="AA58" s="156"/>
      <c r="AB58" s="156"/>
      <c r="AC58" s="156"/>
      <c r="AD58" s="156"/>
      <c r="AE58" s="156"/>
    </row>
    <row r="59" s="169" customFormat="true" ht="14.1" hidden="false" customHeight="true" outlineLevel="0" collapsed="false">
      <c r="A59" s="156"/>
      <c r="B59" s="185" t="s">
        <v>417</v>
      </c>
      <c r="C59" s="186" t="n">
        <v>335173</v>
      </c>
      <c r="D59" s="186" t="n">
        <v>25042</v>
      </c>
      <c r="E59" s="186" t="n">
        <v>195189</v>
      </c>
      <c r="F59" s="186" t="n">
        <v>84333</v>
      </c>
      <c r="G59" s="186" t="n">
        <v>30609</v>
      </c>
      <c r="H59" s="186" t="n">
        <v>163836</v>
      </c>
      <c r="I59" s="186" t="n">
        <v>12246</v>
      </c>
      <c r="J59" s="186" t="n">
        <v>96319</v>
      </c>
      <c r="K59" s="186" t="n">
        <v>40547</v>
      </c>
      <c r="L59" s="186" t="n">
        <v>14724</v>
      </c>
      <c r="M59" s="155"/>
      <c r="N59" s="155"/>
      <c r="O59" s="155"/>
      <c r="P59" s="155"/>
      <c r="Q59" s="155"/>
      <c r="R59" s="155"/>
      <c r="S59" s="155"/>
      <c r="T59" s="155"/>
      <c r="U59" s="155"/>
      <c r="V59" s="155"/>
      <c r="W59" s="155"/>
      <c r="X59" s="155"/>
      <c r="Y59" s="155"/>
      <c r="Z59" s="155"/>
      <c r="AA59" s="156"/>
      <c r="AB59" s="156"/>
      <c r="AC59" s="156"/>
      <c r="AD59" s="156"/>
      <c r="AE59" s="156"/>
    </row>
    <row r="60" s="169" customFormat="true" ht="14.1" hidden="false" customHeight="true" outlineLevel="0" collapsed="false">
      <c r="A60" s="156"/>
      <c r="B60" s="172"/>
      <c r="C60" s="171" t="s">
        <v>418</v>
      </c>
      <c r="D60" s="171"/>
      <c r="E60" s="171"/>
      <c r="F60" s="171"/>
      <c r="G60" s="171"/>
      <c r="H60" s="171"/>
      <c r="I60" s="171"/>
      <c r="J60" s="171"/>
      <c r="K60" s="171"/>
      <c r="L60" s="171"/>
      <c r="M60" s="155"/>
      <c r="N60" s="155"/>
      <c r="O60" s="155"/>
      <c r="P60" s="155"/>
      <c r="Q60" s="155"/>
      <c r="R60" s="155"/>
      <c r="S60" s="155"/>
      <c r="T60" s="155"/>
      <c r="U60" s="155"/>
      <c r="V60" s="155"/>
      <c r="W60" s="155"/>
      <c r="X60" s="155"/>
      <c r="Y60" s="155"/>
      <c r="Z60" s="155"/>
      <c r="AA60" s="156"/>
      <c r="AB60" s="156"/>
      <c r="AC60" s="156"/>
      <c r="AD60" s="156"/>
      <c r="AE60" s="156"/>
    </row>
    <row r="61" s="169" customFormat="true" ht="11.1" hidden="false" customHeight="true" outlineLevel="0" collapsed="false">
      <c r="A61" s="172" t="s">
        <v>419</v>
      </c>
      <c r="B61" s="172"/>
      <c r="C61" s="173"/>
      <c r="D61" s="174"/>
      <c r="E61" s="174"/>
      <c r="F61" s="174"/>
      <c r="G61" s="174"/>
      <c r="H61" s="174"/>
      <c r="I61" s="174"/>
      <c r="J61" s="174"/>
      <c r="K61" s="174"/>
      <c r="L61" s="174"/>
      <c r="M61" s="155"/>
      <c r="N61" s="155"/>
      <c r="O61" s="155"/>
      <c r="P61" s="155"/>
      <c r="Q61" s="155"/>
      <c r="R61" s="155"/>
      <c r="S61" s="155"/>
      <c r="T61" s="155"/>
      <c r="U61" s="155"/>
      <c r="V61" s="155"/>
      <c r="W61" s="155"/>
      <c r="X61" s="155"/>
      <c r="Y61" s="155"/>
      <c r="Z61" s="155"/>
      <c r="AA61" s="156"/>
      <c r="AB61" s="156"/>
      <c r="AC61" s="156"/>
      <c r="AD61" s="156"/>
      <c r="AE61" s="156"/>
    </row>
    <row r="62" s="169" customFormat="true" ht="14.1" hidden="false" customHeight="true" outlineLevel="0" collapsed="false">
      <c r="A62" s="156"/>
      <c r="B62" s="175" t="s">
        <v>420</v>
      </c>
      <c r="C62" s="176" t="n">
        <v>1769</v>
      </c>
      <c r="D62" s="176" t="n">
        <v>178</v>
      </c>
      <c r="E62" s="176" t="n">
        <v>980</v>
      </c>
      <c r="F62" s="176" t="n">
        <v>495</v>
      </c>
      <c r="G62" s="176" t="n">
        <v>116</v>
      </c>
      <c r="H62" s="176" t="n">
        <v>566</v>
      </c>
      <c r="I62" s="176" t="n">
        <v>84</v>
      </c>
      <c r="J62" s="176" t="n">
        <v>357</v>
      </c>
      <c r="K62" s="176" t="n">
        <v>101</v>
      </c>
      <c r="L62" s="176" t="n">
        <v>24</v>
      </c>
      <c r="M62" s="155"/>
      <c r="N62" s="155"/>
      <c r="O62" s="155"/>
      <c r="P62" s="155"/>
      <c r="Q62" s="155"/>
      <c r="R62" s="155"/>
      <c r="S62" s="155"/>
      <c r="T62" s="155"/>
      <c r="U62" s="155"/>
      <c r="V62" s="155"/>
      <c r="W62" s="155"/>
      <c r="X62" s="155"/>
      <c r="Y62" s="155"/>
      <c r="Z62" s="155"/>
      <c r="AA62" s="156"/>
      <c r="AB62" s="156"/>
      <c r="AC62" s="156"/>
      <c r="AD62" s="156"/>
      <c r="AE62" s="156"/>
    </row>
    <row r="63" s="169" customFormat="true" ht="11.1" hidden="false" customHeight="true" outlineLevel="0" collapsed="false">
      <c r="A63" s="156"/>
      <c r="B63" s="175" t="s">
        <v>421</v>
      </c>
      <c r="C63" s="176" t="n">
        <v>853</v>
      </c>
      <c r="D63" s="176" t="n">
        <v>45</v>
      </c>
      <c r="E63" s="176" t="n">
        <v>554</v>
      </c>
      <c r="F63" s="176" t="n">
        <v>188</v>
      </c>
      <c r="G63" s="176" t="n">
        <v>66</v>
      </c>
      <c r="H63" s="176" t="n">
        <v>243</v>
      </c>
      <c r="I63" s="176" t="n">
        <v>15</v>
      </c>
      <c r="J63" s="176" t="n">
        <v>159</v>
      </c>
      <c r="K63" s="176" t="n">
        <v>37</v>
      </c>
      <c r="L63" s="176" t="n">
        <v>32</v>
      </c>
      <c r="M63" s="155"/>
      <c r="N63" s="155"/>
      <c r="O63" s="155"/>
      <c r="P63" s="155"/>
      <c r="Q63" s="155"/>
      <c r="R63" s="155"/>
      <c r="S63" s="155"/>
      <c r="T63" s="155"/>
      <c r="U63" s="155"/>
      <c r="V63" s="155"/>
      <c r="W63" s="155"/>
      <c r="X63" s="155"/>
      <c r="Y63" s="155"/>
      <c r="Z63" s="155"/>
      <c r="AA63" s="156"/>
      <c r="AB63" s="156"/>
      <c r="AC63" s="156"/>
      <c r="AD63" s="156"/>
      <c r="AE63" s="156"/>
    </row>
    <row r="64" s="169" customFormat="true" ht="11.1" hidden="false" customHeight="true" outlineLevel="0" collapsed="false">
      <c r="A64" s="156"/>
      <c r="B64" s="175" t="s">
        <v>422</v>
      </c>
      <c r="C64" s="176" t="n">
        <v>415</v>
      </c>
      <c r="D64" s="176" t="n">
        <v>115</v>
      </c>
      <c r="E64" s="176" t="n">
        <v>236</v>
      </c>
      <c r="F64" s="176" t="n">
        <v>49</v>
      </c>
      <c r="G64" s="176" t="n">
        <v>15</v>
      </c>
      <c r="H64" s="176" t="n">
        <v>172</v>
      </c>
      <c r="I64" s="176" t="n">
        <v>51</v>
      </c>
      <c r="J64" s="176" t="n">
        <v>100</v>
      </c>
      <c r="K64" s="176" t="n">
        <v>18</v>
      </c>
      <c r="L64" s="176" t="n">
        <v>3</v>
      </c>
      <c r="M64" s="155"/>
      <c r="N64" s="155"/>
      <c r="O64" s="155"/>
      <c r="P64" s="155"/>
      <c r="Q64" s="155"/>
      <c r="R64" s="155"/>
      <c r="S64" s="155"/>
      <c r="T64" s="155"/>
      <c r="U64" s="155"/>
      <c r="V64" s="155"/>
      <c r="W64" s="155"/>
      <c r="X64" s="155"/>
      <c r="Y64" s="155"/>
      <c r="Z64" s="155"/>
      <c r="AA64" s="156"/>
      <c r="AB64" s="156"/>
      <c r="AC64" s="156"/>
      <c r="AD64" s="156"/>
      <c r="AE64" s="156"/>
    </row>
    <row r="65" s="169" customFormat="true" ht="11.1" hidden="false" customHeight="true" outlineLevel="0" collapsed="false">
      <c r="A65" s="156"/>
      <c r="B65" s="175" t="s">
        <v>423</v>
      </c>
      <c r="C65" s="176" t="n">
        <v>1131</v>
      </c>
      <c r="D65" s="176" t="n">
        <v>46</v>
      </c>
      <c r="E65" s="176" t="n">
        <v>899</v>
      </c>
      <c r="F65" s="176" t="n">
        <v>162</v>
      </c>
      <c r="G65" s="176" t="n">
        <v>24</v>
      </c>
      <c r="H65" s="176" t="n">
        <v>475</v>
      </c>
      <c r="I65" s="176" t="n">
        <v>24</v>
      </c>
      <c r="J65" s="176" t="n">
        <v>378</v>
      </c>
      <c r="K65" s="176" t="n">
        <v>70</v>
      </c>
      <c r="L65" s="176" t="n">
        <v>3</v>
      </c>
      <c r="M65" s="155"/>
      <c r="N65" s="155"/>
      <c r="O65" s="155"/>
      <c r="P65" s="155"/>
      <c r="Q65" s="155"/>
      <c r="R65" s="155"/>
      <c r="S65" s="155"/>
      <c r="T65" s="155"/>
      <c r="U65" s="155"/>
      <c r="V65" s="155"/>
      <c r="W65" s="155"/>
      <c r="X65" s="155"/>
      <c r="Y65" s="155"/>
      <c r="Z65" s="155"/>
      <c r="AA65" s="156"/>
      <c r="AB65" s="156"/>
      <c r="AC65" s="156"/>
      <c r="AD65" s="156"/>
      <c r="AE65" s="156"/>
    </row>
    <row r="66" s="169" customFormat="true" ht="11.1" hidden="false" customHeight="true" outlineLevel="0" collapsed="false">
      <c r="A66" s="156"/>
      <c r="B66" s="175" t="s">
        <v>424</v>
      </c>
      <c r="C66" s="176" t="n">
        <v>1556</v>
      </c>
      <c r="D66" s="176" t="n">
        <v>30</v>
      </c>
      <c r="E66" s="176" t="n">
        <v>1218</v>
      </c>
      <c r="F66" s="176" t="n">
        <v>256</v>
      </c>
      <c r="G66" s="176" t="n">
        <v>52</v>
      </c>
      <c r="H66" s="176" t="n">
        <v>419</v>
      </c>
      <c r="I66" s="176" t="n">
        <v>18</v>
      </c>
      <c r="J66" s="176" t="n">
        <v>276</v>
      </c>
      <c r="K66" s="176" t="n">
        <v>97</v>
      </c>
      <c r="L66" s="176" t="n">
        <v>28</v>
      </c>
      <c r="M66" s="155"/>
      <c r="N66" s="155"/>
      <c r="O66" s="155"/>
      <c r="P66" s="155"/>
      <c r="Q66" s="155"/>
      <c r="R66" s="155"/>
      <c r="S66" s="155"/>
      <c r="T66" s="155"/>
      <c r="U66" s="155"/>
      <c r="V66" s="155"/>
      <c r="W66" s="155"/>
      <c r="X66" s="155"/>
      <c r="Y66" s="155"/>
      <c r="Z66" s="155"/>
      <c r="AA66" s="156"/>
      <c r="AB66" s="156"/>
      <c r="AC66" s="156"/>
      <c r="AD66" s="156"/>
      <c r="AE66" s="156"/>
    </row>
    <row r="67" s="169" customFormat="true" ht="14.1" hidden="false" customHeight="true" outlineLevel="0" collapsed="false">
      <c r="A67" s="156"/>
      <c r="B67" s="181" t="s">
        <v>396</v>
      </c>
      <c r="C67" s="176" t="n">
        <v>5724</v>
      </c>
      <c r="D67" s="176" t="n">
        <v>414</v>
      </c>
      <c r="E67" s="176" t="n">
        <v>3887</v>
      </c>
      <c r="F67" s="176" t="n">
        <v>1150</v>
      </c>
      <c r="G67" s="176" t="n">
        <v>273</v>
      </c>
      <c r="H67" s="176" t="n">
        <v>1875</v>
      </c>
      <c r="I67" s="176" t="n">
        <v>192</v>
      </c>
      <c r="J67" s="176" t="n">
        <v>1270</v>
      </c>
      <c r="K67" s="176" t="n">
        <v>323</v>
      </c>
      <c r="L67" s="176" t="n">
        <v>90</v>
      </c>
      <c r="M67" s="155"/>
      <c r="N67" s="155"/>
      <c r="O67" s="155"/>
      <c r="P67" s="155"/>
      <c r="Q67" s="155"/>
      <c r="R67" s="155"/>
      <c r="S67" s="155"/>
      <c r="T67" s="155"/>
      <c r="U67" s="155"/>
      <c r="V67" s="155"/>
      <c r="W67" s="155"/>
      <c r="X67" s="155"/>
      <c r="Y67" s="155"/>
      <c r="Z67" s="155"/>
      <c r="AA67" s="156"/>
      <c r="AB67" s="156"/>
      <c r="AC67" s="156"/>
      <c r="AD67" s="156"/>
      <c r="AE67" s="156"/>
    </row>
    <row r="68" s="169" customFormat="true" ht="11.1" hidden="false" customHeight="true" outlineLevel="0" collapsed="false">
      <c r="A68" s="172" t="s">
        <v>425</v>
      </c>
      <c r="B68" s="172"/>
      <c r="C68" s="176"/>
      <c r="D68" s="176"/>
      <c r="E68" s="176"/>
      <c r="F68" s="176"/>
      <c r="G68" s="176"/>
      <c r="H68" s="176"/>
      <c r="I68" s="176"/>
      <c r="J68" s="176"/>
      <c r="K68" s="176"/>
      <c r="L68" s="176"/>
      <c r="M68" s="155"/>
      <c r="N68" s="155"/>
      <c r="O68" s="155"/>
      <c r="P68" s="155"/>
      <c r="Q68" s="155"/>
      <c r="R68" s="155"/>
      <c r="S68" s="155"/>
      <c r="T68" s="155"/>
      <c r="U68" s="155"/>
      <c r="V68" s="155"/>
      <c r="W68" s="155"/>
      <c r="X68" s="155"/>
      <c r="Y68" s="155"/>
      <c r="Z68" s="155"/>
      <c r="AA68" s="156"/>
      <c r="AB68" s="156"/>
      <c r="AC68" s="156"/>
      <c r="AD68" s="156"/>
      <c r="AE68" s="156"/>
    </row>
    <row r="69" s="169" customFormat="true" ht="14.1" hidden="false" customHeight="true" outlineLevel="0" collapsed="false">
      <c r="A69" s="156"/>
      <c r="B69" s="175" t="s">
        <v>426</v>
      </c>
      <c r="C69" s="176" t="n">
        <v>172</v>
      </c>
      <c r="D69" s="176" t="n">
        <v>9</v>
      </c>
      <c r="E69" s="176" t="n">
        <v>123</v>
      </c>
      <c r="F69" s="176" t="n">
        <v>37</v>
      </c>
      <c r="G69" s="176" t="n">
        <v>3</v>
      </c>
      <c r="H69" s="176" t="n">
        <v>52</v>
      </c>
      <c r="I69" s="176" t="n">
        <v>6</v>
      </c>
      <c r="J69" s="176" t="n">
        <v>37</v>
      </c>
      <c r="K69" s="176" t="n">
        <v>9</v>
      </c>
      <c r="L69" s="176" t="n">
        <v>0</v>
      </c>
      <c r="M69" s="155"/>
      <c r="N69" s="155"/>
      <c r="O69" s="155"/>
      <c r="P69" s="155"/>
      <c r="Q69" s="155"/>
      <c r="R69" s="155"/>
      <c r="S69" s="155"/>
      <c r="T69" s="155"/>
      <c r="U69" s="155"/>
      <c r="V69" s="155"/>
      <c r="W69" s="155"/>
      <c r="X69" s="155"/>
      <c r="Y69" s="155"/>
      <c r="Z69" s="155"/>
      <c r="AA69" s="156"/>
      <c r="AB69" s="156"/>
      <c r="AC69" s="156"/>
      <c r="AD69" s="156"/>
      <c r="AE69" s="156"/>
    </row>
    <row r="70" s="169" customFormat="true" ht="11.1" hidden="false" customHeight="true" outlineLevel="0" collapsed="false">
      <c r="A70" s="156"/>
      <c r="B70" s="175" t="s">
        <v>427</v>
      </c>
      <c r="C70" s="176" t="n">
        <v>63</v>
      </c>
      <c r="D70" s="176" t="n">
        <v>9</v>
      </c>
      <c r="E70" s="176" t="n">
        <v>45</v>
      </c>
      <c r="F70" s="176" t="n">
        <v>9</v>
      </c>
      <c r="G70" s="176" t="n">
        <v>0</v>
      </c>
      <c r="H70" s="176" t="n">
        <v>21</v>
      </c>
      <c r="I70" s="176" t="n">
        <v>3</v>
      </c>
      <c r="J70" s="176" t="n">
        <v>15</v>
      </c>
      <c r="K70" s="176" t="n">
        <v>3</v>
      </c>
      <c r="L70" s="176" t="n">
        <v>0</v>
      </c>
      <c r="M70" s="155"/>
      <c r="N70" s="155"/>
      <c r="O70" s="155"/>
      <c r="P70" s="155"/>
      <c r="Q70" s="155"/>
      <c r="R70" s="155"/>
      <c r="S70" s="155"/>
      <c r="T70" s="155"/>
      <c r="U70" s="155"/>
      <c r="V70" s="155"/>
      <c r="W70" s="155"/>
      <c r="X70" s="155"/>
      <c r="Y70" s="155"/>
      <c r="Z70" s="155"/>
      <c r="AA70" s="156"/>
      <c r="AB70" s="156"/>
      <c r="AC70" s="156"/>
      <c r="AD70" s="156"/>
      <c r="AE70" s="156"/>
    </row>
    <row r="71" s="169" customFormat="true" ht="11.1" hidden="false" customHeight="true" outlineLevel="0" collapsed="false">
      <c r="A71" s="156"/>
      <c r="B71" s="175" t="s">
        <v>428</v>
      </c>
      <c r="C71" s="176" t="n">
        <v>188</v>
      </c>
      <c r="D71" s="176" t="n">
        <v>16</v>
      </c>
      <c r="E71" s="176" t="n">
        <v>151</v>
      </c>
      <c r="F71" s="176" t="n">
        <v>18</v>
      </c>
      <c r="G71" s="176" t="n">
        <v>3</v>
      </c>
      <c r="H71" s="176" t="n">
        <v>68</v>
      </c>
      <c r="I71" s="176" t="n">
        <v>7</v>
      </c>
      <c r="J71" s="176" t="n">
        <v>55</v>
      </c>
      <c r="K71" s="176" t="n">
        <v>6</v>
      </c>
      <c r="L71" s="176" t="n">
        <v>0</v>
      </c>
      <c r="M71" s="155"/>
      <c r="N71" s="155"/>
      <c r="O71" s="155"/>
      <c r="P71" s="155"/>
      <c r="Q71" s="155"/>
      <c r="R71" s="155"/>
      <c r="S71" s="155"/>
      <c r="T71" s="155"/>
      <c r="U71" s="155"/>
      <c r="V71" s="155"/>
      <c r="W71" s="155"/>
      <c r="X71" s="155"/>
      <c r="Y71" s="155"/>
      <c r="Z71" s="155"/>
      <c r="AA71" s="156"/>
      <c r="AB71" s="156"/>
      <c r="AC71" s="156"/>
      <c r="AD71" s="156"/>
      <c r="AE71" s="156"/>
    </row>
    <row r="72" s="169" customFormat="true" ht="11.1" hidden="false" customHeight="true" outlineLevel="0" collapsed="false">
      <c r="A72" s="156"/>
      <c r="B72" s="175" t="s">
        <v>429</v>
      </c>
      <c r="C72" s="176" t="n">
        <v>184</v>
      </c>
      <c r="D72" s="176" t="n">
        <v>12</v>
      </c>
      <c r="E72" s="176" t="n">
        <v>144</v>
      </c>
      <c r="F72" s="176" t="n">
        <v>25</v>
      </c>
      <c r="G72" s="176" t="n">
        <v>3</v>
      </c>
      <c r="H72" s="176" t="n">
        <v>33</v>
      </c>
      <c r="I72" s="176" t="n">
        <v>6</v>
      </c>
      <c r="J72" s="176" t="n">
        <v>18</v>
      </c>
      <c r="K72" s="176" t="n">
        <v>9</v>
      </c>
      <c r="L72" s="176" t="n">
        <v>0</v>
      </c>
      <c r="M72" s="155"/>
      <c r="N72" s="155"/>
      <c r="O72" s="155"/>
      <c r="P72" s="155"/>
      <c r="Q72" s="155"/>
      <c r="R72" s="155"/>
      <c r="S72" s="155"/>
      <c r="T72" s="155"/>
      <c r="U72" s="155"/>
      <c r="V72" s="155"/>
      <c r="W72" s="155"/>
      <c r="X72" s="155"/>
      <c r="Y72" s="155"/>
      <c r="Z72" s="155"/>
      <c r="AA72" s="156"/>
      <c r="AB72" s="156"/>
      <c r="AC72" s="156"/>
      <c r="AD72" s="156"/>
      <c r="AE72" s="156"/>
    </row>
    <row r="73" s="169" customFormat="true" ht="11.1" hidden="false" customHeight="true" outlineLevel="0" collapsed="false">
      <c r="A73" s="156"/>
      <c r="B73" s="175" t="s">
        <v>430</v>
      </c>
      <c r="C73" s="176" t="n">
        <v>1718</v>
      </c>
      <c r="D73" s="176" t="n">
        <v>172</v>
      </c>
      <c r="E73" s="176" t="n">
        <v>887</v>
      </c>
      <c r="F73" s="176" t="n">
        <v>634</v>
      </c>
      <c r="G73" s="176" t="n">
        <v>25</v>
      </c>
      <c r="H73" s="176" t="n">
        <v>768</v>
      </c>
      <c r="I73" s="176" t="n">
        <v>89</v>
      </c>
      <c r="J73" s="176" t="n">
        <v>432</v>
      </c>
      <c r="K73" s="176" t="n">
        <v>237</v>
      </c>
      <c r="L73" s="176" t="n">
        <v>10</v>
      </c>
      <c r="M73" s="155"/>
      <c r="N73" s="155"/>
      <c r="O73" s="155"/>
      <c r="P73" s="155"/>
      <c r="Q73" s="155"/>
      <c r="R73" s="155"/>
      <c r="S73" s="155"/>
      <c r="T73" s="155"/>
      <c r="U73" s="155"/>
      <c r="V73" s="155"/>
      <c r="W73" s="155"/>
      <c r="X73" s="155"/>
      <c r="Y73" s="155"/>
      <c r="Z73" s="155"/>
      <c r="AA73" s="156"/>
      <c r="AB73" s="156"/>
      <c r="AC73" s="156"/>
      <c r="AD73" s="156"/>
      <c r="AE73" s="156"/>
    </row>
    <row r="74" s="169" customFormat="true" ht="11.1" hidden="false" customHeight="true" outlineLevel="0" collapsed="false">
      <c r="A74" s="156"/>
      <c r="B74" s="175" t="s">
        <v>431</v>
      </c>
      <c r="C74" s="176" t="n">
        <v>412</v>
      </c>
      <c r="D74" s="176" t="n">
        <v>37</v>
      </c>
      <c r="E74" s="176" t="n">
        <v>320</v>
      </c>
      <c r="F74" s="176" t="n">
        <v>52</v>
      </c>
      <c r="G74" s="176" t="n">
        <v>3</v>
      </c>
      <c r="H74" s="176" t="n">
        <v>141</v>
      </c>
      <c r="I74" s="176" t="n">
        <v>21</v>
      </c>
      <c r="J74" s="176" t="n">
        <v>111</v>
      </c>
      <c r="K74" s="176" t="n">
        <v>9</v>
      </c>
      <c r="L74" s="176" t="n">
        <v>0</v>
      </c>
      <c r="M74" s="155"/>
      <c r="N74" s="155"/>
      <c r="O74" s="155"/>
      <c r="P74" s="155"/>
      <c r="Q74" s="155"/>
      <c r="R74" s="155"/>
      <c r="S74" s="155"/>
      <c r="T74" s="155"/>
      <c r="U74" s="155"/>
      <c r="V74" s="155"/>
      <c r="W74" s="155"/>
      <c r="X74" s="155"/>
      <c r="Y74" s="155"/>
      <c r="Z74" s="155"/>
      <c r="AA74" s="156"/>
      <c r="AB74" s="156"/>
      <c r="AC74" s="156"/>
      <c r="AD74" s="156"/>
      <c r="AE74" s="156"/>
    </row>
    <row r="75" s="169" customFormat="true" ht="11.1" hidden="false" customHeight="true" outlineLevel="0" collapsed="false">
      <c r="A75" s="156"/>
      <c r="B75" s="175" t="s">
        <v>432</v>
      </c>
      <c r="C75" s="176" t="n">
        <v>49</v>
      </c>
      <c r="D75" s="176" t="n">
        <v>6</v>
      </c>
      <c r="E75" s="176" t="n">
        <v>39</v>
      </c>
      <c r="F75" s="176" t="n">
        <v>4</v>
      </c>
      <c r="G75" s="176" t="n">
        <v>0</v>
      </c>
      <c r="H75" s="176" t="n">
        <v>18</v>
      </c>
      <c r="I75" s="176" t="n">
        <v>0</v>
      </c>
      <c r="J75" s="176" t="n">
        <v>18</v>
      </c>
      <c r="K75" s="176" t="n">
        <v>0</v>
      </c>
      <c r="L75" s="176" t="n">
        <v>0</v>
      </c>
      <c r="M75" s="155"/>
      <c r="N75" s="155"/>
      <c r="O75" s="155"/>
      <c r="P75" s="155"/>
      <c r="Q75" s="155"/>
      <c r="R75" s="155"/>
      <c r="S75" s="155"/>
      <c r="T75" s="155"/>
      <c r="U75" s="155"/>
      <c r="V75" s="155"/>
      <c r="W75" s="155"/>
      <c r="X75" s="155"/>
      <c r="Y75" s="155"/>
      <c r="Z75" s="155"/>
      <c r="AA75" s="156"/>
      <c r="AB75" s="156"/>
      <c r="AC75" s="156"/>
      <c r="AD75" s="156"/>
      <c r="AE75" s="156"/>
    </row>
    <row r="76" s="169" customFormat="true" ht="11.1" hidden="false" customHeight="true" outlineLevel="0" collapsed="false">
      <c r="A76" s="156"/>
      <c r="B76" s="175" t="s">
        <v>433</v>
      </c>
      <c r="C76" s="176" t="n">
        <v>19</v>
      </c>
      <c r="D76" s="176" t="n">
        <v>3</v>
      </c>
      <c r="E76" s="176" t="n">
        <v>6</v>
      </c>
      <c r="F76" s="176" t="n">
        <v>10</v>
      </c>
      <c r="G76" s="176" t="n">
        <v>0</v>
      </c>
      <c r="H76" s="176" t="n">
        <v>9</v>
      </c>
      <c r="I76" s="176" t="n">
        <v>3</v>
      </c>
      <c r="J76" s="176" t="n">
        <v>0</v>
      </c>
      <c r="K76" s="176" t="n">
        <v>6</v>
      </c>
      <c r="L76" s="176" t="n">
        <v>0</v>
      </c>
      <c r="M76" s="155"/>
      <c r="N76" s="155"/>
      <c r="O76" s="155"/>
      <c r="P76" s="155"/>
      <c r="Q76" s="155"/>
      <c r="R76" s="155"/>
      <c r="S76" s="155"/>
      <c r="T76" s="155"/>
      <c r="U76" s="155"/>
      <c r="V76" s="155"/>
      <c r="W76" s="155"/>
      <c r="X76" s="155"/>
      <c r="Y76" s="155"/>
      <c r="Z76" s="155"/>
      <c r="AA76" s="156"/>
      <c r="AB76" s="156"/>
      <c r="AC76" s="156"/>
      <c r="AD76" s="156"/>
      <c r="AE76" s="156"/>
    </row>
    <row r="77" s="169" customFormat="true" ht="11.1" hidden="false" customHeight="true" outlineLevel="0" collapsed="false">
      <c r="A77" s="156"/>
      <c r="B77" s="175" t="s">
        <v>434</v>
      </c>
      <c r="C77" s="176" t="n">
        <v>66</v>
      </c>
      <c r="D77" s="176" t="n">
        <v>0</v>
      </c>
      <c r="E77" s="176" t="n">
        <v>36</v>
      </c>
      <c r="F77" s="176" t="n">
        <v>30</v>
      </c>
      <c r="G77" s="176" t="n">
        <v>0</v>
      </c>
      <c r="H77" s="176" t="n">
        <v>12</v>
      </c>
      <c r="I77" s="176" t="n">
        <v>0</v>
      </c>
      <c r="J77" s="176" t="n">
        <v>6</v>
      </c>
      <c r="K77" s="176" t="n">
        <v>6</v>
      </c>
      <c r="L77" s="176" t="n">
        <v>0</v>
      </c>
      <c r="M77" s="155"/>
      <c r="N77" s="155"/>
      <c r="O77" s="155"/>
      <c r="P77" s="155"/>
      <c r="Q77" s="155"/>
      <c r="R77" s="155"/>
      <c r="S77" s="155"/>
      <c r="T77" s="155"/>
      <c r="U77" s="155"/>
      <c r="V77" s="155"/>
      <c r="W77" s="155"/>
      <c r="X77" s="155"/>
      <c r="Y77" s="155"/>
      <c r="Z77" s="155"/>
      <c r="AA77" s="156"/>
      <c r="AB77" s="156"/>
      <c r="AC77" s="156"/>
      <c r="AD77" s="156"/>
      <c r="AE77" s="156"/>
    </row>
    <row r="78" s="169" customFormat="true" ht="11.1" hidden="false" customHeight="true" outlineLevel="0" collapsed="false">
      <c r="A78" s="156"/>
      <c r="B78" s="175" t="s">
        <v>435</v>
      </c>
      <c r="C78" s="176" t="n">
        <v>57</v>
      </c>
      <c r="D78" s="176" t="n">
        <v>0</v>
      </c>
      <c r="E78" s="176" t="n">
        <v>31</v>
      </c>
      <c r="F78" s="176" t="n">
        <v>26</v>
      </c>
      <c r="G78" s="176" t="n">
        <v>0</v>
      </c>
      <c r="H78" s="176" t="n">
        <v>15</v>
      </c>
      <c r="I78" s="176" t="n">
        <v>0</v>
      </c>
      <c r="J78" s="176" t="n">
        <v>9</v>
      </c>
      <c r="K78" s="176" t="n">
        <v>6</v>
      </c>
      <c r="L78" s="176" t="n">
        <v>0</v>
      </c>
      <c r="M78" s="155"/>
      <c r="N78" s="155"/>
      <c r="O78" s="155"/>
      <c r="P78" s="155"/>
      <c r="Q78" s="155"/>
      <c r="R78" s="155"/>
      <c r="S78" s="155"/>
      <c r="T78" s="155"/>
      <c r="U78" s="155"/>
      <c r="V78" s="155"/>
      <c r="W78" s="155"/>
      <c r="X78" s="155"/>
      <c r="Y78" s="155"/>
      <c r="Z78" s="155"/>
      <c r="AA78" s="156"/>
      <c r="AB78" s="156"/>
      <c r="AC78" s="156"/>
      <c r="AD78" s="156"/>
      <c r="AE78" s="156"/>
    </row>
    <row r="79" s="169" customFormat="true" ht="11.1" hidden="false" customHeight="true" outlineLevel="0" collapsed="false">
      <c r="A79" s="156"/>
      <c r="B79" s="175" t="s">
        <v>436</v>
      </c>
      <c r="C79" s="176" t="n">
        <v>31</v>
      </c>
      <c r="D79" s="176" t="n">
        <v>3</v>
      </c>
      <c r="E79" s="176" t="n">
        <v>28</v>
      </c>
      <c r="F79" s="176" t="n">
        <v>0</v>
      </c>
      <c r="G79" s="176" t="n">
        <v>0</v>
      </c>
      <c r="H79" s="176" t="n">
        <v>9</v>
      </c>
      <c r="I79" s="176" t="n">
        <v>3</v>
      </c>
      <c r="J79" s="176" t="n">
        <v>6</v>
      </c>
      <c r="K79" s="176" t="n">
        <v>0</v>
      </c>
      <c r="L79" s="176" t="n">
        <v>0</v>
      </c>
      <c r="M79" s="155"/>
      <c r="N79" s="155"/>
      <c r="O79" s="155"/>
      <c r="P79" s="155"/>
      <c r="Q79" s="155"/>
      <c r="R79" s="155"/>
      <c r="S79" s="155"/>
      <c r="T79" s="155"/>
      <c r="U79" s="155"/>
      <c r="V79" s="155"/>
      <c r="W79" s="155"/>
      <c r="X79" s="155"/>
      <c r="Y79" s="155"/>
      <c r="Z79" s="155"/>
      <c r="AA79" s="156"/>
      <c r="AB79" s="156"/>
      <c r="AC79" s="156"/>
      <c r="AD79" s="156"/>
      <c r="AE79" s="156"/>
    </row>
    <row r="80" s="169" customFormat="true" ht="11.1" hidden="false" customHeight="true" outlineLevel="0" collapsed="false">
      <c r="A80" s="156"/>
      <c r="B80" s="175" t="s">
        <v>437</v>
      </c>
      <c r="C80" s="176" t="n">
        <v>36</v>
      </c>
      <c r="D80" s="176" t="n">
        <v>3</v>
      </c>
      <c r="E80" s="176" t="n">
        <v>21</v>
      </c>
      <c r="F80" s="176" t="n">
        <v>12</v>
      </c>
      <c r="G80" s="176" t="n">
        <v>0</v>
      </c>
      <c r="H80" s="176" t="n">
        <v>9</v>
      </c>
      <c r="I80" s="176" t="n">
        <v>3</v>
      </c>
      <c r="J80" s="176" t="n">
        <v>6</v>
      </c>
      <c r="K80" s="176" t="n">
        <v>0</v>
      </c>
      <c r="L80" s="176" t="n">
        <v>0</v>
      </c>
      <c r="M80" s="155"/>
      <c r="N80" s="155"/>
      <c r="O80" s="155"/>
      <c r="P80" s="155"/>
      <c r="Q80" s="155"/>
      <c r="R80" s="155"/>
      <c r="S80" s="155"/>
      <c r="T80" s="155"/>
      <c r="U80" s="155"/>
      <c r="V80" s="155"/>
      <c r="W80" s="155"/>
      <c r="X80" s="155"/>
      <c r="Y80" s="155"/>
      <c r="Z80" s="155"/>
      <c r="AA80" s="156"/>
      <c r="AB80" s="156"/>
      <c r="AC80" s="156"/>
      <c r="AD80" s="156"/>
      <c r="AE80" s="156"/>
    </row>
    <row r="81" s="169" customFormat="true" ht="11.1" hidden="false" customHeight="true" outlineLevel="0" collapsed="false">
      <c r="A81" s="156"/>
      <c r="B81" s="175" t="s">
        <v>438</v>
      </c>
      <c r="C81" s="176" t="n">
        <v>1414</v>
      </c>
      <c r="D81" s="176" t="n">
        <v>165</v>
      </c>
      <c r="E81" s="176" t="n">
        <v>1019</v>
      </c>
      <c r="F81" s="176" t="n">
        <v>215</v>
      </c>
      <c r="G81" s="176" t="n">
        <v>15</v>
      </c>
      <c r="H81" s="176" t="n">
        <v>474</v>
      </c>
      <c r="I81" s="176" t="n">
        <v>70</v>
      </c>
      <c r="J81" s="176" t="n">
        <v>368</v>
      </c>
      <c r="K81" s="176" t="n">
        <v>33</v>
      </c>
      <c r="L81" s="176" t="n">
        <v>3</v>
      </c>
      <c r="M81" s="155"/>
      <c r="N81" s="155"/>
      <c r="O81" s="155"/>
      <c r="P81" s="155"/>
      <c r="Q81" s="155"/>
      <c r="R81" s="155"/>
      <c r="S81" s="155"/>
      <c r="T81" s="155"/>
      <c r="U81" s="155"/>
      <c r="V81" s="155"/>
      <c r="W81" s="155"/>
      <c r="X81" s="155"/>
      <c r="Y81" s="155"/>
      <c r="Z81" s="155"/>
      <c r="AA81" s="156"/>
      <c r="AB81" s="156"/>
      <c r="AC81" s="156"/>
      <c r="AD81" s="156"/>
      <c r="AE81" s="156"/>
    </row>
    <row r="82" s="169" customFormat="true" ht="11.1" hidden="false" customHeight="true" outlineLevel="0" collapsed="false">
      <c r="A82" s="156"/>
      <c r="B82" s="175" t="s">
        <v>439</v>
      </c>
      <c r="C82" s="176" t="n">
        <v>232</v>
      </c>
      <c r="D82" s="176" t="n">
        <v>18</v>
      </c>
      <c r="E82" s="176" t="n">
        <v>139</v>
      </c>
      <c r="F82" s="176" t="n">
        <v>69</v>
      </c>
      <c r="G82" s="176" t="n">
        <v>6</v>
      </c>
      <c r="H82" s="176" t="n">
        <v>59</v>
      </c>
      <c r="I82" s="176" t="n">
        <v>6</v>
      </c>
      <c r="J82" s="176" t="n">
        <v>44</v>
      </c>
      <c r="K82" s="176" t="n">
        <v>9</v>
      </c>
      <c r="L82" s="176" t="n">
        <v>0</v>
      </c>
      <c r="M82" s="155"/>
      <c r="N82" s="155"/>
      <c r="O82" s="155"/>
      <c r="P82" s="155"/>
      <c r="Q82" s="155"/>
      <c r="R82" s="155"/>
      <c r="S82" s="155"/>
      <c r="T82" s="155"/>
      <c r="U82" s="155"/>
      <c r="V82" s="155"/>
      <c r="W82" s="155"/>
      <c r="X82" s="155"/>
      <c r="Y82" s="155"/>
      <c r="Z82" s="155"/>
      <c r="AA82" s="156"/>
      <c r="AB82" s="156"/>
      <c r="AC82" s="156"/>
      <c r="AD82" s="156"/>
      <c r="AE82" s="156"/>
    </row>
    <row r="83" s="169" customFormat="true" ht="11.1" hidden="false" customHeight="true" outlineLevel="0" collapsed="false">
      <c r="A83" s="156"/>
      <c r="B83" s="175" t="s">
        <v>440</v>
      </c>
      <c r="C83" s="176" t="n">
        <v>274</v>
      </c>
      <c r="D83" s="176" t="n">
        <v>25</v>
      </c>
      <c r="E83" s="176" t="n">
        <v>184</v>
      </c>
      <c r="F83" s="176" t="n">
        <v>57</v>
      </c>
      <c r="G83" s="176" t="n">
        <v>8</v>
      </c>
      <c r="H83" s="176" t="n">
        <v>94</v>
      </c>
      <c r="I83" s="176" t="n">
        <v>16</v>
      </c>
      <c r="J83" s="176" t="n">
        <v>54</v>
      </c>
      <c r="K83" s="176" t="n">
        <v>21</v>
      </c>
      <c r="L83" s="176" t="n">
        <v>3</v>
      </c>
      <c r="M83" s="155"/>
      <c r="N83" s="155"/>
      <c r="O83" s="155"/>
      <c r="P83" s="155"/>
      <c r="Q83" s="155"/>
      <c r="R83" s="155"/>
      <c r="S83" s="155"/>
      <c r="T83" s="155"/>
      <c r="U83" s="155"/>
      <c r="V83" s="155"/>
      <c r="W83" s="155"/>
      <c r="X83" s="155"/>
      <c r="Y83" s="155"/>
      <c r="Z83" s="155"/>
      <c r="AA83" s="156"/>
      <c r="AB83" s="156"/>
      <c r="AC83" s="156"/>
      <c r="AD83" s="156"/>
      <c r="AE83" s="156"/>
    </row>
    <row r="84" s="169" customFormat="true" ht="11.1" hidden="false" customHeight="true" outlineLevel="0" collapsed="false">
      <c r="A84" s="156"/>
      <c r="B84" s="175" t="s">
        <v>441</v>
      </c>
      <c r="C84" s="176" t="n">
        <v>205</v>
      </c>
      <c r="D84" s="176" t="n">
        <v>25</v>
      </c>
      <c r="E84" s="176" t="n">
        <v>162</v>
      </c>
      <c r="F84" s="176" t="n">
        <v>15</v>
      </c>
      <c r="G84" s="176" t="n">
        <v>3</v>
      </c>
      <c r="H84" s="176" t="n">
        <v>65</v>
      </c>
      <c r="I84" s="176" t="n">
        <v>6</v>
      </c>
      <c r="J84" s="176" t="n">
        <v>59</v>
      </c>
      <c r="K84" s="176" t="n">
        <v>0</v>
      </c>
      <c r="L84" s="176" t="n">
        <v>0</v>
      </c>
      <c r="M84" s="155"/>
      <c r="N84" s="155"/>
      <c r="O84" s="155"/>
      <c r="P84" s="155"/>
      <c r="Q84" s="155"/>
      <c r="R84" s="155"/>
      <c r="S84" s="155"/>
      <c r="T84" s="155"/>
      <c r="U84" s="155"/>
      <c r="V84" s="155"/>
      <c r="W84" s="155"/>
      <c r="X84" s="155"/>
      <c r="Y84" s="155"/>
      <c r="Z84" s="155"/>
      <c r="AA84" s="156"/>
      <c r="AB84" s="156"/>
      <c r="AC84" s="156"/>
      <c r="AD84" s="156"/>
      <c r="AE84" s="156"/>
    </row>
    <row r="85" s="169" customFormat="true" ht="14.1" hidden="false" customHeight="true" outlineLevel="0" collapsed="false">
      <c r="A85" s="156"/>
      <c r="B85" s="181" t="s">
        <v>396</v>
      </c>
      <c r="C85" s="176" t="n">
        <v>5120</v>
      </c>
      <c r="D85" s="176" t="n">
        <v>503</v>
      </c>
      <c r="E85" s="176" t="n">
        <v>3335</v>
      </c>
      <c r="F85" s="176" t="n">
        <v>1213</v>
      </c>
      <c r="G85" s="176" t="n">
        <v>69</v>
      </c>
      <c r="H85" s="176" t="n">
        <v>1847</v>
      </c>
      <c r="I85" s="176" t="n">
        <v>239</v>
      </c>
      <c r="J85" s="176" t="n">
        <v>1238</v>
      </c>
      <c r="K85" s="176" t="n">
        <v>354</v>
      </c>
      <c r="L85" s="176" t="n">
        <v>16</v>
      </c>
      <c r="M85" s="155"/>
      <c r="N85" s="155"/>
      <c r="O85" s="155"/>
      <c r="P85" s="155"/>
      <c r="Q85" s="155"/>
      <c r="R85" s="155"/>
      <c r="S85" s="155"/>
      <c r="T85" s="155"/>
      <c r="U85" s="155"/>
      <c r="V85" s="155"/>
      <c r="W85" s="155"/>
      <c r="X85" s="155"/>
      <c r="Y85" s="155"/>
      <c r="Z85" s="155"/>
      <c r="AA85" s="156"/>
      <c r="AB85" s="156"/>
      <c r="AC85" s="156"/>
      <c r="AD85" s="156"/>
      <c r="AE85" s="156"/>
    </row>
    <row r="86" s="169" customFormat="true" ht="11.1" hidden="false" customHeight="true" outlineLevel="0" collapsed="false">
      <c r="A86" s="172" t="s">
        <v>442</v>
      </c>
      <c r="B86" s="172"/>
      <c r="C86" s="176"/>
      <c r="D86" s="176"/>
      <c r="E86" s="176"/>
      <c r="F86" s="176"/>
      <c r="G86" s="176"/>
      <c r="H86" s="176"/>
      <c r="I86" s="176"/>
      <c r="J86" s="176"/>
      <c r="K86" s="176"/>
      <c r="L86" s="176"/>
      <c r="M86" s="155"/>
      <c r="N86" s="155"/>
      <c r="O86" s="155"/>
      <c r="P86" s="155"/>
      <c r="Q86" s="155"/>
      <c r="R86" s="155"/>
      <c r="S86" s="155"/>
      <c r="T86" s="155"/>
      <c r="U86" s="155"/>
      <c r="V86" s="155"/>
      <c r="W86" s="155"/>
      <c r="X86" s="155"/>
      <c r="Y86" s="155"/>
      <c r="Z86" s="155"/>
      <c r="AA86" s="156"/>
      <c r="AB86" s="156"/>
      <c r="AC86" s="156"/>
      <c r="AD86" s="156"/>
      <c r="AE86" s="156"/>
    </row>
    <row r="87" s="169" customFormat="true" ht="14.1" hidden="false" customHeight="true" outlineLevel="0" collapsed="false">
      <c r="A87" s="156"/>
      <c r="B87" s="175" t="s">
        <v>443</v>
      </c>
      <c r="C87" s="176" t="n">
        <v>37</v>
      </c>
      <c r="D87" s="176" t="n">
        <v>3</v>
      </c>
      <c r="E87" s="176" t="n">
        <v>28</v>
      </c>
      <c r="F87" s="176" t="n">
        <v>6</v>
      </c>
      <c r="G87" s="176" t="n">
        <v>0</v>
      </c>
      <c r="H87" s="176" t="n">
        <v>17</v>
      </c>
      <c r="I87" s="176" t="n">
        <v>0</v>
      </c>
      <c r="J87" s="176" t="n">
        <v>11</v>
      </c>
      <c r="K87" s="176" t="n">
        <v>6</v>
      </c>
      <c r="L87" s="176" t="n">
        <v>0</v>
      </c>
      <c r="M87" s="155"/>
      <c r="N87" s="155"/>
      <c r="O87" s="155"/>
      <c r="P87" s="155"/>
      <c r="Q87" s="155"/>
      <c r="R87" s="155"/>
      <c r="S87" s="155"/>
      <c r="T87" s="155"/>
      <c r="U87" s="155"/>
      <c r="V87" s="155"/>
      <c r="W87" s="155"/>
      <c r="X87" s="155"/>
      <c r="Y87" s="155"/>
      <c r="Z87" s="155"/>
      <c r="AA87" s="156"/>
      <c r="AB87" s="156"/>
      <c r="AC87" s="156"/>
      <c r="AD87" s="156"/>
      <c r="AE87" s="156"/>
    </row>
    <row r="88" s="169" customFormat="true" ht="11.1" hidden="false" customHeight="true" outlineLevel="0" collapsed="false">
      <c r="A88" s="156"/>
      <c r="B88" s="175" t="s">
        <v>444</v>
      </c>
      <c r="C88" s="176" t="n">
        <v>25</v>
      </c>
      <c r="D88" s="176" t="n">
        <v>6</v>
      </c>
      <c r="E88" s="176" t="n">
        <v>9</v>
      </c>
      <c r="F88" s="176" t="n">
        <v>10</v>
      </c>
      <c r="G88" s="176" t="n">
        <v>0</v>
      </c>
      <c r="H88" s="176" t="n">
        <v>7</v>
      </c>
      <c r="I88" s="176" t="n">
        <v>3</v>
      </c>
      <c r="J88" s="176" t="n">
        <v>0</v>
      </c>
      <c r="K88" s="176" t="n">
        <v>4</v>
      </c>
      <c r="L88" s="176" t="n">
        <v>0</v>
      </c>
      <c r="M88" s="155"/>
      <c r="N88" s="155"/>
      <c r="O88" s="155"/>
      <c r="P88" s="155"/>
      <c r="Q88" s="155"/>
      <c r="R88" s="155"/>
      <c r="S88" s="155"/>
      <c r="T88" s="155"/>
      <c r="U88" s="155"/>
      <c r="V88" s="155"/>
      <c r="W88" s="155"/>
      <c r="X88" s="155"/>
      <c r="Y88" s="155"/>
      <c r="Z88" s="155"/>
      <c r="AA88" s="156"/>
      <c r="AB88" s="156"/>
      <c r="AC88" s="156"/>
      <c r="AD88" s="156"/>
      <c r="AE88" s="156"/>
    </row>
    <row r="89" s="169" customFormat="true" ht="11.1" hidden="false" customHeight="true" outlineLevel="0" collapsed="false">
      <c r="A89" s="156"/>
      <c r="B89" s="175" t="s">
        <v>445</v>
      </c>
      <c r="C89" s="176" t="n">
        <v>1690</v>
      </c>
      <c r="D89" s="176" t="n">
        <v>176</v>
      </c>
      <c r="E89" s="176" t="n">
        <v>1432</v>
      </c>
      <c r="F89" s="176" t="n">
        <v>70</v>
      </c>
      <c r="G89" s="176" t="n">
        <v>12</v>
      </c>
      <c r="H89" s="176" t="n">
        <v>620</v>
      </c>
      <c r="I89" s="176" t="n">
        <v>85</v>
      </c>
      <c r="J89" s="176" t="n">
        <v>499</v>
      </c>
      <c r="K89" s="176" t="n">
        <v>30</v>
      </c>
      <c r="L89" s="176" t="n">
        <v>6</v>
      </c>
      <c r="M89" s="155"/>
      <c r="N89" s="155"/>
      <c r="O89" s="155"/>
      <c r="P89" s="155"/>
      <c r="Q89" s="155"/>
      <c r="R89" s="155"/>
      <c r="S89" s="155"/>
      <c r="T89" s="155"/>
      <c r="U89" s="155"/>
      <c r="V89" s="155"/>
      <c r="W89" s="155"/>
      <c r="X89" s="155"/>
      <c r="Y89" s="155"/>
      <c r="Z89" s="155"/>
      <c r="AA89" s="156"/>
      <c r="AB89" s="156"/>
      <c r="AC89" s="156"/>
      <c r="AD89" s="156"/>
      <c r="AE89" s="156"/>
    </row>
    <row r="90" s="169" customFormat="true" ht="11.1" hidden="false" customHeight="true" outlineLevel="0" collapsed="false">
      <c r="A90" s="156"/>
      <c r="B90" s="175" t="s">
        <v>446</v>
      </c>
      <c r="C90" s="176" t="n">
        <v>308</v>
      </c>
      <c r="D90" s="176" t="n">
        <v>75</v>
      </c>
      <c r="E90" s="176" t="n">
        <v>162</v>
      </c>
      <c r="F90" s="176" t="n">
        <v>68</v>
      </c>
      <c r="G90" s="176" t="n">
        <v>3</v>
      </c>
      <c r="H90" s="176" t="n">
        <v>136</v>
      </c>
      <c r="I90" s="176" t="n">
        <v>40</v>
      </c>
      <c r="J90" s="176" t="n">
        <v>75</v>
      </c>
      <c r="K90" s="176" t="n">
        <v>21</v>
      </c>
      <c r="L90" s="176" t="n">
        <v>0</v>
      </c>
      <c r="M90" s="155"/>
      <c r="N90" s="155"/>
      <c r="O90" s="155"/>
      <c r="P90" s="155"/>
      <c r="Q90" s="155"/>
      <c r="R90" s="155"/>
      <c r="S90" s="155"/>
      <c r="T90" s="155"/>
      <c r="U90" s="155"/>
      <c r="V90" s="155"/>
      <c r="W90" s="155"/>
      <c r="X90" s="155"/>
      <c r="Y90" s="155"/>
      <c r="Z90" s="155"/>
      <c r="AA90" s="156"/>
      <c r="AB90" s="156"/>
      <c r="AC90" s="156"/>
      <c r="AD90" s="156"/>
      <c r="AE90" s="156"/>
    </row>
    <row r="91" s="169" customFormat="true" ht="11.1" hidden="false" customHeight="true" outlineLevel="0" collapsed="false">
      <c r="A91" s="156"/>
      <c r="B91" s="175" t="s">
        <v>447</v>
      </c>
      <c r="C91" s="176" t="n">
        <v>171</v>
      </c>
      <c r="D91" s="176" t="n">
        <v>24</v>
      </c>
      <c r="E91" s="176" t="n">
        <v>105</v>
      </c>
      <c r="F91" s="176" t="n">
        <v>36</v>
      </c>
      <c r="G91" s="176" t="n">
        <v>6</v>
      </c>
      <c r="H91" s="176" t="n">
        <v>69</v>
      </c>
      <c r="I91" s="176" t="n">
        <v>18</v>
      </c>
      <c r="J91" s="176" t="n">
        <v>39</v>
      </c>
      <c r="K91" s="176" t="n">
        <v>6</v>
      </c>
      <c r="L91" s="176" t="n">
        <v>6</v>
      </c>
      <c r="M91" s="155"/>
      <c r="N91" s="155"/>
      <c r="O91" s="155"/>
      <c r="P91" s="155"/>
      <c r="Q91" s="155"/>
      <c r="R91" s="155"/>
      <c r="S91" s="155"/>
      <c r="T91" s="155"/>
      <c r="U91" s="155"/>
      <c r="V91" s="155"/>
      <c r="W91" s="155"/>
      <c r="X91" s="155"/>
      <c r="Y91" s="155"/>
      <c r="Z91" s="155"/>
      <c r="AA91" s="156"/>
      <c r="AB91" s="156"/>
      <c r="AC91" s="156"/>
      <c r="AD91" s="156"/>
      <c r="AE91" s="156"/>
    </row>
    <row r="92" s="169" customFormat="true" ht="11.1" hidden="false" customHeight="true" outlineLevel="0" collapsed="false">
      <c r="A92" s="156"/>
      <c r="B92" s="175" t="s">
        <v>448</v>
      </c>
      <c r="C92" s="176" t="n">
        <v>6</v>
      </c>
      <c r="D92" s="176" t="n">
        <v>0</v>
      </c>
      <c r="E92" s="176" t="n">
        <v>3</v>
      </c>
      <c r="F92" s="176" t="n">
        <v>3</v>
      </c>
      <c r="G92" s="176" t="n">
        <v>0</v>
      </c>
      <c r="H92" s="176" t="n">
        <v>3</v>
      </c>
      <c r="I92" s="176" t="n">
        <v>0</v>
      </c>
      <c r="J92" s="176" t="n">
        <v>3</v>
      </c>
      <c r="K92" s="176" t="n">
        <v>0</v>
      </c>
      <c r="L92" s="176" t="n">
        <v>0</v>
      </c>
      <c r="M92" s="155"/>
      <c r="N92" s="155"/>
      <c r="O92" s="155"/>
      <c r="P92" s="155"/>
      <c r="Q92" s="155"/>
      <c r="R92" s="155"/>
      <c r="S92" s="155"/>
      <c r="T92" s="155"/>
      <c r="U92" s="155"/>
      <c r="V92" s="155"/>
      <c r="W92" s="155"/>
      <c r="X92" s="155"/>
      <c r="Y92" s="155"/>
      <c r="Z92" s="155"/>
      <c r="AA92" s="156"/>
      <c r="AB92" s="156"/>
      <c r="AC92" s="156"/>
      <c r="AD92" s="156"/>
      <c r="AE92" s="156"/>
    </row>
    <row r="93" s="169" customFormat="true" ht="11.1" hidden="false" customHeight="true" outlineLevel="0" collapsed="false">
      <c r="A93" s="156"/>
      <c r="B93" s="175" t="s">
        <v>449</v>
      </c>
      <c r="C93" s="176" t="n">
        <v>390</v>
      </c>
      <c r="D93" s="176" t="n">
        <v>21</v>
      </c>
      <c r="E93" s="176" t="n">
        <v>245</v>
      </c>
      <c r="F93" s="176" t="n">
        <v>97</v>
      </c>
      <c r="G93" s="176" t="n">
        <v>27</v>
      </c>
      <c r="H93" s="176" t="n">
        <v>105</v>
      </c>
      <c r="I93" s="176" t="n">
        <v>12</v>
      </c>
      <c r="J93" s="176" t="n">
        <v>81</v>
      </c>
      <c r="K93" s="176" t="n">
        <v>6</v>
      </c>
      <c r="L93" s="176" t="n">
        <v>6</v>
      </c>
      <c r="M93" s="155"/>
      <c r="N93" s="155"/>
      <c r="O93" s="155"/>
      <c r="P93" s="155"/>
      <c r="Q93" s="155"/>
      <c r="R93" s="155"/>
      <c r="S93" s="155"/>
      <c r="T93" s="155"/>
      <c r="U93" s="155"/>
      <c r="V93" s="155"/>
      <c r="W93" s="155"/>
      <c r="X93" s="155"/>
      <c r="Y93" s="155"/>
      <c r="Z93" s="155"/>
      <c r="AA93" s="156"/>
      <c r="AB93" s="156"/>
      <c r="AC93" s="156"/>
      <c r="AD93" s="156"/>
      <c r="AE93" s="156"/>
    </row>
    <row r="94" s="169" customFormat="true" ht="11.1" hidden="false" customHeight="true" outlineLevel="0" collapsed="false">
      <c r="A94" s="156"/>
      <c r="B94" s="175" t="s">
        <v>450</v>
      </c>
      <c r="C94" s="176" t="n">
        <v>33</v>
      </c>
      <c r="D94" s="176" t="n">
        <v>9</v>
      </c>
      <c r="E94" s="176" t="n">
        <v>18</v>
      </c>
      <c r="F94" s="176" t="n">
        <v>6</v>
      </c>
      <c r="G94" s="176" t="n">
        <v>0</v>
      </c>
      <c r="H94" s="176" t="n">
        <v>9</v>
      </c>
      <c r="I94" s="176" t="n">
        <v>3</v>
      </c>
      <c r="J94" s="176" t="n">
        <v>6</v>
      </c>
      <c r="K94" s="176" t="n">
        <v>0</v>
      </c>
      <c r="L94" s="176" t="n">
        <v>0</v>
      </c>
      <c r="M94" s="155"/>
      <c r="N94" s="155"/>
      <c r="O94" s="155"/>
      <c r="P94" s="155"/>
      <c r="Q94" s="155"/>
      <c r="R94" s="155"/>
      <c r="S94" s="155"/>
      <c r="T94" s="155"/>
      <c r="U94" s="155"/>
      <c r="V94" s="155"/>
      <c r="W94" s="155"/>
      <c r="X94" s="155"/>
      <c r="Y94" s="155"/>
      <c r="Z94" s="155"/>
      <c r="AA94" s="156"/>
      <c r="AB94" s="156"/>
      <c r="AC94" s="156"/>
      <c r="AD94" s="156"/>
      <c r="AE94" s="156"/>
    </row>
    <row r="95" s="169" customFormat="true" ht="11.1" hidden="false" customHeight="true" outlineLevel="0" collapsed="false">
      <c r="A95" s="156"/>
      <c r="B95" s="175" t="s">
        <v>451</v>
      </c>
      <c r="C95" s="176" t="n">
        <v>6</v>
      </c>
      <c r="D95" s="176" t="n">
        <v>0</v>
      </c>
      <c r="E95" s="176" t="n">
        <v>3</v>
      </c>
      <c r="F95" s="176" t="n">
        <v>3</v>
      </c>
      <c r="G95" s="176" t="n">
        <v>0</v>
      </c>
      <c r="H95" s="176" t="n">
        <v>0</v>
      </c>
      <c r="I95" s="176" t="n">
        <v>0</v>
      </c>
      <c r="J95" s="176" t="n">
        <v>0</v>
      </c>
      <c r="K95" s="176" t="n">
        <v>0</v>
      </c>
      <c r="L95" s="176" t="n">
        <v>0</v>
      </c>
      <c r="M95" s="155"/>
      <c r="N95" s="155"/>
      <c r="O95" s="155"/>
      <c r="P95" s="155"/>
      <c r="Q95" s="155"/>
      <c r="R95" s="155"/>
      <c r="S95" s="155"/>
      <c r="T95" s="155"/>
      <c r="U95" s="155"/>
      <c r="V95" s="155"/>
      <c r="W95" s="155"/>
      <c r="X95" s="155"/>
      <c r="Y95" s="155"/>
      <c r="Z95" s="155"/>
      <c r="AA95" s="156"/>
      <c r="AB95" s="156"/>
      <c r="AC95" s="156"/>
      <c r="AD95" s="156"/>
      <c r="AE95" s="156"/>
    </row>
    <row r="96" s="169" customFormat="true" ht="14.1" hidden="false" customHeight="true" outlineLevel="0" collapsed="false">
      <c r="A96" s="156"/>
      <c r="B96" s="181" t="s">
        <v>396</v>
      </c>
      <c r="C96" s="176" t="n">
        <v>2666</v>
      </c>
      <c r="D96" s="176" t="n">
        <v>314</v>
      </c>
      <c r="E96" s="176" t="n">
        <v>2005</v>
      </c>
      <c r="F96" s="176" t="n">
        <v>299</v>
      </c>
      <c r="G96" s="176" t="n">
        <v>48</v>
      </c>
      <c r="H96" s="176" t="n">
        <v>966</v>
      </c>
      <c r="I96" s="176" t="n">
        <v>161</v>
      </c>
      <c r="J96" s="176" t="n">
        <v>714</v>
      </c>
      <c r="K96" s="176" t="n">
        <v>73</v>
      </c>
      <c r="L96" s="176" t="n">
        <v>18</v>
      </c>
      <c r="M96" s="155"/>
      <c r="N96" s="155"/>
      <c r="O96" s="155"/>
      <c r="P96" s="155"/>
      <c r="Q96" s="155"/>
      <c r="R96" s="155"/>
      <c r="S96" s="155"/>
      <c r="T96" s="155"/>
      <c r="U96" s="155"/>
      <c r="V96" s="155"/>
      <c r="W96" s="155"/>
      <c r="X96" s="155"/>
      <c r="Y96" s="155"/>
      <c r="Z96" s="155"/>
      <c r="AA96" s="156"/>
      <c r="AB96" s="156"/>
      <c r="AC96" s="156"/>
      <c r="AD96" s="156"/>
      <c r="AE96" s="156"/>
    </row>
    <row r="97" s="169" customFormat="true" ht="11.1" hidden="false" customHeight="true" outlineLevel="0" collapsed="false">
      <c r="A97" s="172" t="s">
        <v>452</v>
      </c>
      <c r="B97" s="172"/>
      <c r="C97" s="176"/>
      <c r="D97" s="176"/>
      <c r="E97" s="176"/>
      <c r="F97" s="176"/>
      <c r="G97" s="176"/>
      <c r="H97" s="176"/>
      <c r="I97" s="176"/>
      <c r="J97" s="176"/>
      <c r="K97" s="176"/>
      <c r="L97" s="176"/>
      <c r="M97" s="155"/>
      <c r="N97" s="155"/>
      <c r="O97" s="155"/>
      <c r="P97" s="155"/>
      <c r="Q97" s="155"/>
      <c r="R97" s="155"/>
      <c r="S97" s="155"/>
      <c r="T97" s="155"/>
      <c r="U97" s="155"/>
      <c r="V97" s="155"/>
      <c r="W97" s="155"/>
      <c r="X97" s="155"/>
      <c r="Y97" s="155"/>
      <c r="Z97" s="155"/>
      <c r="AA97" s="156"/>
      <c r="AB97" s="156"/>
      <c r="AC97" s="156"/>
      <c r="AD97" s="156"/>
      <c r="AE97" s="156"/>
    </row>
    <row r="98" customFormat="false" ht="14.1" hidden="false" customHeight="true" outlineLevel="0" collapsed="false">
      <c r="A98" s="156"/>
      <c r="B98" s="175" t="s">
        <v>453</v>
      </c>
      <c r="C98" s="176" t="n">
        <v>523</v>
      </c>
      <c r="D98" s="176" t="n">
        <v>41</v>
      </c>
      <c r="E98" s="176" t="n">
        <v>352</v>
      </c>
      <c r="F98" s="176" t="n">
        <v>124</v>
      </c>
      <c r="G98" s="176" t="n">
        <v>6</v>
      </c>
      <c r="H98" s="176" t="n">
        <v>253</v>
      </c>
      <c r="I98" s="176" t="n">
        <v>23</v>
      </c>
      <c r="J98" s="176" t="n">
        <v>190</v>
      </c>
      <c r="K98" s="176" t="n">
        <v>40</v>
      </c>
      <c r="L98" s="176" t="n">
        <v>0</v>
      </c>
    </row>
    <row r="99" s="169" customFormat="true" ht="11.1" hidden="false" customHeight="true" outlineLevel="0" collapsed="false">
      <c r="A99" s="156"/>
      <c r="B99" s="175" t="s">
        <v>454</v>
      </c>
      <c r="C99" s="176" t="n">
        <v>24</v>
      </c>
      <c r="D99" s="176" t="n">
        <v>3</v>
      </c>
      <c r="E99" s="176" t="n">
        <v>12</v>
      </c>
      <c r="F99" s="176" t="n">
        <v>9</v>
      </c>
      <c r="G99" s="176" t="n">
        <v>0</v>
      </c>
      <c r="H99" s="176" t="n">
        <v>12</v>
      </c>
      <c r="I99" s="176" t="n">
        <v>3</v>
      </c>
      <c r="J99" s="176" t="n">
        <v>6</v>
      </c>
      <c r="K99" s="176" t="n">
        <v>3</v>
      </c>
      <c r="L99" s="176" t="n">
        <v>0</v>
      </c>
      <c r="M99" s="155"/>
      <c r="N99" s="155"/>
      <c r="O99" s="155"/>
      <c r="P99" s="155"/>
      <c r="Q99" s="155"/>
      <c r="R99" s="155"/>
      <c r="S99" s="155"/>
      <c r="T99" s="155"/>
      <c r="U99" s="155"/>
      <c r="V99" s="155"/>
      <c r="W99" s="155"/>
      <c r="X99" s="155"/>
      <c r="Y99" s="155"/>
      <c r="Z99" s="155"/>
      <c r="AA99" s="156"/>
      <c r="AB99" s="156"/>
      <c r="AC99" s="156"/>
      <c r="AD99" s="156"/>
      <c r="AE99" s="156"/>
    </row>
    <row r="100" s="169" customFormat="true" ht="11.1" hidden="false" customHeight="true" outlineLevel="0" collapsed="false">
      <c r="A100" s="156"/>
      <c r="B100" s="175" t="s">
        <v>455</v>
      </c>
      <c r="C100" s="176" t="n">
        <v>6</v>
      </c>
      <c r="D100" s="176" t="n">
        <v>0</v>
      </c>
      <c r="E100" s="176" t="n">
        <v>0</v>
      </c>
      <c r="F100" s="176" t="n">
        <v>6</v>
      </c>
      <c r="G100" s="176" t="n">
        <v>0</v>
      </c>
      <c r="H100" s="176" t="n">
        <v>3</v>
      </c>
      <c r="I100" s="176" t="n">
        <v>0</v>
      </c>
      <c r="J100" s="176" t="n">
        <v>0</v>
      </c>
      <c r="K100" s="176" t="n">
        <v>3</v>
      </c>
      <c r="L100" s="176" t="n">
        <v>0</v>
      </c>
      <c r="M100" s="155"/>
      <c r="N100" s="155"/>
      <c r="O100" s="155"/>
      <c r="P100" s="155"/>
      <c r="Q100" s="155"/>
      <c r="R100" s="155"/>
      <c r="S100" s="155"/>
      <c r="T100" s="155"/>
      <c r="U100" s="155"/>
      <c r="V100" s="155"/>
      <c r="W100" s="155"/>
      <c r="X100" s="155"/>
      <c r="Y100" s="155"/>
      <c r="Z100" s="155"/>
      <c r="AA100" s="156"/>
      <c r="AB100" s="156"/>
      <c r="AC100" s="156"/>
      <c r="AD100" s="156"/>
      <c r="AE100" s="156"/>
    </row>
    <row r="101" s="169" customFormat="true" ht="11.1" hidden="false" customHeight="true" outlineLevel="0" collapsed="false">
      <c r="A101" s="156"/>
      <c r="B101" s="175" t="s">
        <v>456</v>
      </c>
      <c r="C101" s="176" t="n">
        <v>84</v>
      </c>
      <c r="D101" s="176" t="n">
        <v>7</v>
      </c>
      <c r="E101" s="176" t="n">
        <v>65</v>
      </c>
      <c r="F101" s="176" t="n">
        <v>9</v>
      </c>
      <c r="G101" s="176" t="n">
        <v>3</v>
      </c>
      <c r="H101" s="176" t="n">
        <v>50</v>
      </c>
      <c r="I101" s="176" t="n">
        <v>7</v>
      </c>
      <c r="J101" s="176" t="n">
        <v>37</v>
      </c>
      <c r="K101" s="176" t="n">
        <v>6</v>
      </c>
      <c r="L101" s="176" t="n">
        <v>0</v>
      </c>
      <c r="M101" s="155"/>
      <c r="N101" s="155"/>
      <c r="O101" s="155"/>
      <c r="P101" s="155"/>
      <c r="Q101" s="155"/>
      <c r="R101" s="155"/>
      <c r="S101" s="155"/>
      <c r="T101" s="155"/>
      <c r="U101" s="155"/>
      <c r="V101" s="155"/>
      <c r="W101" s="155"/>
      <c r="X101" s="155"/>
      <c r="Y101" s="155"/>
      <c r="Z101" s="155"/>
      <c r="AA101" s="156"/>
      <c r="AB101" s="156"/>
      <c r="AC101" s="156"/>
      <c r="AD101" s="156"/>
      <c r="AE101" s="156"/>
    </row>
    <row r="102" s="169" customFormat="true" ht="11.1" hidden="false" customHeight="true" outlineLevel="0" collapsed="false">
      <c r="A102" s="156"/>
      <c r="B102" s="175" t="s">
        <v>457</v>
      </c>
      <c r="C102" s="176" t="n">
        <v>749</v>
      </c>
      <c r="D102" s="176" t="n">
        <v>82</v>
      </c>
      <c r="E102" s="176" t="n">
        <v>571</v>
      </c>
      <c r="F102" s="176" t="n">
        <v>90</v>
      </c>
      <c r="G102" s="176" t="n">
        <v>6</v>
      </c>
      <c r="H102" s="176" t="n">
        <v>487</v>
      </c>
      <c r="I102" s="176" t="n">
        <v>48</v>
      </c>
      <c r="J102" s="176" t="n">
        <v>384</v>
      </c>
      <c r="K102" s="176" t="n">
        <v>55</v>
      </c>
      <c r="L102" s="176" t="n">
        <v>0</v>
      </c>
      <c r="M102" s="155"/>
      <c r="N102" s="155"/>
      <c r="O102" s="155"/>
      <c r="P102" s="155"/>
      <c r="Q102" s="155"/>
      <c r="R102" s="155"/>
      <c r="S102" s="155"/>
      <c r="T102" s="155"/>
      <c r="U102" s="155"/>
      <c r="V102" s="155"/>
      <c r="W102" s="155"/>
      <c r="X102" s="155"/>
      <c r="Y102" s="155"/>
      <c r="Z102" s="155"/>
      <c r="AA102" s="156"/>
      <c r="AB102" s="156"/>
      <c r="AC102" s="156"/>
      <c r="AD102" s="156"/>
      <c r="AE102" s="156"/>
    </row>
    <row r="103" s="169" customFormat="true" ht="11.1" hidden="false" customHeight="true" outlineLevel="0" collapsed="false">
      <c r="A103" s="156"/>
      <c r="B103" s="175" t="s">
        <v>458</v>
      </c>
      <c r="C103" s="176" t="n">
        <v>106</v>
      </c>
      <c r="D103" s="176" t="n">
        <v>13</v>
      </c>
      <c r="E103" s="176" t="n">
        <v>64</v>
      </c>
      <c r="F103" s="176" t="n">
        <v>26</v>
      </c>
      <c r="G103" s="176" t="n">
        <v>3</v>
      </c>
      <c r="H103" s="176" t="n">
        <v>55</v>
      </c>
      <c r="I103" s="176" t="n">
        <v>3</v>
      </c>
      <c r="J103" s="176" t="n">
        <v>40</v>
      </c>
      <c r="K103" s="176" t="n">
        <v>9</v>
      </c>
      <c r="L103" s="176" t="n">
        <v>3</v>
      </c>
      <c r="M103" s="155"/>
      <c r="N103" s="155"/>
      <c r="O103" s="155"/>
      <c r="P103" s="155"/>
      <c r="Q103" s="155"/>
      <c r="R103" s="155"/>
      <c r="S103" s="155"/>
      <c r="T103" s="155"/>
      <c r="U103" s="155"/>
      <c r="V103" s="155"/>
      <c r="W103" s="155"/>
      <c r="X103" s="155"/>
      <c r="Y103" s="155"/>
      <c r="Z103" s="155"/>
      <c r="AA103" s="156"/>
      <c r="AB103" s="156"/>
      <c r="AC103" s="156"/>
      <c r="AD103" s="156"/>
      <c r="AE103" s="156"/>
    </row>
    <row r="104" s="169" customFormat="true" ht="11.1" hidden="false" customHeight="true" outlineLevel="0" collapsed="false">
      <c r="A104" s="156"/>
      <c r="B104" s="175" t="s">
        <v>459</v>
      </c>
      <c r="C104" s="176" t="n">
        <v>67</v>
      </c>
      <c r="D104" s="176" t="n">
        <v>0</v>
      </c>
      <c r="E104" s="176" t="n">
        <v>34</v>
      </c>
      <c r="F104" s="176" t="n">
        <v>15</v>
      </c>
      <c r="G104" s="176" t="n">
        <v>18</v>
      </c>
      <c r="H104" s="176" t="n">
        <v>33</v>
      </c>
      <c r="I104" s="176" t="n">
        <v>0</v>
      </c>
      <c r="J104" s="176" t="n">
        <v>15</v>
      </c>
      <c r="K104" s="176" t="n">
        <v>6</v>
      </c>
      <c r="L104" s="176" t="n">
        <v>12</v>
      </c>
      <c r="M104" s="155"/>
      <c r="N104" s="155"/>
      <c r="O104" s="155"/>
      <c r="P104" s="155"/>
      <c r="Q104" s="155"/>
      <c r="R104" s="155"/>
      <c r="S104" s="155"/>
      <c r="T104" s="155"/>
      <c r="U104" s="155"/>
      <c r="V104" s="155"/>
      <c r="W104" s="155"/>
      <c r="X104" s="155"/>
      <c r="Y104" s="155"/>
      <c r="Z104" s="155"/>
      <c r="AA104" s="156"/>
      <c r="AB104" s="156"/>
      <c r="AC104" s="156"/>
      <c r="AD104" s="156"/>
      <c r="AE104" s="156"/>
    </row>
    <row r="105" s="169" customFormat="true" ht="11.1" hidden="false" customHeight="true" outlineLevel="0" collapsed="false">
      <c r="A105" s="156"/>
      <c r="B105" s="175" t="s">
        <v>460</v>
      </c>
      <c r="C105" s="176" t="n">
        <v>26</v>
      </c>
      <c r="D105" s="176" t="n">
        <v>4</v>
      </c>
      <c r="E105" s="176" t="n">
        <v>16</v>
      </c>
      <c r="F105" s="176" t="n">
        <v>6</v>
      </c>
      <c r="G105" s="176" t="n">
        <v>0</v>
      </c>
      <c r="H105" s="176" t="n">
        <v>10</v>
      </c>
      <c r="I105" s="176" t="n">
        <v>0</v>
      </c>
      <c r="J105" s="176" t="n">
        <v>7</v>
      </c>
      <c r="K105" s="176" t="n">
        <v>3</v>
      </c>
      <c r="L105" s="176" t="n">
        <v>0</v>
      </c>
      <c r="M105" s="155"/>
      <c r="N105" s="155"/>
      <c r="O105" s="155"/>
      <c r="P105" s="155"/>
      <c r="Q105" s="155"/>
      <c r="R105" s="155"/>
      <c r="S105" s="155"/>
      <c r="T105" s="155"/>
      <c r="U105" s="155"/>
      <c r="V105" s="155"/>
      <c r="W105" s="155"/>
      <c r="X105" s="155"/>
      <c r="Y105" s="155"/>
      <c r="Z105" s="155"/>
      <c r="AA105" s="156"/>
      <c r="AB105" s="156"/>
      <c r="AC105" s="156"/>
      <c r="AD105" s="156"/>
      <c r="AE105" s="156"/>
    </row>
    <row r="106" s="169" customFormat="true" ht="11.1" hidden="false" customHeight="true" outlineLevel="0" collapsed="false">
      <c r="A106" s="156"/>
      <c r="B106" s="175" t="s">
        <v>461</v>
      </c>
      <c r="C106" s="176" t="n">
        <v>15</v>
      </c>
      <c r="D106" s="176" t="n">
        <v>0</v>
      </c>
      <c r="E106" s="176" t="n">
        <v>6</v>
      </c>
      <c r="F106" s="176" t="n">
        <v>9</v>
      </c>
      <c r="G106" s="176" t="n">
        <v>0</v>
      </c>
      <c r="H106" s="176" t="n">
        <v>12</v>
      </c>
      <c r="I106" s="176" t="n">
        <v>0</v>
      </c>
      <c r="J106" s="176" t="n">
        <v>3</v>
      </c>
      <c r="K106" s="176" t="n">
        <v>9</v>
      </c>
      <c r="L106" s="176" t="n">
        <v>0</v>
      </c>
      <c r="M106" s="155"/>
      <c r="N106" s="155"/>
      <c r="O106" s="155"/>
      <c r="P106" s="155"/>
      <c r="Q106" s="155"/>
      <c r="R106" s="155"/>
      <c r="S106" s="155"/>
      <c r="T106" s="155"/>
      <c r="U106" s="155"/>
      <c r="V106" s="155"/>
      <c r="W106" s="155"/>
      <c r="X106" s="155"/>
      <c r="Y106" s="155"/>
      <c r="Z106" s="155"/>
      <c r="AA106" s="156"/>
      <c r="AB106" s="156"/>
      <c r="AC106" s="156"/>
      <c r="AD106" s="156"/>
      <c r="AE106" s="156"/>
    </row>
    <row r="107" s="169" customFormat="true" ht="11.1" hidden="false" customHeight="true" outlineLevel="0" collapsed="false">
      <c r="A107" s="156"/>
      <c r="B107" s="175" t="s">
        <v>462</v>
      </c>
      <c r="C107" s="176" t="n">
        <v>81</v>
      </c>
      <c r="D107" s="176" t="n">
        <v>9</v>
      </c>
      <c r="E107" s="176" t="n">
        <v>36</v>
      </c>
      <c r="F107" s="176" t="n">
        <v>33</v>
      </c>
      <c r="G107" s="176" t="n">
        <v>3</v>
      </c>
      <c r="H107" s="176" t="n">
        <v>33</v>
      </c>
      <c r="I107" s="176" t="n">
        <v>3</v>
      </c>
      <c r="J107" s="176" t="n">
        <v>15</v>
      </c>
      <c r="K107" s="176" t="n">
        <v>15</v>
      </c>
      <c r="L107" s="176" t="n">
        <v>0</v>
      </c>
      <c r="M107" s="155"/>
      <c r="N107" s="155"/>
      <c r="O107" s="155"/>
      <c r="P107" s="155"/>
      <c r="Q107" s="155"/>
      <c r="R107" s="155"/>
      <c r="S107" s="155"/>
      <c r="T107" s="155"/>
      <c r="U107" s="155"/>
      <c r="V107" s="155"/>
      <c r="W107" s="155"/>
      <c r="X107" s="155"/>
      <c r="Y107" s="155"/>
      <c r="Z107" s="155"/>
      <c r="AA107" s="156"/>
      <c r="AB107" s="156"/>
      <c r="AC107" s="156"/>
      <c r="AD107" s="156"/>
      <c r="AE107" s="156"/>
    </row>
    <row r="108" s="169" customFormat="true" ht="11.1" hidden="false" customHeight="true" outlineLevel="0" collapsed="false">
      <c r="A108" s="156"/>
      <c r="B108" s="175" t="s">
        <v>463</v>
      </c>
      <c r="C108" s="176" t="n">
        <v>139</v>
      </c>
      <c r="D108" s="176" t="n">
        <v>6</v>
      </c>
      <c r="E108" s="176" t="n">
        <v>73</v>
      </c>
      <c r="F108" s="176" t="n">
        <v>47</v>
      </c>
      <c r="G108" s="176" t="n">
        <v>13</v>
      </c>
      <c r="H108" s="176" t="n">
        <v>51</v>
      </c>
      <c r="I108" s="176" t="n">
        <v>3</v>
      </c>
      <c r="J108" s="176" t="n">
        <v>36</v>
      </c>
      <c r="K108" s="176" t="n">
        <v>9</v>
      </c>
      <c r="L108" s="176" t="n">
        <v>3</v>
      </c>
      <c r="M108" s="155"/>
      <c r="N108" s="155"/>
      <c r="O108" s="155"/>
      <c r="P108" s="155"/>
      <c r="Q108" s="155"/>
      <c r="R108" s="155"/>
      <c r="S108" s="155"/>
      <c r="T108" s="155"/>
      <c r="U108" s="155"/>
      <c r="V108" s="155"/>
      <c r="W108" s="155"/>
      <c r="X108" s="155"/>
      <c r="Y108" s="155"/>
      <c r="Z108" s="155"/>
      <c r="AA108" s="156"/>
      <c r="AB108" s="156"/>
      <c r="AC108" s="156"/>
      <c r="AD108" s="156"/>
      <c r="AE108" s="156"/>
    </row>
    <row r="109" s="169" customFormat="true" ht="11.1" hidden="false" customHeight="true" outlineLevel="0" collapsed="false">
      <c r="A109" s="156"/>
      <c r="B109" s="175" t="s">
        <v>464</v>
      </c>
      <c r="C109" s="176" t="n">
        <v>142</v>
      </c>
      <c r="D109" s="176" t="n">
        <v>15</v>
      </c>
      <c r="E109" s="176" t="n">
        <v>96</v>
      </c>
      <c r="F109" s="176" t="n">
        <v>28</v>
      </c>
      <c r="G109" s="176" t="n">
        <v>3</v>
      </c>
      <c r="H109" s="176" t="n">
        <v>62</v>
      </c>
      <c r="I109" s="176" t="n">
        <v>6</v>
      </c>
      <c r="J109" s="176" t="n">
        <v>50</v>
      </c>
      <c r="K109" s="176" t="n">
        <v>6</v>
      </c>
      <c r="L109" s="176" t="n">
        <v>0</v>
      </c>
      <c r="M109" s="155"/>
      <c r="N109" s="155"/>
      <c r="O109" s="155"/>
      <c r="P109" s="155"/>
      <c r="Q109" s="155"/>
      <c r="R109" s="155"/>
      <c r="S109" s="155"/>
      <c r="T109" s="155"/>
      <c r="U109" s="155"/>
      <c r="V109" s="155"/>
      <c r="W109" s="155"/>
      <c r="X109" s="155"/>
      <c r="Y109" s="155"/>
      <c r="Z109" s="155"/>
      <c r="AA109" s="156"/>
      <c r="AB109" s="156"/>
      <c r="AC109" s="156"/>
      <c r="AD109" s="156"/>
      <c r="AE109" s="156"/>
    </row>
    <row r="110" customFormat="false" ht="14.1" hidden="false" customHeight="true" outlineLevel="0" collapsed="false">
      <c r="A110" s="156"/>
      <c r="B110" s="181" t="s">
        <v>396</v>
      </c>
      <c r="C110" s="176" t="n">
        <v>1962</v>
      </c>
      <c r="D110" s="176" t="n">
        <v>180</v>
      </c>
      <c r="E110" s="176" t="n">
        <v>1325</v>
      </c>
      <c r="F110" s="176" t="n">
        <v>402</v>
      </c>
      <c r="G110" s="176" t="n">
        <v>55</v>
      </c>
      <c r="H110" s="176" t="n">
        <v>1061</v>
      </c>
      <c r="I110" s="176" t="n">
        <v>96</v>
      </c>
      <c r="J110" s="176" t="n">
        <v>783</v>
      </c>
      <c r="K110" s="176" t="n">
        <v>164</v>
      </c>
      <c r="L110" s="176" t="n">
        <v>18</v>
      </c>
    </row>
    <row r="111" s="169" customFormat="true" ht="11.1" hidden="false" customHeight="true" outlineLevel="0" collapsed="false">
      <c r="A111" s="172" t="s">
        <v>465</v>
      </c>
      <c r="B111" s="172"/>
      <c r="C111" s="176"/>
      <c r="D111" s="176"/>
      <c r="E111" s="176"/>
      <c r="F111" s="176"/>
      <c r="G111" s="176"/>
      <c r="H111" s="176"/>
      <c r="I111" s="176"/>
      <c r="J111" s="176"/>
      <c r="K111" s="176"/>
      <c r="L111" s="176"/>
      <c r="M111" s="155"/>
      <c r="N111" s="155"/>
      <c r="O111" s="155"/>
      <c r="P111" s="155"/>
      <c r="Q111" s="155"/>
      <c r="R111" s="155"/>
      <c r="S111" s="155"/>
      <c r="T111" s="155"/>
      <c r="U111" s="155"/>
      <c r="V111" s="155"/>
      <c r="W111" s="155"/>
      <c r="X111" s="155"/>
      <c r="Y111" s="155"/>
      <c r="Z111" s="155"/>
      <c r="AA111" s="156"/>
      <c r="AB111" s="156"/>
      <c r="AC111" s="156"/>
      <c r="AD111" s="156"/>
      <c r="AE111" s="156"/>
    </row>
    <row r="112" s="169" customFormat="true" ht="14.1" hidden="false" customHeight="true" outlineLevel="0" collapsed="false">
      <c r="A112" s="156"/>
      <c r="B112" s="175" t="s">
        <v>466</v>
      </c>
      <c r="C112" s="176" t="n">
        <v>901</v>
      </c>
      <c r="D112" s="176" t="n">
        <v>214</v>
      </c>
      <c r="E112" s="176" t="n">
        <v>570</v>
      </c>
      <c r="F112" s="176" t="n">
        <v>114</v>
      </c>
      <c r="G112" s="176" t="n">
        <v>3</v>
      </c>
      <c r="H112" s="176" t="n">
        <v>384</v>
      </c>
      <c r="I112" s="176" t="n">
        <v>106</v>
      </c>
      <c r="J112" s="176" t="n">
        <v>245</v>
      </c>
      <c r="K112" s="176" t="n">
        <v>30</v>
      </c>
      <c r="L112" s="176" t="n">
        <v>3</v>
      </c>
      <c r="M112" s="155"/>
      <c r="N112" s="155"/>
      <c r="O112" s="155"/>
      <c r="P112" s="155"/>
      <c r="Q112" s="155"/>
      <c r="R112" s="155"/>
      <c r="S112" s="155"/>
      <c r="T112" s="155"/>
      <c r="U112" s="155"/>
      <c r="V112" s="155"/>
      <c r="W112" s="155"/>
      <c r="X112" s="155"/>
      <c r="Y112" s="155"/>
      <c r="Z112" s="155"/>
      <c r="AA112" s="156"/>
      <c r="AB112" s="156"/>
      <c r="AC112" s="156"/>
      <c r="AD112" s="156"/>
      <c r="AE112" s="156"/>
    </row>
    <row r="113" s="169" customFormat="true" ht="11.1" hidden="false" customHeight="true" outlineLevel="0" collapsed="false">
      <c r="A113" s="156"/>
      <c r="B113" s="175" t="s">
        <v>467</v>
      </c>
      <c r="C113" s="176" t="n">
        <v>6</v>
      </c>
      <c r="D113" s="176" t="n">
        <v>0</v>
      </c>
      <c r="E113" s="176" t="n">
        <v>0</v>
      </c>
      <c r="F113" s="176" t="n">
        <v>6</v>
      </c>
      <c r="G113" s="176" t="n">
        <v>0</v>
      </c>
      <c r="H113" s="176" t="n">
        <v>0</v>
      </c>
      <c r="I113" s="176" t="n">
        <v>0</v>
      </c>
      <c r="J113" s="176" t="n">
        <v>0</v>
      </c>
      <c r="K113" s="176" t="n">
        <v>0</v>
      </c>
      <c r="L113" s="176" t="n">
        <v>0</v>
      </c>
      <c r="M113" s="155"/>
      <c r="N113" s="155"/>
      <c r="O113" s="155"/>
      <c r="P113" s="155"/>
      <c r="Q113" s="155"/>
      <c r="R113" s="155"/>
      <c r="S113" s="155"/>
      <c r="T113" s="155"/>
      <c r="U113" s="155"/>
      <c r="V113" s="155"/>
      <c r="W113" s="155"/>
      <c r="X113" s="155"/>
      <c r="Y113" s="155"/>
      <c r="Z113" s="155"/>
      <c r="AA113" s="156"/>
      <c r="AB113" s="156"/>
      <c r="AC113" s="156"/>
      <c r="AD113" s="156"/>
      <c r="AE113" s="156"/>
    </row>
    <row r="114" s="169" customFormat="true" ht="11.1" hidden="false" customHeight="true" outlineLevel="0" collapsed="false">
      <c r="A114" s="156"/>
      <c r="B114" s="175" t="s">
        <v>468</v>
      </c>
      <c r="C114" s="176" t="n">
        <v>6</v>
      </c>
      <c r="D114" s="176" t="n">
        <v>0</v>
      </c>
      <c r="E114" s="176" t="n">
        <v>3</v>
      </c>
      <c r="F114" s="176" t="n">
        <v>3</v>
      </c>
      <c r="G114" s="176" t="n">
        <v>0</v>
      </c>
      <c r="H114" s="176" t="n">
        <v>6</v>
      </c>
      <c r="I114" s="176" t="n">
        <v>0</v>
      </c>
      <c r="J114" s="176" t="n">
        <v>3</v>
      </c>
      <c r="K114" s="176" t="n">
        <v>3</v>
      </c>
      <c r="L114" s="176" t="n">
        <v>0</v>
      </c>
      <c r="M114" s="155"/>
      <c r="N114" s="155"/>
      <c r="O114" s="155"/>
      <c r="P114" s="155"/>
      <c r="Q114" s="155"/>
      <c r="R114" s="155"/>
      <c r="S114" s="155"/>
      <c r="T114" s="155"/>
      <c r="U114" s="155"/>
      <c r="V114" s="155"/>
      <c r="W114" s="155"/>
      <c r="X114" s="155"/>
      <c r="Y114" s="155"/>
      <c r="Z114" s="155"/>
      <c r="AA114" s="156"/>
      <c r="AB114" s="156"/>
      <c r="AC114" s="156"/>
      <c r="AD114" s="156"/>
      <c r="AE114" s="156"/>
    </row>
    <row r="115" s="169" customFormat="true" ht="11.1" hidden="false" customHeight="true" outlineLevel="0" collapsed="false">
      <c r="A115" s="156"/>
      <c r="B115" s="175" t="s">
        <v>469</v>
      </c>
      <c r="C115" s="176" t="n">
        <v>24</v>
      </c>
      <c r="D115" s="176" t="n">
        <v>3</v>
      </c>
      <c r="E115" s="176" t="n">
        <v>15</v>
      </c>
      <c r="F115" s="176" t="n">
        <v>3</v>
      </c>
      <c r="G115" s="176" t="n">
        <v>3</v>
      </c>
      <c r="H115" s="176" t="n">
        <v>6</v>
      </c>
      <c r="I115" s="176" t="n">
        <v>0</v>
      </c>
      <c r="J115" s="176" t="n">
        <v>3</v>
      </c>
      <c r="K115" s="176" t="n">
        <v>3</v>
      </c>
      <c r="L115" s="176" t="n">
        <v>0</v>
      </c>
      <c r="M115" s="155"/>
      <c r="N115" s="155"/>
      <c r="O115" s="155"/>
      <c r="P115" s="155"/>
      <c r="Q115" s="155"/>
      <c r="R115" s="155"/>
      <c r="S115" s="155"/>
      <c r="T115" s="155"/>
      <c r="U115" s="155"/>
      <c r="V115" s="155"/>
      <c r="W115" s="155"/>
      <c r="X115" s="155"/>
      <c r="Y115" s="155"/>
      <c r="Z115" s="155"/>
      <c r="AA115" s="156"/>
      <c r="AB115" s="156"/>
      <c r="AC115" s="156"/>
      <c r="AD115" s="156"/>
      <c r="AE115" s="156"/>
    </row>
    <row r="116" s="169" customFormat="true" ht="11.1" hidden="false" customHeight="true" outlineLevel="0" collapsed="false">
      <c r="A116" s="156"/>
      <c r="B116" s="175" t="s">
        <v>470</v>
      </c>
      <c r="C116" s="176" t="n">
        <v>405</v>
      </c>
      <c r="D116" s="176" t="n">
        <v>36</v>
      </c>
      <c r="E116" s="176" t="n">
        <v>249</v>
      </c>
      <c r="F116" s="176" t="n">
        <v>120</v>
      </c>
      <c r="G116" s="176" t="n">
        <v>0</v>
      </c>
      <c r="H116" s="176" t="n">
        <v>128</v>
      </c>
      <c r="I116" s="176" t="n">
        <v>18</v>
      </c>
      <c r="J116" s="176" t="n">
        <v>104</v>
      </c>
      <c r="K116" s="176" t="n">
        <v>6</v>
      </c>
      <c r="L116" s="176" t="n">
        <v>0</v>
      </c>
      <c r="M116" s="155"/>
      <c r="N116" s="155"/>
      <c r="O116" s="155"/>
      <c r="P116" s="155"/>
      <c r="Q116" s="155"/>
      <c r="R116" s="155"/>
      <c r="S116" s="155"/>
      <c r="T116" s="155"/>
      <c r="U116" s="155"/>
      <c r="V116" s="155"/>
      <c r="W116" s="155"/>
      <c r="X116" s="155"/>
      <c r="Y116" s="155"/>
      <c r="Z116" s="155"/>
      <c r="AA116" s="156"/>
      <c r="AB116" s="156"/>
      <c r="AC116" s="156"/>
      <c r="AD116" s="156"/>
      <c r="AE116" s="156"/>
    </row>
    <row r="117" s="169" customFormat="true" ht="11.1" hidden="false" customHeight="true" outlineLevel="0" collapsed="false">
      <c r="A117" s="156"/>
      <c r="B117" s="175" t="s">
        <v>471</v>
      </c>
      <c r="C117" s="176" t="n">
        <v>31</v>
      </c>
      <c r="D117" s="176" t="n">
        <v>0</v>
      </c>
      <c r="E117" s="176" t="n">
        <v>28</v>
      </c>
      <c r="F117" s="176" t="n">
        <v>3</v>
      </c>
      <c r="G117" s="176" t="n">
        <v>0</v>
      </c>
      <c r="H117" s="176" t="n">
        <v>19</v>
      </c>
      <c r="I117" s="176" t="n">
        <v>0</v>
      </c>
      <c r="J117" s="176" t="n">
        <v>19</v>
      </c>
      <c r="K117" s="176" t="n">
        <v>0</v>
      </c>
      <c r="L117" s="176" t="n">
        <v>0</v>
      </c>
      <c r="M117" s="155"/>
      <c r="N117" s="155"/>
      <c r="O117" s="155"/>
      <c r="P117" s="155"/>
      <c r="Q117" s="155"/>
      <c r="R117" s="155"/>
      <c r="S117" s="155"/>
      <c r="T117" s="155"/>
      <c r="U117" s="155"/>
      <c r="V117" s="155"/>
      <c r="W117" s="155"/>
      <c r="X117" s="155"/>
      <c r="Y117" s="155"/>
      <c r="Z117" s="155"/>
      <c r="AA117" s="156"/>
      <c r="AB117" s="156"/>
      <c r="AC117" s="156"/>
      <c r="AD117" s="156"/>
      <c r="AE117" s="156"/>
    </row>
    <row r="118" s="169" customFormat="true" ht="11.1" hidden="false" customHeight="true" outlineLevel="0" collapsed="false">
      <c r="A118" s="156"/>
      <c r="B118" s="175" t="s">
        <v>472</v>
      </c>
      <c r="C118" s="176" t="n">
        <v>44</v>
      </c>
      <c r="D118" s="176" t="n">
        <v>3</v>
      </c>
      <c r="E118" s="176" t="n">
        <v>37</v>
      </c>
      <c r="F118" s="176" t="n">
        <v>4</v>
      </c>
      <c r="G118" s="176" t="n">
        <v>0</v>
      </c>
      <c r="H118" s="176" t="n">
        <v>26</v>
      </c>
      <c r="I118" s="176" t="n">
        <v>0</v>
      </c>
      <c r="J118" s="176" t="n">
        <v>22</v>
      </c>
      <c r="K118" s="176" t="n">
        <v>4</v>
      </c>
      <c r="L118" s="176" t="n">
        <v>0</v>
      </c>
      <c r="M118" s="155"/>
      <c r="N118" s="155"/>
      <c r="O118" s="155"/>
      <c r="P118" s="155"/>
      <c r="Q118" s="155"/>
      <c r="R118" s="155"/>
      <c r="S118" s="155"/>
      <c r="T118" s="155"/>
      <c r="U118" s="155"/>
      <c r="V118" s="155"/>
      <c r="W118" s="155"/>
      <c r="X118" s="155"/>
      <c r="Y118" s="155"/>
      <c r="Z118" s="155"/>
      <c r="AA118" s="156"/>
      <c r="AB118" s="156"/>
      <c r="AC118" s="156"/>
      <c r="AD118" s="156"/>
      <c r="AE118" s="156"/>
    </row>
    <row r="119" s="169" customFormat="true" ht="11.1" hidden="false" customHeight="true" outlineLevel="0" collapsed="false">
      <c r="A119" s="156"/>
      <c r="B119" s="175" t="s">
        <v>473</v>
      </c>
      <c r="C119" s="176" t="n">
        <v>80</v>
      </c>
      <c r="D119" s="176" t="n">
        <v>3</v>
      </c>
      <c r="E119" s="176" t="n">
        <v>51</v>
      </c>
      <c r="F119" s="176" t="n">
        <v>26</v>
      </c>
      <c r="G119" s="176" t="n">
        <v>0</v>
      </c>
      <c r="H119" s="176" t="n">
        <v>36</v>
      </c>
      <c r="I119" s="176" t="n">
        <v>0</v>
      </c>
      <c r="J119" s="176" t="n">
        <v>27</v>
      </c>
      <c r="K119" s="176" t="n">
        <v>9</v>
      </c>
      <c r="L119" s="176" t="n">
        <v>0</v>
      </c>
      <c r="M119" s="155"/>
      <c r="N119" s="155"/>
      <c r="O119" s="155"/>
      <c r="P119" s="155"/>
      <c r="Q119" s="155"/>
      <c r="R119" s="155"/>
      <c r="S119" s="155"/>
      <c r="T119" s="155"/>
      <c r="U119" s="155"/>
      <c r="V119" s="155"/>
      <c r="W119" s="155"/>
      <c r="X119" s="155"/>
      <c r="Y119" s="155"/>
      <c r="Z119" s="155"/>
      <c r="AA119" s="156"/>
      <c r="AB119" s="156"/>
      <c r="AC119" s="156"/>
      <c r="AD119" s="156"/>
      <c r="AE119" s="156"/>
    </row>
    <row r="120" s="169" customFormat="true" ht="11.1" hidden="false" customHeight="true" outlineLevel="0" collapsed="false">
      <c r="A120" s="156"/>
      <c r="B120" s="175" t="s">
        <v>474</v>
      </c>
      <c r="C120" s="176" t="n">
        <v>386</v>
      </c>
      <c r="D120" s="176" t="n">
        <v>12</v>
      </c>
      <c r="E120" s="176" t="n">
        <v>265</v>
      </c>
      <c r="F120" s="176" t="n">
        <v>90</v>
      </c>
      <c r="G120" s="176" t="n">
        <v>19</v>
      </c>
      <c r="H120" s="176" t="n">
        <v>199</v>
      </c>
      <c r="I120" s="176" t="n">
        <v>6</v>
      </c>
      <c r="J120" s="176" t="n">
        <v>145</v>
      </c>
      <c r="K120" s="176" t="n">
        <v>45</v>
      </c>
      <c r="L120" s="176" t="n">
        <v>3</v>
      </c>
      <c r="M120" s="155"/>
      <c r="N120" s="155"/>
      <c r="O120" s="155"/>
      <c r="P120" s="155"/>
      <c r="Q120" s="155"/>
      <c r="R120" s="155"/>
      <c r="S120" s="155"/>
      <c r="T120" s="155"/>
      <c r="U120" s="155"/>
      <c r="V120" s="155"/>
      <c r="W120" s="155"/>
      <c r="X120" s="155"/>
      <c r="Y120" s="155"/>
      <c r="Z120" s="155"/>
      <c r="AA120" s="156"/>
      <c r="AB120" s="156"/>
      <c r="AC120" s="156"/>
      <c r="AD120" s="156"/>
      <c r="AE120" s="156"/>
    </row>
    <row r="121" s="169" customFormat="true" ht="11.1" hidden="false" customHeight="true" outlineLevel="0" collapsed="false">
      <c r="A121" s="156"/>
      <c r="B121" s="175" t="s">
        <v>475</v>
      </c>
      <c r="C121" s="176" t="n">
        <v>3</v>
      </c>
      <c r="D121" s="176" t="n">
        <v>0</v>
      </c>
      <c r="E121" s="176" t="n">
        <v>3</v>
      </c>
      <c r="F121" s="176" t="n">
        <v>0</v>
      </c>
      <c r="G121" s="176" t="n">
        <v>0</v>
      </c>
      <c r="H121" s="176" t="n">
        <v>0</v>
      </c>
      <c r="I121" s="176" t="n">
        <v>0</v>
      </c>
      <c r="J121" s="176" t="n">
        <v>0</v>
      </c>
      <c r="K121" s="176" t="n">
        <v>0</v>
      </c>
      <c r="L121" s="176" t="n">
        <v>0</v>
      </c>
      <c r="M121" s="155"/>
      <c r="N121" s="155"/>
      <c r="O121" s="155"/>
      <c r="P121" s="155"/>
      <c r="Q121" s="155"/>
      <c r="R121" s="155"/>
      <c r="S121" s="155"/>
      <c r="T121" s="155"/>
      <c r="U121" s="155"/>
      <c r="V121" s="155"/>
      <c r="W121" s="155"/>
      <c r="X121" s="155"/>
      <c r="Y121" s="155"/>
      <c r="Z121" s="155"/>
      <c r="AA121" s="156"/>
      <c r="AB121" s="156"/>
      <c r="AC121" s="156"/>
      <c r="AD121" s="156"/>
      <c r="AE121" s="156"/>
    </row>
    <row r="122" customFormat="false" ht="14.1" hidden="false" customHeight="true" outlineLevel="0" collapsed="false">
      <c r="A122" s="156"/>
      <c r="B122" s="181" t="s">
        <v>396</v>
      </c>
      <c r="C122" s="176" t="n">
        <v>1886</v>
      </c>
      <c r="D122" s="176" t="n">
        <v>271</v>
      </c>
      <c r="E122" s="176" t="n">
        <v>1221</v>
      </c>
      <c r="F122" s="176" t="n">
        <v>369</v>
      </c>
      <c r="G122" s="176" t="n">
        <v>25</v>
      </c>
      <c r="H122" s="176" t="n">
        <v>804</v>
      </c>
      <c r="I122" s="176" t="n">
        <v>130</v>
      </c>
      <c r="J122" s="176" t="n">
        <v>568</v>
      </c>
      <c r="K122" s="176" t="n">
        <v>100</v>
      </c>
      <c r="L122" s="176" t="n">
        <v>6</v>
      </c>
    </row>
    <row r="123" s="169" customFormat="true" ht="11.1" hidden="false" customHeight="true" outlineLevel="0" collapsed="false">
      <c r="A123" s="172" t="s">
        <v>476</v>
      </c>
      <c r="B123" s="172"/>
      <c r="C123" s="176"/>
      <c r="D123" s="176"/>
      <c r="E123" s="176"/>
      <c r="F123" s="176"/>
      <c r="G123" s="176"/>
      <c r="H123" s="176"/>
      <c r="I123" s="176"/>
      <c r="J123" s="176"/>
      <c r="K123" s="176"/>
      <c r="L123" s="176"/>
      <c r="M123" s="155"/>
      <c r="N123" s="155"/>
      <c r="O123" s="155"/>
      <c r="P123" s="155"/>
      <c r="Q123" s="155"/>
      <c r="R123" s="155"/>
      <c r="S123" s="155"/>
      <c r="T123" s="155"/>
      <c r="U123" s="155"/>
      <c r="V123" s="155"/>
      <c r="W123" s="155"/>
      <c r="X123" s="155"/>
      <c r="Y123" s="155"/>
      <c r="Z123" s="155"/>
      <c r="AA123" s="156"/>
      <c r="AB123" s="156"/>
      <c r="AC123" s="156"/>
      <c r="AD123" s="156"/>
      <c r="AE123" s="156"/>
    </row>
    <row r="124" customFormat="false" ht="14.1" hidden="false" customHeight="true" outlineLevel="0" collapsed="false">
      <c r="A124" s="156"/>
      <c r="B124" s="181" t="s">
        <v>396</v>
      </c>
      <c r="C124" s="176" t="n">
        <v>3</v>
      </c>
      <c r="D124" s="176" t="n">
        <v>0</v>
      </c>
      <c r="E124" s="176" t="n">
        <v>3</v>
      </c>
      <c r="F124" s="176" t="n">
        <v>0</v>
      </c>
      <c r="G124" s="176" t="n">
        <v>0</v>
      </c>
      <c r="H124" s="176" t="n">
        <v>0</v>
      </c>
      <c r="I124" s="176" t="n">
        <v>0</v>
      </c>
      <c r="J124" s="176" t="n">
        <v>0</v>
      </c>
      <c r="K124" s="176" t="n">
        <v>0</v>
      </c>
      <c r="L124" s="176" t="n">
        <v>0</v>
      </c>
    </row>
    <row r="125" s="169" customFormat="true" ht="14.1" hidden="false" customHeight="true" outlineLevel="0" collapsed="false">
      <c r="A125" s="156"/>
      <c r="B125" s="185" t="s">
        <v>477</v>
      </c>
      <c r="C125" s="186" t="n">
        <v>17361</v>
      </c>
      <c r="D125" s="186" t="n">
        <v>1682</v>
      </c>
      <c r="E125" s="186" t="n">
        <v>11776</v>
      </c>
      <c r="F125" s="186" t="n">
        <v>3433</v>
      </c>
      <c r="G125" s="186" t="n">
        <v>470</v>
      </c>
      <c r="H125" s="186" t="n">
        <v>6553</v>
      </c>
      <c r="I125" s="186" t="n">
        <v>818</v>
      </c>
      <c r="J125" s="186" t="n">
        <v>4573</v>
      </c>
      <c r="K125" s="186" t="n">
        <v>1014</v>
      </c>
      <c r="L125" s="186" t="n">
        <v>148</v>
      </c>
      <c r="M125" s="155"/>
      <c r="N125" s="155"/>
      <c r="O125" s="155"/>
      <c r="P125" s="155"/>
      <c r="Q125" s="155"/>
      <c r="R125" s="155"/>
      <c r="S125" s="155"/>
      <c r="T125" s="155"/>
      <c r="U125" s="155"/>
      <c r="V125" s="155"/>
      <c r="W125" s="155"/>
      <c r="X125" s="155"/>
      <c r="Y125" s="155"/>
      <c r="Z125" s="155"/>
      <c r="AA125" s="156"/>
      <c r="AB125" s="156"/>
      <c r="AC125" s="156"/>
      <c r="AD125" s="156"/>
      <c r="AE125" s="156"/>
    </row>
    <row r="126" s="169" customFormat="true" ht="14.1" hidden="false" customHeight="true" outlineLevel="0" collapsed="false">
      <c r="A126" s="156"/>
      <c r="B126" s="172"/>
      <c r="C126" s="171" t="s">
        <v>478</v>
      </c>
      <c r="D126" s="171"/>
      <c r="E126" s="171"/>
      <c r="F126" s="171"/>
      <c r="G126" s="171"/>
      <c r="H126" s="171"/>
      <c r="I126" s="171"/>
      <c r="J126" s="171"/>
      <c r="K126" s="171"/>
      <c r="L126" s="171"/>
      <c r="M126" s="155"/>
      <c r="N126" s="155"/>
      <c r="O126" s="155"/>
      <c r="P126" s="155"/>
      <c r="Q126" s="155"/>
      <c r="R126" s="155"/>
      <c r="S126" s="155"/>
      <c r="T126" s="155"/>
      <c r="U126" s="155"/>
      <c r="V126" s="155"/>
      <c r="W126" s="155"/>
      <c r="X126" s="155"/>
      <c r="Y126" s="155"/>
      <c r="Z126" s="155"/>
      <c r="AA126" s="156"/>
      <c r="AB126" s="156"/>
      <c r="AC126" s="156"/>
      <c r="AD126" s="156"/>
      <c r="AE126" s="156"/>
    </row>
    <row r="127" s="169" customFormat="true" ht="11.1" hidden="false" customHeight="true" outlineLevel="0" collapsed="false">
      <c r="A127" s="172" t="s">
        <v>479</v>
      </c>
      <c r="B127" s="172"/>
      <c r="C127" s="173"/>
      <c r="D127" s="174"/>
      <c r="E127" s="174"/>
      <c r="F127" s="174"/>
      <c r="G127" s="174"/>
      <c r="H127" s="174"/>
      <c r="I127" s="174"/>
      <c r="J127" s="174"/>
      <c r="K127" s="174"/>
      <c r="L127" s="174"/>
      <c r="M127" s="155"/>
      <c r="N127" s="155"/>
      <c r="O127" s="155"/>
      <c r="P127" s="155"/>
      <c r="Q127" s="155"/>
      <c r="R127" s="155"/>
      <c r="S127" s="155"/>
      <c r="T127" s="155"/>
      <c r="U127" s="155"/>
      <c r="V127" s="155"/>
      <c r="W127" s="155"/>
      <c r="X127" s="155"/>
      <c r="Y127" s="155"/>
      <c r="Z127" s="155"/>
      <c r="AA127" s="156"/>
      <c r="AB127" s="156"/>
      <c r="AC127" s="156"/>
      <c r="AD127" s="156"/>
      <c r="AE127" s="156"/>
    </row>
    <row r="128" s="169" customFormat="true" ht="14.1" hidden="false" customHeight="true" outlineLevel="0" collapsed="false">
      <c r="A128" s="156"/>
      <c r="B128" s="175" t="s">
        <v>480</v>
      </c>
      <c r="C128" s="176" t="n">
        <v>1895</v>
      </c>
      <c r="D128" s="176" t="n">
        <v>72</v>
      </c>
      <c r="E128" s="176" t="n">
        <v>1272</v>
      </c>
      <c r="F128" s="176" t="n">
        <v>397</v>
      </c>
      <c r="G128" s="176" t="n">
        <v>154</v>
      </c>
      <c r="H128" s="176" t="n">
        <v>907</v>
      </c>
      <c r="I128" s="176" t="n">
        <v>33</v>
      </c>
      <c r="J128" s="176" t="n">
        <v>638</v>
      </c>
      <c r="K128" s="176" t="n">
        <v>180</v>
      </c>
      <c r="L128" s="176" t="n">
        <v>56</v>
      </c>
      <c r="M128" s="155"/>
      <c r="N128" s="155"/>
      <c r="O128" s="155"/>
      <c r="P128" s="155"/>
      <c r="Q128" s="155"/>
      <c r="R128" s="155"/>
      <c r="S128" s="155"/>
      <c r="T128" s="155"/>
      <c r="U128" s="155"/>
      <c r="V128" s="155"/>
      <c r="W128" s="155"/>
      <c r="X128" s="155"/>
      <c r="Y128" s="155"/>
      <c r="Z128" s="155"/>
      <c r="AA128" s="156"/>
      <c r="AB128" s="156"/>
      <c r="AC128" s="156"/>
      <c r="AD128" s="156"/>
      <c r="AE128" s="156"/>
    </row>
    <row r="129" s="169" customFormat="true" ht="11.1" hidden="false" customHeight="true" outlineLevel="0" collapsed="false">
      <c r="A129" s="156"/>
      <c r="B129" s="175" t="s">
        <v>481</v>
      </c>
      <c r="C129" s="176" t="n">
        <v>13301</v>
      </c>
      <c r="D129" s="176" t="n">
        <v>480</v>
      </c>
      <c r="E129" s="176" t="n">
        <v>7529</v>
      </c>
      <c r="F129" s="176" t="n">
        <v>3921</v>
      </c>
      <c r="G129" s="176" t="n">
        <v>1371</v>
      </c>
      <c r="H129" s="176" t="n">
        <v>5895</v>
      </c>
      <c r="I129" s="176" t="n">
        <v>224</v>
      </c>
      <c r="J129" s="176" t="n">
        <v>3512</v>
      </c>
      <c r="K129" s="176" t="n">
        <v>1556</v>
      </c>
      <c r="L129" s="176" t="n">
        <v>603</v>
      </c>
      <c r="M129" s="155"/>
      <c r="N129" s="155"/>
      <c r="O129" s="155"/>
      <c r="P129" s="155"/>
      <c r="Q129" s="155"/>
      <c r="R129" s="155"/>
      <c r="S129" s="155"/>
      <c r="T129" s="155"/>
      <c r="U129" s="155"/>
      <c r="V129" s="155"/>
      <c r="W129" s="155"/>
      <c r="X129" s="155"/>
      <c r="Y129" s="155"/>
      <c r="Z129" s="155"/>
      <c r="AA129" s="156"/>
      <c r="AB129" s="156"/>
      <c r="AC129" s="156"/>
      <c r="AD129" s="156"/>
      <c r="AE129" s="156"/>
    </row>
    <row r="130" s="169" customFormat="true" ht="14.1" hidden="false" customHeight="true" outlineLevel="0" collapsed="false">
      <c r="A130" s="156"/>
      <c r="B130" s="181" t="s">
        <v>396</v>
      </c>
      <c r="C130" s="176" t="n">
        <v>15196</v>
      </c>
      <c r="D130" s="176" t="n">
        <v>552</v>
      </c>
      <c r="E130" s="176" t="n">
        <v>8801</v>
      </c>
      <c r="F130" s="176" t="n">
        <v>4318</v>
      </c>
      <c r="G130" s="176" t="n">
        <v>1525</v>
      </c>
      <c r="H130" s="176" t="n">
        <v>6802</v>
      </c>
      <c r="I130" s="176" t="n">
        <v>257</v>
      </c>
      <c r="J130" s="176" t="n">
        <v>4150</v>
      </c>
      <c r="K130" s="176" t="n">
        <v>1736</v>
      </c>
      <c r="L130" s="176" t="n">
        <v>659</v>
      </c>
      <c r="M130" s="155"/>
      <c r="N130" s="155"/>
      <c r="O130" s="155"/>
      <c r="P130" s="155"/>
      <c r="Q130" s="155"/>
      <c r="R130" s="155"/>
      <c r="S130" s="155"/>
      <c r="T130" s="155"/>
      <c r="U130" s="155"/>
      <c r="V130" s="155"/>
      <c r="W130" s="155"/>
      <c r="X130" s="155"/>
      <c r="Y130" s="155"/>
      <c r="Z130" s="155"/>
      <c r="AA130" s="156"/>
      <c r="AB130" s="156"/>
      <c r="AC130" s="156"/>
      <c r="AD130" s="156"/>
      <c r="AE130" s="156"/>
    </row>
    <row r="131" s="169" customFormat="true" ht="11.1" hidden="false" customHeight="true" outlineLevel="0" collapsed="false">
      <c r="A131" s="172" t="s">
        <v>482</v>
      </c>
      <c r="B131" s="172"/>
      <c r="C131" s="176"/>
      <c r="D131" s="176"/>
      <c r="E131" s="176"/>
      <c r="F131" s="176"/>
      <c r="G131" s="176"/>
      <c r="H131" s="176"/>
      <c r="I131" s="176"/>
      <c r="J131" s="176"/>
      <c r="K131" s="176"/>
      <c r="L131" s="176"/>
      <c r="M131" s="155"/>
      <c r="N131" s="155"/>
      <c r="O131" s="155"/>
      <c r="P131" s="155"/>
      <c r="Q131" s="155"/>
      <c r="R131" s="155"/>
      <c r="S131" s="155"/>
      <c r="T131" s="155"/>
      <c r="U131" s="155"/>
      <c r="V131" s="155"/>
      <c r="W131" s="155"/>
      <c r="X131" s="155"/>
      <c r="Y131" s="155"/>
      <c r="Z131" s="155"/>
      <c r="AA131" s="156"/>
      <c r="AB131" s="156"/>
      <c r="AC131" s="156"/>
      <c r="AD131" s="156"/>
      <c r="AE131" s="156"/>
    </row>
    <row r="132" s="169" customFormat="true" ht="14.1" hidden="false" customHeight="true" outlineLevel="0" collapsed="false">
      <c r="A132" s="156"/>
      <c r="B132" s="175" t="s">
        <v>483</v>
      </c>
      <c r="C132" s="176" t="n">
        <v>3</v>
      </c>
      <c r="D132" s="176" t="n">
        <v>0</v>
      </c>
      <c r="E132" s="176" t="n">
        <v>0</v>
      </c>
      <c r="F132" s="176" t="n">
        <v>3</v>
      </c>
      <c r="G132" s="176" t="n">
        <v>0</v>
      </c>
      <c r="H132" s="176" t="n">
        <v>0</v>
      </c>
      <c r="I132" s="176" t="n">
        <v>0</v>
      </c>
      <c r="J132" s="176" t="n">
        <v>0</v>
      </c>
      <c r="K132" s="176" t="n">
        <v>0</v>
      </c>
      <c r="L132" s="176" t="n">
        <v>0</v>
      </c>
      <c r="M132" s="155"/>
      <c r="N132" s="155"/>
      <c r="O132" s="155"/>
      <c r="P132" s="155"/>
      <c r="Q132" s="155"/>
      <c r="R132" s="155"/>
      <c r="S132" s="155"/>
      <c r="T132" s="155"/>
      <c r="U132" s="155"/>
      <c r="V132" s="155"/>
      <c r="W132" s="155"/>
      <c r="X132" s="155"/>
      <c r="Y132" s="155"/>
      <c r="Z132" s="155"/>
      <c r="AA132" s="156"/>
      <c r="AB132" s="156"/>
      <c r="AC132" s="156"/>
      <c r="AD132" s="156"/>
      <c r="AE132" s="156"/>
    </row>
    <row r="133" customFormat="false" ht="11.1" hidden="false" customHeight="true" outlineLevel="0" collapsed="false">
      <c r="A133" s="156"/>
      <c r="B133" s="175" t="s">
        <v>484</v>
      </c>
      <c r="C133" s="176" t="n">
        <v>6</v>
      </c>
      <c r="D133" s="176" t="n">
        <v>0</v>
      </c>
      <c r="E133" s="176" t="n">
        <v>3</v>
      </c>
      <c r="F133" s="176" t="n">
        <v>3</v>
      </c>
      <c r="G133" s="176" t="n">
        <v>0</v>
      </c>
      <c r="H133" s="176" t="n">
        <v>3</v>
      </c>
      <c r="I133" s="176" t="n">
        <v>0</v>
      </c>
      <c r="J133" s="176" t="n">
        <v>0</v>
      </c>
      <c r="K133" s="176" t="n">
        <v>3</v>
      </c>
      <c r="L133" s="176" t="n">
        <v>0</v>
      </c>
    </row>
    <row r="134" s="169" customFormat="true" ht="11.1" hidden="false" customHeight="true" outlineLevel="0" collapsed="false">
      <c r="A134" s="156"/>
      <c r="B134" s="175" t="s">
        <v>485</v>
      </c>
      <c r="C134" s="176" t="n">
        <v>18</v>
      </c>
      <c r="D134" s="176" t="n">
        <v>0</v>
      </c>
      <c r="E134" s="176" t="n">
        <v>9</v>
      </c>
      <c r="F134" s="176" t="n">
        <v>9</v>
      </c>
      <c r="G134" s="176" t="n">
        <v>0</v>
      </c>
      <c r="H134" s="176" t="n">
        <v>3</v>
      </c>
      <c r="I134" s="176" t="n">
        <v>0</v>
      </c>
      <c r="J134" s="176" t="n">
        <v>3</v>
      </c>
      <c r="K134" s="176" t="n">
        <v>0</v>
      </c>
      <c r="L134" s="176" t="n">
        <v>0</v>
      </c>
      <c r="M134" s="155"/>
      <c r="N134" s="155"/>
      <c r="O134" s="155"/>
      <c r="P134" s="155"/>
      <c r="Q134" s="155"/>
      <c r="R134" s="155"/>
      <c r="S134" s="155"/>
      <c r="T134" s="155"/>
      <c r="U134" s="155"/>
      <c r="V134" s="155"/>
      <c r="W134" s="155"/>
      <c r="X134" s="155"/>
      <c r="Y134" s="155"/>
      <c r="Z134" s="155"/>
      <c r="AA134" s="156"/>
      <c r="AB134" s="156"/>
      <c r="AC134" s="156"/>
      <c r="AD134" s="156"/>
      <c r="AE134" s="156"/>
    </row>
    <row r="135" s="169" customFormat="true" ht="11.1" hidden="false" customHeight="true" outlineLevel="0" collapsed="false">
      <c r="A135" s="156"/>
      <c r="B135" s="175" t="s">
        <v>486</v>
      </c>
      <c r="C135" s="176" t="n">
        <v>86</v>
      </c>
      <c r="D135" s="176" t="n">
        <v>6</v>
      </c>
      <c r="E135" s="176" t="n">
        <v>68</v>
      </c>
      <c r="F135" s="176" t="n">
        <v>12</v>
      </c>
      <c r="G135" s="176" t="n">
        <v>0</v>
      </c>
      <c r="H135" s="176" t="n">
        <v>40</v>
      </c>
      <c r="I135" s="176" t="n">
        <v>3</v>
      </c>
      <c r="J135" s="176" t="n">
        <v>31</v>
      </c>
      <c r="K135" s="176" t="n">
        <v>6</v>
      </c>
      <c r="L135" s="176" t="n">
        <v>0</v>
      </c>
      <c r="M135" s="155"/>
      <c r="N135" s="155"/>
      <c r="O135" s="155"/>
      <c r="P135" s="155"/>
      <c r="Q135" s="155"/>
      <c r="R135" s="155"/>
      <c r="S135" s="155"/>
      <c r="T135" s="155"/>
      <c r="U135" s="155"/>
      <c r="V135" s="155"/>
      <c r="W135" s="155"/>
      <c r="X135" s="155"/>
      <c r="Y135" s="155"/>
      <c r="Z135" s="155"/>
      <c r="AA135" s="156"/>
      <c r="AB135" s="156"/>
      <c r="AC135" s="156"/>
      <c r="AD135" s="156"/>
      <c r="AE135" s="156"/>
    </row>
    <row r="136" s="169" customFormat="true" ht="11.1" hidden="false" customHeight="true" outlineLevel="0" collapsed="false">
      <c r="A136" s="156"/>
      <c r="B136" s="175" t="s">
        <v>487</v>
      </c>
      <c r="C136" s="176" t="n">
        <v>19</v>
      </c>
      <c r="D136" s="176" t="n">
        <v>0</v>
      </c>
      <c r="E136" s="176" t="n">
        <v>16</v>
      </c>
      <c r="F136" s="176" t="n">
        <v>3</v>
      </c>
      <c r="G136" s="176" t="n">
        <v>0</v>
      </c>
      <c r="H136" s="176" t="n">
        <v>6</v>
      </c>
      <c r="I136" s="176" t="n">
        <v>0</v>
      </c>
      <c r="J136" s="176" t="n">
        <v>6</v>
      </c>
      <c r="K136" s="176" t="n">
        <v>0</v>
      </c>
      <c r="L136" s="176" t="n">
        <v>0</v>
      </c>
      <c r="M136" s="155"/>
      <c r="N136" s="155"/>
      <c r="O136" s="155"/>
      <c r="P136" s="155"/>
      <c r="Q136" s="155"/>
      <c r="R136" s="155"/>
      <c r="S136" s="155"/>
      <c r="T136" s="155"/>
      <c r="U136" s="155"/>
      <c r="V136" s="155"/>
      <c r="W136" s="155"/>
      <c r="X136" s="155"/>
      <c r="Y136" s="155"/>
      <c r="Z136" s="155"/>
      <c r="AA136" s="156"/>
      <c r="AB136" s="156"/>
      <c r="AC136" s="156"/>
      <c r="AD136" s="156"/>
      <c r="AE136" s="156"/>
    </row>
    <row r="137" s="169" customFormat="true" ht="11.1" hidden="false" customHeight="true" outlineLevel="0" collapsed="false">
      <c r="A137" s="156"/>
      <c r="B137" s="175" t="s">
        <v>488</v>
      </c>
      <c r="C137" s="176" t="n">
        <v>394</v>
      </c>
      <c r="D137" s="176" t="n">
        <v>36</v>
      </c>
      <c r="E137" s="176" t="n">
        <v>284</v>
      </c>
      <c r="F137" s="176" t="n">
        <v>68</v>
      </c>
      <c r="G137" s="176" t="n">
        <v>6</v>
      </c>
      <c r="H137" s="176" t="n">
        <v>265</v>
      </c>
      <c r="I137" s="176" t="n">
        <v>18</v>
      </c>
      <c r="J137" s="176" t="n">
        <v>182</v>
      </c>
      <c r="K137" s="176" t="n">
        <v>59</v>
      </c>
      <c r="L137" s="176" t="n">
        <v>6</v>
      </c>
      <c r="M137" s="155"/>
      <c r="N137" s="155"/>
      <c r="O137" s="155"/>
      <c r="P137" s="155"/>
      <c r="Q137" s="155"/>
      <c r="R137" s="155"/>
      <c r="S137" s="155"/>
      <c r="T137" s="155"/>
      <c r="U137" s="155"/>
      <c r="V137" s="155"/>
      <c r="W137" s="155"/>
      <c r="X137" s="155"/>
      <c r="Y137" s="155"/>
      <c r="Z137" s="155"/>
      <c r="AA137" s="156"/>
      <c r="AB137" s="156"/>
      <c r="AC137" s="156"/>
      <c r="AD137" s="156"/>
      <c r="AE137" s="156"/>
    </row>
    <row r="138" s="169" customFormat="true" ht="11.1" hidden="false" customHeight="true" outlineLevel="0" collapsed="false">
      <c r="A138" s="156"/>
      <c r="B138" s="175" t="s">
        <v>489</v>
      </c>
      <c r="C138" s="176" t="n">
        <v>39</v>
      </c>
      <c r="D138" s="176" t="n">
        <v>0</v>
      </c>
      <c r="E138" s="176" t="n">
        <v>36</v>
      </c>
      <c r="F138" s="176" t="n">
        <v>3</v>
      </c>
      <c r="G138" s="176" t="n">
        <v>0</v>
      </c>
      <c r="H138" s="176" t="n">
        <v>18</v>
      </c>
      <c r="I138" s="176" t="n">
        <v>0</v>
      </c>
      <c r="J138" s="176" t="n">
        <v>15</v>
      </c>
      <c r="K138" s="176" t="n">
        <v>3</v>
      </c>
      <c r="L138" s="176" t="n">
        <v>0</v>
      </c>
      <c r="M138" s="155"/>
      <c r="N138" s="155"/>
      <c r="O138" s="155"/>
      <c r="P138" s="155"/>
      <c r="Q138" s="155"/>
      <c r="R138" s="155"/>
      <c r="S138" s="155"/>
      <c r="T138" s="155"/>
      <c r="U138" s="155"/>
      <c r="V138" s="155"/>
      <c r="W138" s="155"/>
      <c r="X138" s="155"/>
      <c r="Y138" s="155"/>
      <c r="Z138" s="155"/>
      <c r="AA138" s="156"/>
      <c r="AB138" s="156"/>
      <c r="AC138" s="156"/>
      <c r="AD138" s="156"/>
      <c r="AE138" s="156"/>
    </row>
    <row r="139" s="169" customFormat="true" ht="11.1" hidden="false" customHeight="true" outlineLevel="0" collapsed="false">
      <c r="A139" s="156"/>
      <c r="B139" s="175" t="s">
        <v>490</v>
      </c>
      <c r="C139" s="176" t="n">
        <v>3</v>
      </c>
      <c r="D139" s="176" t="n">
        <v>0</v>
      </c>
      <c r="E139" s="176" t="n">
        <v>0</v>
      </c>
      <c r="F139" s="176" t="n">
        <v>3</v>
      </c>
      <c r="G139" s="176" t="n">
        <v>0</v>
      </c>
      <c r="H139" s="176" t="n">
        <v>3</v>
      </c>
      <c r="I139" s="176" t="n">
        <v>0</v>
      </c>
      <c r="J139" s="176" t="n">
        <v>0</v>
      </c>
      <c r="K139" s="176" t="n">
        <v>3</v>
      </c>
      <c r="L139" s="176" t="n">
        <v>0</v>
      </c>
      <c r="M139" s="155"/>
      <c r="N139" s="155"/>
      <c r="O139" s="155"/>
      <c r="P139" s="155"/>
      <c r="Q139" s="155"/>
      <c r="R139" s="155"/>
      <c r="S139" s="155"/>
      <c r="T139" s="155"/>
      <c r="U139" s="155"/>
      <c r="V139" s="155"/>
      <c r="W139" s="155"/>
      <c r="X139" s="155"/>
      <c r="Y139" s="155"/>
      <c r="Z139" s="155"/>
      <c r="AA139" s="156"/>
      <c r="AB139" s="156"/>
      <c r="AC139" s="156"/>
      <c r="AD139" s="156"/>
      <c r="AE139" s="156"/>
    </row>
    <row r="140" s="169" customFormat="true" ht="11.1" hidden="false" customHeight="true" outlineLevel="0" collapsed="false">
      <c r="A140" s="156"/>
      <c r="B140" s="175" t="s">
        <v>491</v>
      </c>
      <c r="C140" s="176" t="n">
        <v>82</v>
      </c>
      <c r="D140" s="176" t="n">
        <v>6</v>
      </c>
      <c r="E140" s="176" t="n">
        <v>73</v>
      </c>
      <c r="F140" s="176" t="n">
        <v>3</v>
      </c>
      <c r="G140" s="176" t="n">
        <v>0</v>
      </c>
      <c r="H140" s="176" t="n">
        <v>36</v>
      </c>
      <c r="I140" s="176" t="n">
        <v>3</v>
      </c>
      <c r="J140" s="176" t="n">
        <v>30</v>
      </c>
      <c r="K140" s="176" t="n">
        <v>3</v>
      </c>
      <c r="L140" s="176" t="n">
        <v>0</v>
      </c>
      <c r="M140" s="155"/>
      <c r="N140" s="155"/>
      <c r="O140" s="155"/>
      <c r="P140" s="155"/>
      <c r="Q140" s="155"/>
      <c r="R140" s="155"/>
      <c r="S140" s="155"/>
      <c r="T140" s="155"/>
      <c r="U140" s="155"/>
      <c r="V140" s="155"/>
      <c r="W140" s="155"/>
      <c r="X140" s="155"/>
      <c r="Y140" s="155"/>
      <c r="Z140" s="155"/>
      <c r="AA140" s="156"/>
      <c r="AB140" s="156"/>
      <c r="AC140" s="156"/>
      <c r="AD140" s="156"/>
      <c r="AE140" s="156"/>
    </row>
    <row r="141" s="169" customFormat="true" ht="11.1" hidden="false" customHeight="true" outlineLevel="0" collapsed="false">
      <c r="A141" s="156"/>
      <c r="B141" s="175" t="s">
        <v>492</v>
      </c>
      <c r="C141" s="176" t="n">
        <v>36</v>
      </c>
      <c r="D141" s="176" t="n">
        <v>6</v>
      </c>
      <c r="E141" s="176" t="n">
        <v>18</v>
      </c>
      <c r="F141" s="176" t="n">
        <v>12</v>
      </c>
      <c r="G141" s="176" t="n">
        <v>0</v>
      </c>
      <c r="H141" s="176" t="n">
        <v>21</v>
      </c>
      <c r="I141" s="176" t="n">
        <v>6</v>
      </c>
      <c r="J141" s="176" t="n">
        <v>12</v>
      </c>
      <c r="K141" s="176" t="n">
        <v>3</v>
      </c>
      <c r="L141" s="176" t="n">
        <v>0</v>
      </c>
      <c r="M141" s="155"/>
      <c r="N141" s="155"/>
      <c r="O141" s="155"/>
      <c r="P141" s="155"/>
      <c r="Q141" s="155"/>
      <c r="R141" s="155"/>
      <c r="S141" s="155"/>
      <c r="T141" s="155"/>
      <c r="U141" s="155"/>
      <c r="V141" s="155"/>
      <c r="W141" s="155"/>
      <c r="X141" s="155"/>
      <c r="Y141" s="155"/>
      <c r="Z141" s="155"/>
      <c r="AA141" s="156"/>
      <c r="AB141" s="156"/>
      <c r="AC141" s="156"/>
      <c r="AD141" s="156"/>
      <c r="AE141" s="156"/>
    </row>
    <row r="142" s="169" customFormat="true" ht="11.1" hidden="false" customHeight="true" outlineLevel="0" collapsed="false">
      <c r="A142" s="156"/>
      <c r="B142" s="175" t="s">
        <v>493</v>
      </c>
      <c r="C142" s="176" t="n">
        <v>62</v>
      </c>
      <c r="D142" s="176" t="n">
        <v>4</v>
      </c>
      <c r="E142" s="176" t="n">
        <v>52</v>
      </c>
      <c r="F142" s="176" t="n">
        <v>6</v>
      </c>
      <c r="G142" s="176" t="n">
        <v>0</v>
      </c>
      <c r="H142" s="176" t="n">
        <v>38</v>
      </c>
      <c r="I142" s="176" t="n">
        <v>4</v>
      </c>
      <c r="J142" s="176" t="n">
        <v>31</v>
      </c>
      <c r="K142" s="176" t="n">
        <v>3</v>
      </c>
      <c r="L142" s="176" t="n">
        <v>0</v>
      </c>
      <c r="M142" s="155"/>
      <c r="N142" s="155"/>
      <c r="O142" s="155"/>
      <c r="P142" s="155"/>
      <c r="Q142" s="155"/>
      <c r="R142" s="155"/>
      <c r="S142" s="155"/>
      <c r="T142" s="155"/>
      <c r="U142" s="155"/>
      <c r="V142" s="155"/>
      <c r="W142" s="155"/>
      <c r="X142" s="155"/>
      <c r="Y142" s="155"/>
      <c r="Z142" s="155"/>
      <c r="AA142" s="156"/>
      <c r="AB142" s="156"/>
      <c r="AC142" s="156"/>
      <c r="AD142" s="156"/>
      <c r="AE142" s="156"/>
    </row>
    <row r="143" customFormat="false" ht="11.1" hidden="false" customHeight="true" outlineLevel="0" collapsed="false">
      <c r="A143" s="156"/>
      <c r="B143" s="175" t="s">
        <v>494</v>
      </c>
      <c r="C143" s="176" t="n">
        <v>114</v>
      </c>
      <c r="D143" s="176" t="n">
        <v>9</v>
      </c>
      <c r="E143" s="176" t="n">
        <v>70</v>
      </c>
      <c r="F143" s="176" t="n">
        <v>32</v>
      </c>
      <c r="G143" s="176" t="n">
        <v>3</v>
      </c>
      <c r="H143" s="176" t="n">
        <v>57</v>
      </c>
      <c r="I143" s="176" t="n">
        <v>3</v>
      </c>
      <c r="J143" s="176" t="n">
        <v>42</v>
      </c>
      <c r="K143" s="176" t="n">
        <v>9</v>
      </c>
      <c r="L143" s="176" t="n">
        <v>3</v>
      </c>
    </row>
    <row r="144" s="169" customFormat="true" ht="11.1" hidden="false" customHeight="true" outlineLevel="0" collapsed="false">
      <c r="A144" s="156"/>
      <c r="B144" s="175" t="s">
        <v>495</v>
      </c>
      <c r="C144" s="176" t="n">
        <v>1101</v>
      </c>
      <c r="D144" s="176" t="n">
        <v>45</v>
      </c>
      <c r="E144" s="176" t="n">
        <v>729</v>
      </c>
      <c r="F144" s="176" t="n">
        <v>305</v>
      </c>
      <c r="G144" s="176" t="n">
        <v>22</v>
      </c>
      <c r="H144" s="176" t="n">
        <v>532</v>
      </c>
      <c r="I144" s="176" t="n">
        <v>18</v>
      </c>
      <c r="J144" s="176" t="n">
        <v>427</v>
      </c>
      <c r="K144" s="176" t="n">
        <v>74</v>
      </c>
      <c r="L144" s="176" t="n">
        <v>13</v>
      </c>
      <c r="M144" s="155"/>
      <c r="N144" s="155"/>
      <c r="O144" s="155"/>
      <c r="P144" s="155"/>
      <c r="Q144" s="155"/>
      <c r="R144" s="155"/>
      <c r="S144" s="155"/>
      <c r="T144" s="155"/>
      <c r="U144" s="155"/>
      <c r="V144" s="155"/>
      <c r="W144" s="155"/>
      <c r="X144" s="155"/>
      <c r="Y144" s="155"/>
      <c r="Z144" s="155"/>
      <c r="AA144" s="156"/>
      <c r="AB144" s="156"/>
      <c r="AC144" s="156"/>
      <c r="AD144" s="156"/>
      <c r="AE144" s="156"/>
    </row>
    <row r="145" s="169" customFormat="true" ht="11.1" hidden="false" customHeight="true" outlineLevel="0" collapsed="false">
      <c r="A145" s="156"/>
      <c r="B145" s="175" t="s">
        <v>496</v>
      </c>
      <c r="C145" s="176" t="n">
        <v>976</v>
      </c>
      <c r="D145" s="176" t="n">
        <v>37</v>
      </c>
      <c r="E145" s="176" t="n">
        <v>782</v>
      </c>
      <c r="F145" s="176" t="n">
        <v>144</v>
      </c>
      <c r="G145" s="176" t="n">
        <v>13</v>
      </c>
      <c r="H145" s="176" t="n">
        <v>493</v>
      </c>
      <c r="I145" s="176" t="n">
        <v>16</v>
      </c>
      <c r="J145" s="176" t="n">
        <v>387</v>
      </c>
      <c r="K145" s="176" t="n">
        <v>80</v>
      </c>
      <c r="L145" s="176" t="n">
        <v>10</v>
      </c>
      <c r="M145" s="155"/>
      <c r="N145" s="155"/>
      <c r="O145" s="155"/>
      <c r="P145" s="155"/>
      <c r="Q145" s="155"/>
      <c r="R145" s="155"/>
      <c r="S145" s="155"/>
      <c r="T145" s="155"/>
      <c r="U145" s="155"/>
      <c r="V145" s="155"/>
      <c r="W145" s="155"/>
      <c r="X145" s="155"/>
      <c r="Y145" s="155"/>
      <c r="Z145" s="155"/>
      <c r="AA145" s="156"/>
      <c r="AB145" s="156"/>
      <c r="AC145" s="156"/>
      <c r="AD145" s="156"/>
      <c r="AE145" s="156"/>
    </row>
    <row r="146" s="169" customFormat="true" ht="11.1" hidden="false" customHeight="true" outlineLevel="0" collapsed="false">
      <c r="A146" s="156"/>
      <c r="B146" s="175" t="s">
        <v>497</v>
      </c>
      <c r="C146" s="176" t="n">
        <v>75</v>
      </c>
      <c r="D146" s="176" t="n">
        <v>10</v>
      </c>
      <c r="E146" s="176" t="n">
        <v>43</v>
      </c>
      <c r="F146" s="176" t="n">
        <v>22</v>
      </c>
      <c r="G146" s="176" t="n">
        <v>0</v>
      </c>
      <c r="H146" s="176" t="n">
        <v>35</v>
      </c>
      <c r="I146" s="176" t="n">
        <v>7</v>
      </c>
      <c r="J146" s="176" t="n">
        <v>21</v>
      </c>
      <c r="K146" s="176" t="n">
        <v>7</v>
      </c>
      <c r="L146" s="176" t="n">
        <v>0</v>
      </c>
      <c r="M146" s="155"/>
      <c r="N146" s="155"/>
      <c r="O146" s="155"/>
      <c r="P146" s="155"/>
      <c r="Q146" s="155"/>
      <c r="R146" s="155"/>
      <c r="S146" s="155"/>
      <c r="T146" s="155"/>
      <c r="U146" s="155"/>
      <c r="V146" s="155"/>
      <c r="W146" s="155"/>
      <c r="X146" s="155"/>
      <c r="Y146" s="155"/>
      <c r="Z146" s="155"/>
      <c r="AA146" s="156"/>
      <c r="AB146" s="156"/>
      <c r="AC146" s="156"/>
      <c r="AD146" s="156"/>
      <c r="AE146" s="156"/>
    </row>
    <row r="147" customFormat="false" ht="11.1" hidden="false" customHeight="true" outlineLevel="0" collapsed="false">
      <c r="A147" s="156"/>
      <c r="B147" s="175" t="s">
        <v>498</v>
      </c>
      <c r="C147" s="176" t="n">
        <v>39</v>
      </c>
      <c r="D147" s="176" t="n">
        <v>0</v>
      </c>
      <c r="E147" s="176" t="n">
        <v>33</v>
      </c>
      <c r="F147" s="176" t="n">
        <v>6</v>
      </c>
      <c r="G147" s="176" t="n">
        <v>0</v>
      </c>
      <c r="H147" s="176" t="n">
        <v>27</v>
      </c>
      <c r="I147" s="176" t="n">
        <v>0</v>
      </c>
      <c r="J147" s="176" t="n">
        <v>21</v>
      </c>
      <c r="K147" s="176" t="n">
        <v>6</v>
      </c>
      <c r="L147" s="176" t="n">
        <v>0</v>
      </c>
    </row>
    <row r="148" s="169" customFormat="true" ht="11.1" hidden="false" customHeight="true" outlineLevel="0" collapsed="false">
      <c r="A148" s="156"/>
      <c r="B148" s="175" t="s">
        <v>499</v>
      </c>
      <c r="C148" s="176" t="n">
        <v>3</v>
      </c>
      <c r="D148" s="176" t="n">
        <v>0</v>
      </c>
      <c r="E148" s="176" t="n">
        <v>0</v>
      </c>
      <c r="F148" s="176" t="n">
        <v>3</v>
      </c>
      <c r="G148" s="176" t="n">
        <v>0</v>
      </c>
      <c r="H148" s="176" t="n">
        <v>3</v>
      </c>
      <c r="I148" s="176" t="n">
        <v>0</v>
      </c>
      <c r="J148" s="176" t="n">
        <v>0</v>
      </c>
      <c r="K148" s="176" t="n">
        <v>3</v>
      </c>
      <c r="L148" s="176" t="n">
        <v>0</v>
      </c>
      <c r="M148" s="155"/>
      <c r="N148" s="155"/>
      <c r="O148" s="155"/>
      <c r="P148" s="155"/>
      <c r="Q148" s="155"/>
      <c r="R148" s="155"/>
      <c r="S148" s="155"/>
      <c r="T148" s="155"/>
      <c r="U148" s="155"/>
      <c r="V148" s="155"/>
      <c r="W148" s="155"/>
      <c r="X148" s="155"/>
      <c r="Y148" s="155"/>
      <c r="Z148" s="155"/>
      <c r="AA148" s="156"/>
      <c r="AB148" s="156"/>
      <c r="AC148" s="156"/>
      <c r="AD148" s="156"/>
      <c r="AE148" s="156"/>
    </row>
    <row r="149" s="169" customFormat="true" ht="11.1" hidden="false" customHeight="true" outlineLevel="0" collapsed="false">
      <c r="A149" s="156"/>
      <c r="B149" s="175" t="s">
        <v>500</v>
      </c>
      <c r="C149" s="176" t="n">
        <v>15</v>
      </c>
      <c r="D149" s="176" t="n">
        <v>3</v>
      </c>
      <c r="E149" s="176" t="n">
        <v>6</v>
      </c>
      <c r="F149" s="176" t="n">
        <v>6</v>
      </c>
      <c r="G149" s="176" t="n">
        <v>0</v>
      </c>
      <c r="H149" s="176" t="n">
        <v>6</v>
      </c>
      <c r="I149" s="176" t="n">
        <v>0</v>
      </c>
      <c r="J149" s="176" t="n">
        <v>6</v>
      </c>
      <c r="K149" s="176" t="n">
        <v>0</v>
      </c>
      <c r="L149" s="176" t="n">
        <v>0</v>
      </c>
      <c r="M149" s="155"/>
      <c r="N149" s="155"/>
      <c r="O149" s="155"/>
      <c r="P149" s="155"/>
      <c r="Q149" s="155"/>
      <c r="R149" s="155"/>
      <c r="S149" s="155"/>
      <c r="T149" s="155"/>
      <c r="U149" s="155"/>
      <c r="V149" s="155"/>
      <c r="W149" s="155"/>
      <c r="X149" s="155"/>
      <c r="Y149" s="155"/>
      <c r="Z149" s="155"/>
      <c r="AA149" s="156"/>
      <c r="AB149" s="156"/>
      <c r="AC149" s="156"/>
      <c r="AD149" s="156"/>
      <c r="AE149" s="156"/>
    </row>
    <row r="150" s="169" customFormat="true" ht="11.1" hidden="false" customHeight="true" outlineLevel="0" collapsed="false">
      <c r="A150" s="156"/>
      <c r="B150" s="175" t="s">
        <v>501</v>
      </c>
      <c r="C150" s="176" t="n">
        <v>6</v>
      </c>
      <c r="D150" s="176" t="n">
        <v>0</v>
      </c>
      <c r="E150" s="176" t="n">
        <v>0</v>
      </c>
      <c r="F150" s="176" t="n">
        <v>6</v>
      </c>
      <c r="G150" s="176" t="n">
        <v>0</v>
      </c>
      <c r="H150" s="176" t="n">
        <v>3</v>
      </c>
      <c r="I150" s="176" t="n">
        <v>0</v>
      </c>
      <c r="J150" s="176" t="n">
        <v>0</v>
      </c>
      <c r="K150" s="176" t="n">
        <v>3</v>
      </c>
      <c r="L150" s="176" t="n">
        <v>0</v>
      </c>
      <c r="M150" s="155"/>
      <c r="N150" s="155"/>
      <c r="O150" s="155"/>
      <c r="P150" s="155"/>
      <c r="Q150" s="155"/>
      <c r="R150" s="155"/>
      <c r="S150" s="155"/>
      <c r="T150" s="155"/>
      <c r="U150" s="155"/>
      <c r="V150" s="155"/>
      <c r="W150" s="155"/>
      <c r="X150" s="155"/>
      <c r="Y150" s="155"/>
      <c r="Z150" s="155"/>
      <c r="AA150" s="156"/>
      <c r="AB150" s="156"/>
      <c r="AC150" s="156"/>
      <c r="AD150" s="156"/>
      <c r="AE150" s="156"/>
    </row>
    <row r="151" s="169" customFormat="true" ht="11.1" hidden="false" customHeight="true" outlineLevel="0" collapsed="false">
      <c r="A151" s="156"/>
      <c r="B151" s="175" t="s">
        <v>502</v>
      </c>
      <c r="C151" s="176" t="n">
        <v>39</v>
      </c>
      <c r="D151" s="176" t="n">
        <v>0</v>
      </c>
      <c r="E151" s="176" t="n">
        <v>30</v>
      </c>
      <c r="F151" s="176" t="n">
        <v>9</v>
      </c>
      <c r="G151" s="176" t="n">
        <v>0</v>
      </c>
      <c r="H151" s="176" t="n">
        <v>30</v>
      </c>
      <c r="I151" s="176" t="n">
        <v>0</v>
      </c>
      <c r="J151" s="176" t="n">
        <v>21</v>
      </c>
      <c r="K151" s="176" t="n">
        <v>9</v>
      </c>
      <c r="L151" s="176" t="n">
        <v>0</v>
      </c>
      <c r="M151" s="155"/>
      <c r="N151" s="155"/>
      <c r="O151" s="155"/>
      <c r="P151" s="155"/>
      <c r="Q151" s="155"/>
      <c r="R151" s="155"/>
      <c r="S151" s="155"/>
      <c r="T151" s="155"/>
      <c r="U151" s="155"/>
      <c r="V151" s="155"/>
      <c r="W151" s="155"/>
      <c r="X151" s="155"/>
      <c r="Y151" s="155"/>
      <c r="Z151" s="155"/>
      <c r="AA151" s="156"/>
      <c r="AB151" s="156"/>
      <c r="AC151" s="156"/>
      <c r="AD151" s="156"/>
      <c r="AE151" s="156"/>
    </row>
    <row r="152" s="169" customFormat="true" ht="14.1" hidden="false" customHeight="true" outlineLevel="0" collapsed="false">
      <c r="A152" s="156"/>
      <c r="B152" s="181" t="s">
        <v>396</v>
      </c>
      <c r="C152" s="176" t="n">
        <v>3116</v>
      </c>
      <c r="D152" s="176" t="n">
        <v>162</v>
      </c>
      <c r="E152" s="176" t="n">
        <v>2252</v>
      </c>
      <c r="F152" s="176" t="n">
        <v>658</v>
      </c>
      <c r="G152" s="176" t="n">
        <v>44</v>
      </c>
      <c r="H152" s="176" t="n">
        <v>1619</v>
      </c>
      <c r="I152" s="176" t="n">
        <v>78</v>
      </c>
      <c r="J152" s="176" t="n">
        <v>1235</v>
      </c>
      <c r="K152" s="176" t="n">
        <v>274</v>
      </c>
      <c r="L152" s="176" t="n">
        <v>32</v>
      </c>
      <c r="M152" s="155"/>
      <c r="N152" s="155"/>
      <c r="O152" s="155"/>
      <c r="P152" s="155"/>
      <c r="Q152" s="155"/>
      <c r="R152" s="155"/>
      <c r="S152" s="155"/>
      <c r="T152" s="155"/>
      <c r="U152" s="155"/>
      <c r="V152" s="155"/>
      <c r="W152" s="155"/>
      <c r="X152" s="155"/>
      <c r="Y152" s="155"/>
      <c r="Z152" s="155"/>
      <c r="AA152" s="156"/>
      <c r="AB152" s="156"/>
      <c r="AC152" s="156"/>
      <c r="AD152" s="156"/>
      <c r="AE152" s="156"/>
    </row>
    <row r="153" s="169" customFormat="true" ht="11.1" hidden="false" customHeight="true" outlineLevel="0" collapsed="false">
      <c r="A153" s="172" t="s">
        <v>503</v>
      </c>
      <c r="B153" s="172"/>
      <c r="C153" s="176"/>
      <c r="D153" s="176"/>
      <c r="E153" s="176"/>
      <c r="F153" s="176"/>
      <c r="G153" s="176"/>
      <c r="H153" s="176"/>
      <c r="I153" s="176"/>
      <c r="J153" s="176"/>
      <c r="K153" s="176"/>
      <c r="L153" s="176"/>
      <c r="M153" s="155"/>
      <c r="N153" s="155"/>
      <c r="O153" s="155"/>
      <c r="P153" s="155"/>
      <c r="Q153" s="155"/>
      <c r="R153" s="155"/>
      <c r="S153" s="155"/>
      <c r="T153" s="155"/>
      <c r="U153" s="155"/>
      <c r="V153" s="155"/>
      <c r="W153" s="155"/>
      <c r="X153" s="155"/>
      <c r="Y153" s="155"/>
      <c r="Z153" s="155"/>
      <c r="AA153" s="156"/>
      <c r="AB153" s="156"/>
      <c r="AC153" s="156"/>
      <c r="AD153" s="156"/>
      <c r="AE153" s="156"/>
    </row>
    <row r="154" s="169" customFormat="true" ht="14.1" hidden="false" customHeight="true" outlineLevel="0" collapsed="false">
      <c r="A154" s="156"/>
      <c r="B154" s="175" t="s">
        <v>504</v>
      </c>
      <c r="C154" s="176" t="n">
        <v>587</v>
      </c>
      <c r="D154" s="176" t="n">
        <v>27</v>
      </c>
      <c r="E154" s="176" t="n">
        <v>402</v>
      </c>
      <c r="F154" s="176" t="n">
        <v>110</v>
      </c>
      <c r="G154" s="176" t="n">
        <v>48</v>
      </c>
      <c r="H154" s="176" t="n">
        <v>306</v>
      </c>
      <c r="I154" s="176" t="n">
        <v>15</v>
      </c>
      <c r="J154" s="176" t="n">
        <v>224</v>
      </c>
      <c r="K154" s="176" t="n">
        <v>46</v>
      </c>
      <c r="L154" s="176" t="n">
        <v>21</v>
      </c>
      <c r="M154" s="155"/>
      <c r="N154" s="155"/>
      <c r="O154" s="155"/>
      <c r="P154" s="155"/>
      <c r="Q154" s="155"/>
      <c r="R154" s="155"/>
      <c r="S154" s="155"/>
      <c r="T154" s="155"/>
      <c r="U154" s="155"/>
      <c r="V154" s="155"/>
      <c r="W154" s="155"/>
      <c r="X154" s="155"/>
      <c r="Y154" s="155"/>
      <c r="Z154" s="155"/>
      <c r="AA154" s="156"/>
      <c r="AB154" s="156"/>
      <c r="AC154" s="156"/>
      <c r="AD154" s="156"/>
      <c r="AE154" s="156"/>
    </row>
    <row r="155" s="169" customFormat="true" ht="11.1" hidden="false" customHeight="true" outlineLevel="0" collapsed="false">
      <c r="A155" s="156"/>
      <c r="B155" s="175" t="s">
        <v>505</v>
      </c>
      <c r="C155" s="176" t="n">
        <v>240</v>
      </c>
      <c r="D155" s="176" t="n">
        <v>6</v>
      </c>
      <c r="E155" s="176" t="n">
        <v>185</v>
      </c>
      <c r="F155" s="176" t="n">
        <v>43</v>
      </c>
      <c r="G155" s="176" t="n">
        <v>6</v>
      </c>
      <c r="H155" s="176" t="n">
        <v>114</v>
      </c>
      <c r="I155" s="176" t="n">
        <v>0</v>
      </c>
      <c r="J155" s="176" t="n">
        <v>96</v>
      </c>
      <c r="K155" s="176" t="n">
        <v>15</v>
      </c>
      <c r="L155" s="176" t="n">
        <v>3</v>
      </c>
      <c r="M155" s="155"/>
      <c r="N155" s="155"/>
      <c r="O155" s="155"/>
      <c r="P155" s="155"/>
      <c r="Q155" s="155"/>
      <c r="R155" s="155"/>
      <c r="S155" s="155"/>
      <c r="T155" s="155"/>
      <c r="U155" s="155"/>
      <c r="V155" s="155"/>
      <c r="W155" s="155"/>
      <c r="X155" s="155"/>
      <c r="Y155" s="155"/>
      <c r="Z155" s="155"/>
      <c r="AA155" s="156"/>
      <c r="AB155" s="156"/>
      <c r="AC155" s="156"/>
      <c r="AD155" s="156"/>
      <c r="AE155" s="156"/>
    </row>
    <row r="156" s="169" customFormat="true" ht="11.1" hidden="false" customHeight="true" outlineLevel="0" collapsed="false">
      <c r="A156" s="156"/>
      <c r="B156" s="175" t="s">
        <v>506</v>
      </c>
      <c r="C156" s="176" t="n">
        <v>2603</v>
      </c>
      <c r="D156" s="176" t="n">
        <v>118</v>
      </c>
      <c r="E156" s="176" t="n">
        <v>1937</v>
      </c>
      <c r="F156" s="176" t="n">
        <v>497</v>
      </c>
      <c r="G156" s="176" t="n">
        <v>51</v>
      </c>
      <c r="H156" s="176" t="n">
        <v>1572</v>
      </c>
      <c r="I156" s="176" t="n">
        <v>66</v>
      </c>
      <c r="J156" s="176" t="n">
        <v>1131</v>
      </c>
      <c r="K156" s="176" t="n">
        <v>336</v>
      </c>
      <c r="L156" s="176" t="n">
        <v>39</v>
      </c>
      <c r="M156" s="155"/>
      <c r="N156" s="155"/>
      <c r="O156" s="155"/>
      <c r="P156" s="155"/>
      <c r="Q156" s="155"/>
      <c r="R156" s="155"/>
      <c r="S156" s="155"/>
      <c r="T156" s="155"/>
      <c r="U156" s="155"/>
      <c r="V156" s="155"/>
      <c r="W156" s="155"/>
      <c r="X156" s="155"/>
      <c r="Y156" s="155"/>
      <c r="Z156" s="155"/>
      <c r="AA156" s="156"/>
      <c r="AB156" s="156"/>
      <c r="AC156" s="156"/>
      <c r="AD156" s="156"/>
      <c r="AE156" s="156"/>
    </row>
    <row r="157" s="169" customFormat="true" ht="11.1" hidden="false" customHeight="true" outlineLevel="0" collapsed="false">
      <c r="A157" s="156"/>
      <c r="B157" s="175" t="s">
        <v>507</v>
      </c>
      <c r="C157" s="176" t="n">
        <v>804</v>
      </c>
      <c r="D157" s="176" t="n">
        <v>27</v>
      </c>
      <c r="E157" s="176" t="n">
        <v>523</v>
      </c>
      <c r="F157" s="176" t="n">
        <v>196</v>
      </c>
      <c r="G157" s="176" t="n">
        <v>58</v>
      </c>
      <c r="H157" s="176" t="n">
        <v>360</v>
      </c>
      <c r="I157" s="176" t="n">
        <v>15</v>
      </c>
      <c r="J157" s="176" t="n">
        <v>235</v>
      </c>
      <c r="K157" s="176" t="n">
        <v>77</v>
      </c>
      <c r="L157" s="176" t="n">
        <v>33</v>
      </c>
      <c r="M157" s="155"/>
      <c r="N157" s="155"/>
      <c r="O157" s="155"/>
      <c r="P157" s="155"/>
      <c r="Q157" s="155"/>
      <c r="R157" s="155"/>
      <c r="S157" s="155"/>
      <c r="T157" s="155"/>
      <c r="U157" s="155"/>
      <c r="V157" s="155"/>
      <c r="W157" s="155"/>
      <c r="X157" s="155"/>
      <c r="Y157" s="155"/>
      <c r="Z157" s="155"/>
      <c r="AA157" s="156"/>
      <c r="AB157" s="156"/>
      <c r="AC157" s="156"/>
      <c r="AD157" s="156"/>
      <c r="AE157" s="156"/>
    </row>
    <row r="158" s="169" customFormat="true" ht="11.1" hidden="false" customHeight="true" outlineLevel="0" collapsed="false">
      <c r="A158" s="156"/>
      <c r="B158" s="175" t="s">
        <v>508</v>
      </c>
      <c r="C158" s="176" t="n">
        <v>313</v>
      </c>
      <c r="D158" s="176" t="n">
        <v>18</v>
      </c>
      <c r="E158" s="176" t="n">
        <v>228</v>
      </c>
      <c r="F158" s="176" t="n">
        <v>55</v>
      </c>
      <c r="G158" s="176" t="n">
        <v>12</v>
      </c>
      <c r="H158" s="176" t="n">
        <v>181</v>
      </c>
      <c r="I158" s="176" t="n">
        <v>6</v>
      </c>
      <c r="J158" s="176" t="n">
        <v>135</v>
      </c>
      <c r="K158" s="176" t="n">
        <v>40</v>
      </c>
      <c r="L158" s="176" t="n">
        <v>0</v>
      </c>
      <c r="M158" s="155"/>
      <c r="N158" s="155"/>
      <c r="O158" s="155"/>
      <c r="P158" s="155"/>
      <c r="Q158" s="155"/>
      <c r="R158" s="155"/>
      <c r="S158" s="155"/>
      <c r="T158" s="155"/>
      <c r="U158" s="155"/>
      <c r="V158" s="155"/>
      <c r="W158" s="155"/>
      <c r="X158" s="155"/>
      <c r="Y158" s="155"/>
      <c r="Z158" s="155"/>
      <c r="AA158" s="156"/>
      <c r="AB158" s="156"/>
      <c r="AC158" s="156"/>
      <c r="AD158" s="156"/>
      <c r="AE158" s="156"/>
    </row>
    <row r="159" s="169" customFormat="true" ht="11.1" hidden="false" customHeight="true" outlineLevel="0" collapsed="false">
      <c r="A159" s="156"/>
      <c r="B159" s="175" t="s">
        <v>509</v>
      </c>
      <c r="C159" s="176" t="n">
        <v>8</v>
      </c>
      <c r="D159" s="176" t="n">
        <v>0</v>
      </c>
      <c r="E159" s="176" t="n">
        <v>8</v>
      </c>
      <c r="F159" s="176" t="n">
        <v>0</v>
      </c>
      <c r="G159" s="176" t="n">
        <v>0</v>
      </c>
      <c r="H159" s="176" t="n">
        <v>3</v>
      </c>
      <c r="I159" s="176" t="n">
        <v>0</v>
      </c>
      <c r="J159" s="176" t="n">
        <v>3</v>
      </c>
      <c r="K159" s="176" t="n">
        <v>0</v>
      </c>
      <c r="L159" s="176" t="n">
        <v>0</v>
      </c>
      <c r="M159" s="155"/>
      <c r="N159" s="155"/>
      <c r="O159" s="155"/>
      <c r="P159" s="155"/>
      <c r="Q159" s="155"/>
      <c r="R159" s="155"/>
      <c r="S159" s="155"/>
      <c r="T159" s="155"/>
      <c r="U159" s="155"/>
      <c r="V159" s="155"/>
      <c r="W159" s="155"/>
      <c r="X159" s="155"/>
      <c r="Y159" s="155"/>
      <c r="Z159" s="155"/>
      <c r="AA159" s="156"/>
      <c r="AB159" s="156"/>
      <c r="AC159" s="156"/>
      <c r="AD159" s="156"/>
      <c r="AE159" s="156"/>
    </row>
    <row r="160" s="169" customFormat="true" ht="11.1" hidden="false" customHeight="true" outlineLevel="0" collapsed="false">
      <c r="A160" s="156"/>
      <c r="B160" s="175" t="s">
        <v>510</v>
      </c>
      <c r="C160" s="176" t="n">
        <v>1035</v>
      </c>
      <c r="D160" s="176" t="n">
        <v>29</v>
      </c>
      <c r="E160" s="176" t="n">
        <v>799</v>
      </c>
      <c r="F160" s="176" t="n">
        <v>186</v>
      </c>
      <c r="G160" s="176" t="n">
        <v>21</v>
      </c>
      <c r="H160" s="176" t="n">
        <v>534</v>
      </c>
      <c r="I160" s="176" t="n">
        <v>13</v>
      </c>
      <c r="J160" s="176" t="n">
        <v>406</v>
      </c>
      <c r="K160" s="176" t="n">
        <v>106</v>
      </c>
      <c r="L160" s="176" t="n">
        <v>9</v>
      </c>
      <c r="M160" s="155"/>
      <c r="N160" s="155"/>
      <c r="O160" s="155"/>
      <c r="P160" s="155"/>
      <c r="Q160" s="155"/>
      <c r="R160" s="155"/>
      <c r="S160" s="155"/>
      <c r="T160" s="155"/>
      <c r="U160" s="155"/>
      <c r="V160" s="155"/>
      <c r="W160" s="155"/>
      <c r="X160" s="155"/>
      <c r="Y160" s="155"/>
      <c r="Z160" s="155"/>
      <c r="AA160" s="156"/>
      <c r="AB160" s="156"/>
      <c r="AC160" s="156"/>
      <c r="AD160" s="156"/>
      <c r="AE160" s="156"/>
    </row>
    <row r="161" s="169" customFormat="true" ht="11.1" hidden="false" customHeight="true" outlineLevel="0" collapsed="false">
      <c r="A161" s="156"/>
      <c r="B161" s="175" t="s">
        <v>511</v>
      </c>
      <c r="C161" s="176" t="n">
        <v>57</v>
      </c>
      <c r="D161" s="176" t="n">
        <v>6</v>
      </c>
      <c r="E161" s="176" t="n">
        <v>45</v>
      </c>
      <c r="F161" s="176" t="n">
        <v>6</v>
      </c>
      <c r="G161" s="176" t="n">
        <v>0</v>
      </c>
      <c r="H161" s="176" t="n">
        <v>42</v>
      </c>
      <c r="I161" s="176" t="n">
        <v>3</v>
      </c>
      <c r="J161" s="176" t="n">
        <v>36</v>
      </c>
      <c r="K161" s="176" t="n">
        <v>3</v>
      </c>
      <c r="L161" s="176" t="n">
        <v>0</v>
      </c>
      <c r="M161" s="155"/>
      <c r="N161" s="155"/>
      <c r="O161" s="155"/>
      <c r="P161" s="155"/>
      <c r="Q161" s="155"/>
      <c r="R161" s="155"/>
      <c r="S161" s="155"/>
      <c r="T161" s="155"/>
      <c r="U161" s="155"/>
      <c r="V161" s="155"/>
      <c r="W161" s="155"/>
      <c r="X161" s="155"/>
      <c r="Y161" s="155"/>
      <c r="Z161" s="155"/>
      <c r="AA161" s="156"/>
      <c r="AB161" s="156"/>
      <c r="AC161" s="156"/>
      <c r="AD161" s="156"/>
      <c r="AE161" s="156"/>
    </row>
    <row r="162" s="169" customFormat="true" ht="11.1" hidden="false" customHeight="true" outlineLevel="0" collapsed="false">
      <c r="A162" s="156"/>
      <c r="B162" s="175" t="s">
        <v>512</v>
      </c>
      <c r="C162" s="176" t="n">
        <v>1149</v>
      </c>
      <c r="D162" s="176" t="n">
        <v>48</v>
      </c>
      <c r="E162" s="176" t="n">
        <v>791</v>
      </c>
      <c r="F162" s="176" t="n">
        <v>271</v>
      </c>
      <c r="G162" s="176" t="n">
        <v>39</v>
      </c>
      <c r="H162" s="176" t="n">
        <v>658</v>
      </c>
      <c r="I162" s="176" t="n">
        <v>18</v>
      </c>
      <c r="J162" s="176" t="n">
        <v>484</v>
      </c>
      <c r="K162" s="176" t="n">
        <v>132</v>
      </c>
      <c r="L162" s="176" t="n">
        <v>24</v>
      </c>
      <c r="M162" s="155"/>
      <c r="N162" s="155"/>
      <c r="O162" s="155"/>
      <c r="P162" s="155"/>
      <c r="Q162" s="155"/>
      <c r="R162" s="155"/>
      <c r="S162" s="155"/>
      <c r="T162" s="155"/>
      <c r="U162" s="155"/>
      <c r="V162" s="155"/>
      <c r="W162" s="155"/>
      <c r="X162" s="155"/>
      <c r="Y162" s="155"/>
      <c r="Z162" s="155"/>
      <c r="AA162" s="156"/>
      <c r="AB162" s="156"/>
      <c r="AC162" s="156"/>
      <c r="AD162" s="156"/>
      <c r="AE162" s="156"/>
    </row>
    <row r="163" s="169" customFormat="true" ht="11.1" hidden="false" customHeight="true" outlineLevel="0" collapsed="false">
      <c r="A163" s="156"/>
      <c r="B163" s="175" t="s">
        <v>513</v>
      </c>
      <c r="C163" s="176" t="n">
        <v>3</v>
      </c>
      <c r="D163" s="176" t="n">
        <v>0</v>
      </c>
      <c r="E163" s="176" t="n">
        <v>3</v>
      </c>
      <c r="F163" s="176" t="n">
        <v>0</v>
      </c>
      <c r="G163" s="176" t="n">
        <v>0</v>
      </c>
      <c r="H163" s="176" t="n">
        <v>3</v>
      </c>
      <c r="I163" s="176" t="n">
        <v>0</v>
      </c>
      <c r="J163" s="176" t="n">
        <v>3</v>
      </c>
      <c r="K163" s="176" t="n">
        <v>0</v>
      </c>
      <c r="L163" s="176" t="n">
        <v>0</v>
      </c>
      <c r="M163" s="155"/>
      <c r="N163" s="155"/>
      <c r="O163" s="155"/>
      <c r="P163" s="155"/>
      <c r="Q163" s="155"/>
      <c r="R163" s="155"/>
      <c r="S163" s="155"/>
      <c r="T163" s="155"/>
      <c r="U163" s="155"/>
      <c r="V163" s="155"/>
      <c r="W163" s="155"/>
      <c r="X163" s="155"/>
      <c r="Y163" s="155"/>
      <c r="Z163" s="155"/>
      <c r="AA163" s="156"/>
      <c r="AB163" s="156"/>
      <c r="AC163" s="156"/>
      <c r="AD163" s="156"/>
      <c r="AE163" s="156"/>
    </row>
    <row r="164" s="169" customFormat="true" ht="11.1" hidden="false" customHeight="true" outlineLevel="0" collapsed="false">
      <c r="A164" s="156"/>
      <c r="B164" s="175" t="s">
        <v>514</v>
      </c>
      <c r="C164" s="176" t="n">
        <v>82</v>
      </c>
      <c r="D164" s="176" t="n">
        <v>0</v>
      </c>
      <c r="E164" s="176" t="n">
        <v>43</v>
      </c>
      <c r="F164" s="176" t="n">
        <v>21</v>
      </c>
      <c r="G164" s="176" t="n">
        <v>18</v>
      </c>
      <c r="H164" s="176" t="n">
        <v>42</v>
      </c>
      <c r="I164" s="176" t="n">
        <v>0</v>
      </c>
      <c r="J164" s="176" t="n">
        <v>27</v>
      </c>
      <c r="K164" s="176" t="n">
        <v>9</v>
      </c>
      <c r="L164" s="176" t="n">
        <v>6</v>
      </c>
      <c r="M164" s="155"/>
      <c r="N164" s="155"/>
      <c r="O164" s="155"/>
      <c r="P164" s="155"/>
      <c r="Q164" s="155"/>
      <c r="R164" s="155"/>
      <c r="S164" s="155"/>
      <c r="T164" s="155"/>
      <c r="U164" s="155"/>
      <c r="V164" s="155"/>
      <c r="W164" s="155"/>
      <c r="X164" s="155"/>
      <c r="Y164" s="155"/>
      <c r="Z164" s="155"/>
      <c r="AA164" s="156"/>
      <c r="AB164" s="156"/>
      <c r="AC164" s="156"/>
      <c r="AD164" s="156"/>
      <c r="AE164" s="156"/>
    </row>
    <row r="165" s="169" customFormat="true" ht="11.1" hidden="false" customHeight="true" outlineLevel="0" collapsed="false">
      <c r="A165" s="156"/>
      <c r="B165" s="175" t="s">
        <v>515</v>
      </c>
      <c r="C165" s="176" t="n">
        <v>376</v>
      </c>
      <c r="D165" s="176" t="n">
        <v>6</v>
      </c>
      <c r="E165" s="176" t="n">
        <v>300</v>
      </c>
      <c r="F165" s="176" t="n">
        <v>64</v>
      </c>
      <c r="G165" s="176" t="n">
        <v>6</v>
      </c>
      <c r="H165" s="176" t="n">
        <v>189</v>
      </c>
      <c r="I165" s="176" t="n">
        <v>3</v>
      </c>
      <c r="J165" s="176" t="n">
        <v>143</v>
      </c>
      <c r="K165" s="176" t="n">
        <v>40</v>
      </c>
      <c r="L165" s="176" t="n">
        <v>3</v>
      </c>
      <c r="M165" s="155"/>
      <c r="N165" s="155"/>
      <c r="O165" s="155"/>
      <c r="P165" s="155"/>
      <c r="Q165" s="155"/>
      <c r="R165" s="155"/>
      <c r="S165" s="155"/>
      <c r="T165" s="155"/>
      <c r="U165" s="155"/>
      <c r="V165" s="155"/>
      <c r="W165" s="155"/>
      <c r="X165" s="155"/>
      <c r="Y165" s="155"/>
      <c r="Z165" s="155"/>
      <c r="AA165" s="156"/>
      <c r="AB165" s="156"/>
      <c r="AC165" s="156"/>
      <c r="AD165" s="156"/>
      <c r="AE165" s="156"/>
    </row>
    <row r="166" s="169" customFormat="true" ht="14.1" hidden="false" customHeight="true" outlineLevel="0" collapsed="false">
      <c r="A166" s="156"/>
      <c r="B166" s="181" t="s">
        <v>396</v>
      </c>
      <c r="C166" s="176" t="n">
        <v>7257</v>
      </c>
      <c r="D166" s="176" t="n">
        <v>285</v>
      </c>
      <c r="E166" s="176" t="n">
        <v>5264</v>
      </c>
      <c r="F166" s="176" t="n">
        <v>1449</v>
      </c>
      <c r="G166" s="176" t="n">
        <v>259</v>
      </c>
      <c r="H166" s="176" t="n">
        <v>4004</v>
      </c>
      <c r="I166" s="176" t="n">
        <v>139</v>
      </c>
      <c r="J166" s="176" t="n">
        <v>2923</v>
      </c>
      <c r="K166" s="176" t="n">
        <v>804</v>
      </c>
      <c r="L166" s="176" t="n">
        <v>138</v>
      </c>
      <c r="M166" s="155"/>
      <c r="N166" s="155"/>
      <c r="O166" s="155"/>
      <c r="P166" s="155"/>
      <c r="Q166" s="155"/>
      <c r="R166" s="155"/>
      <c r="S166" s="155"/>
      <c r="T166" s="155"/>
      <c r="U166" s="155"/>
      <c r="V166" s="155"/>
      <c r="W166" s="155"/>
      <c r="X166" s="155"/>
      <c r="Y166" s="155"/>
      <c r="Z166" s="155"/>
      <c r="AA166" s="156"/>
      <c r="AB166" s="156"/>
      <c r="AC166" s="156"/>
      <c r="AD166" s="156"/>
      <c r="AE166" s="156"/>
    </row>
    <row r="167" s="169" customFormat="true" ht="11.1" hidden="false" customHeight="true" outlineLevel="0" collapsed="false">
      <c r="A167" s="172" t="s">
        <v>516</v>
      </c>
      <c r="B167" s="172"/>
      <c r="C167" s="176"/>
      <c r="D167" s="176"/>
      <c r="E167" s="176"/>
      <c r="F167" s="176"/>
      <c r="G167" s="176"/>
      <c r="H167" s="176"/>
      <c r="I167" s="176"/>
      <c r="J167" s="176"/>
      <c r="K167" s="176"/>
      <c r="L167" s="176"/>
      <c r="M167" s="155"/>
      <c r="N167" s="155"/>
      <c r="O167" s="155"/>
      <c r="P167" s="155"/>
      <c r="Q167" s="155"/>
      <c r="R167" s="155"/>
      <c r="S167" s="155"/>
      <c r="T167" s="155"/>
      <c r="U167" s="155"/>
      <c r="V167" s="155"/>
      <c r="W167" s="155"/>
      <c r="X167" s="155"/>
      <c r="Y167" s="155"/>
      <c r="Z167" s="155"/>
      <c r="AA167" s="156"/>
      <c r="AB167" s="156"/>
      <c r="AC167" s="156"/>
      <c r="AD167" s="156"/>
      <c r="AE167" s="156"/>
    </row>
    <row r="168" s="169" customFormat="true" ht="14.1" hidden="false" customHeight="true" outlineLevel="0" collapsed="false">
      <c r="A168" s="156"/>
      <c r="B168" s="181" t="s">
        <v>396</v>
      </c>
      <c r="C168" s="176" t="n">
        <v>4</v>
      </c>
      <c r="D168" s="176" t="n">
        <v>0</v>
      </c>
      <c r="E168" s="176" t="n">
        <v>4</v>
      </c>
      <c r="F168" s="176" t="n">
        <v>0</v>
      </c>
      <c r="G168" s="176" t="n">
        <v>0</v>
      </c>
      <c r="H168" s="176" t="n">
        <v>0</v>
      </c>
      <c r="I168" s="176" t="n">
        <v>0</v>
      </c>
      <c r="J168" s="176" t="n">
        <v>0</v>
      </c>
      <c r="K168" s="176" t="n">
        <v>0</v>
      </c>
      <c r="L168" s="176" t="n">
        <v>0</v>
      </c>
      <c r="M168" s="155"/>
      <c r="N168" s="155"/>
      <c r="O168" s="155"/>
      <c r="P168" s="155"/>
      <c r="Q168" s="155"/>
      <c r="R168" s="155"/>
      <c r="S168" s="155"/>
      <c r="T168" s="155"/>
      <c r="U168" s="155"/>
      <c r="V168" s="155"/>
      <c r="W168" s="155"/>
      <c r="X168" s="155"/>
      <c r="Y168" s="155"/>
      <c r="Z168" s="155"/>
      <c r="AA168" s="156"/>
      <c r="AB168" s="156"/>
      <c r="AC168" s="156"/>
      <c r="AD168" s="156"/>
      <c r="AE168" s="156"/>
    </row>
    <row r="169" s="169" customFormat="true" ht="14.1" hidden="false" customHeight="true" outlineLevel="0" collapsed="false">
      <c r="A169" s="156"/>
      <c r="B169" s="185" t="s">
        <v>517</v>
      </c>
      <c r="C169" s="186" t="n">
        <v>25573</v>
      </c>
      <c r="D169" s="186" t="n">
        <v>999</v>
      </c>
      <c r="E169" s="186" t="n">
        <v>16321</v>
      </c>
      <c r="F169" s="186" t="n">
        <v>6425</v>
      </c>
      <c r="G169" s="186" t="n">
        <v>1828</v>
      </c>
      <c r="H169" s="186" t="n">
        <v>12425</v>
      </c>
      <c r="I169" s="186" t="n">
        <v>474</v>
      </c>
      <c r="J169" s="186" t="n">
        <v>8308</v>
      </c>
      <c r="K169" s="186" t="n">
        <v>2814</v>
      </c>
      <c r="L169" s="186" t="n">
        <v>829</v>
      </c>
      <c r="M169" s="155"/>
      <c r="N169" s="155"/>
      <c r="O169" s="155"/>
      <c r="P169" s="155"/>
      <c r="Q169" s="155"/>
      <c r="R169" s="155"/>
      <c r="S169" s="155"/>
      <c r="T169" s="155"/>
      <c r="U169" s="155"/>
      <c r="V169" s="155"/>
      <c r="W169" s="155"/>
      <c r="X169" s="155"/>
      <c r="Y169" s="155"/>
      <c r="Z169" s="155"/>
      <c r="AA169" s="156"/>
      <c r="AB169" s="156"/>
      <c r="AC169" s="156"/>
      <c r="AD169" s="156"/>
      <c r="AE169" s="156"/>
    </row>
    <row r="170" s="169" customFormat="true" ht="14.1" hidden="false" customHeight="true" outlineLevel="0" collapsed="false">
      <c r="A170" s="156"/>
      <c r="B170" s="172"/>
      <c r="C170" s="171" t="s">
        <v>518</v>
      </c>
      <c r="D170" s="171"/>
      <c r="E170" s="171"/>
      <c r="F170" s="171"/>
      <c r="G170" s="171"/>
      <c r="H170" s="171"/>
      <c r="I170" s="171"/>
      <c r="J170" s="171"/>
      <c r="K170" s="171"/>
      <c r="L170" s="171"/>
      <c r="M170" s="155"/>
      <c r="N170" s="155"/>
      <c r="O170" s="155"/>
      <c r="P170" s="155"/>
      <c r="Q170" s="155"/>
      <c r="R170" s="155"/>
      <c r="S170" s="155"/>
      <c r="T170" s="155"/>
      <c r="U170" s="155"/>
      <c r="V170" s="155"/>
      <c r="W170" s="155"/>
      <c r="X170" s="155"/>
      <c r="Y170" s="155"/>
      <c r="Z170" s="155"/>
      <c r="AA170" s="156"/>
      <c r="AB170" s="156"/>
      <c r="AC170" s="156"/>
      <c r="AD170" s="156"/>
      <c r="AE170" s="156"/>
    </row>
    <row r="171" s="169" customFormat="true" ht="11.1" hidden="false" customHeight="true" outlineLevel="0" collapsed="false">
      <c r="A171" s="172" t="s">
        <v>519</v>
      </c>
      <c r="B171" s="172"/>
      <c r="C171" s="173"/>
      <c r="D171" s="174"/>
      <c r="E171" s="174"/>
      <c r="F171" s="174"/>
      <c r="G171" s="174"/>
      <c r="H171" s="174"/>
      <c r="I171" s="174"/>
      <c r="J171" s="174"/>
      <c r="K171" s="174"/>
      <c r="L171" s="174"/>
      <c r="M171" s="155"/>
      <c r="N171" s="155"/>
      <c r="O171" s="155"/>
      <c r="P171" s="155"/>
      <c r="Q171" s="155"/>
      <c r="R171" s="155"/>
      <c r="S171" s="155"/>
      <c r="T171" s="155"/>
      <c r="U171" s="155"/>
      <c r="V171" s="155"/>
      <c r="W171" s="155"/>
      <c r="X171" s="155"/>
      <c r="Y171" s="155"/>
      <c r="Z171" s="155"/>
      <c r="AA171" s="156"/>
      <c r="AB171" s="156"/>
      <c r="AC171" s="156"/>
      <c r="AD171" s="156"/>
      <c r="AE171" s="156"/>
    </row>
    <row r="172" s="169" customFormat="true" ht="14.1" hidden="false" customHeight="true" outlineLevel="0" collapsed="false">
      <c r="A172" s="156"/>
      <c r="B172" s="175" t="s">
        <v>520</v>
      </c>
      <c r="C172" s="176" t="n">
        <v>581</v>
      </c>
      <c r="D172" s="176" t="n">
        <v>90</v>
      </c>
      <c r="E172" s="176" t="n">
        <v>334</v>
      </c>
      <c r="F172" s="176" t="n">
        <v>135</v>
      </c>
      <c r="G172" s="176" t="n">
        <v>22</v>
      </c>
      <c r="H172" s="176" t="n">
        <v>297</v>
      </c>
      <c r="I172" s="176" t="n">
        <v>45</v>
      </c>
      <c r="J172" s="176" t="n">
        <v>182</v>
      </c>
      <c r="K172" s="176" t="n">
        <v>58</v>
      </c>
      <c r="L172" s="176" t="n">
        <v>12</v>
      </c>
      <c r="M172" s="155"/>
      <c r="N172" s="155"/>
      <c r="O172" s="155"/>
      <c r="P172" s="155"/>
      <c r="Q172" s="155"/>
      <c r="R172" s="155"/>
      <c r="S172" s="155"/>
      <c r="T172" s="155"/>
      <c r="U172" s="155"/>
      <c r="V172" s="155"/>
      <c r="W172" s="155"/>
      <c r="X172" s="155"/>
      <c r="Y172" s="155"/>
      <c r="Z172" s="155"/>
      <c r="AA172" s="156"/>
      <c r="AB172" s="156"/>
      <c r="AC172" s="156"/>
      <c r="AD172" s="156"/>
      <c r="AE172" s="156"/>
    </row>
    <row r="173" s="169" customFormat="true" ht="11.1" hidden="false" customHeight="true" outlineLevel="0" collapsed="false">
      <c r="A173" s="156"/>
      <c r="B173" s="175" t="s">
        <v>521</v>
      </c>
      <c r="C173" s="176" t="n">
        <v>1039</v>
      </c>
      <c r="D173" s="176" t="n">
        <v>156</v>
      </c>
      <c r="E173" s="176" t="n">
        <v>623</v>
      </c>
      <c r="F173" s="176" t="n">
        <v>224</v>
      </c>
      <c r="G173" s="176" t="n">
        <v>36</v>
      </c>
      <c r="H173" s="176" t="n">
        <v>504</v>
      </c>
      <c r="I173" s="176" t="n">
        <v>81</v>
      </c>
      <c r="J173" s="176" t="n">
        <v>303</v>
      </c>
      <c r="K173" s="176" t="n">
        <v>96</v>
      </c>
      <c r="L173" s="176" t="n">
        <v>24</v>
      </c>
      <c r="M173" s="155"/>
      <c r="N173" s="155"/>
      <c r="O173" s="155"/>
      <c r="P173" s="155"/>
      <c r="Q173" s="155"/>
      <c r="R173" s="155"/>
      <c r="S173" s="155"/>
      <c r="T173" s="155"/>
      <c r="U173" s="155"/>
      <c r="V173" s="155"/>
      <c r="W173" s="155"/>
      <c r="X173" s="155"/>
      <c r="Y173" s="155"/>
      <c r="Z173" s="155"/>
      <c r="AA173" s="156"/>
      <c r="AB173" s="156"/>
      <c r="AC173" s="156"/>
      <c r="AD173" s="156"/>
      <c r="AE173" s="156"/>
    </row>
    <row r="174" s="169" customFormat="true" ht="11.1" hidden="false" customHeight="true" outlineLevel="0" collapsed="false">
      <c r="A174" s="156"/>
      <c r="B174" s="175" t="s">
        <v>522</v>
      </c>
      <c r="C174" s="176" t="n">
        <v>1008</v>
      </c>
      <c r="D174" s="176" t="n">
        <v>78</v>
      </c>
      <c r="E174" s="176" t="n">
        <v>777</v>
      </c>
      <c r="F174" s="176" t="n">
        <v>122</v>
      </c>
      <c r="G174" s="176" t="n">
        <v>31</v>
      </c>
      <c r="H174" s="176" t="n">
        <v>622</v>
      </c>
      <c r="I174" s="176" t="n">
        <v>39</v>
      </c>
      <c r="J174" s="176" t="n">
        <v>499</v>
      </c>
      <c r="K174" s="176" t="n">
        <v>65</v>
      </c>
      <c r="L174" s="176" t="n">
        <v>19</v>
      </c>
      <c r="M174" s="155"/>
      <c r="N174" s="155"/>
      <c r="O174" s="155"/>
      <c r="P174" s="155"/>
      <c r="Q174" s="155"/>
      <c r="R174" s="155"/>
      <c r="S174" s="155"/>
      <c r="T174" s="155"/>
      <c r="U174" s="155"/>
      <c r="V174" s="155"/>
      <c r="W174" s="155"/>
      <c r="X174" s="155"/>
      <c r="Y174" s="155"/>
      <c r="Z174" s="155"/>
      <c r="AA174" s="156"/>
      <c r="AB174" s="156"/>
      <c r="AC174" s="156"/>
      <c r="AD174" s="156"/>
      <c r="AE174" s="156"/>
    </row>
    <row r="175" s="169" customFormat="true" ht="11.1" hidden="false" customHeight="true" outlineLevel="0" collapsed="false">
      <c r="A175" s="156"/>
      <c r="B175" s="175" t="s">
        <v>523</v>
      </c>
      <c r="C175" s="176" t="n">
        <v>2085</v>
      </c>
      <c r="D175" s="176" t="n">
        <v>388</v>
      </c>
      <c r="E175" s="176" t="n">
        <v>1213</v>
      </c>
      <c r="F175" s="176" t="n">
        <v>397</v>
      </c>
      <c r="G175" s="176" t="n">
        <v>87</v>
      </c>
      <c r="H175" s="176" t="n">
        <v>891</v>
      </c>
      <c r="I175" s="176" t="n">
        <v>184</v>
      </c>
      <c r="J175" s="176" t="n">
        <v>506</v>
      </c>
      <c r="K175" s="176" t="n">
        <v>156</v>
      </c>
      <c r="L175" s="176" t="n">
        <v>45</v>
      </c>
      <c r="M175" s="155"/>
      <c r="N175" s="155"/>
      <c r="O175" s="155"/>
      <c r="P175" s="155"/>
      <c r="Q175" s="155"/>
      <c r="R175" s="155"/>
      <c r="S175" s="155"/>
      <c r="T175" s="155"/>
      <c r="U175" s="155"/>
      <c r="V175" s="155"/>
      <c r="W175" s="155"/>
      <c r="X175" s="155"/>
      <c r="Y175" s="155"/>
      <c r="Z175" s="155"/>
      <c r="AA175" s="156"/>
      <c r="AB175" s="156"/>
      <c r="AC175" s="156"/>
      <c r="AD175" s="156"/>
      <c r="AE175" s="156"/>
    </row>
    <row r="176" s="169" customFormat="true" ht="11.1" hidden="false" customHeight="true" outlineLevel="0" collapsed="false">
      <c r="A176" s="156"/>
      <c r="B176" s="175" t="s">
        <v>524</v>
      </c>
      <c r="C176" s="176" t="n">
        <v>4146</v>
      </c>
      <c r="D176" s="176" t="n">
        <v>234</v>
      </c>
      <c r="E176" s="176" t="n">
        <v>1801</v>
      </c>
      <c r="F176" s="176" t="n">
        <v>1497</v>
      </c>
      <c r="G176" s="176" t="n">
        <v>614</v>
      </c>
      <c r="H176" s="176" t="n">
        <v>1787</v>
      </c>
      <c r="I176" s="176" t="n">
        <v>122</v>
      </c>
      <c r="J176" s="176" t="n">
        <v>831</v>
      </c>
      <c r="K176" s="176" t="n">
        <v>536</v>
      </c>
      <c r="L176" s="176" t="n">
        <v>298</v>
      </c>
      <c r="M176" s="155"/>
      <c r="N176" s="155"/>
      <c r="O176" s="155"/>
      <c r="P176" s="155"/>
      <c r="Q176" s="155"/>
      <c r="R176" s="155"/>
      <c r="S176" s="155"/>
      <c r="T176" s="155"/>
      <c r="U176" s="155"/>
      <c r="V176" s="155"/>
      <c r="W176" s="155"/>
      <c r="X176" s="155"/>
      <c r="Y176" s="155"/>
      <c r="Z176" s="155"/>
      <c r="AA176" s="156"/>
      <c r="AB176" s="156"/>
      <c r="AC176" s="156"/>
      <c r="AD176" s="156"/>
      <c r="AE176" s="156"/>
    </row>
    <row r="177" s="169" customFormat="true" ht="11.1" hidden="false" customHeight="true" outlineLevel="0" collapsed="false">
      <c r="A177" s="156"/>
      <c r="B177" s="175" t="s">
        <v>525</v>
      </c>
      <c r="C177" s="176" t="n">
        <v>2871</v>
      </c>
      <c r="D177" s="176" t="n">
        <v>193</v>
      </c>
      <c r="E177" s="176" t="n">
        <v>1696</v>
      </c>
      <c r="F177" s="176" t="n">
        <v>697</v>
      </c>
      <c r="G177" s="176" t="n">
        <v>285</v>
      </c>
      <c r="H177" s="176" t="n">
        <v>1189</v>
      </c>
      <c r="I177" s="176" t="n">
        <v>83</v>
      </c>
      <c r="J177" s="176" t="n">
        <v>652</v>
      </c>
      <c r="K177" s="176" t="n">
        <v>301</v>
      </c>
      <c r="L177" s="176" t="n">
        <v>153</v>
      </c>
      <c r="M177" s="155"/>
      <c r="N177" s="155"/>
      <c r="O177" s="155"/>
      <c r="P177" s="155"/>
      <c r="Q177" s="155"/>
      <c r="R177" s="155"/>
      <c r="S177" s="155"/>
      <c r="T177" s="155"/>
      <c r="U177" s="155"/>
      <c r="V177" s="155"/>
      <c r="W177" s="155"/>
      <c r="X177" s="155"/>
      <c r="Y177" s="155"/>
      <c r="Z177" s="155"/>
      <c r="AA177" s="156"/>
      <c r="AB177" s="156"/>
      <c r="AC177" s="156"/>
      <c r="AD177" s="156"/>
      <c r="AE177" s="156"/>
    </row>
    <row r="178" s="169" customFormat="true" ht="11.1" hidden="false" customHeight="true" outlineLevel="0" collapsed="false">
      <c r="A178" s="156"/>
      <c r="B178" s="175" t="s">
        <v>526</v>
      </c>
      <c r="C178" s="176" t="n">
        <v>456</v>
      </c>
      <c r="D178" s="176" t="n">
        <v>36</v>
      </c>
      <c r="E178" s="176" t="n">
        <v>380</v>
      </c>
      <c r="F178" s="176" t="n">
        <v>34</v>
      </c>
      <c r="G178" s="176" t="n">
        <v>6</v>
      </c>
      <c r="H178" s="176" t="n">
        <v>88</v>
      </c>
      <c r="I178" s="176" t="n">
        <v>6</v>
      </c>
      <c r="J178" s="176" t="n">
        <v>79</v>
      </c>
      <c r="K178" s="176" t="n">
        <v>3</v>
      </c>
      <c r="L178" s="176" t="n">
        <v>0</v>
      </c>
      <c r="M178" s="155"/>
      <c r="N178" s="155"/>
      <c r="O178" s="155"/>
      <c r="P178" s="155"/>
      <c r="Q178" s="155"/>
      <c r="R178" s="155"/>
      <c r="S178" s="155"/>
      <c r="T178" s="155"/>
      <c r="U178" s="155"/>
      <c r="V178" s="155"/>
      <c r="W178" s="155"/>
      <c r="X178" s="155"/>
      <c r="Y178" s="155"/>
      <c r="Z178" s="155"/>
      <c r="AA178" s="156"/>
      <c r="AB178" s="156"/>
      <c r="AC178" s="156"/>
      <c r="AD178" s="156"/>
      <c r="AE178" s="156"/>
    </row>
    <row r="179" s="169" customFormat="true" ht="11.1" hidden="false" customHeight="true" outlineLevel="0" collapsed="false">
      <c r="A179" s="156"/>
      <c r="B179" s="175" t="s">
        <v>527</v>
      </c>
      <c r="C179" s="176" t="n">
        <v>1002</v>
      </c>
      <c r="D179" s="176" t="n">
        <v>73</v>
      </c>
      <c r="E179" s="176" t="n">
        <v>608</v>
      </c>
      <c r="F179" s="176" t="n">
        <v>256</v>
      </c>
      <c r="G179" s="176" t="n">
        <v>65</v>
      </c>
      <c r="H179" s="176" t="n">
        <v>354</v>
      </c>
      <c r="I179" s="176" t="n">
        <v>37</v>
      </c>
      <c r="J179" s="176" t="n">
        <v>234</v>
      </c>
      <c r="K179" s="176" t="n">
        <v>68</v>
      </c>
      <c r="L179" s="176" t="n">
        <v>15</v>
      </c>
      <c r="M179" s="155"/>
      <c r="N179" s="155"/>
      <c r="O179" s="155"/>
      <c r="P179" s="155"/>
      <c r="Q179" s="155"/>
      <c r="R179" s="155"/>
      <c r="S179" s="155"/>
      <c r="T179" s="155"/>
      <c r="U179" s="155"/>
      <c r="V179" s="155"/>
      <c r="W179" s="155"/>
      <c r="X179" s="155"/>
      <c r="Y179" s="155"/>
      <c r="Z179" s="155"/>
      <c r="AA179" s="156"/>
      <c r="AB179" s="156"/>
      <c r="AC179" s="156"/>
      <c r="AD179" s="156"/>
      <c r="AE179" s="156"/>
    </row>
    <row r="180" s="169" customFormat="true" ht="11.1" hidden="false" customHeight="true" outlineLevel="0" collapsed="false">
      <c r="A180" s="156"/>
      <c r="B180" s="175" t="s">
        <v>528</v>
      </c>
      <c r="C180" s="176" t="n">
        <v>9</v>
      </c>
      <c r="D180" s="176" t="n">
        <v>3</v>
      </c>
      <c r="E180" s="176" t="n">
        <v>6</v>
      </c>
      <c r="F180" s="176" t="n">
        <v>0</v>
      </c>
      <c r="G180" s="176" t="n">
        <v>0</v>
      </c>
      <c r="H180" s="176" t="n">
        <v>3</v>
      </c>
      <c r="I180" s="176" t="n">
        <v>0</v>
      </c>
      <c r="J180" s="176" t="n">
        <v>3</v>
      </c>
      <c r="K180" s="176" t="n">
        <v>0</v>
      </c>
      <c r="L180" s="176" t="n">
        <v>0</v>
      </c>
      <c r="M180" s="155"/>
      <c r="N180" s="155"/>
      <c r="O180" s="155"/>
      <c r="P180" s="155"/>
      <c r="Q180" s="155"/>
      <c r="R180" s="155"/>
      <c r="S180" s="155"/>
      <c r="T180" s="155"/>
      <c r="U180" s="155"/>
      <c r="V180" s="155"/>
      <c r="W180" s="155"/>
      <c r="X180" s="155"/>
      <c r="Y180" s="155"/>
      <c r="Z180" s="155"/>
      <c r="AA180" s="156"/>
      <c r="AB180" s="156"/>
      <c r="AC180" s="156"/>
      <c r="AD180" s="156"/>
      <c r="AE180" s="156"/>
    </row>
    <row r="181" s="169" customFormat="true" ht="11.1" hidden="false" customHeight="true" outlineLevel="0" collapsed="false">
      <c r="A181" s="156"/>
      <c r="B181" s="175" t="s">
        <v>529</v>
      </c>
      <c r="C181" s="176" t="n">
        <v>36</v>
      </c>
      <c r="D181" s="176" t="n">
        <v>6</v>
      </c>
      <c r="E181" s="176" t="n">
        <v>24</v>
      </c>
      <c r="F181" s="176" t="n">
        <v>3</v>
      </c>
      <c r="G181" s="176" t="n">
        <v>3</v>
      </c>
      <c r="H181" s="176" t="n">
        <v>15</v>
      </c>
      <c r="I181" s="176" t="n">
        <v>3</v>
      </c>
      <c r="J181" s="176" t="n">
        <v>9</v>
      </c>
      <c r="K181" s="176" t="n">
        <v>3</v>
      </c>
      <c r="L181" s="176" t="n">
        <v>0</v>
      </c>
      <c r="M181" s="155"/>
      <c r="N181" s="155"/>
      <c r="O181" s="155"/>
      <c r="P181" s="155"/>
      <c r="Q181" s="155"/>
      <c r="R181" s="155"/>
      <c r="S181" s="155"/>
      <c r="T181" s="155"/>
      <c r="U181" s="155"/>
      <c r="V181" s="155"/>
      <c r="W181" s="155"/>
      <c r="X181" s="155"/>
      <c r="Y181" s="155"/>
      <c r="Z181" s="155"/>
      <c r="AA181" s="156"/>
      <c r="AB181" s="156"/>
      <c r="AC181" s="156"/>
      <c r="AD181" s="156"/>
      <c r="AE181" s="156"/>
    </row>
    <row r="182" s="169" customFormat="true" ht="11.1" hidden="false" customHeight="true" outlineLevel="0" collapsed="false">
      <c r="A182" s="156"/>
      <c r="B182" s="175" t="s">
        <v>530</v>
      </c>
      <c r="C182" s="176" t="n">
        <v>7276</v>
      </c>
      <c r="D182" s="176" t="n">
        <v>1023</v>
      </c>
      <c r="E182" s="176" t="n">
        <v>4832</v>
      </c>
      <c r="F182" s="176" t="n">
        <v>1207</v>
      </c>
      <c r="G182" s="176" t="n">
        <v>214</v>
      </c>
      <c r="H182" s="176" t="n">
        <v>2877</v>
      </c>
      <c r="I182" s="176" t="n">
        <v>494</v>
      </c>
      <c r="J182" s="176" t="n">
        <v>1862</v>
      </c>
      <c r="K182" s="176" t="n">
        <v>428</v>
      </c>
      <c r="L182" s="176" t="n">
        <v>93</v>
      </c>
      <c r="M182" s="155"/>
      <c r="N182" s="155"/>
      <c r="O182" s="155"/>
      <c r="P182" s="155"/>
      <c r="Q182" s="155"/>
      <c r="R182" s="155"/>
      <c r="S182" s="155"/>
      <c r="T182" s="155"/>
      <c r="U182" s="155"/>
      <c r="V182" s="155"/>
      <c r="W182" s="155"/>
      <c r="X182" s="155"/>
      <c r="Y182" s="155"/>
      <c r="Z182" s="155"/>
      <c r="AA182" s="156"/>
      <c r="AB182" s="156"/>
      <c r="AC182" s="156"/>
      <c r="AD182" s="156"/>
      <c r="AE182" s="156"/>
    </row>
    <row r="183" s="169" customFormat="true" ht="11.1" hidden="false" customHeight="true" outlineLevel="0" collapsed="false">
      <c r="A183" s="156"/>
      <c r="B183" s="175" t="s">
        <v>531</v>
      </c>
      <c r="C183" s="176" t="n">
        <v>3</v>
      </c>
      <c r="D183" s="176" t="n">
        <v>0</v>
      </c>
      <c r="E183" s="176" t="n">
        <v>3</v>
      </c>
      <c r="F183" s="176" t="n">
        <v>0</v>
      </c>
      <c r="G183" s="176" t="n">
        <v>0</v>
      </c>
      <c r="H183" s="176" t="n">
        <v>0</v>
      </c>
      <c r="I183" s="176" t="n">
        <v>0</v>
      </c>
      <c r="J183" s="176" t="n">
        <v>0</v>
      </c>
      <c r="K183" s="176" t="n">
        <v>0</v>
      </c>
      <c r="L183" s="176" t="n">
        <v>0</v>
      </c>
      <c r="M183" s="155"/>
      <c r="N183" s="155"/>
      <c r="O183" s="155"/>
      <c r="P183" s="155"/>
      <c r="Q183" s="155"/>
      <c r="R183" s="155"/>
      <c r="S183" s="155"/>
      <c r="T183" s="155"/>
      <c r="U183" s="155"/>
      <c r="V183" s="155"/>
      <c r="W183" s="155"/>
      <c r="X183" s="155"/>
      <c r="Y183" s="155"/>
      <c r="Z183" s="155"/>
      <c r="AA183" s="156"/>
      <c r="AB183" s="156"/>
      <c r="AC183" s="156"/>
      <c r="AD183" s="156"/>
      <c r="AE183" s="156"/>
    </row>
    <row r="184" s="169" customFormat="true" ht="11.1" hidden="false" customHeight="true" outlineLevel="0" collapsed="false">
      <c r="A184" s="156"/>
      <c r="B184" s="175" t="s">
        <v>532</v>
      </c>
      <c r="C184" s="176" t="n">
        <v>213</v>
      </c>
      <c r="D184" s="176" t="n">
        <v>72</v>
      </c>
      <c r="E184" s="176" t="n">
        <v>109</v>
      </c>
      <c r="F184" s="176" t="n">
        <v>23</v>
      </c>
      <c r="G184" s="176" t="n">
        <v>9</v>
      </c>
      <c r="H184" s="176" t="n">
        <v>75</v>
      </c>
      <c r="I184" s="176" t="n">
        <v>33</v>
      </c>
      <c r="J184" s="176" t="n">
        <v>32</v>
      </c>
      <c r="K184" s="176" t="n">
        <v>7</v>
      </c>
      <c r="L184" s="176" t="n">
        <v>3</v>
      </c>
      <c r="M184" s="155"/>
      <c r="N184" s="155"/>
      <c r="O184" s="155"/>
      <c r="P184" s="155"/>
      <c r="Q184" s="155"/>
      <c r="R184" s="155"/>
      <c r="S184" s="155"/>
      <c r="T184" s="155"/>
      <c r="U184" s="155"/>
      <c r="V184" s="155"/>
      <c r="W184" s="155"/>
      <c r="X184" s="155"/>
      <c r="Y184" s="155"/>
      <c r="Z184" s="155"/>
      <c r="AA184" s="156"/>
      <c r="AB184" s="156"/>
      <c r="AC184" s="156"/>
      <c r="AD184" s="156"/>
      <c r="AE184" s="156"/>
    </row>
    <row r="185" s="169" customFormat="true" ht="11.1" hidden="false" customHeight="true" outlineLevel="0" collapsed="false">
      <c r="A185" s="156"/>
      <c r="B185" s="175" t="s">
        <v>533</v>
      </c>
      <c r="C185" s="176" t="n">
        <v>2220</v>
      </c>
      <c r="D185" s="176" t="n">
        <v>365</v>
      </c>
      <c r="E185" s="176" t="n">
        <v>1381</v>
      </c>
      <c r="F185" s="176" t="n">
        <v>360</v>
      </c>
      <c r="G185" s="176" t="n">
        <v>114</v>
      </c>
      <c r="H185" s="176" t="n">
        <v>917</v>
      </c>
      <c r="I185" s="176" t="n">
        <v>147</v>
      </c>
      <c r="J185" s="176" t="n">
        <v>605</v>
      </c>
      <c r="K185" s="176" t="n">
        <v>120</v>
      </c>
      <c r="L185" s="176" t="n">
        <v>45</v>
      </c>
      <c r="M185" s="155"/>
      <c r="N185" s="155"/>
      <c r="O185" s="155"/>
      <c r="P185" s="155"/>
      <c r="Q185" s="155"/>
      <c r="R185" s="155"/>
      <c r="S185" s="155"/>
      <c r="T185" s="155"/>
      <c r="U185" s="155"/>
      <c r="V185" s="155"/>
      <c r="W185" s="155"/>
      <c r="X185" s="155"/>
      <c r="Y185" s="155"/>
      <c r="Z185" s="155"/>
      <c r="AA185" s="156"/>
      <c r="AB185" s="156"/>
      <c r="AC185" s="156"/>
      <c r="AD185" s="156"/>
      <c r="AE185" s="156"/>
    </row>
    <row r="186" s="169" customFormat="true" ht="11.1" hidden="false" customHeight="true" outlineLevel="0" collapsed="false">
      <c r="A186" s="156"/>
      <c r="B186" s="175" t="s">
        <v>534</v>
      </c>
      <c r="C186" s="176" t="n">
        <v>18</v>
      </c>
      <c r="D186" s="176" t="n">
        <v>3</v>
      </c>
      <c r="E186" s="176" t="n">
        <v>9</v>
      </c>
      <c r="F186" s="176" t="n">
        <v>6</v>
      </c>
      <c r="G186" s="176" t="n">
        <v>0</v>
      </c>
      <c r="H186" s="176" t="n">
        <v>9</v>
      </c>
      <c r="I186" s="176" t="n">
        <v>3</v>
      </c>
      <c r="J186" s="176" t="n">
        <v>3</v>
      </c>
      <c r="K186" s="176" t="n">
        <v>3</v>
      </c>
      <c r="L186" s="176" t="n">
        <v>0</v>
      </c>
      <c r="M186" s="155"/>
      <c r="N186" s="155"/>
      <c r="O186" s="155"/>
      <c r="P186" s="155"/>
      <c r="Q186" s="155"/>
      <c r="R186" s="155"/>
      <c r="S186" s="155"/>
      <c r="T186" s="155"/>
      <c r="U186" s="155"/>
      <c r="V186" s="155"/>
      <c r="W186" s="155"/>
      <c r="X186" s="155"/>
      <c r="Y186" s="155"/>
      <c r="Z186" s="155"/>
      <c r="AA186" s="156"/>
      <c r="AB186" s="156"/>
      <c r="AC186" s="156"/>
      <c r="AD186" s="156"/>
      <c r="AE186" s="156"/>
    </row>
    <row r="187" s="169" customFormat="true" ht="11.1" hidden="false" customHeight="true" outlineLevel="0" collapsed="false">
      <c r="A187" s="156"/>
      <c r="B187" s="175" t="s">
        <v>535</v>
      </c>
      <c r="C187" s="176" t="n">
        <v>3</v>
      </c>
      <c r="D187" s="176" t="n">
        <v>0</v>
      </c>
      <c r="E187" s="176" t="n">
        <v>3</v>
      </c>
      <c r="F187" s="176" t="n">
        <v>0</v>
      </c>
      <c r="G187" s="176" t="n">
        <v>0</v>
      </c>
      <c r="H187" s="176" t="n">
        <v>0</v>
      </c>
      <c r="I187" s="176" t="n">
        <v>0</v>
      </c>
      <c r="J187" s="176" t="n">
        <v>0</v>
      </c>
      <c r="K187" s="176" t="n">
        <v>0</v>
      </c>
      <c r="L187" s="176" t="n">
        <v>0</v>
      </c>
      <c r="M187" s="155"/>
      <c r="N187" s="155"/>
      <c r="O187" s="155"/>
      <c r="P187" s="155"/>
      <c r="Q187" s="155"/>
      <c r="R187" s="155"/>
      <c r="S187" s="155"/>
      <c r="T187" s="155"/>
      <c r="U187" s="155"/>
      <c r="V187" s="155"/>
      <c r="W187" s="155"/>
      <c r="X187" s="155"/>
      <c r="Y187" s="155"/>
      <c r="Z187" s="155"/>
      <c r="AA187" s="156"/>
      <c r="AB187" s="156"/>
      <c r="AC187" s="156"/>
      <c r="AD187" s="156"/>
      <c r="AE187" s="156"/>
    </row>
    <row r="188" s="169" customFormat="true" ht="14.1" hidden="false" customHeight="true" outlineLevel="0" collapsed="false">
      <c r="A188" s="156"/>
      <c r="B188" s="181" t="s">
        <v>396</v>
      </c>
      <c r="C188" s="176" t="n">
        <v>22966</v>
      </c>
      <c r="D188" s="176" t="n">
        <v>2720</v>
      </c>
      <c r="E188" s="176" t="n">
        <v>13799</v>
      </c>
      <c r="F188" s="176" t="n">
        <v>4961</v>
      </c>
      <c r="G188" s="176" t="n">
        <v>1486</v>
      </c>
      <c r="H188" s="176" t="n">
        <v>9628</v>
      </c>
      <c r="I188" s="176" t="n">
        <v>1277</v>
      </c>
      <c r="J188" s="176" t="n">
        <v>5800</v>
      </c>
      <c r="K188" s="176" t="n">
        <v>1844</v>
      </c>
      <c r="L188" s="176" t="n">
        <v>707</v>
      </c>
      <c r="M188" s="155"/>
      <c r="N188" s="155"/>
      <c r="O188" s="155"/>
      <c r="P188" s="155"/>
      <c r="Q188" s="155"/>
      <c r="R188" s="155"/>
      <c r="S188" s="155"/>
      <c r="T188" s="155"/>
      <c r="U188" s="155"/>
      <c r="V188" s="155"/>
      <c r="W188" s="155"/>
      <c r="X188" s="155"/>
      <c r="Y188" s="155"/>
      <c r="Z188" s="155"/>
      <c r="AA188" s="156"/>
      <c r="AB188" s="156"/>
      <c r="AC188" s="156"/>
      <c r="AD188" s="156"/>
      <c r="AE188" s="156"/>
    </row>
    <row r="189" s="169" customFormat="true" ht="11.1" hidden="false" customHeight="true" outlineLevel="0" collapsed="false">
      <c r="A189" s="172" t="s">
        <v>536</v>
      </c>
      <c r="B189" s="172"/>
      <c r="C189" s="176"/>
      <c r="D189" s="176"/>
      <c r="E189" s="176"/>
      <c r="F189" s="176"/>
      <c r="G189" s="176"/>
      <c r="H189" s="176"/>
      <c r="I189" s="176"/>
      <c r="J189" s="176"/>
      <c r="K189" s="176"/>
      <c r="L189" s="176"/>
      <c r="M189" s="155"/>
      <c r="N189" s="155"/>
      <c r="O189" s="155"/>
      <c r="P189" s="155"/>
      <c r="Q189" s="155"/>
      <c r="R189" s="155"/>
      <c r="S189" s="155"/>
      <c r="T189" s="155"/>
      <c r="U189" s="155"/>
      <c r="V189" s="155"/>
      <c r="W189" s="155"/>
      <c r="X189" s="155"/>
      <c r="Y189" s="155"/>
      <c r="Z189" s="155"/>
      <c r="AA189" s="156"/>
      <c r="AB189" s="156"/>
      <c r="AC189" s="156"/>
      <c r="AD189" s="156"/>
      <c r="AE189" s="156"/>
    </row>
    <row r="190" s="169" customFormat="true" ht="14.1" hidden="false" customHeight="true" outlineLevel="0" collapsed="false">
      <c r="A190" s="156"/>
      <c r="B190" s="175" t="s">
        <v>537</v>
      </c>
      <c r="C190" s="176" t="n">
        <v>700</v>
      </c>
      <c r="D190" s="176" t="n">
        <v>132</v>
      </c>
      <c r="E190" s="176" t="n">
        <v>385</v>
      </c>
      <c r="F190" s="176" t="n">
        <v>131</v>
      </c>
      <c r="G190" s="176" t="n">
        <v>52</v>
      </c>
      <c r="H190" s="176" t="n">
        <v>325</v>
      </c>
      <c r="I190" s="176" t="n">
        <v>68</v>
      </c>
      <c r="J190" s="176" t="n">
        <v>176</v>
      </c>
      <c r="K190" s="176" t="n">
        <v>51</v>
      </c>
      <c r="L190" s="176" t="n">
        <v>30</v>
      </c>
      <c r="M190" s="155"/>
      <c r="N190" s="155"/>
      <c r="O190" s="155"/>
      <c r="P190" s="155"/>
      <c r="Q190" s="155"/>
      <c r="R190" s="155"/>
      <c r="S190" s="155"/>
      <c r="T190" s="155"/>
      <c r="U190" s="155"/>
      <c r="V190" s="155"/>
      <c r="W190" s="155"/>
      <c r="X190" s="155"/>
      <c r="Y190" s="155"/>
      <c r="Z190" s="155"/>
      <c r="AA190" s="156"/>
      <c r="AB190" s="156"/>
      <c r="AC190" s="156"/>
      <c r="AD190" s="156"/>
      <c r="AE190" s="156"/>
    </row>
    <row r="191" s="169" customFormat="true" ht="11.1" hidden="false" customHeight="true" outlineLevel="0" collapsed="false">
      <c r="A191" s="156"/>
      <c r="B191" s="175" t="s">
        <v>538</v>
      </c>
      <c r="C191" s="176" t="n">
        <v>5743</v>
      </c>
      <c r="D191" s="176" t="n">
        <v>299</v>
      </c>
      <c r="E191" s="176" t="n">
        <v>4371</v>
      </c>
      <c r="F191" s="176" t="n">
        <v>930</v>
      </c>
      <c r="G191" s="176" t="n">
        <v>143</v>
      </c>
      <c r="H191" s="176" t="n">
        <v>2931</v>
      </c>
      <c r="I191" s="176" t="n">
        <v>154</v>
      </c>
      <c r="J191" s="176" t="n">
        <v>2318</v>
      </c>
      <c r="K191" s="176" t="n">
        <v>384</v>
      </c>
      <c r="L191" s="176" t="n">
        <v>75</v>
      </c>
      <c r="M191" s="155"/>
      <c r="N191" s="155"/>
      <c r="O191" s="155"/>
      <c r="P191" s="155"/>
      <c r="Q191" s="155"/>
      <c r="R191" s="155"/>
      <c r="S191" s="155"/>
      <c r="T191" s="155"/>
      <c r="U191" s="155"/>
      <c r="V191" s="155"/>
      <c r="W191" s="155"/>
      <c r="X191" s="155"/>
      <c r="Y191" s="155"/>
      <c r="Z191" s="155"/>
      <c r="AA191" s="156"/>
      <c r="AB191" s="156"/>
      <c r="AC191" s="156"/>
      <c r="AD191" s="156"/>
      <c r="AE191" s="156"/>
    </row>
    <row r="192" s="169" customFormat="true" ht="11.1" hidden="false" customHeight="true" outlineLevel="0" collapsed="false">
      <c r="A192" s="156"/>
      <c r="B192" s="175" t="s">
        <v>539</v>
      </c>
      <c r="C192" s="176" t="n">
        <v>2605</v>
      </c>
      <c r="D192" s="176" t="n">
        <v>101</v>
      </c>
      <c r="E192" s="176" t="n">
        <v>1828</v>
      </c>
      <c r="F192" s="176" t="n">
        <v>536</v>
      </c>
      <c r="G192" s="176" t="n">
        <v>140</v>
      </c>
      <c r="H192" s="176" t="n">
        <v>1613</v>
      </c>
      <c r="I192" s="176" t="n">
        <v>52</v>
      </c>
      <c r="J192" s="176" t="n">
        <v>1165</v>
      </c>
      <c r="K192" s="176" t="n">
        <v>320</v>
      </c>
      <c r="L192" s="176" t="n">
        <v>76</v>
      </c>
      <c r="M192" s="155"/>
      <c r="N192" s="155"/>
      <c r="O192" s="155"/>
      <c r="P192" s="155"/>
      <c r="Q192" s="155"/>
      <c r="R192" s="155"/>
      <c r="S192" s="155"/>
      <c r="T192" s="155"/>
      <c r="U192" s="155"/>
      <c r="V192" s="155"/>
      <c r="W192" s="155"/>
      <c r="X192" s="155"/>
      <c r="Y192" s="155"/>
      <c r="Z192" s="155"/>
      <c r="AA192" s="156"/>
      <c r="AB192" s="156"/>
      <c r="AC192" s="156"/>
      <c r="AD192" s="156"/>
      <c r="AE192" s="156"/>
    </row>
    <row r="193" s="169" customFormat="true" ht="11.1" hidden="false" customHeight="true" outlineLevel="0" collapsed="false">
      <c r="A193" s="156"/>
      <c r="B193" s="175" t="s">
        <v>540</v>
      </c>
      <c r="C193" s="176" t="n">
        <v>1619</v>
      </c>
      <c r="D193" s="176" t="n">
        <v>141</v>
      </c>
      <c r="E193" s="176" t="n">
        <v>1054</v>
      </c>
      <c r="F193" s="176" t="n">
        <v>376</v>
      </c>
      <c r="G193" s="176" t="n">
        <v>48</v>
      </c>
      <c r="H193" s="176" t="n">
        <v>912</v>
      </c>
      <c r="I193" s="176" t="n">
        <v>66</v>
      </c>
      <c r="J193" s="176" t="n">
        <v>617</v>
      </c>
      <c r="K193" s="176" t="n">
        <v>190</v>
      </c>
      <c r="L193" s="176" t="n">
        <v>39</v>
      </c>
      <c r="M193" s="155"/>
      <c r="N193" s="155"/>
      <c r="O193" s="155"/>
      <c r="P193" s="155"/>
      <c r="Q193" s="155"/>
      <c r="R193" s="155"/>
      <c r="S193" s="155"/>
      <c r="T193" s="155"/>
      <c r="U193" s="155"/>
      <c r="V193" s="155"/>
      <c r="W193" s="155"/>
      <c r="X193" s="155"/>
      <c r="Y193" s="155"/>
      <c r="Z193" s="155"/>
      <c r="AA193" s="156"/>
      <c r="AB193" s="156"/>
      <c r="AC193" s="156"/>
      <c r="AD193" s="156"/>
      <c r="AE193" s="156"/>
    </row>
    <row r="194" s="169" customFormat="true" ht="11.1" hidden="false" customHeight="true" outlineLevel="0" collapsed="false">
      <c r="A194" s="156"/>
      <c r="B194" s="175" t="s">
        <v>541</v>
      </c>
      <c r="C194" s="176" t="n">
        <v>383</v>
      </c>
      <c r="D194" s="176" t="n">
        <v>28</v>
      </c>
      <c r="E194" s="176" t="n">
        <v>272</v>
      </c>
      <c r="F194" s="176" t="n">
        <v>58</v>
      </c>
      <c r="G194" s="176" t="n">
        <v>25</v>
      </c>
      <c r="H194" s="176" t="n">
        <v>247</v>
      </c>
      <c r="I194" s="176" t="n">
        <v>19</v>
      </c>
      <c r="J194" s="176" t="n">
        <v>183</v>
      </c>
      <c r="K194" s="176" t="n">
        <v>27</v>
      </c>
      <c r="L194" s="176" t="n">
        <v>18</v>
      </c>
      <c r="M194" s="155"/>
      <c r="N194" s="155"/>
      <c r="O194" s="155"/>
      <c r="P194" s="155"/>
      <c r="Q194" s="155"/>
      <c r="R194" s="155"/>
      <c r="S194" s="155"/>
      <c r="T194" s="155"/>
      <c r="U194" s="155"/>
      <c r="V194" s="155"/>
      <c r="W194" s="155"/>
      <c r="X194" s="155"/>
      <c r="Y194" s="155"/>
      <c r="Z194" s="155"/>
      <c r="AA194" s="156"/>
      <c r="AB194" s="156"/>
      <c r="AC194" s="156"/>
      <c r="AD194" s="156"/>
      <c r="AE194" s="156"/>
    </row>
    <row r="195" s="169" customFormat="true" ht="11.1" hidden="false" customHeight="true" outlineLevel="0" collapsed="false">
      <c r="A195" s="156"/>
      <c r="B195" s="175" t="s">
        <v>542</v>
      </c>
      <c r="C195" s="176" t="n">
        <v>303</v>
      </c>
      <c r="D195" s="176" t="n">
        <v>15</v>
      </c>
      <c r="E195" s="176" t="n">
        <v>180</v>
      </c>
      <c r="F195" s="176" t="n">
        <v>84</v>
      </c>
      <c r="G195" s="176" t="n">
        <v>24</v>
      </c>
      <c r="H195" s="176" t="n">
        <v>136</v>
      </c>
      <c r="I195" s="176" t="n">
        <v>9</v>
      </c>
      <c r="J195" s="176" t="n">
        <v>90</v>
      </c>
      <c r="K195" s="176" t="n">
        <v>31</v>
      </c>
      <c r="L195" s="176" t="n">
        <v>6</v>
      </c>
      <c r="M195" s="155"/>
      <c r="N195" s="155"/>
      <c r="O195" s="155"/>
      <c r="P195" s="155"/>
      <c r="Q195" s="155"/>
      <c r="R195" s="155"/>
      <c r="S195" s="155"/>
      <c r="T195" s="155"/>
      <c r="U195" s="155"/>
      <c r="V195" s="155"/>
      <c r="W195" s="155"/>
      <c r="X195" s="155"/>
      <c r="Y195" s="155"/>
      <c r="Z195" s="155"/>
      <c r="AA195" s="156"/>
      <c r="AB195" s="156"/>
      <c r="AC195" s="156"/>
      <c r="AD195" s="156"/>
      <c r="AE195" s="156"/>
    </row>
    <row r="196" s="169" customFormat="true" ht="11.1" hidden="false" customHeight="true" outlineLevel="0" collapsed="false">
      <c r="A196" s="156"/>
      <c r="B196" s="175" t="s">
        <v>543</v>
      </c>
      <c r="C196" s="176" t="n">
        <v>2827</v>
      </c>
      <c r="D196" s="176" t="n">
        <v>215</v>
      </c>
      <c r="E196" s="176" t="n">
        <v>1950</v>
      </c>
      <c r="F196" s="176" t="n">
        <v>521</v>
      </c>
      <c r="G196" s="176" t="n">
        <v>141</v>
      </c>
      <c r="H196" s="176" t="n">
        <v>1648</v>
      </c>
      <c r="I196" s="176" t="n">
        <v>98</v>
      </c>
      <c r="J196" s="176" t="n">
        <v>1203</v>
      </c>
      <c r="K196" s="176" t="n">
        <v>284</v>
      </c>
      <c r="L196" s="176" t="n">
        <v>63</v>
      </c>
      <c r="M196" s="155"/>
      <c r="N196" s="155"/>
      <c r="O196" s="155"/>
      <c r="P196" s="155"/>
      <c r="Q196" s="155"/>
      <c r="R196" s="155"/>
      <c r="S196" s="155"/>
      <c r="T196" s="155"/>
      <c r="U196" s="155"/>
      <c r="V196" s="155"/>
      <c r="W196" s="155"/>
      <c r="X196" s="155"/>
      <c r="Y196" s="155"/>
      <c r="Z196" s="155"/>
      <c r="AA196" s="156"/>
      <c r="AB196" s="156"/>
      <c r="AC196" s="156"/>
      <c r="AD196" s="156"/>
      <c r="AE196" s="156"/>
    </row>
    <row r="197" s="169" customFormat="true" ht="11.1" hidden="false" customHeight="true" outlineLevel="0" collapsed="false">
      <c r="A197" s="156"/>
      <c r="B197" s="175" t="s">
        <v>544</v>
      </c>
      <c r="C197" s="176" t="n">
        <v>1268</v>
      </c>
      <c r="D197" s="176" t="n">
        <v>157</v>
      </c>
      <c r="E197" s="176" t="n">
        <v>925</v>
      </c>
      <c r="F197" s="176" t="n">
        <v>171</v>
      </c>
      <c r="G197" s="176" t="n">
        <v>15</v>
      </c>
      <c r="H197" s="176" t="n">
        <v>829</v>
      </c>
      <c r="I197" s="176" t="n">
        <v>76</v>
      </c>
      <c r="J197" s="176" t="n">
        <v>637</v>
      </c>
      <c r="K197" s="176" t="n">
        <v>107</v>
      </c>
      <c r="L197" s="176" t="n">
        <v>9</v>
      </c>
      <c r="M197" s="155"/>
      <c r="N197" s="155"/>
      <c r="O197" s="155"/>
      <c r="P197" s="155"/>
      <c r="Q197" s="155"/>
      <c r="R197" s="155"/>
      <c r="S197" s="155"/>
      <c r="T197" s="155"/>
      <c r="U197" s="155"/>
      <c r="V197" s="155"/>
      <c r="W197" s="155"/>
      <c r="X197" s="155"/>
      <c r="Y197" s="155"/>
      <c r="Z197" s="155"/>
      <c r="AA197" s="156"/>
      <c r="AB197" s="156"/>
      <c r="AC197" s="156"/>
      <c r="AD197" s="156"/>
      <c r="AE197" s="156"/>
    </row>
    <row r="198" customFormat="false" ht="11.1" hidden="false" customHeight="true" outlineLevel="0" collapsed="false">
      <c r="A198" s="156"/>
      <c r="B198" s="175" t="s">
        <v>545</v>
      </c>
      <c r="C198" s="176" t="n">
        <v>58</v>
      </c>
      <c r="D198" s="176" t="n">
        <v>3</v>
      </c>
      <c r="E198" s="176" t="n">
        <v>33</v>
      </c>
      <c r="F198" s="176" t="n">
        <v>22</v>
      </c>
      <c r="G198" s="176" t="n">
        <v>0</v>
      </c>
      <c r="H198" s="176" t="n">
        <v>28</v>
      </c>
      <c r="I198" s="176" t="n">
        <v>0</v>
      </c>
      <c r="J198" s="176" t="n">
        <v>15</v>
      </c>
      <c r="K198" s="176" t="n">
        <v>13</v>
      </c>
      <c r="L198" s="176" t="n">
        <v>0</v>
      </c>
    </row>
    <row r="199" s="169" customFormat="true" ht="11.1" hidden="false" customHeight="true" outlineLevel="0" collapsed="false">
      <c r="A199" s="156"/>
      <c r="B199" s="175" t="s">
        <v>546</v>
      </c>
      <c r="C199" s="176" t="n">
        <v>647</v>
      </c>
      <c r="D199" s="176" t="n">
        <v>18</v>
      </c>
      <c r="E199" s="176" t="n">
        <v>429</v>
      </c>
      <c r="F199" s="176" t="n">
        <v>165</v>
      </c>
      <c r="G199" s="176" t="n">
        <v>35</v>
      </c>
      <c r="H199" s="176" t="n">
        <v>369</v>
      </c>
      <c r="I199" s="176" t="n">
        <v>12</v>
      </c>
      <c r="J199" s="176" t="n">
        <v>272</v>
      </c>
      <c r="K199" s="176" t="n">
        <v>72</v>
      </c>
      <c r="L199" s="176" t="n">
        <v>13</v>
      </c>
      <c r="M199" s="155"/>
      <c r="N199" s="155"/>
      <c r="O199" s="155"/>
      <c r="P199" s="155"/>
      <c r="Q199" s="155"/>
      <c r="R199" s="155"/>
      <c r="S199" s="155"/>
      <c r="T199" s="155"/>
      <c r="U199" s="155"/>
      <c r="V199" s="155"/>
      <c r="W199" s="155"/>
      <c r="X199" s="155"/>
      <c r="Y199" s="155"/>
      <c r="Z199" s="155"/>
      <c r="AA199" s="156"/>
      <c r="AB199" s="156"/>
      <c r="AC199" s="156"/>
      <c r="AD199" s="156"/>
      <c r="AE199" s="156"/>
    </row>
    <row r="200" s="169" customFormat="true" ht="11.1" hidden="false" customHeight="true" outlineLevel="0" collapsed="false">
      <c r="A200" s="156"/>
      <c r="B200" s="175" t="s">
        <v>547</v>
      </c>
      <c r="C200" s="176" t="n">
        <v>96</v>
      </c>
      <c r="D200" s="176" t="n">
        <v>15</v>
      </c>
      <c r="E200" s="176" t="n">
        <v>60</v>
      </c>
      <c r="F200" s="176" t="n">
        <v>15</v>
      </c>
      <c r="G200" s="176" t="n">
        <v>6</v>
      </c>
      <c r="H200" s="176" t="n">
        <v>42</v>
      </c>
      <c r="I200" s="176" t="n">
        <v>3</v>
      </c>
      <c r="J200" s="176" t="n">
        <v>27</v>
      </c>
      <c r="K200" s="176" t="n">
        <v>9</v>
      </c>
      <c r="L200" s="176" t="n">
        <v>3</v>
      </c>
      <c r="M200" s="155"/>
      <c r="N200" s="155"/>
      <c r="O200" s="155"/>
      <c r="P200" s="155"/>
      <c r="Q200" s="155"/>
      <c r="R200" s="155"/>
      <c r="S200" s="155"/>
      <c r="T200" s="155"/>
      <c r="U200" s="155"/>
      <c r="V200" s="155"/>
      <c r="W200" s="155"/>
      <c r="X200" s="155"/>
      <c r="Y200" s="155"/>
      <c r="Z200" s="155"/>
      <c r="AA200" s="156"/>
      <c r="AB200" s="156"/>
      <c r="AC200" s="156"/>
      <c r="AD200" s="156"/>
      <c r="AE200" s="156"/>
    </row>
    <row r="201" s="169" customFormat="true" ht="11.1" hidden="false" customHeight="true" outlineLevel="0" collapsed="false">
      <c r="A201" s="156"/>
      <c r="B201" s="175" t="s">
        <v>548</v>
      </c>
      <c r="C201" s="176" t="n">
        <v>404</v>
      </c>
      <c r="D201" s="176" t="n">
        <v>33</v>
      </c>
      <c r="E201" s="176" t="n">
        <v>302</v>
      </c>
      <c r="F201" s="176" t="n">
        <v>63</v>
      </c>
      <c r="G201" s="176" t="n">
        <v>6</v>
      </c>
      <c r="H201" s="176" t="n">
        <v>234</v>
      </c>
      <c r="I201" s="176" t="n">
        <v>21</v>
      </c>
      <c r="J201" s="176" t="n">
        <v>183</v>
      </c>
      <c r="K201" s="176" t="n">
        <v>30</v>
      </c>
      <c r="L201" s="176" t="n">
        <v>0</v>
      </c>
      <c r="M201" s="155"/>
      <c r="N201" s="155"/>
      <c r="O201" s="155"/>
      <c r="P201" s="155"/>
      <c r="Q201" s="155"/>
      <c r="R201" s="155"/>
      <c r="S201" s="155"/>
      <c r="T201" s="155"/>
      <c r="U201" s="155"/>
      <c r="V201" s="155"/>
      <c r="W201" s="155"/>
      <c r="X201" s="155"/>
      <c r="Y201" s="155"/>
      <c r="Z201" s="155"/>
      <c r="AA201" s="156"/>
      <c r="AB201" s="156"/>
      <c r="AC201" s="156"/>
      <c r="AD201" s="156"/>
      <c r="AE201" s="156"/>
    </row>
    <row r="202" s="169" customFormat="true" ht="14.1" hidden="false" customHeight="true" outlineLevel="0" collapsed="false">
      <c r="A202" s="156"/>
      <c r="B202" s="181" t="s">
        <v>396</v>
      </c>
      <c r="C202" s="176" t="n">
        <v>16653</v>
      </c>
      <c r="D202" s="176" t="n">
        <v>1157</v>
      </c>
      <c r="E202" s="176" t="n">
        <v>11789</v>
      </c>
      <c r="F202" s="176" t="n">
        <v>3072</v>
      </c>
      <c r="G202" s="176" t="n">
        <v>635</v>
      </c>
      <c r="H202" s="176" t="n">
        <v>9314</v>
      </c>
      <c r="I202" s="176" t="n">
        <v>578</v>
      </c>
      <c r="J202" s="176" t="n">
        <v>6886</v>
      </c>
      <c r="K202" s="176" t="n">
        <v>1518</v>
      </c>
      <c r="L202" s="176" t="n">
        <v>332</v>
      </c>
      <c r="M202" s="155"/>
      <c r="N202" s="155"/>
      <c r="O202" s="155"/>
      <c r="P202" s="155"/>
      <c r="Q202" s="155"/>
      <c r="R202" s="155"/>
      <c r="S202" s="155"/>
      <c r="T202" s="155"/>
      <c r="U202" s="155"/>
      <c r="V202" s="155"/>
      <c r="W202" s="155"/>
      <c r="X202" s="155"/>
      <c r="Y202" s="155"/>
      <c r="Z202" s="155"/>
      <c r="AA202" s="156"/>
      <c r="AB202" s="156"/>
      <c r="AC202" s="156"/>
      <c r="AD202" s="156"/>
      <c r="AE202" s="156"/>
    </row>
    <row r="203" s="169" customFormat="true" ht="11.1" hidden="false" customHeight="true" outlineLevel="0" collapsed="false">
      <c r="A203" s="172" t="s">
        <v>549</v>
      </c>
      <c r="B203" s="172"/>
      <c r="C203" s="176"/>
      <c r="D203" s="176"/>
      <c r="E203" s="176"/>
      <c r="F203" s="176"/>
      <c r="G203" s="176"/>
      <c r="H203" s="176"/>
      <c r="I203" s="176"/>
      <c r="J203" s="176"/>
      <c r="K203" s="176"/>
      <c r="L203" s="176"/>
      <c r="M203" s="155"/>
      <c r="N203" s="155"/>
      <c r="O203" s="155"/>
      <c r="P203" s="155"/>
      <c r="Q203" s="155"/>
      <c r="R203" s="155"/>
      <c r="S203" s="155"/>
      <c r="T203" s="155"/>
      <c r="U203" s="155"/>
      <c r="V203" s="155"/>
      <c r="W203" s="155"/>
      <c r="X203" s="155"/>
      <c r="Y203" s="155"/>
      <c r="Z203" s="155"/>
      <c r="AA203" s="156"/>
      <c r="AB203" s="156"/>
      <c r="AC203" s="156"/>
      <c r="AD203" s="156"/>
      <c r="AE203" s="156"/>
    </row>
    <row r="204" customFormat="false" ht="14.1" hidden="false" customHeight="true" outlineLevel="0" collapsed="false">
      <c r="A204" s="156"/>
      <c r="B204" s="175" t="s">
        <v>550</v>
      </c>
      <c r="C204" s="176" t="n">
        <v>835</v>
      </c>
      <c r="D204" s="176" t="n">
        <v>73</v>
      </c>
      <c r="E204" s="176" t="n">
        <v>688</v>
      </c>
      <c r="F204" s="176" t="n">
        <v>68</v>
      </c>
      <c r="G204" s="176" t="n">
        <v>6</v>
      </c>
      <c r="H204" s="176" t="n">
        <v>320</v>
      </c>
      <c r="I204" s="176" t="n">
        <v>36</v>
      </c>
      <c r="J204" s="176" t="n">
        <v>269</v>
      </c>
      <c r="K204" s="176" t="n">
        <v>12</v>
      </c>
      <c r="L204" s="176" t="n">
        <v>3</v>
      </c>
    </row>
    <row r="205" s="169" customFormat="true" ht="11.1" hidden="false" customHeight="true" outlineLevel="0" collapsed="false">
      <c r="A205" s="156"/>
      <c r="B205" s="175" t="s">
        <v>551</v>
      </c>
      <c r="C205" s="176" t="n">
        <v>3</v>
      </c>
      <c r="D205" s="176" t="n">
        <v>0</v>
      </c>
      <c r="E205" s="176" t="n">
        <v>3</v>
      </c>
      <c r="F205" s="176" t="n">
        <v>0</v>
      </c>
      <c r="G205" s="176" t="n">
        <v>0</v>
      </c>
      <c r="H205" s="176" t="n">
        <v>3</v>
      </c>
      <c r="I205" s="176" t="n">
        <v>0</v>
      </c>
      <c r="J205" s="176" t="n">
        <v>3</v>
      </c>
      <c r="K205" s="176" t="n">
        <v>0</v>
      </c>
      <c r="L205" s="176" t="n">
        <v>0</v>
      </c>
      <c r="M205" s="155"/>
      <c r="N205" s="155"/>
      <c r="O205" s="155"/>
      <c r="P205" s="155"/>
      <c r="Q205" s="155"/>
      <c r="R205" s="155"/>
      <c r="S205" s="155"/>
      <c r="T205" s="155"/>
      <c r="U205" s="155"/>
      <c r="V205" s="155"/>
      <c r="W205" s="155"/>
      <c r="X205" s="155"/>
      <c r="Y205" s="155"/>
      <c r="Z205" s="155"/>
      <c r="AA205" s="156"/>
      <c r="AB205" s="156"/>
      <c r="AC205" s="156"/>
      <c r="AD205" s="156"/>
      <c r="AE205" s="156"/>
    </row>
    <row r="206" s="169" customFormat="true" ht="11.1" hidden="false" customHeight="true" outlineLevel="0" collapsed="false">
      <c r="A206" s="156"/>
      <c r="B206" s="175" t="s">
        <v>552</v>
      </c>
      <c r="C206" s="176" t="n">
        <v>3</v>
      </c>
      <c r="D206" s="176" t="n">
        <v>0</v>
      </c>
      <c r="E206" s="176" t="n">
        <v>3</v>
      </c>
      <c r="F206" s="176" t="n">
        <v>0</v>
      </c>
      <c r="G206" s="176" t="n">
        <v>0</v>
      </c>
      <c r="H206" s="176" t="n">
        <v>0</v>
      </c>
      <c r="I206" s="176" t="n">
        <v>0</v>
      </c>
      <c r="J206" s="176" t="n">
        <v>0</v>
      </c>
      <c r="K206" s="176" t="n">
        <v>0</v>
      </c>
      <c r="L206" s="176" t="n">
        <v>0</v>
      </c>
      <c r="M206" s="155"/>
      <c r="N206" s="155"/>
      <c r="O206" s="155"/>
      <c r="P206" s="155"/>
      <c r="Q206" s="155"/>
      <c r="R206" s="155"/>
      <c r="S206" s="155"/>
      <c r="T206" s="155"/>
      <c r="U206" s="155"/>
      <c r="V206" s="155"/>
      <c r="W206" s="155"/>
      <c r="X206" s="155"/>
      <c r="Y206" s="155"/>
      <c r="Z206" s="155"/>
      <c r="AA206" s="156"/>
      <c r="AB206" s="156"/>
      <c r="AC206" s="156"/>
      <c r="AD206" s="156"/>
      <c r="AE206" s="156"/>
    </row>
    <row r="207" s="169" customFormat="true" ht="11.1" hidden="false" customHeight="true" outlineLevel="0" collapsed="false">
      <c r="A207" s="156"/>
      <c r="B207" s="175" t="s">
        <v>553</v>
      </c>
      <c r="C207" s="176" t="n">
        <v>2482</v>
      </c>
      <c r="D207" s="176" t="n">
        <v>133</v>
      </c>
      <c r="E207" s="176" t="n">
        <v>1799</v>
      </c>
      <c r="F207" s="176" t="n">
        <v>443</v>
      </c>
      <c r="G207" s="176" t="n">
        <v>107</v>
      </c>
      <c r="H207" s="176" t="n">
        <v>786</v>
      </c>
      <c r="I207" s="176" t="n">
        <v>67</v>
      </c>
      <c r="J207" s="176" t="n">
        <v>527</v>
      </c>
      <c r="K207" s="176" t="n">
        <v>171</v>
      </c>
      <c r="L207" s="176" t="n">
        <v>21</v>
      </c>
      <c r="M207" s="155"/>
      <c r="N207" s="155"/>
      <c r="O207" s="155"/>
      <c r="P207" s="155"/>
      <c r="Q207" s="155"/>
      <c r="R207" s="155"/>
      <c r="S207" s="155"/>
      <c r="T207" s="155"/>
      <c r="U207" s="155"/>
      <c r="V207" s="155"/>
      <c r="W207" s="155"/>
      <c r="X207" s="155"/>
      <c r="Y207" s="155"/>
      <c r="Z207" s="155"/>
      <c r="AA207" s="156"/>
      <c r="AB207" s="156"/>
      <c r="AC207" s="156"/>
      <c r="AD207" s="156"/>
      <c r="AE207" s="156"/>
    </row>
    <row r="208" customFormat="false" ht="11.1" hidden="false" customHeight="true" outlineLevel="0" collapsed="false">
      <c r="A208" s="156"/>
      <c r="B208" s="175" t="s">
        <v>554</v>
      </c>
      <c r="C208" s="176" t="n">
        <v>1381</v>
      </c>
      <c r="D208" s="176" t="n">
        <v>48</v>
      </c>
      <c r="E208" s="176" t="n">
        <v>986</v>
      </c>
      <c r="F208" s="176" t="n">
        <v>288</v>
      </c>
      <c r="G208" s="176" t="n">
        <v>59</v>
      </c>
      <c r="H208" s="176" t="n">
        <v>649</v>
      </c>
      <c r="I208" s="176" t="n">
        <v>26</v>
      </c>
      <c r="J208" s="176" t="n">
        <v>448</v>
      </c>
      <c r="K208" s="176" t="n">
        <v>148</v>
      </c>
      <c r="L208" s="176" t="n">
        <v>27</v>
      </c>
    </row>
    <row r="209" customFormat="false" ht="11.1" hidden="false" customHeight="true" outlineLevel="0" collapsed="false">
      <c r="A209" s="156"/>
      <c r="B209" s="175" t="s">
        <v>555</v>
      </c>
      <c r="C209" s="176" t="n">
        <v>96</v>
      </c>
      <c r="D209" s="176" t="n">
        <v>16</v>
      </c>
      <c r="E209" s="176" t="n">
        <v>57</v>
      </c>
      <c r="F209" s="176" t="n">
        <v>20</v>
      </c>
      <c r="G209" s="176" t="n">
        <v>3</v>
      </c>
      <c r="H209" s="176" t="n">
        <v>58</v>
      </c>
      <c r="I209" s="176" t="n">
        <v>3</v>
      </c>
      <c r="J209" s="176" t="n">
        <v>41</v>
      </c>
      <c r="K209" s="176" t="n">
        <v>11</v>
      </c>
      <c r="L209" s="176" t="n">
        <v>3</v>
      </c>
    </row>
    <row r="210" s="169" customFormat="true" ht="11.1" hidden="false" customHeight="true" outlineLevel="0" collapsed="false">
      <c r="A210" s="156"/>
      <c r="B210" s="175" t="s">
        <v>556</v>
      </c>
      <c r="C210" s="176" t="n">
        <v>95</v>
      </c>
      <c r="D210" s="176" t="n">
        <v>6</v>
      </c>
      <c r="E210" s="176" t="n">
        <v>64</v>
      </c>
      <c r="F210" s="176" t="n">
        <v>19</v>
      </c>
      <c r="G210" s="176" t="n">
        <v>6</v>
      </c>
      <c r="H210" s="176" t="n">
        <v>43</v>
      </c>
      <c r="I210" s="176" t="n">
        <v>0</v>
      </c>
      <c r="J210" s="176" t="n">
        <v>37</v>
      </c>
      <c r="K210" s="176" t="n">
        <v>0</v>
      </c>
      <c r="L210" s="176" t="n">
        <v>6</v>
      </c>
      <c r="M210" s="155"/>
      <c r="N210" s="155"/>
      <c r="O210" s="155"/>
      <c r="P210" s="155"/>
      <c r="Q210" s="155"/>
      <c r="R210" s="155"/>
      <c r="S210" s="155"/>
      <c r="T210" s="155"/>
      <c r="U210" s="155"/>
      <c r="V210" s="155"/>
      <c r="W210" s="155"/>
      <c r="X210" s="155"/>
      <c r="Y210" s="155"/>
      <c r="Z210" s="155"/>
      <c r="AA210" s="156"/>
      <c r="AB210" s="156"/>
      <c r="AC210" s="156"/>
      <c r="AD210" s="156"/>
      <c r="AE210" s="156"/>
    </row>
    <row r="211" s="169" customFormat="true" ht="11.1" hidden="false" customHeight="true" outlineLevel="0" collapsed="false">
      <c r="A211" s="156"/>
      <c r="B211" s="175" t="s">
        <v>557</v>
      </c>
      <c r="C211" s="176" t="n">
        <v>240</v>
      </c>
      <c r="D211" s="176" t="n">
        <v>27</v>
      </c>
      <c r="E211" s="176" t="n">
        <v>122</v>
      </c>
      <c r="F211" s="176" t="n">
        <v>82</v>
      </c>
      <c r="G211" s="176" t="n">
        <v>9</v>
      </c>
      <c r="H211" s="176" t="n">
        <v>106</v>
      </c>
      <c r="I211" s="176" t="n">
        <v>6</v>
      </c>
      <c r="J211" s="176" t="n">
        <v>57</v>
      </c>
      <c r="K211" s="176" t="n">
        <v>37</v>
      </c>
      <c r="L211" s="176" t="n">
        <v>6</v>
      </c>
      <c r="M211" s="155"/>
      <c r="N211" s="155"/>
      <c r="O211" s="155"/>
      <c r="P211" s="155"/>
      <c r="Q211" s="155"/>
      <c r="R211" s="155"/>
      <c r="S211" s="155"/>
      <c r="T211" s="155"/>
      <c r="U211" s="155"/>
      <c r="V211" s="155"/>
      <c r="W211" s="155"/>
      <c r="X211" s="155"/>
      <c r="Y211" s="155"/>
      <c r="Z211" s="155"/>
      <c r="AA211" s="156"/>
      <c r="AB211" s="156"/>
      <c r="AC211" s="156"/>
      <c r="AD211" s="156"/>
      <c r="AE211" s="156"/>
    </row>
    <row r="212" s="169" customFormat="true" ht="11.1" hidden="false" customHeight="true" outlineLevel="0" collapsed="false">
      <c r="A212" s="156"/>
      <c r="B212" s="175" t="s">
        <v>558</v>
      </c>
      <c r="C212" s="176" t="n">
        <v>6</v>
      </c>
      <c r="D212" s="176" t="n">
        <v>0</v>
      </c>
      <c r="E212" s="176" t="n">
        <v>0</v>
      </c>
      <c r="F212" s="176" t="n">
        <v>6</v>
      </c>
      <c r="G212" s="176" t="n">
        <v>0</v>
      </c>
      <c r="H212" s="176" t="n">
        <v>0</v>
      </c>
      <c r="I212" s="176" t="n">
        <v>0</v>
      </c>
      <c r="J212" s="176" t="n">
        <v>0</v>
      </c>
      <c r="K212" s="176" t="n">
        <v>0</v>
      </c>
      <c r="L212" s="176" t="n">
        <v>0</v>
      </c>
      <c r="M212" s="155"/>
      <c r="N212" s="155"/>
      <c r="O212" s="155"/>
      <c r="P212" s="155"/>
      <c r="Q212" s="155"/>
      <c r="R212" s="155"/>
      <c r="S212" s="155"/>
      <c r="T212" s="155"/>
      <c r="U212" s="155"/>
      <c r="V212" s="155"/>
      <c r="W212" s="155"/>
      <c r="X212" s="155"/>
      <c r="Y212" s="155"/>
      <c r="Z212" s="155"/>
      <c r="AA212" s="156"/>
      <c r="AB212" s="156"/>
      <c r="AC212" s="156"/>
      <c r="AD212" s="156"/>
      <c r="AE212" s="156"/>
    </row>
    <row r="213" s="169" customFormat="true" ht="11.1" hidden="false" customHeight="true" outlineLevel="0" collapsed="false">
      <c r="A213" s="156"/>
      <c r="B213" s="175" t="s">
        <v>559</v>
      </c>
      <c r="C213" s="176" t="n">
        <v>36</v>
      </c>
      <c r="D213" s="176" t="n">
        <v>0</v>
      </c>
      <c r="E213" s="176" t="n">
        <v>24</v>
      </c>
      <c r="F213" s="176" t="n">
        <v>9</v>
      </c>
      <c r="G213" s="176" t="n">
        <v>3</v>
      </c>
      <c r="H213" s="176" t="n">
        <v>15</v>
      </c>
      <c r="I213" s="176" t="n">
        <v>0</v>
      </c>
      <c r="J213" s="176" t="n">
        <v>12</v>
      </c>
      <c r="K213" s="176" t="n">
        <v>3</v>
      </c>
      <c r="L213" s="176" t="n">
        <v>0</v>
      </c>
      <c r="M213" s="155"/>
      <c r="N213" s="155"/>
      <c r="O213" s="155"/>
      <c r="P213" s="155"/>
      <c r="Q213" s="155"/>
      <c r="R213" s="155"/>
      <c r="S213" s="155"/>
      <c r="T213" s="155"/>
      <c r="U213" s="155"/>
      <c r="V213" s="155"/>
      <c r="W213" s="155"/>
      <c r="X213" s="155"/>
      <c r="Y213" s="155"/>
      <c r="Z213" s="155"/>
      <c r="AA213" s="156"/>
      <c r="AB213" s="156"/>
      <c r="AC213" s="156"/>
      <c r="AD213" s="156"/>
      <c r="AE213" s="156"/>
    </row>
    <row r="214" s="169" customFormat="true" ht="11.1" hidden="false" customHeight="true" outlineLevel="0" collapsed="false">
      <c r="A214" s="156"/>
      <c r="B214" s="175" t="s">
        <v>560</v>
      </c>
      <c r="C214" s="176" t="n">
        <v>216</v>
      </c>
      <c r="D214" s="176" t="n">
        <v>6</v>
      </c>
      <c r="E214" s="176" t="n">
        <v>185</v>
      </c>
      <c r="F214" s="176" t="n">
        <v>16</v>
      </c>
      <c r="G214" s="176" t="n">
        <v>9</v>
      </c>
      <c r="H214" s="176" t="n">
        <v>76</v>
      </c>
      <c r="I214" s="176" t="n">
        <v>6</v>
      </c>
      <c r="J214" s="176" t="n">
        <v>63</v>
      </c>
      <c r="K214" s="176" t="n">
        <v>7</v>
      </c>
      <c r="L214" s="176" t="n">
        <v>0</v>
      </c>
      <c r="M214" s="155"/>
      <c r="N214" s="155"/>
      <c r="O214" s="155"/>
      <c r="P214" s="155"/>
      <c r="Q214" s="155"/>
      <c r="R214" s="155"/>
      <c r="S214" s="155"/>
      <c r="T214" s="155"/>
      <c r="U214" s="155"/>
      <c r="V214" s="155"/>
      <c r="W214" s="155"/>
      <c r="X214" s="155"/>
      <c r="Y214" s="155"/>
      <c r="Z214" s="155"/>
      <c r="AA214" s="156"/>
      <c r="AB214" s="156"/>
      <c r="AC214" s="156"/>
      <c r="AD214" s="156"/>
      <c r="AE214" s="156"/>
    </row>
    <row r="215" s="169" customFormat="true" ht="11.1" hidden="false" customHeight="true" outlineLevel="0" collapsed="false">
      <c r="A215" s="156"/>
      <c r="B215" s="175" t="s">
        <v>561</v>
      </c>
      <c r="C215" s="176" t="n">
        <v>1451</v>
      </c>
      <c r="D215" s="176" t="n">
        <v>135</v>
      </c>
      <c r="E215" s="176" t="n">
        <v>921</v>
      </c>
      <c r="F215" s="176" t="n">
        <v>344</v>
      </c>
      <c r="G215" s="176" t="n">
        <v>51</v>
      </c>
      <c r="H215" s="176" t="n">
        <v>507</v>
      </c>
      <c r="I215" s="176" t="n">
        <v>67</v>
      </c>
      <c r="J215" s="176" t="n">
        <v>326</v>
      </c>
      <c r="K215" s="176" t="n">
        <v>102</v>
      </c>
      <c r="L215" s="176" t="n">
        <v>12</v>
      </c>
      <c r="M215" s="155"/>
      <c r="N215" s="155"/>
      <c r="O215" s="155"/>
      <c r="P215" s="155"/>
      <c r="Q215" s="155"/>
      <c r="R215" s="155"/>
      <c r="S215" s="155"/>
      <c r="T215" s="155"/>
      <c r="U215" s="155"/>
      <c r="V215" s="155"/>
      <c r="W215" s="155"/>
      <c r="X215" s="155"/>
      <c r="Y215" s="155"/>
      <c r="Z215" s="155"/>
      <c r="AA215" s="156"/>
      <c r="AB215" s="156"/>
      <c r="AC215" s="156"/>
      <c r="AD215" s="156"/>
      <c r="AE215" s="156"/>
    </row>
    <row r="216" s="169" customFormat="true" ht="11.1" hidden="false" customHeight="true" outlineLevel="0" collapsed="false">
      <c r="A216" s="156"/>
      <c r="B216" s="175" t="s">
        <v>562</v>
      </c>
      <c r="C216" s="176" t="n">
        <v>929</v>
      </c>
      <c r="D216" s="176" t="n">
        <v>77</v>
      </c>
      <c r="E216" s="176" t="n">
        <v>465</v>
      </c>
      <c r="F216" s="176" t="n">
        <v>341</v>
      </c>
      <c r="G216" s="176" t="n">
        <v>46</v>
      </c>
      <c r="H216" s="176" t="n">
        <v>704</v>
      </c>
      <c r="I216" s="176" t="n">
        <v>47</v>
      </c>
      <c r="J216" s="176" t="n">
        <v>350</v>
      </c>
      <c r="K216" s="176" t="n">
        <v>276</v>
      </c>
      <c r="L216" s="176" t="n">
        <v>31</v>
      </c>
      <c r="M216" s="155"/>
      <c r="N216" s="155"/>
      <c r="O216" s="155"/>
      <c r="P216" s="155"/>
      <c r="Q216" s="155"/>
      <c r="R216" s="155"/>
      <c r="S216" s="155"/>
      <c r="T216" s="155"/>
      <c r="U216" s="155"/>
      <c r="V216" s="155"/>
      <c r="W216" s="155"/>
      <c r="X216" s="155"/>
      <c r="Y216" s="155"/>
      <c r="Z216" s="155"/>
      <c r="AA216" s="156"/>
      <c r="AB216" s="156"/>
      <c r="AC216" s="156"/>
      <c r="AD216" s="156"/>
      <c r="AE216" s="156"/>
    </row>
    <row r="217" s="169" customFormat="true" ht="11.1" hidden="false" customHeight="true" outlineLevel="0" collapsed="false">
      <c r="A217" s="156"/>
      <c r="B217" s="175" t="s">
        <v>563</v>
      </c>
      <c r="C217" s="176" t="n">
        <v>97</v>
      </c>
      <c r="D217" s="176" t="n">
        <v>3</v>
      </c>
      <c r="E217" s="176" t="n">
        <v>53</v>
      </c>
      <c r="F217" s="176" t="n">
        <v>41</v>
      </c>
      <c r="G217" s="176" t="n">
        <v>0</v>
      </c>
      <c r="H217" s="176" t="n">
        <v>68</v>
      </c>
      <c r="I217" s="176" t="n">
        <v>3</v>
      </c>
      <c r="J217" s="176" t="n">
        <v>24</v>
      </c>
      <c r="K217" s="176" t="n">
        <v>41</v>
      </c>
      <c r="L217" s="176" t="n">
        <v>0</v>
      </c>
      <c r="M217" s="155"/>
      <c r="N217" s="155"/>
      <c r="O217" s="155"/>
      <c r="P217" s="155"/>
      <c r="Q217" s="155"/>
      <c r="R217" s="155"/>
      <c r="S217" s="155"/>
      <c r="T217" s="155"/>
      <c r="U217" s="155"/>
      <c r="V217" s="155"/>
      <c r="W217" s="155"/>
      <c r="X217" s="155"/>
      <c r="Y217" s="155"/>
      <c r="Z217" s="155"/>
      <c r="AA217" s="156"/>
      <c r="AB217" s="156"/>
      <c r="AC217" s="156"/>
      <c r="AD217" s="156"/>
      <c r="AE217" s="156"/>
    </row>
    <row r="218" s="169" customFormat="true" ht="11.1" hidden="false" customHeight="true" outlineLevel="0" collapsed="false">
      <c r="A218" s="156"/>
      <c r="B218" s="175" t="s">
        <v>564</v>
      </c>
      <c r="C218" s="176" t="n">
        <v>1234</v>
      </c>
      <c r="D218" s="176" t="n">
        <v>115</v>
      </c>
      <c r="E218" s="176" t="n">
        <v>596</v>
      </c>
      <c r="F218" s="176" t="n">
        <v>456</v>
      </c>
      <c r="G218" s="176" t="n">
        <v>67</v>
      </c>
      <c r="H218" s="176" t="n">
        <v>596</v>
      </c>
      <c r="I218" s="176" t="n">
        <v>71</v>
      </c>
      <c r="J218" s="176" t="n">
        <v>288</v>
      </c>
      <c r="K218" s="176" t="n">
        <v>201</v>
      </c>
      <c r="L218" s="176" t="n">
        <v>36</v>
      </c>
      <c r="M218" s="155"/>
      <c r="N218" s="155"/>
      <c r="O218" s="155"/>
      <c r="P218" s="155"/>
      <c r="Q218" s="155"/>
      <c r="R218" s="155"/>
      <c r="S218" s="155"/>
      <c r="T218" s="155"/>
      <c r="U218" s="155"/>
      <c r="V218" s="155"/>
      <c r="W218" s="155"/>
      <c r="X218" s="155"/>
      <c r="Y218" s="155"/>
      <c r="Z218" s="155"/>
      <c r="AA218" s="156"/>
      <c r="AB218" s="156"/>
      <c r="AC218" s="156"/>
      <c r="AD218" s="156"/>
      <c r="AE218" s="156"/>
    </row>
    <row r="219" s="169" customFormat="true" ht="11.1" hidden="false" customHeight="true" outlineLevel="0" collapsed="false">
      <c r="A219" s="156"/>
      <c r="B219" s="175" t="s">
        <v>565</v>
      </c>
      <c r="C219" s="176" t="n">
        <v>5420</v>
      </c>
      <c r="D219" s="176" t="n">
        <v>212</v>
      </c>
      <c r="E219" s="176" t="n">
        <v>2912</v>
      </c>
      <c r="F219" s="176" t="n">
        <v>2206</v>
      </c>
      <c r="G219" s="176" t="n">
        <v>90</v>
      </c>
      <c r="H219" s="176" t="n">
        <v>4470</v>
      </c>
      <c r="I219" s="176" t="n">
        <v>97</v>
      </c>
      <c r="J219" s="176" t="n">
        <v>2289</v>
      </c>
      <c r="K219" s="176" t="n">
        <v>2009</v>
      </c>
      <c r="L219" s="176" t="n">
        <v>75</v>
      </c>
      <c r="M219" s="155"/>
      <c r="N219" s="155"/>
      <c r="O219" s="155"/>
      <c r="P219" s="155"/>
      <c r="Q219" s="155"/>
      <c r="R219" s="155"/>
      <c r="S219" s="155"/>
      <c r="T219" s="155"/>
      <c r="U219" s="155"/>
      <c r="V219" s="155"/>
      <c r="W219" s="155"/>
      <c r="X219" s="155"/>
      <c r="Y219" s="155"/>
      <c r="Z219" s="155"/>
      <c r="AA219" s="156"/>
      <c r="AB219" s="156"/>
      <c r="AC219" s="156"/>
      <c r="AD219" s="156"/>
      <c r="AE219" s="156"/>
    </row>
    <row r="220" s="169" customFormat="true" ht="11.1" hidden="false" customHeight="true" outlineLevel="0" collapsed="false">
      <c r="A220" s="156"/>
      <c r="B220" s="175" t="s">
        <v>566</v>
      </c>
      <c r="C220" s="176" t="n">
        <v>12814</v>
      </c>
      <c r="D220" s="176" t="n">
        <v>1766</v>
      </c>
      <c r="E220" s="176" t="n">
        <v>7585</v>
      </c>
      <c r="F220" s="176" t="n">
        <v>3262</v>
      </c>
      <c r="G220" s="176" t="n">
        <v>201</v>
      </c>
      <c r="H220" s="176" t="n">
        <v>6895</v>
      </c>
      <c r="I220" s="176" t="n">
        <v>860</v>
      </c>
      <c r="J220" s="176" t="n">
        <v>4386</v>
      </c>
      <c r="K220" s="176" t="n">
        <v>1532</v>
      </c>
      <c r="L220" s="176" t="n">
        <v>117</v>
      </c>
      <c r="M220" s="155"/>
      <c r="N220" s="155"/>
      <c r="O220" s="155"/>
      <c r="P220" s="155"/>
      <c r="Q220" s="155"/>
      <c r="R220" s="155"/>
      <c r="S220" s="155"/>
      <c r="T220" s="155"/>
      <c r="U220" s="155"/>
      <c r="V220" s="155"/>
      <c r="W220" s="155"/>
      <c r="X220" s="155"/>
      <c r="Y220" s="155"/>
      <c r="Z220" s="155"/>
      <c r="AA220" s="156"/>
      <c r="AB220" s="156"/>
      <c r="AC220" s="156"/>
      <c r="AD220" s="156"/>
      <c r="AE220" s="156"/>
    </row>
    <row r="221" s="169" customFormat="true" ht="14.1" hidden="false" customHeight="true" outlineLevel="0" collapsed="false">
      <c r="A221" s="156"/>
      <c r="B221" s="181" t="s">
        <v>396</v>
      </c>
      <c r="C221" s="176" t="n">
        <v>27338</v>
      </c>
      <c r="D221" s="176" t="n">
        <v>2617</v>
      </c>
      <c r="E221" s="176" t="n">
        <v>16463</v>
      </c>
      <c r="F221" s="176" t="n">
        <v>7601</v>
      </c>
      <c r="G221" s="176" t="n">
        <v>657</v>
      </c>
      <c r="H221" s="176" t="n">
        <v>15296</v>
      </c>
      <c r="I221" s="176" t="n">
        <v>1289</v>
      </c>
      <c r="J221" s="176" t="n">
        <v>9120</v>
      </c>
      <c r="K221" s="176" t="n">
        <v>4550</v>
      </c>
      <c r="L221" s="176" t="n">
        <v>337</v>
      </c>
      <c r="M221" s="155"/>
      <c r="N221" s="155"/>
      <c r="O221" s="155"/>
      <c r="P221" s="155"/>
      <c r="Q221" s="155"/>
      <c r="R221" s="155"/>
      <c r="S221" s="155"/>
      <c r="T221" s="155"/>
      <c r="U221" s="155"/>
      <c r="V221" s="155"/>
      <c r="W221" s="155"/>
      <c r="X221" s="155"/>
      <c r="Y221" s="155"/>
      <c r="Z221" s="155"/>
      <c r="AA221" s="156"/>
      <c r="AB221" s="156"/>
      <c r="AC221" s="156"/>
      <c r="AD221" s="156"/>
      <c r="AE221" s="156"/>
    </row>
    <row r="222" s="169" customFormat="true" ht="11.1" hidden="false" customHeight="true" outlineLevel="0" collapsed="false">
      <c r="A222" s="172" t="s">
        <v>567</v>
      </c>
      <c r="B222" s="172"/>
      <c r="C222" s="176"/>
      <c r="D222" s="176"/>
      <c r="E222" s="176"/>
      <c r="F222" s="176"/>
      <c r="G222" s="176"/>
      <c r="H222" s="176"/>
      <c r="I222" s="176"/>
      <c r="J222" s="176"/>
      <c r="K222" s="176"/>
      <c r="L222" s="176"/>
      <c r="M222" s="155"/>
      <c r="N222" s="155"/>
      <c r="O222" s="155"/>
      <c r="P222" s="155"/>
      <c r="Q222" s="155"/>
      <c r="R222" s="155"/>
      <c r="S222" s="155"/>
      <c r="T222" s="155"/>
      <c r="U222" s="155"/>
      <c r="V222" s="155"/>
      <c r="W222" s="155"/>
      <c r="X222" s="155"/>
      <c r="Y222" s="155"/>
      <c r="Z222" s="155"/>
      <c r="AA222" s="156"/>
      <c r="AB222" s="156"/>
      <c r="AC222" s="156"/>
      <c r="AD222" s="156"/>
      <c r="AE222" s="156"/>
    </row>
    <row r="223" s="169" customFormat="true" ht="14.1" hidden="false" customHeight="true" outlineLevel="0" collapsed="false">
      <c r="A223" s="156"/>
      <c r="B223" s="181" t="s">
        <v>396</v>
      </c>
      <c r="C223" s="176" t="n">
        <v>167</v>
      </c>
      <c r="D223" s="176" t="n">
        <v>19</v>
      </c>
      <c r="E223" s="176" t="n">
        <v>115</v>
      </c>
      <c r="F223" s="176" t="n">
        <v>24</v>
      </c>
      <c r="G223" s="176" t="n">
        <v>9</v>
      </c>
      <c r="H223" s="176" t="n">
        <v>64</v>
      </c>
      <c r="I223" s="176" t="n">
        <v>7</v>
      </c>
      <c r="J223" s="176" t="n">
        <v>42</v>
      </c>
      <c r="K223" s="176" t="n">
        <v>9</v>
      </c>
      <c r="L223" s="176" t="n">
        <v>6</v>
      </c>
      <c r="M223" s="155"/>
      <c r="N223" s="155"/>
      <c r="O223" s="155"/>
      <c r="P223" s="155"/>
      <c r="Q223" s="155"/>
      <c r="R223" s="155"/>
      <c r="S223" s="155"/>
      <c r="T223" s="155"/>
      <c r="U223" s="155"/>
      <c r="V223" s="155"/>
      <c r="W223" s="155"/>
      <c r="X223" s="155"/>
      <c r="Y223" s="155"/>
      <c r="Z223" s="155"/>
      <c r="AA223" s="156"/>
      <c r="AB223" s="156"/>
      <c r="AC223" s="156"/>
      <c r="AD223" s="156"/>
      <c r="AE223" s="156"/>
    </row>
    <row r="224" s="169" customFormat="true" ht="14.1" hidden="false" customHeight="true" outlineLevel="0" collapsed="false">
      <c r="A224" s="156"/>
      <c r="B224" s="185" t="s">
        <v>568</v>
      </c>
      <c r="C224" s="186" t="n">
        <v>67124</v>
      </c>
      <c r="D224" s="186" t="n">
        <v>6513</v>
      </c>
      <c r="E224" s="186" t="n">
        <v>42166</v>
      </c>
      <c r="F224" s="186" t="n">
        <v>15658</v>
      </c>
      <c r="G224" s="186" t="n">
        <v>2787</v>
      </c>
      <c r="H224" s="186" t="n">
        <v>34302</v>
      </c>
      <c r="I224" s="186" t="n">
        <v>3151</v>
      </c>
      <c r="J224" s="186" t="n">
        <v>21848</v>
      </c>
      <c r="K224" s="186" t="n">
        <v>7921</v>
      </c>
      <c r="L224" s="186" t="n">
        <v>1382</v>
      </c>
      <c r="M224" s="155"/>
      <c r="N224" s="155"/>
      <c r="O224" s="155"/>
      <c r="P224" s="155"/>
      <c r="Q224" s="155"/>
      <c r="R224" s="155"/>
      <c r="S224" s="155"/>
      <c r="T224" s="155"/>
      <c r="U224" s="155"/>
      <c r="V224" s="155"/>
      <c r="W224" s="155"/>
      <c r="X224" s="155"/>
      <c r="Y224" s="155"/>
      <c r="Z224" s="155"/>
      <c r="AA224" s="156"/>
      <c r="AB224" s="156"/>
      <c r="AC224" s="156"/>
      <c r="AD224" s="156"/>
      <c r="AE224" s="156"/>
    </row>
    <row r="225" s="169" customFormat="true" ht="14.1" hidden="false" customHeight="true" outlineLevel="0" collapsed="false">
      <c r="A225" s="156"/>
      <c r="B225" s="172"/>
      <c r="C225" s="171" t="s">
        <v>569</v>
      </c>
      <c r="D225" s="171"/>
      <c r="E225" s="171"/>
      <c r="F225" s="171"/>
      <c r="G225" s="171"/>
      <c r="H225" s="171"/>
      <c r="I225" s="171"/>
      <c r="J225" s="171"/>
      <c r="K225" s="171"/>
      <c r="L225" s="171"/>
      <c r="M225" s="155"/>
      <c r="N225" s="155"/>
      <c r="O225" s="155"/>
      <c r="P225" s="155"/>
      <c r="Q225" s="155"/>
      <c r="R225" s="155"/>
      <c r="S225" s="155"/>
      <c r="T225" s="155"/>
      <c r="U225" s="155"/>
      <c r="V225" s="155"/>
      <c r="W225" s="155"/>
      <c r="X225" s="155"/>
      <c r="Y225" s="155"/>
      <c r="Z225" s="155"/>
      <c r="AA225" s="156"/>
      <c r="AB225" s="156"/>
      <c r="AC225" s="156"/>
      <c r="AD225" s="156"/>
      <c r="AE225" s="156"/>
    </row>
    <row r="226" s="169" customFormat="true" ht="11.1" hidden="false" customHeight="true" outlineLevel="0" collapsed="false">
      <c r="A226" s="172" t="s">
        <v>570</v>
      </c>
      <c r="B226" s="172"/>
      <c r="C226" s="173"/>
      <c r="D226" s="174"/>
      <c r="E226" s="174"/>
      <c r="F226" s="174"/>
      <c r="G226" s="174"/>
      <c r="H226" s="174"/>
      <c r="I226" s="174"/>
      <c r="J226" s="174"/>
      <c r="K226" s="174"/>
      <c r="L226" s="174"/>
      <c r="M226" s="155"/>
      <c r="N226" s="155"/>
      <c r="O226" s="155"/>
      <c r="P226" s="155"/>
      <c r="Q226" s="155"/>
      <c r="R226" s="155"/>
      <c r="S226" s="155"/>
      <c r="T226" s="155"/>
      <c r="U226" s="155"/>
      <c r="V226" s="155"/>
      <c r="W226" s="155"/>
      <c r="X226" s="155"/>
      <c r="Y226" s="155"/>
      <c r="Z226" s="155"/>
      <c r="AA226" s="156"/>
      <c r="AB226" s="156"/>
      <c r="AC226" s="156"/>
      <c r="AD226" s="156"/>
      <c r="AE226" s="156"/>
    </row>
    <row r="227" s="169" customFormat="true" ht="14.1" hidden="false" customHeight="true" outlineLevel="0" collapsed="false">
      <c r="A227" s="156"/>
      <c r="B227" s="175" t="s">
        <v>570</v>
      </c>
      <c r="C227" s="176" t="n">
        <v>1553</v>
      </c>
      <c r="D227" s="176" t="n">
        <v>33</v>
      </c>
      <c r="E227" s="176" t="n">
        <v>1112</v>
      </c>
      <c r="F227" s="176" t="n">
        <v>290</v>
      </c>
      <c r="G227" s="176" t="n">
        <v>118</v>
      </c>
      <c r="H227" s="176" t="n">
        <v>717</v>
      </c>
      <c r="I227" s="176" t="n">
        <v>18</v>
      </c>
      <c r="J227" s="176" t="n">
        <v>527</v>
      </c>
      <c r="K227" s="176" t="n">
        <v>136</v>
      </c>
      <c r="L227" s="176" t="n">
        <v>36</v>
      </c>
      <c r="M227" s="155"/>
      <c r="N227" s="155"/>
      <c r="O227" s="155"/>
      <c r="P227" s="155"/>
      <c r="Q227" s="155"/>
      <c r="R227" s="155"/>
      <c r="S227" s="155"/>
      <c r="T227" s="155"/>
      <c r="U227" s="155"/>
      <c r="V227" s="155"/>
      <c r="W227" s="155"/>
      <c r="X227" s="155"/>
      <c r="Y227" s="155"/>
      <c r="Z227" s="155"/>
      <c r="AA227" s="156"/>
      <c r="AB227" s="156"/>
      <c r="AC227" s="156"/>
      <c r="AD227" s="156"/>
      <c r="AE227" s="156"/>
    </row>
    <row r="228" s="169" customFormat="true" ht="14.1" hidden="false" customHeight="true" outlineLevel="0" collapsed="false">
      <c r="A228" s="156"/>
      <c r="B228" s="181" t="s">
        <v>396</v>
      </c>
      <c r="C228" s="176" t="n">
        <v>1553</v>
      </c>
      <c r="D228" s="176" t="n">
        <v>33</v>
      </c>
      <c r="E228" s="176" t="n">
        <v>1112</v>
      </c>
      <c r="F228" s="176" t="n">
        <v>290</v>
      </c>
      <c r="G228" s="176" t="n">
        <v>118</v>
      </c>
      <c r="H228" s="176" t="n">
        <v>717</v>
      </c>
      <c r="I228" s="176" t="n">
        <v>18</v>
      </c>
      <c r="J228" s="176" t="n">
        <v>527</v>
      </c>
      <c r="K228" s="176" t="n">
        <v>136</v>
      </c>
      <c r="L228" s="176" t="n">
        <v>36</v>
      </c>
      <c r="M228" s="155"/>
      <c r="N228" s="155"/>
      <c r="O228" s="155"/>
      <c r="P228" s="155"/>
      <c r="Q228" s="155"/>
      <c r="R228" s="155"/>
      <c r="S228" s="155"/>
      <c r="T228" s="155"/>
      <c r="U228" s="155"/>
      <c r="V228" s="155"/>
      <c r="W228" s="155"/>
      <c r="X228" s="155"/>
      <c r="Y228" s="155"/>
      <c r="Z228" s="155"/>
      <c r="AA228" s="156"/>
      <c r="AB228" s="156"/>
      <c r="AC228" s="156"/>
      <c r="AD228" s="156"/>
      <c r="AE228" s="156"/>
    </row>
    <row r="229" s="169" customFormat="true" ht="11.1" hidden="false" customHeight="true" outlineLevel="0" collapsed="false">
      <c r="A229" s="172" t="s">
        <v>571</v>
      </c>
      <c r="B229" s="172"/>
      <c r="C229" s="176"/>
      <c r="D229" s="176"/>
      <c r="E229" s="176"/>
      <c r="F229" s="176"/>
      <c r="G229" s="176"/>
      <c r="H229" s="176"/>
      <c r="I229" s="176"/>
      <c r="J229" s="176"/>
      <c r="K229" s="176"/>
      <c r="L229" s="176"/>
      <c r="M229" s="155"/>
      <c r="N229" s="155"/>
      <c r="O229" s="155"/>
      <c r="P229" s="155"/>
      <c r="Q229" s="155"/>
      <c r="R229" s="155"/>
      <c r="S229" s="155"/>
      <c r="T229" s="155"/>
      <c r="U229" s="155"/>
      <c r="V229" s="155"/>
      <c r="W229" s="155"/>
      <c r="X229" s="155"/>
      <c r="Y229" s="155"/>
      <c r="Z229" s="155"/>
      <c r="AA229" s="156"/>
      <c r="AB229" s="156"/>
      <c r="AC229" s="156"/>
      <c r="AD229" s="156"/>
      <c r="AE229" s="156"/>
    </row>
    <row r="230" s="169" customFormat="true" ht="11.1" hidden="false" customHeight="true" outlineLevel="0" collapsed="false">
      <c r="A230" s="156"/>
      <c r="B230" s="175" t="s">
        <v>572</v>
      </c>
      <c r="C230" s="176" t="n">
        <v>372</v>
      </c>
      <c r="D230" s="176" t="n">
        <v>6</v>
      </c>
      <c r="E230" s="176" t="n">
        <v>258</v>
      </c>
      <c r="F230" s="176" t="n">
        <v>90</v>
      </c>
      <c r="G230" s="176" t="n">
        <v>18</v>
      </c>
      <c r="H230" s="176" t="n">
        <v>162</v>
      </c>
      <c r="I230" s="176" t="n">
        <v>3</v>
      </c>
      <c r="J230" s="176" t="n">
        <v>105</v>
      </c>
      <c r="K230" s="176" t="n">
        <v>45</v>
      </c>
      <c r="L230" s="176" t="n">
        <v>9</v>
      </c>
      <c r="M230" s="155"/>
      <c r="N230" s="155"/>
      <c r="O230" s="155"/>
      <c r="P230" s="155"/>
      <c r="Q230" s="155"/>
      <c r="R230" s="155"/>
      <c r="S230" s="155"/>
      <c r="T230" s="155"/>
      <c r="U230" s="155"/>
      <c r="V230" s="155"/>
      <c r="W230" s="155"/>
      <c r="X230" s="155"/>
      <c r="Y230" s="155"/>
      <c r="Z230" s="155"/>
      <c r="AA230" s="156"/>
      <c r="AB230" s="156"/>
      <c r="AC230" s="156"/>
      <c r="AD230" s="156"/>
      <c r="AE230" s="156"/>
    </row>
    <row r="231" s="169" customFormat="true" ht="11.1" hidden="false" customHeight="true" outlineLevel="0" collapsed="false">
      <c r="A231" s="156"/>
      <c r="B231" s="175" t="s">
        <v>573</v>
      </c>
      <c r="C231" s="176" t="n">
        <v>3</v>
      </c>
      <c r="D231" s="176" t="n">
        <v>0</v>
      </c>
      <c r="E231" s="176" t="n">
        <v>0</v>
      </c>
      <c r="F231" s="176" t="n">
        <v>3</v>
      </c>
      <c r="G231" s="176" t="n">
        <v>0</v>
      </c>
      <c r="H231" s="176" t="n">
        <v>0</v>
      </c>
      <c r="I231" s="176" t="n">
        <v>0</v>
      </c>
      <c r="J231" s="176" t="n">
        <v>0</v>
      </c>
      <c r="K231" s="176" t="n">
        <v>0</v>
      </c>
      <c r="L231" s="176" t="n">
        <v>0</v>
      </c>
      <c r="M231" s="155"/>
      <c r="N231" s="155"/>
      <c r="O231" s="155"/>
      <c r="P231" s="155"/>
      <c r="Q231" s="155"/>
      <c r="R231" s="155"/>
      <c r="S231" s="155"/>
      <c r="T231" s="155"/>
      <c r="U231" s="155"/>
      <c r="V231" s="155"/>
      <c r="W231" s="155"/>
      <c r="X231" s="155"/>
      <c r="Y231" s="155"/>
      <c r="Z231" s="155"/>
      <c r="AA231" s="156"/>
      <c r="AB231" s="156"/>
      <c r="AC231" s="156"/>
      <c r="AD231" s="156"/>
      <c r="AE231" s="156"/>
    </row>
    <row r="232" s="169" customFormat="true" ht="11.1" hidden="false" customHeight="true" outlineLevel="0" collapsed="false">
      <c r="A232" s="156"/>
      <c r="B232" s="175" t="s">
        <v>574</v>
      </c>
      <c r="C232" s="176" t="n">
        <v>6</v>
      </c>
      <c r="D232" s="176" t="n">
        <v>3</v>
      </c>
      <c r="E232" s="176" t="n">
        <v>0</v>
      </c>
      <c r="F232" s="176" t="n">
        <v>3</v>
      </c>
      <c r="G232" s="176" t="n">
        <v>0</v>
      </c>
      <c r="H232" s="176" t="n">
        <v>3</v>
      </c>
      <c r="I232" s="176" t="n">
        <v>3</v>
      </c>
      <c r="J232" s="176" t="n">
        <v>0</v>
      </c>
      <c r="K232" s="176" t="n">
        <v>0</v>
      </c>
      <c r="L232" s="176" t="n">
        <v>0</v>
      </c>
      <c r="M232" s="155"/>
      <c r="N232" s="155"/>
      <c r="O232" s="155"/>
      <c r="P232" s="155"/>
      <c r="Q232" s="155"/>
      <c r="R232" s="155"/>
      <c r="S232" s="155"/>
      <c r="T232" s="155"/>
      <c r="U232" s="155"/>
      <c r="V232" s="155"/>
      <c r="W232" s="155"/>
      <c r="X232" s="155"/>
      <c r="Y232" s="155"/>
      <c r="Z232" s="155"/>
      <c r="AA232" s="156"/>
      <c r="AB232" s="156"/>
      <c r="AC232" s="156"/>
      <c r="AD232" s="156"/>
      <c r="AE232" s="156"/>
    </row>
    <row r="233" s="169" customFormat="true" ht="11.1" hidden="false" customHeight="true" outlineLevel="0" collapsed="false">
      <c r="A233" s="156"/>
      <c r="B233" s="175" t="s">
        <v>575</v>
      </c>
      <c r="C233" s="176" t="n">
        <v>18</v>
      </c>
      <c r="D233" s="176" t="n">
        <v>6</v>
      </c>
      <c r="E233" s="176" t="n">
        <v>9</v>
      </c>
      <c r="F233" s="176" t="n">
        <v>3</v>
      </c>
      <c r="G233" s="176" t="n">
        <v>0</v>
      </c>
      <c r="H233" s="176" t="n">
        <v>12</v>
      </c>
      <c r="I233" s="176" t="n">
        <v>6</v>
      </c>
      <c r="J233" s="176" t="n">
        <v>3</v>
      </c>
      <c r="K233" s="176" t="n">
        <v>3</v>
      </c>
      <c r="L233" s="176" t="n">
        <v>0</v>
      </c>
      <c r="M233" s="155"/>
      <c r="N233" s="155"/>
      <c r="O233" s="155"/>
      <c r="P233" s="155"/>
      <c r="Q233" s="155"/>
      <c r="R233" s="155"/>
      <c r="S233" s="155"/>
      <c r="T233" s="155"/>
      <c r="U233" s="155"/>
      <c r="V233" s="155"/>
      <c r="W233" s="155"/>
      <c r="X233" s="155"/>
      <c r="Y233" s="155"/>
      <c r="Z233" s="155"/>
      <c r="AA233" s="156"/>
      <c r="AB233" s="156"/>
      <c r="AC233" s="156"/>
      <c r="AD233" s="156"/>
      <c r="AE233" s="156"/>
    </row>
    <row r="234" s="169" customFormat="true" ht="14.1" hidden="false" customHeight="true" outlineLevel="0" collapsed="false">
      <c r="A234" s="156"/>
      <c r="B234" s="181" t="s">
        <v>396</v>
      </c>
      <c r="C234" s="176" t="n">
        <v>399</v>
      </c>
      <c r="D234" s="176" t="n">
        <v>15</v>
      </c>
      <c r="E234" s="176" t="n">
        <v>267</v>
      </c>
      <c r="F234" s="176" t="n">
        <v>99</v>
      </c>
      <c r="G234" s="176" t="n">
        <v>18</v>
      </c>
      <c r="H234" s="176" t="n">
        <v>177</v>
      </c>
      <c r="I234" s="176" t="n">
        <v>12</v>
      </c>
      <c r="J234" s="176" t="n">
        <v>108</v>
      </c>
      <c r="K234" s="176" t="n">
        <v>48</v>
      </c>
      <c r="L234" s="176" t="n">
        <v>9</v>
      </c>
      <c r="M234" s="155"/>
      <c r="N234" s="155"/>
      <c r="O234" s="155"/>
      <c r="P234" s="155"/>
      <c r="Q234" s="155"/>
      <c r="R234" s="155"/>
      <c r="S234" s="155"/>
      <c r="T234" s="155"/>
      <c r="U234" s="155"/>
      <c r="V234" s="155"/>
      <c r="W234" s="155"/>
      <c r="X234" s="155"/>
      <c r="Y234" s="155"/>
      <c r="Z234" s="155"/>
      <c r="AA234" s="156"/>
      <c r="AB234" s="156"/>
      <c r="AC234" s="156"/>
      <c r="AD234" s="156"/>
      <c r="AE234" s="156"/>
    </row>
    <row r="235" s="169" customFormat="true" ht="14.1" hidden="false" customHeight="true" outlineLevel="0" collapsed="false">
      <c r="A235" s="156"/>
      <c r="B235" s="185" t="s">
        <v>576</v>
      </c>
      <c r="C235" s="186" t="n">
        <v>1952</v>
      </c>
      <c r="D235" s="186" t="n">
        <v>48</v>
      </c>
      <c r="E235" s="186" t="n">
        <v>1379</v>
      </c>
      <c r="F235" s="186" t="n">
        <v>389</v>
      </c>
      <c r="G235" s="186" t="n">
        <v>136</v>
      </c>
      <c r="H235" s="186" t="n">
        <v>894</v>
      </c>
      <c r="I235" s="186" t="n">
        <v>30</v>
      </c>
      <c r="J235" s="186" t="n">
        <v>635</v>
      </c>
      <c r="K235" s="186" t="n">
        <v>184</v>
      </c>
      <c r="L235" s="186" t="n">
        <v>45</v>
      </c>
      <c r="M235" s="155"/>
      <c r="N235" s="155"/>
      <c r="O235" s="155"/>
      <c r="P235" s="155"/>
      <c r="Q235" s="155"/>
      <c r="R235" s="155"/>
      <c r="S235" s="155"/>
      <c r="T235" s="155"/>
      <c r="U235" s="155"/>
      <c r="V235" s="155"/>
      <c r="W235" s="155"/>
      <c r="X235" s="155"/>
      <c r="Y235" s="155"/>
      <c r="Z235" s="155"/>
      <c r="AA235" s="156"/>
      <c r="AB235" s="156"/>
      <c r="AC235" s="156"/>
      <c r="AD235" s="156"/>
      <c r="AE235" s="156"/>
    </row>
    <row r="236" s="169" customFormat="true" ht="14.1" hidden="false" customHeight="true" outlineLevel="0" collapsed="false">
      <c r="A236" s="156"/>
      <c r="B236" s="172"/>
      <c r="C236" s="187" t="s">
        <v>577</v>
      </c>
      <c r="D236" s="187"/>
      <c r="E236" s="187"/>
      <c r="F236" s="187"/>
      <c r="G236" s="187"/>
      <c r="H236" s="187"/>
      <c r="I236" s="187"/>
      <c r="J236" s="187"/>
      <c r="K236" s="187"/>
      <c r="L236" s="187"/>
      <c r="M236" s="155"/>
      <c r="N236" s="155"/>
      <c r="O236" s="155"/>
      <c r="P236" s="155"/>
      <c r="Q236" s="155"/>
      <c r="R236" s="155"/>
      <c r="S236" s="155"/>
      <c r="T236" s="155"/>
      <c r="U236" s="155"/>
      <c r="V236" s="155"/>
      <c r="W236" s="155"/>
      <c r="X236" s="155"/>
      <c r="Y236" s="155"/>
      <c r="Z236" s="155"/>
      <c r="AA236" s="156"/>
      <c r="AB236" s="156"/>
      <c r="AC236" s="156"/>
      <c r="AD236" s="156"/>
      <c r="AE236" s="156"/>
    </row>
    <row r="237" s="169" customFormat="true" ht="11.1" hidden="false" customHeight="true" outlineLevel="0" collapsed="false">
      <c r="A237" s="175" t="s">
        <v>578</v>
      </c>
      <c r="C237" s="176" t="n">
        <v>1490</v>
      </c>
      <c r="D237" s="176" t="n">
        <v>134</v>
      </c>
      <c r="E237" s="176" t="n">
        <v>653</v>
      </c>
      <c r="F237" s="176" t="n">
        <v>537</v>
      </c>
      <c r="G237" s="176" t="n">
        <v>166</v>
      </c>
      <c r="H237" s="176" t="n">
        <v>554</v>
      </c>
      <c r="I237" s="176" t="n">
        <v>57</v>
      </c>
      <c r="J237" s="176" t="n">
        <v>262</v>
      </c>
      <c r="K237" s="176" t="n">
        <v>155</v>
      </c>
      <c r="L237" s="176" t="n">
        <v>80</v>
      </c>
      <c r="M237" s="155"/>
      <c r="N237" s="155"/>
      <c r="O237" s="155"/>
      <c r="P237" s="155"/>
      <c r="Q237" s="155"/>
      <c r="R237" s="155"/>
      <c r="S237" s="155"/>
      <c r="T237" s="155"/>
      <c r="U237" s="155"/>
      <c r="V237" s="155"/>
      <c r="W237" s="155"/>
      <c r="X237" s="155"/>
      <c r="Y237" s="155"/>
      <c r="Z237" s="155"/>
      <c r="AA237" s="156"/>
      <c r="AB237" s="156"/>
      <c r="AC237" s="156"/>
      <c r="AD237" s="156"/>
      <c r="AE237" s="156"/>
    </row>
    <row r="238" s="169" customFormat="true" ht="11.1" hidden="false" customHeight="true" outlineLevel="0" collapsed="false">
      <c r="A238" s="175" t="s">
        <v>579</v>
      </c>
      <c r="C238" s="176" t="n">
        <v>11444</v>
      </c>
      <c r="D238" s="176" t="n">
        <v>4277</v>
      </c>
      <c r="E238" s="176" t="n">
        <v>5752</v>
      </c>
      <c r="F238" s="176" t="n">
        <v>1196</v>
      </c>
      <c r="G238" s="176" t="n">
        <v>219</v>
      </c>
      <c r="H238" s="176" t="n">
        <v>4745</v>
      </c>
      <c r="I238" s="176" t="n">
        <v>2059</v>
      </c>
      <c r="J238" s="176" t="n">
        <v>2129</v>
      </c>
      <c r="K238" s="176" t="n">
        <v>455</v>
      </c>
      <c r="L238" s="176" t="n">
        <v>102</v>
      </c>
      <c r="M238" s="155"/>
      <c r="N238" s="155"/>
      <c r="O238" s="155"/>
      <c r="P238" s="155"/>
      <c r="Q238" s="155"/>
      <c r="R238" s="155"/>
      <c r="S238" s="155"/>
      <c r="T238" s="155"/>
      <c r="U238" s="155"/>
      <c r="V238" s="155"/>
      <c r="W238" s="155"/>
      <c r="X238" s="155"/>
      <c r="Y238" s="155"/>
      <c r="Z238" s="155"/>
      <c r="AA238" s="156"/>
      <c r="AB238" s="156"/>
      <c r="AC238" s="156"/>
      <c r="AD238" s="156"/>
      <c r="AE238" s="156"/>
    </row>
    <row r="239" s="169" customFormat="true" ht="11.1" hidden="false" customHeight="true" outlineLevel="0" collapsed="false">
      <c r="A239" s="175" t="s">
        <v>580</v>
      </c>
      <c r="C239" s="176" t="n">
        <v>70</v>
      </c>
      <c r="D239" s="176" t="n">
        <v>9</v>
      </c>
      <c r="E239" s="176" t="n">
        <v>36</v>
      </c>
      <c r="F239" s="176" t="n">
        <v>22</v>
      </c>
      <c r="G239" s="176" t="n">
        <v>3</v>
      </c>
      <c r="H239" s="176" t="n">
        <v>34</v>
      </c>
      <c r="I239" s="176" t="n">
        <v>3</v>
      </c>
      <c r="J239" s="176" t="n">
        <v>15</v>
      </c>
      <c r="K239" s="176" t="n">
        <v>13</v>
      </c>
      <c r="L239" s="176" t="n">
        <v>3</v>
      </c>
      <c r="M239" s="155"/>
      <c r="N239" s="155"/>
      <c r="O239" s="155"/>
      <c r="P239" s="155"/>
      <c r="Q239" s="155"/>
      <c r="R239" s="155"/>
      <c r="S239" s="155"/>
      <c r="T239" s="155"/>
      <c r="U239" s="155"/>
      <c r="V239" s="155"/>
      <c r="W239" s="155"/>
      <c r="X239" s="155"/>
      <c r="Y239" s="155"/>
      <c r="Z239" s="155"/>
      <c r="AA239" s="156"/>
      <c r="AB239" s="156"/>
      <c r="AC239" s="156"/>
      <c r="AD239" s="156"/>
      <c r="AE239" s="156"/>
    </row>
    <row r="240" s="169" customFormat="true" ht="14.1" hidden="false" customHeight="true" outlineLevel="0" collapsed="false">
      <c r="A240" s="156"/>
      <c r="B240" s="185" t="s">
        <v>396</v>
      </c>
      <c r="C240" s="186" t="n">
        <v>13004</v>
      </c>
      <c r="D240" s="186" t="n">
        <v>4420</v>
      </c>
      <c r="E240" s="186" t="n">
        <v>6441</v>
      </c>
      <c r="F240" s="186" t="n">
        <v>1755</v>
      </c>
      <c r="G240" s="186" t="n">
        <v>388</v>
      </c>
      <c r="H240" s="186" t="n">
        <v>5333</v>
      </c>
      <c r="I240" s="186" t="n">
        <v>2119</v>
      </c>
      <c r="J240" s="186" t="n">
        <v>2406</v>
      </c>
      <c r="K240" s="186" t="n">
        <v>623</v>
      </c>
      <c r="L240" s="186" t="n">
        <v>185</v>
      </c>
      <c r="M240" s="155"/>
      <c r="N240" s="155"/>
      <c r="O240" s="155"/>
      <c r="P240" s="155"/>
      <c r="Q240" s="155"/>
      <c r="R240" s="155"/>
      <c r="S240" s="155"/>
      <c r="T240" s="155"/>
      <c r="U240" s="155"/>
      <c r="V240" s="155"/>
      <c r="W240" s="155"/>
      <c r="X240" s="155"/>
      <c r="Y240" s="155"/>
      <c r="Z240" s="155"/>
      <c r="AA240" s="156"/>
      <c r="AB240" s="156"/>
      <c r="AC240" s="156"/>
      <c r="AD240" s="156"/>
      <c r="AE240" s="156"/>
    </row>
    <row r="241" s="169" customFormat="true" ht="27.95" hidden="false" customHeight="true" outlineLevel="0" collapsed="false">
      <c r="A241" s="156"/>
      <c r="B241" s="185" t="s">
        <v>145</v>
      </c>
      <c r="C241" s="186" t="n">
        <v>460187</v>
      </c>
      <c r="D241" s="186" t="n">
        <v>38704</v>
      </c>
      <c r="E241" s="186" t="n">
        <v>273272</v>
      </c>
      <c r="F241" s="186" t="n">
        <v>111993</v>
      </c>
      <c r="G241" s="186" t="n">
        <v>36218</v>
      </c>
      <c r="H241" s="186" t="n">
        <v>223343</v>
      </c>
      <c r="I241" s="186" t="n">
        <v>18838</v>
      </c>
      <c r="J241" s="186" t="n">
        <v>134089</v>
      </c>
      <c r="K241" s="186" t="n">
        <v>53103</v>
      </c>
      <c r="L241" s="186" t="n">
        <v>17313</v>
      </c>
      <c r="M241" s="155"/>
      <c r="N241" s="155"/>
      <c r="O241" s="155"/>
      <c r="P241" s="155"/>
      <c r="Q241" s="155"/>
      <c r="R241" s="155"/>
      <c r="S241" s="155"/>
      <c r="T241" s="155"/>
      <c r="U241" s="155"/>
      <c r="V241" s="155"/>
      <c r="W241" s="155"/>
      <c r="X241" s="155"/>
      <c r="Y241" s="155"/>
      <c r="Z241" s="155"/>
      <c r="AA241" s="156"/>
      <c r="AB241" s="156"/>
      <c r="AC241" s="156"/>
      <c r="AD241" s="156"/>
      <c r="AE241" s="156"/>
    </row>
    <row r="242" s="169" customFormat="true" ht="10.15" hidden="false" customHeight="true" outlineLevel="0" collapsed="false">
      <c r="C242" s="188"/>
      <c r="D242" s="188"/>
      <c r="E242" s="188"/>
      <c r="F242" s="188"/>
      <c r="G242" s="188"/>
      <c r="H242" s="188"/>
      <c r="I242" s="188"/>
      <c r="J242" s="188"/>
      <c r="K242" s="188"/>
      <c r="L242" s="188"/>
      <c r="M242" s="155"/>
      <c r="N242" s="155"/>
      <c r="O242" s="155"/>
      <c r="P242" s="155"/>
      <c r="Q242" s="155"/>
      <c r="R242" s="155"/>
      <c r="S242" s="155"/>
      <c r="T242" s="155"/>
      <c r="U242" s="155"/>
      <c r="V242" s="155"/>
      <c r="W242" s="155"/>
      <c r="X242" s="155"/>
      <c r="Y242" s="155"/>
      <c r="Z242" s="155"/>
      <c r="AA242" s="156"/>
      <c r="AB242" s="156"/>
      <c r="AC242" s="156"/>
      <c r="AD242" s="156"/>
      <c r="AE242" s="156"/>
    </row>
    <row r="243" s="169" customFormat="true" ht="11.1" hidden="false" customHeight="true" outlineLevel="0" collapsed="false">
      <c r="A243" s="146" t="s">
        <v>345</v>
      </c>
      <c r="C243" s="188"/>
      <c r="D243" s="188"/>
      <c r="E243" s="188"/>
      <c r="F243" s="188"/>
      <c r="G243" s="188"/>
      <c r="H243" s="188"/>
      <c r="I243" s="188"/>
      <c r="J243" s="188"/>
      <c r="K243" s="188"/>
      <c r="L243" s="188"/>
      <c r="M243" s="155"/>
      <c r="N243" s="177"/>
      <c r="O243" s="155"/>
      <c r="P243" s="155"/>
      <c r="Q243" s="155"/>
      <c r="R243" s="155"/>
      <c r="S243" s="155"/>
      <c r="T243" s="155"/>
      <c r="U243" s="155"/>
      <c r="V243" s="155"/>
      <c r="W243" s="155"/>
      <c r="X243" s="155"/>
      <c r="Y243" s="155"/>
      <c r="Z243" s="155"/>
      <c r="AA243" s="156"/>
      <c r="AB243" s="156"/>
      <c r="AC243" s="156"/>
      <c r="AD243" s="156"/>
      <c r="AE243" s="156"/>
    </row>
    <row r="244" s="78" customFormat="true" ht="11.1" hidden="false" customHeight="true" outlineLevel="0" collapsed="false">
      <c r="A244" s="147" t="s">
        <v>581</v>
      </c>
      <c r="C244" s="148"/>
      <c r="D244" s="148"/>
      <c r="E244" s="148"/>
      <c r="F244" s="148"/>
      <c r="G244" s="148"/>
      <c r="H244" s="148"/>
    </row>
    <row r="245" s="78" customFormat="true" ht="11.1" hidden="false" customHeight="true" outlineLevel="0" collapsed="false">
      <c r="A245" s="147" t="s">
        <v>582</v>
      </c>
      <c r="C245" s="148"/>
      <c r="D245" s="148"/>
      <c r="E245" s="148"/>
      <c r="F245" s="148"/>
      <c r="G245" s="148"/>
      <c r="H245" s="148"/>
    </row>
    <row r="246" s="78" customFormat="true" ht="11.1" hidden="false" customHeight="true" outlineLevel="0" collapsed="false">
      <c r="A246" s="147" t="s">
        <v>583</v>
      </c>
      <c r="C246" s="148"/>
      <c r="D246" s="148"/>
      <c r="E246" s="148"/>
      <c r="F246" s="148"/>
      <c r="G246" s="148"/>
      <c r="H246" s="148"/>
    </row>
    <row r="247" s="169" customFormat="true" ht="10.15" hidden="false" customHeight="true" outlineLevel="0" collapsed="false">
      <c r="C247" s="188"/>
      <c r="D247" s="188"/>
      <c r="E247" s="188"/>
      <c r="F247" s="188"/>
      <c r="G247" s="188"/>
      <c r="H247" s="188"/>
      <c r="I247" s="188"/>
      <c r="J247" s="188"/>
      <c r="K247" s="188"/>
      <c r="L247" s="188"/>
      <c r="M247" s="155"/>
      <c r="N247" s="155"/>
      <c r="O247" s="155"/>
      <c r="P247" s="155"/>
      <c r="Q247" s="155"/>
      <c r="R247" s="155"/>
      <c r="S247" s="155"/>
      <c r="T247" s="155"/>
      <c r="U247" s="155"/>
      <c r="V247" s="155"/>
      <c r="W247" s="155"/>
      <c r="X247" s="155"/>
      <c r="Y247" s="155"/>
      <c r="Z247" s="155"/>
      <c r="AA247" s="156"/>
      <c r="AB247" s="156"/>
      <c r="AC247" s="156"/>
      <c r="AD247" s="156"/>
      <c r="AE247" s="156"/>
    </row>
    <row r="248" s="169" customFormat="true" ht="10.15" hidden="false" customHeight="true" outlineLevel="0" collapsed="false">
      <c r="C248" s="188"/>
      <c r="D248" s="188"/>
      <c r="E248" s="188"/>
      <c r="F248" s="188"/>
      <c r="G248" s="188"/>
      <c r="H248" s="188"/>
      <c r="I248" s="188"/>
      <c r="J248" s="188"/>
      <c r="K248" s="188"/>
      <c r="L248" s="188"/>
      <c r="M248" s="155"/>
      <c r="N248" s="155"/>
      <c r="O248" s="155"/>
      <c r="P248" s="155"/>
      <c r="Q248" s="155"/>
      <c r="R248" s="155"/>
      <c r="S248" s="155"/>
      <c r="T248" s="155"/>
      <c r="U248" s="155"/>
      <c r="V248" s="155"/>
      <c r="W248" s="155"/>
      <c r="X248" s="155"/>
      <c r="Y248" s="155"/>
      <c r="Z248" s="155"/>
      <c r="AA248" s="156"/>
      <c r="AB248" s="156"/>
      <c r="AC248" s="156"/>
      <c r="AD248" s="156"/>
      <c r="AE248" s="156"/>
    </row>
    <row r="250" customFormat="false" ht="24" hidden="false" customHeight="true" outlineLevel="0" collapsed="false">
      <c r="A250" s="56" t="s">
        <v>584</v>
      </c>
      <c r="B250" s="56"/>
      <c r="C250" s="56"/>
      <c r="D250" s="56"/>
      <c r="E250" s="56"/>
      <c r="F250" s="56"/>
      <c r="G250" s="56"/>
      <c r="H250" s="56"/>
      <c r="I250" s="56"/>
      <c r="J250" s="56"/>
      <c r="K250" s="56"/>
      <c r="L250" s="56"/>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s="169" customFormat="true" ht="12" hidden="false" customHeight="true" outlineLevel="0" collapsed="false">
      <c r="A251" s="175"/>
      <c r="B251" s="189" t="s">
        <v>585</v>
      </c>
      <c r="C251" s="177"/>
      <c r="D251" s="177"/>
      <c r="E251" s="177"/>
      <c r="F251" s="177"/>
      <c r="G251" s="177"/>
      <c r="H251" s="177"/>
      <c r="I251" s="177"/>
      <c r="J251" s="177"/>
      <c r="K251" s="177"/>
      <c r="L251" s="177"/>
      <c r="M251" s="155"/>
      <c r="N251" s="155"/>
      <c r="O251" s="155"/>
      <c r="P251" s="155"/>
      <c r="Q251" s="155"/>
      <c r="R251" s="155"/>
      <c r="S251" s="155"/>
      <c r="T251" s="155"/>
      <c r="U251" s="155"/>
      <c r="V251" s="155"/>
      <c r="W251" s="155"/>
      <c r="X251" s="155"/>
      <c r="Y251" s="155"/>
      <c r="Z251" s="155"/>
      <c r="AA251" s="156"/>
      <c r="AB251" s="156"/>
      <c r="AC251" s="156"/>
      <c r="AD251" s="156"/>
      <c r="AE251" s="156"/>
    </row>
  </sheetData>
  <mergeCells count="15">
    <mergeCell ref="A1:L1"/>
    <mergeCell ref="A3:B5"/>
    <mergeCell ref="C3:G3"/>
    <mergeCell ref="H3:L3"/>
    <mergeCell ref="C4:C5"/>
    <mergeCell ref="D4:G4"/>
    <mergeCell ref="H4:H5"/>
    <mergeCell ref="I4:L4"/>
    <mergeCell ref="C7:L7"/>
    <mergeCell ref="C60:L60"/>
    <mergeCell ref="C126:L126"/>
    <mergeCell ref="C170:L170"/>
    <mergeCell ref="C225:L225"/>
    <mergeCell ref="C236:L236"/>
    <mergeCell ref="A250:L250"/>
  </mergeCells>
  <hyperlinks>
    <hyperlink ref="A1" location="Inhaltsverzeichnis!E28" display="6  Melderechtlich registrierte ausländische Einwohner am Ort der Hauptwohnung in Berlin am 31. Dezember 2009&#10;    nach Land der Staatsangehörigkeit, Geschlecht und Altersgruppen"/>
    <hyperlink ref="A250" location="Inhaltsverzeichnis!A19" display="5  Melderechtlich registrierte ausländische Einwohner am Ort der Hauptwohnung in Berlin am 31. Dezember 2009&#10;    nach Teilkontinenten (in Prozent)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I6 hj2/09  -  Berlin</oddFooter>
  </headerFooter>
  <rowBreaks count="4" manualBreakCount="4">
    <brk id="59" man="true" max="16383" min="0"/>
    <brk id="116" man="true" max="16383" min="0"/>
    <brk id="169" man="true" max="16383" min="0"/>
    <brk id="2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8" min="8" style="0" width="10.13"/>
  </cols>
  <sheetData>
    <row r="1" customFormat="false" ht="24" hidden="false" customHeight="true" outlineLevel="0" collapsed="false">
      <c r="A1" s="56" t="s">
        <v>586</v>
      </c>
      <c r="B1" s="56"/>
      <c r="C1" s="56"/>
      <c r="D1" s="56"/>
      <c r="E1" s="56"/>
      <c r="F1" s="56"/>
      <c r="G1" s="56"/>
    </row>
    <row r="33" customFormat="false" ht="24" hidden="false" customHeight="true" outlineLevel="0" collapsed="false">
      <c r="A33" s="56" t="s">
        <v>587</v>
      </c>
      <c r="B33" s="56"/>
      <c r="C33" s="56"/>
      <c r="D33" s="56"/>
      <c r="E33" s="56"/>
      <c r="F33" s="56"/>
      <c r="G33" s="56"/>
      <c r="H33" s="56"/>
    </row>
    <row r="34" customFormat="false" ht="12.75" hidden="false" customHeight="false" outlineLevel="0" collapsed="false">
      <c r="A34" s="190"/>
    </row>
  </sheetData>
  <mergeCells count="2">
    <mergeCell ref="A1:G1"/>
    <mergeCell ref="A33:H33"/>
  </mergeCells>
  <hyperlinks>
    <hyperlink ref="A1" location="Inhaltsverzeichnis!A23" display="6  Melderechtlich registrierte ausländische Einwohner am Ort der Hauptwohnung in Berlin&#10;    am 31. Dezember 2009 nach Alter und Geschlecht"/>
    <hyperlink ref="A33" location="Inhaltsverzeichnis!A28" display="7  Altersstruktur der melderechtlich registrierten ausländischen Einwohner aus EU-Staaten am Ort der Haupt-&#10;    wohnung in Berlin am 31. Dezember 2009 nach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AI6 hj2/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0" activeCellId="0" sqref="J2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7"/>
    <col collapsed="false" customWidth="true" hidden="false" outlineLevel="0" max="12" min="3" style="0" width="6.85"/>
  </cols>
  <sheetData>
    <row r="1" s="191" customFormat="true" ht="24" hidden="false" customHeight="true" outlineLevel="0" collapsed="false">
      <c r="A1" s="56" t="s">
        <v>588</v>
      </c>
      <c r="B1" s="56"/>
      <c r="C1" s="56"/>
      <c r="D1" s="56"/>
      <c r="E1" s="56"/>
      <c r="F1" s="56"/>
      <c r="G1" s="56"/>
      <c r="H1" s="56"/>
      <c r="I1" s="56"/>
      <c r="J1" s="56"/>
      <c r="K1" s="56"/>
      <c r="L1" s="56"/>
    </row>
    <row r="2" customFormat="false" ht="6" hidden="false" customHeight="true" outlineLevel="0" collapsed="false">
      <c r="A2" s="192"/>
      <c r="B2" s="193"/>
      <c r="C2" s="194"/>
      <c r="D2" s="194"/>
      <c r="E2" s="194"/>
      <c r="F2" s="194"/>
      <c r="G2" s="194"/>
      <c r="H2" s="194"/>
      <c r="I2" s="194"/>
      <c r="J2" s="194"/>
      <c r="K2" s="195"/>
      <c r="L2" s="195"/>
    </row>
    <row r="3" customFormat="false" ht="14.1" hidden="false" customHeight="true" outlineLevel="0" collapsed="false">
      <c r="A3" s="196" t="s">
        <v>589</v>
      </c>
      <c r="B3" s="196"/>
      <c r="C3" s="197" t="s">
        <v>351</v>
      </c>
      <c r="D3" s="197" t="s">
        <v>590</v>
      </c>
      <c r="E3" s="197"/>
      <c r="F3" s="197"/>
      <c r="G3" s="197"/>
      <c r="H3" s="197"/>
      <c r="I3" s="197"/>
      <c r="J3" s="197"/>
      <c r="K3" s="197"/>
      <c r="L3" s="198" t="s">
        <v>591</v>
      </c>
    </row>
    <row r="4" customFormat="false" ht="27.95" hidden="false" customHeight="true" outlineLevel="0" collapsed="false">
      <c r="A4" s="196"/>
      <c r="B4" s="196"/>
      <c r="C4" s="197"/>
      <c r="D4" s="199" t="s">
        <v>592</v>
      </c>
      <c r="E4" s="199" t="s">
        <v>593</v>
      </c>
      <c r="F4" s="199" t="s">
        <v>594</v>
      </c>
      <c r="G4" s="199" t="s">
        <v>595</v>
      </c>
      <c r="H4" s="199" t="s">
        <v>596</v>
      </c>
      <c r="I4" s="199" t="s">
        <v>597</v>
      </c>
      <c r="J4" s="199" t="s">
        <v>598</v>
      </c>
      <c r="K4" s="199" t="s">
        <v>367</v>
      </c>
      <c r="L4" s="198"/>
    </row>
    <row r="5" customFormat="false" ht="6" hidden="false" customHeight="true" outlineLevel="0" collapsed="false">
      <c r="A5" s="200"/>
      <c r="B5" s="201"/>
      <c r="C5" s="202"/>
      <c r="D5" s="202"/>
      <c r="E5" s="202"/>
      <c r="F5" s="202"/>
      <c r="G5" s="202"/>
      <c r="H5" s="202"/>
      <c r="I5" s="202"/>
      <c r="J5" s="202"/>
      <c r="K5" s="202"/>
      <c r="L5" s="202"/>
    </row>
    <row r="6" customFormat="false" ht="11.1" hidden="false" customHeight="true" outlineLevel="0" collapsed="false">
      <c r="A6" s="200"/>
      <c r="B6" s="201"/>
      <c r="C6" s="203" t="s">
        <v>599</v>
      </c>
      <c r="D6" s="203"/>
      <c r="E6" s="203"/>
      <c r="F6" s="203"/>
      <c r="G6" s="203"/>
      <c r="H6" s="203"/>
      <c r="I6" s="203"/>
      <c r="J6" s="203"/>
      <c r="K6" s="203"/>
      <c r="L6" s="203"/>
    </row>
    <row r="7" customFormat="false" ht="11.1" hidden="false" customHeight="true" outlineLevel="0" collapsed="false">
      <c r="A7" s="204" t="n">
        <v>1</v>
      </c>
      <c r="B7" s="109" t="s">
        <v>127</v>
      </c>
      <c r="C7" s="205" t="n">
        <v>14424</v>
      </c>
      <c r="D7" s="205" t="n">
        <v>386</v>
      </c>
      <c r="E7" s="205" t="n">
        <v>599</v>
      </c>
      <c r="F7" s="205" t="n">
        <v>210</v>
      </c>
      <c r="G7" s="205" t="n">
        <v>2660</v>
      </c>
      <c r="H7" s="205" t="n">
        <v>7652</v>
      </c>
      <c r="I7" s="205" t="n">
        <v>1659</v>
      </c>
      <c r="J7" s="205" t="n">
        <v>784</v>
      </c>
      <c r="K7" s="205" t="n">
        <v>474</v>
      </c>
      <c r="L7" s="205" t="n">
        <v>7169</v>
      </c>
    </row>
    <row r="8" customFormat="false" ht="11.1" hidden="false" customHeight="true" outlineLevel="0" collapsed="false">
      <c r="A8" s="204" t="n">
        <v>2</v>
      </c>
      <c r="B8" s="109" t="s">
        <v>600</v>
      </c>
      <c r="C8" s="205" t="n">
        <v>18125</v>
      </c>
      <c r="D8" s="205" t="n">
        <v>516</v>
      </c>
      <c r="E8" s="205" t="n">
        <v>1094</v>
      </c>
      <c r="F8" s="205" t="n">
        <v>472</v>
      </c>
      <c r="G8" s="205" t="n">
        <v>2865</v>
      </c>
      <c r="H8" s="205" t="n">
        <v>7409</v>
      </c>
      <c r="I8" s="205" t="n">
        <v>2419</v>
      </c>
      <c r="J8" s="205" t="n">
        <v>1875</v>
      </c>
      <c r="K8" s="205" t="n">
        <v>1475</v>
      </c>
      <c r="L8" s="205" t="n">
        <v>8667</v>
      </c>
    </row>
    <row r="9" customFormat="false" ht="11.1" hidden="false" customHeight="true" outlineLevel="0" collapsed="false">
      <c r="A9" s="204" t="n">
        <v>3</v>
      </c>
      <c r="B9" s="109" t="s">
        <v>601</v>
      </c>
      <c r="C9" s="205" t="n">
        <v>1736</v>
      </c>
      <c r="D9" s="205" t="n">
        <v>18</v>
      </c>
      <c r="E9" s="205" t="n">
        <v>34</v>
      </c>
      <c r="F9" s="205" t="n">
        <v>3</v>
      </c>
      <c r="G9" s="205" t="n">
        <v>695</v>
      </c>
      <c r="H9" s="205" t="n">
        <v>688</v>
      </c>
      <c r="I9" s="205" t="n">
        <v>130</v>
      </c>
      <c r="J9" s="205" t="n">
        <v>101</v>
      </c>
      <c r="K9" s="205" t="n">
        <v>67</v>
      </c>
      <c r="L9" s="205" t="n">
        <v>780</v>
      </c>
    </row>
    <row r="10" customFormat="false" ht="11.1" hidden="false" customHeight="true" outlineLevel="0" collapsed="false">
      <c r="A10" s="204" t="n">
        <v>4</v>
      </c>
      <c r="B10" s="109" t="s">
        <v>602</v>
      </c>
      <c r="C10" s="205" t="n">
        <v>3802</v>
      </c>
      <c r="D10" s="205" t="n">
        <v>87</v>
      </c>
      <c r="E10" s="205" t="n">
        <v>173</v>
      </c>
      <c r="F10" s="205" t="n">
        <v>87</v>
      </c>
      <c r="G10" s="205" t="n">
        <v>661</v>
      </c>
      <c r="H10" s="205" t="n">
        <v>1581</v>
      </c>
      <c r="I10" s="205" t="n">
        <v>554</v>
      </c>
      <c r="J10" s="205" t="n">
        <v>351</v>
      </c>
      <c r="K10" s="205" t="n">
        <v>308</v>
      </c>
      <c r="L10" s="205" t="n">
        <v>1798</v>
      </c>
    </row>
    <row r="11" customFormat="false" ht="11.1" hidden="false" customHeight="true" outlineLevel="0" collapsed="false">
      <c r="A11" s="204" t="n">
        <v>5</v>
      </c>
      <c r="B11" s="109" t="s">
        <v>603</v>
      </c>
      <c r="C11" s="205" t="n">
        <v>24081</v>
      </c>
      <c r="D11" s="205" t="n">
        <v>745</v>
      </c>
      <c r="E11" s="205" t="n">
        <v>1557</v>
      </c>
      <c r="F11" s="205" t="n">
        <v>700</v>
      </c>
      <c r="G11" s="205" t="n">
        <v>4085</v>
      </c>
      <c r="H11" s="205" t="n">
        <v>9968</v>
      </c>
      <c r="I11" s="205" t="n">
        <v>3287</v>
      </c>
      <c r="J11" s="205" t="n">
        <v>2184</v>
      </c>
      <c r="K11" s="205" t="n">
        <v>1555</v>
      </c>
      <c r="L11" s="205" t="n">
        <v>10691</v>
      </c>
    </row>
    <row r="12" customFormat="false" ht="11.1" hidden="false" customHeight="true" outlineLevel="0" collapsed="false">
      <c r="A12" s="204" t="n">
        <v>6</v>
      </c>
      <c r="B12" s="109" t="s">
        <v>604</v>
      </c>
      <c r="C12" s="205" t="n">
        <v>28882</v>
      </c>
      <c r="D12" s="205" t="n">
        <v>1053</v>
      </c>
      <c r="E12" s="205" t="n">
        <v>2362</v>
      </c>
      <c r="F12" s="205" t="n">
        <v>1133</v>
      </c>
      <c r="G12" s="205" t="n">
        <v>4505</v>
      </c>
      <c r="H12" s="205" t="n">
        <v>11534</v>
      </c>
      <c r="I12" s="205" t="n">
        <v>3803</v>
      </c>
      <c r="J12" s="205" t="n">
        <v>2311</v>
      </c>
      <c r="K12" s="205" t="n">
        <v>2181</v>
      </c>
      <c r="L12" s="205" t="n">
        <v>13424</v>
      </c>
    </row>
    <row r="13" customFormat="false" ht="11.1" hidden="false" customHeight="true" outlineLevel="0" collapsed="false">
      <c r="B13" s="111" t="s">
        <v>396</v>
      </c>
      <c r="C13" s="205" t="n">
        <v>91050</v>
      </c>
      <c r="D13" s="205" t="n">
        <v>2805</v>
      </c>
      <c r="E13" s="205" t="n">
        <v>5819</v>
      </c>
      <c r="F13" s="205" t="n">
        <v>2605</v>
      </c>
      <c r="G13" s="205" t="n">
        <v>15471</v>
      </c>
      <c r="H13" s="205" t="n">
        <v>38832</v>
      </c>
      <c r="I13" s="205" t="n">
        <v>11852</v>
      </c>
      <c r="J13" s="205" t="n">
        <v>7606</v>
      </c>
      <c r="K13" s="205" t="n">
        <v>6060</v>
      </c>
      <c r="L13" s="205" t="n">
        <v>42529</v>
      </c>
    </row>
    <row r="14" customFormat="false" ht="11.1" hidden="false" customHeight="true" outlineLevel="0" collapsed="false">
      <c r="A14" s="200"/>
      <c r="B14" s="201"/>
      <c r="C14" s="203" t="s">
        <v>605</v>
      </c>
      <c r="D14" s="203"/>
      <c r="E14" s="203"/>
      <c r="F14" s="203"/>
      <c r="G14" s="203"/>
      <c r="H14" s="203"/>
      <c r="I14" s="203"/>
      <c r="J14" s="203"/>
      <c r="K14" s="203"/>
      <c r="L14" s="203"/>
    </row>
    <row r="15" customFormat="false" ht="11.1" hidden="false" customHeight="true" outlineLevel="0" collapsed="false">
      <c r="A15" s="204" t="n">
        <v>1</v>
      </c>
      <c r="B15" s="109" t="s">
        <v>606</v>
      </c>
      <c r="C15" s="205" t="n">
        <v>13702</v>
      </c>
      <c r="D15" s="205" t="n">
        <v>341</v>
      </c>
      <c r="E15" s="205" t="n">
        <v>543</v>
      </c>
      <c r="F15" s="205" t="n">
        <v>238</v>
      </c>
      <c r="G15" s="205" t="n">
        <v>3306</v>
      </c>
      <c r="H15" s="205" t="n">
        <v>7213</v>
      </c>
      <c r="I15" s="205" t="n">
        <v>1413</v>
      </c>
      <c r="J15" s="205" t="n">
        <v>453</v>
      </c>
      <c r="K15" s="205" t="n">
        <v>195</v>
      </c>
      <c r="L15" s="205" t="n">
        <v>6518</v>
      </c>
    </row>
    <row r="16" customFormat="false" ht="11.1" hidden="false" customHeight="true" outlineLevel="0" collapsed="false">
      <c r="A16" s="204" t="n">
        <v>2</v>
      </c>
      <c r="B16" s="109" t="s">
        <v>607</v>
      </c>
      <c r="C16" s="205" t="n">
        <v>42778</v>
      </c>
      <c r="D16" s="205" t="n">
        <v>776</v>
      </c>
      <c r="E16" s="205" t="n">
        <v>2581</v>
      </c>
      <c r="F16" s="205" t="n">
        <v>1208</v>
      </c>
      <c r="G16" s="205" t="n">
        <v>6420</v>
      </c>
      <c r="H16" s="205" t="n">
        <v>18116</v>
      </c>
      <c r="I16" s="205" t="n">
        <v>5875</v>
      </c>
      <c r="J16" s="205" t="n">
        <v>3847</v>
      </c>
      <c r="K16" s="205" t="n">
        <v>3955</v>
      </c>
      <c r="L16" s="205" t="n">
        <v>20534</v>
      </c>
    </row>
    <row r="17" customFormat="false" ht="11.1" hidden="false" customHeight="true" outlineLevel="0" collapsed="false">
      <c r="B17" s="111" t="s">
        <v>396</v>
      </c>
      <c r="C17" s="205" t="n">
        <v>56480</v>
      </c>
      <c r="D17" s="205" t="n">
        <v>1117</v>
      </c>
      <c r="E17" s="205" t="n">
        <v>3124</v>
      </c>
      <c r="F17" s="205" t="n">
        <v>1446</v>
      </c>
      <c r="G17" s="205" t="n">
        <v>9726</v>
      </c>
      <c r="H17" s="205" t="n">
        <v>25329</v>
      </c>
      <c r="I17" s="205" t="n">
        <v>7288</v>
      </c>
      <c r="J17" s="205" t="n">
        <v>4300</v>
      </c>
      <c r="K17" s="205" t="n">
        <v>4150</v>
      </c>
      <c r="L17" s="205" t="n">
        <v>27052</v>
      </c>
    </row>
    <row r="18" customFormat="false" ht="11.1" hidden="false" customHeight="true" outlineLevel="0" collapsed="false">
      <c r="A18" s="200"/>
      <c r="B18" s="201"/>
      <c r="C18" s="203" t="s">
        <v>608</v>
      </c>
      <c r="D18" s="203"/>
      <c r="E18" s="203"/>
      <c r="F18" s="203"/>
      <c r="G18" s="203"/>
      <c r="H18" s="203"/>
      <c r="I18" s="203"/>
      <c r="J18" s="203"/>
      <c r="K18" s="203"/>
      <c r="L18" s="203"/>
    </row>
    <row r="19" customFormat="false" ht="11.1" hidden="false" customHeight="true" outlineLevel="0" collapsed="false">
      <c r="A19" s="204" t="n">
        <v>1</v>
      </c>
      <c r="B19" s="109" t="s">
        <v>609</v>
      </c>
      <c r="C19" s="205" t="n">
        <v>14431</v>
      </c>
      <c r="D19" s="205" t="n">
        <v>346</v>
      </c>
      <c r="E19" s="205" t="n">
        <v>408</v>
      </c>
      <c r="F19" s="205" t="n">
        <v>152</v>
      </c>
      <c r="G19" s="205" t="n">
        <v>2730</v>
      </c>
      <c r="H19" s="205" t="n">
        <v>8706</v>
      </c>
      <c r="I19" s="205" t="n">
        <v>1383</v>
      </c>
      <c r="J19" s="205" t="n">
        <v>448</v>
      </c>
      <c r="K19" s="205" t="n">
        <v>258</v>
      </c>
      <c r="L19" s="205" t="n">
        <v>7156</v>
      </c>
    </row>
    <row r="20" customFormat="false" ht="11.1" hidden="false" customHeight="true" outlineLevel="0" collapsed="false">
      <c r="A20" s="204" t="n">
        <v>2</v>
      </c>
      <c r="B20" s="109" t="s">
        <v>610</v>
      </c>
      <c r="C20" s="205" t="n">
        <v>1755</v>
      </c>
      <c r="D20" s="205" t="n">
        <v>36</v>
      </c>
      <c r="E20" s="205" t="n">
        <v>110</v>
      </c>
      <c r="F20" s="205" t="n">
        <v>52</v>
      </c>
      <c r="G20" s="205" t="n">
        <v>275</v>
      </c>
      <c r="H20" s="205" t="n">
        <v>887</v>
      </c>
      <c r="I20" s="205" t="n">
        <v>244</v>
      </c>
      <c r="J20" s="205" t="n">
        <v>112</v>
      </c>
      <c r="K20" s="205" t="n">
        <v>39</v>
      </c>
      <c r="L20" s="205" t="n">
        <v>843</v>
      </c>
    </row>
    <row r="21" customFormat="false" ht="11.1" hidden="false" customHeight="true" outlineLevel="0" collapsed="false">
      <c r="A21" s="204" t="n">
        <v>3</v>
      </c>
      <c r="B21" s="109" t="s">
        <v>611</v>
      </c>
      <c r="C21" s="205" t="n">
        <v>68</v>
      </c>
      <c r="D21" s="205" t="n">
        <v>6</v>
      </c>
      <c r="E21" s="205" t="n">
        <v>3</v>
      </c>
      <c r="F21" s="205" t="n">
        <v>0</v>
      </c>
      <c r="G21" s="205" t="n">
        <v>15</v>
      </c>
      <c r="H21" s="205" t="n">
        <v>31</v>
      </c>
      <c r="I21" s="205" t="n">
        <v>13</v>
      </c>
      <c r="J21" s="205" t="n">
        <v>0</v>
      </c>
      <c r="K21" s="205" t="n">
        <v>0</v>
      </c>
      <c r="L21" s="205" t="n">
        <v>38</v>
      </c>
    </row>
    <row r="22" customFormat="false" ht="11.1" hidden="false" customHeight="true" outlineLevel="0" collapsed="false">
      <c r="A22" s="204" t="n">
        <v>4</v>
      </c>
      <c r="B22" s="109" t="s">
        <v>612</v>
      </c>
      <c r="C22" s="205" t="n">
        <v>109</v>
      </c>
      <c r="D22" s="205" t="n">
        <v>6</v>
      </c>
      <c r="E22" s="205" t="n">
        <v>3</v>
      </c>
      <c r="F22" s="205" t="n">
        <v>0</v>
      </c>
      <c r="G22" s="205" t="n">
        <v>9</v>
      </c>
      <c r="H22" s="205" t="n">
        <v>57</v>
      </c>
      <c r="I22" s="205" t="n">
        <v>21</v>
      </c>
      <c r="J22" s="205" t="n">
        <v>7</v>
      </c>
      <c r="K22" s="205" t="n">
        <v>6</v>
      </c>
      <c r="L22" s="205" t="n">
        <v>55</v>
      </c>
    </row>
    <row r="23" customFormat="false" ht="11.1" hidden="false" customHeight="true" outlineLevel="0" collapsed="false">
      <c r="A23" s="204" t="n">
        <v>5</v>
      </c>
      <c r="B23" s="109" t="s">
        <v>613</v>
      </c>
      <c r="C23" s="205" t="n">
        <v>369</v>
      </c>
      <c r="D23" s="205" t="n">
        <v>16</v>
      </c>
      <c r="E23" s="205" t="n">
        <v>18</v>
      </c>
      <c r="F23" s="205" t="n">
        <v>8</v>
      </c>
      <c r="G23" s="205" t="n">
        <v>35</v>
      </c>
      <c r="H23" s="205" t="n">
        <v>194</v>
      </c>
      <c r="I23" s="205" t="n">
        <v>53</v>
      </c>
      <c r="J23" s="205" t="n">
        <v>36</v>
      </c>
      <c r="K23" s="205" t="n">
        <v>9</v>
      </c>
      <c r="L23" s="205" t="n">
        <v>198</v>
      </c>
    </row>
    <row r="24" customFormat="false" ht="11.1" hidden="false" customHeight="true" outlineLevel="0" collapsed="false">
      <c r="A24" s="204" t="n">
        <v>6</v>
      </c>
      <c r="B24" s="109" t="s">
        <v>614</v>
      </c>
      <c r="C24" s="205" t="n">
        <v>13</v>
      </c>
      <c r="D24" s="205" t="n">
        <v>0</v>
      </c>
      <c r="E24" s="205" t="n">
        <v>0</v>
      </c>
      <c r="F24" s="205" t="n">
        <v>0</v>
      </c>
      <c r="G24" s="205" t="n">
        <v>0</v>
      </c>
      <c r="H24" s="205" t="n">
        <v>13</v>
      </c>
      <c r="I24" s="205" t="n">
        <v>0</v>
      </c>
      <c r="J24" s="205" t="n">
        <v>0</v>
      </c>
      <c r="K24" s="205" t="n">
        <v>0</v>
      </c>
      <c r="L24" s="205" t="n">
        <v>7</v>
      </c>
    </row>
    <row r="25" customFormat="false" ht="11.1" hidden="false" customHeight="true" outlineLevel="0" collapsed="false">
      <c r="A25" s="204" t="n">
        <v>7</v>
      </c>
      <c r="B25" s="109" t="s">
        <v>129</v>
      </c>
      <c r="C25" s="205" t="n">
        <v>2412</v>
      </c>
      <c r="D25" s="205" t="n">
        <v>51</v>
      </c>
      <c r="E25" s="205" t="n">
        <v>74</v>
      </c>
      <c r="F25" s="205" t="n">
        <v>50</v>
      </c>
      <c r="G25" s="205" t="n">
        <v>358</v>
      </c>
      <c r="H25" s="205" t="n">
        <v>1293</v>
      </c>
      <c r="I25" s="205" t="n">
        <v>337</v>
      </c>
      <c r="J25" s="205" t="n">
        <v>168</v>
      </c>
      <c r="K25" s="205" t="n">
        <v>81</v>
      </c>
      <c r="L25" s="205" t="n">
        <v>1108</v>
      </c>
    </row>
    <row r="26" customFormat="false" ht="11.1" hidden="false" customHeight="true" outlineLevel="0" collapsed="false">
      <c r="A26" s="204" t="n">
        <v>8</v>
      </c>
      <c r="B26" s="109" t="s">
        <v>615</v>
      </c>
      <c r="C26" s="205" t="n">
        <v>21</v>
      </c>
      <c r="D26" s="205" t="n">
        <v>3</v>
      </c>
      <c r="E26" s="205" t="n">
        <v>0</v>
      </c>
      <c r="F26" s="205" t="n">
        <v>0</v>
      </c>
      <c r="G26" s="205" t="n">
        <v>3</v>
      </c>
      <c r="H26" s="205" t="n">
        <v>9</v>
      </c>
      <c r="I26" s="205" t="n">
        <v>3</v>
      </c>
      <c r="J26" s="205" t="n">
        <v>3</v>
      </c>
      <c r="K26" s="205" t="n">
        <v>0</v>
      </c>
      <c r="L26" s="205" t="n">
        <v>6</v>
      </c>
    </row>
    <row r="27" customFormat="false" ht="11.1" hidden="false" customHeight="true" outlineLevel="0" collapsed="false">
      <c r="A27" s="204" t="n">
        <v>9</v>
      </c>
      <c r="B27" s="109" t="s">
        <v>616</v>
      </c>
      <c r="C27" s="205" t="n">
        <v>301</v>
      </c>
      <c r="D27" s="205" t="n">
        <v>13</v>
      </c>
      <c r="E27" s="205" t="n">
        <v>9</v>
      </c>
      <c r="F27" s="205" t="n">
        <v>6</v>
      </c>
      <c r="G27" s="205" t="n">
        <v>45</v>
      </c>
      <c r="H27" s="205" t="n">
        <v>170</v>
      </c>
      <c r="I27" s="205" t="n">
        <v>33</v>
      </c>
      <c r="J27" s="205" t="n">
        <v>15</v>
      </c>
      <c r="K27" s="205" t="n">
        <v>10</v>
      </c>
      <c r="L27" s="205" t="n">
        <v>138</v>
      </c>
    </row>
    <row r="28" customFormat="false" ht="11.1" hidden="false" customHeight="true" outlineLevel="0" collapsed="false">
      <c r="A28" s="204" t="n">
        <v>10</v>
      </c>
      <c r="B28" s="109" t="s">
        <v>617</v>
      </c>
      <c r="C28" s="205" t="n">
        <v>487</v>
      </c>
      <c r="D28" s="205" t="n">
        <v>16</v>
      </c>
      <c r="E28" s="205" t="n">
        <v>45</v>
      </c>
      <c r="F28" s="205" t="n">
        <v>9</v>
      </c>
      <c r="G28" s="205" t="n">
        <v>43</v>
      </c>
      <c r="H28" s="205" t="n">
        <v>246</v>
      </c>
      <c r="I28" s="205" t="n">
        <v>80</v>
      </c>
      <c r="J28" s="205" t="n">
        <v>38</v>
      </c>
      <c r="K28" s="205" t="n">
        <v>10</v>
      </c>
      <c r="L28" s="205" t="n">
        <v>257</v>
      </c>
    </row>
    <row r="29" customFormat="false" ht="11.1" hidden="false" customHeight="true" outlineLevel="0" collapsed="false">
      <c r="A29" s="204" t="n">
        <v>11</v>
      </c>
      <c r="B29" s="109" t="s">
        <v>618</v>
      </c>
      <c r="C29" s="205" t="n">
        <v>965</v>
      </c>
      <c r="D29" s="205" t="n">
        <v>38</v>
      </c>
      <c r="E29" s="205" t="n">
        <v>44</v>
      </c>
      <c r="F29" s="205" t="n">
        <v>28</v>
      </c>
      <c r="G29" s="205" t="n">
        <v>193</v>
      </c>
      <c r="H29" s="205" t="n">
        <v>417</v>
      </c>
      <c r="I29" s="205" t="n">
        <v>155</v>
      </c>
      <c r="J29" s="205" t="n">
        <v>54</v>
      </c>
      <c r="K29" s="205" t="n">
        <v>36</v>
      </c>
      <c r="L29" s="205" t="n">
        <v>528</v>
      </c>
    </row>
    <row r="30" customFormat="false" ht="11.1" hidden="false" customHeight="true" outlineLevel="0" collapsed="false">
      <c r="A30" s="204" t="n">
        <v>12</v>
      </c>
      <c r="B30" s="109" t="s">
        <v>619</v>
      </c>
      <c r="C30" s="205" t="n">
        <v>280</v>
      </c>
      <c r="D30" s="205" t="n">
        <v>0</v>
      </c>
      <c r="E30" s="205" t="n">
        <v>10</v>
      </c>
      <c r="F30" s="205" t="n">
        <v>3</v>
      </c>
      <c r="G30" s="205" t="n">
        <v>39</v>
      </c>
      <c r="H30" s="205" t="n">
        <v>129</v>
      </c>
      <c r="I30" s="205" t="n">
        <v>45</v>
      </c>
      <c r="J30" s="205" t="n">
        <v>27</v>
      </c>
      <c r="K30" s="205" t="n">
        <v>27</v>
      </c>
      <c r="L30" s="205" t="n">
        <v>136</v>
      </c>
    </row>
    <row r="31" customFormat="false" ht="11.1" hidden="false" customHeight="true" outlineLevel="0" collapsed="false">
      <c r="A31" s="204" t="n">
        <v>13</v>
      </c>
      <c r="B31" s="109" t="s">
        <v>620</v>
      </c>
      <c r="C31" s="205" t="n">
        <v>266</v>
      </c>
      <c r="D31" s="205" t="n">
        <v>0</v>
      </c>
      <c r="E31" s="205" t="n">
        <v>12</v>
      </c>
      <c r="F31" s="205" t="n">
        <v>10</v>
      </c>
      <c r="G31" s="205" t="n">
        <v>52</v>
      </c>
      <c r="H31" s="205" t="n">
        <v>125</v>
      </c>
      <c r="I31" s="205" t="n">
        <v>40</v>
      </c>
      <c r="J31" s="205" t="n">
        <v>15</v>
      </c>
      <c r="K31" s="205" t="n">
        <v>12</v>
      </c>
      <c r="L31" s="205" t="n">
        <v>117</v>
      </c>
    </row>
    <row r="32" customFormat="false" ht="11.1" hidden="false" customHeight="true" outlineLevel="0" collapsed="false">
      <c r="B32" s="111" t="s">
        <v>396</v>
      </c>
      <c r="C32" s="205" t="n">
        <v>21477</v>
      </c>
      <c r="D32" s="205" t="n">
        <v>531</v>
      </c>
      <c r="E32" s="205" t="n">
        <v>736</v>
      </c>
      <c r="F32" s="205" t="n">
        <v>318</v>
      </c>
      <c r="G32" s="205" t="n">
        <v>3797</v>
      </c>
      <c r="H32" s="205" t="n">
        <v>12277</v>
      </c>
      <c r="I32" s="205" t="n">
        <v>2407</v>
      </c>
      <c r="J32" s="205" t="n">
        <v>923</v>
      </c>
      <c r="K32" s="205" t="n">
        <v>488</v>
      </c>
      <c r="L32" s="205" t="n">
        <v>10587</v>
      </c>
    </row>
    <row r="33" customFormat="false" ht="11.1" hidden="false" customHeight="true" outlineLevel="0" collapsed="false">
      <c r="A33" s="200"/>
      <c r="B33" s="201"/>
      <c r="C33" s="203" t="s">
        <v>621</v>
      </c>
      <c r="D33" s="203"/>
      <c r="E33" s="203"/>
      <c r="F33" s="203"/>
      <c r="G33" s="203"/>
      <c r="H33" s="203"/>
      <c r="I33" s="203"/>
      <c r="J33" s="203"/>
      <c r="K33" s="203"/>
      <c r="L33" s="203"/>
    </row>
    <row r="34" customFormat="false" ht="11.1" hidden="false" customHeight="true" outlineLevel="0" collapsed="false">
      <c r="A34" s="204" t="n">
        <v>1</v>
      </c>
      <c r="B34" s="109" t="s">
        <v>622</v>
      </c>
      <c r="C34" s="205" t="n">
        <v>28729</v>
      </c>
      <c r="D34" s="205" t="n">
        <v>480</v>
      </c>
      <c r="E34" s="205" t="n">
        <v>1061</v>
      </c>
      <c r="F34" s="205" t="n">
        <v>464</v>
      </c>
      <c r="G34" s="205" t="n">
        <v>3475</v>
      </c>
      <c r="H34" s="205" t="n">
        <v>11674</v>
      </c>
      <c r="I34" s="205" t="n">
        <v>4896</v>
      </c>
      <c r="J34" s="205" t="n">
        <v>3661</v>
      </c>
      <c r="K34" s="205" t="n">
        <v>3018</v>
      </c>
      <c r="L34" s="205" t="n">
        <v>13977</v>
      </c>
    </row>
    <row r="35" customFormat="false" ht="11.1" hidden="false" customHeight="true" outlineLevel="0" collapsed="false">
      <c r="A35" s="204" t="n">
        <v>2</v>
      </c>
      <c r="B35" s="109" t="s">
        <v>623</v>
      </c>
      <c r="C35" s="205" t="n">
        <v>16797</v>
      </c>
      <c r="D35" s="205" t="n">
        <v>389</v>
      </c>
      <c r="E35" s="205" t="n">
        <v>693</v>
      </c>
      <c r="F35" s="205" t="n">
        <v>277</v>
      </c>
      <c r="G35" s="205" t="n">
        <v>1653</v>
      </c>
      <c r="H35" s="205" t="n">
        <v>6520</v>
      </c>
      <c r="I35" s="205" t="n">
        <v>3023</v>
      </c>
      <c r="J35" s="205" t="n">
        <v>2375</v>
      </c>
      <c r="K35" s="205" t="n">
        <v>1867</v>
      </c>
      <c r="L35" s="205" t="n">
        <v>8373</v>
      </c>
    </row>
    <row r="36" customFormat="false" ht="11.1" hidden="false" customHeight="true" outlineLevel="0" collapsed="false">
      <c r="A36" s="204" t="n">
        <v>3</v>
      </c>
      <c r="B36" s="109" t="s">
        <v>624</v>
      </c>
      <c r="C36" s="205" t="n">
        <v>2466</v>
      </c>
      <c r="D36" s="205" t="n">
        <v>45</v>
      </c>
      <c r="E36" s="205" t="n">
        <v>175</v>
      </c>
      <c r="F36" s="205" t="n">
        <v>54</v>
      </c>
      <c r="G36" s="205" t="n">
        <v>251</v>
      </c>
      <c r="H36" s="205" t="n">
        <v>926</v>
      </c>
      <c r="I36" s="205" t="n">
        <v>436</v>
      </c>
      <c r="J36" s="205" t="n">
        <v>298</v>
      </c>
      <c r="K36" s="205" t="n">
        <v>281</v>
      </c>
      <c r="L36" s="205" t="n">
        <v>1298</v>
      </c>
    </row>
    <row r="37" customFormat="false" ht="11.1" hidden="false" customHeight="true" outlineLevel="0" collapsed="false">
      <c r="A37" s="204" t="n">
        <v>4</v>
      </c>
      <c r="B37" s="109" t="s">
        <v>625</v>
      </c>
      <c r="C37" s="205" t="n">
        <v>2031</v>
      </c>
      <c r="D37" s="205" t="n">
        <v>31</v>
      </c>
      <c r="E37" s="205" t="n">
        <v>96</v>
      </c>
      <c r="F37" s="205" t="n">
        <v>42</v>
      </c>
      <c r="G37" s="205" t="n">
        <v>255</v>
      </c>
      <c r="H37" s="205" t="n">
        <v>734</v>
      </c>
      <c r="I37" s="205" t="n">
        <v>339</v>
      </c>
      <c r="J37" s="205" t="n">
        <v>298</v>
      </c>
      <c r="K37" s="205" t="n">
        <v>236</v>
      </c>
      <c r="L37" s="205" t="n">
        <v>1067</v>
      </c>
    </row>
    <row r="38" customFormat="false" ht="11.1" hidden="false" customHeight="true" outlineLevel="0" collapsed="false">
      <c r="A38" s="204" t="n">
        <v>5</v>
      </c>
      <c r="B38" s="206" t="s">
        <v>626</v>
      </c>
      <c r="C38" s="205" t="n">
        <v>5210</v>
      </c>
      <c r="D38" s="205" t="n">
        <v>96</v>
      </c>
      <c r="E38" s="205" t="n">
        <v>206</v>
      </c>
      <c r="F38" s="205" t="n">
        <v>76</v>
      </c>
      <c r="G38" s="205" t="n">
        <v>825</v>
      </c>
      <c r="H38" s="205" t="n">
        <v>2051</v>
      </c>
      <c r="I38" s="205" t="n">
        <v>814</v>
      </c>
      <c r="J38" s="205" t="n">
        <v>612</v>
      </c>
      <c r="K38" s="205" t="n">
        <v>530</v>
      </c>
      <c r="L38" s="205" t="n">
        <v>2602</v>
      </c>
    </row>
    <row r="39" customFormat="false" ht="11.1" hidden="false" customHeight="true" outlineLevel="0" collapsed="false">
      <c r="A39" s="204" t="n">
        <v>6</v>
      </c>
      <c r="B39" s="206" t="s">
        <v>627</v>
      </c>
      <c r="C39" s="205" t="n">
        <v>2936</v>
      </c>
      <c r="D39" s="205" t="n">
        <v>81</v>
      </c>
      <c r="E39" s="205" t="n">
        <v>166</v>
      </c>
      <c r="F39" s="205" t="n">
        <v>78</v>
      </c>
      <c r="G39" s="205" t="n">
        <v>293</v>
      </c>
      <c r="H39" s="205" t="n">
        <v>1245</v>
      </c>
      <c r="I39" s="205" t="n">
        <v>419</v>
      </c>
      <c r="J39" s="205" t="n">
        <v>379</v>
      </c>
      <c r="K39" s="205" t="n">
        <v>275</v>
      </c>
      <c r="L39" s="205" t="n">
        <v>1458</v>
      </c>
    </row>
    <row r="40" customFormat="false" ht="11.1" hidden="false" customHeight="true" outlineLevel="0" collapsed="false">
      <c r="A40" s="204" t="n">
        <v>7</v>
      </c>
      <c r="B40" s="206" t="s">
        <v>628</v>
      </c>
      <c r="C40" s="205" t="n">
        <v>2223</v>
      </c>
      <c r="D40" s="205" t="n">
        <v>27</v>
      </c>
      <c r="E40" s="205" t="n">
        <v>72</v>
      </c>
      <c r="F40" s="205" t="n">
        <v>25</v>
      </c>
      <c r="G40" s="205" t="n">
        <v>252</v>
      </c>
      <c r="H40" s="205" t="n">
        <v>865</v>
      </c>
      <c r="I40" s="205" t="n">
        <v>461</v>
      </c>
      <c r="J40" s="205" t="n">
        <v>278</v>
      </c>
      <c r="K40" s="205" t="n">
        <v>243</v>
      </c>
      <c r="L40" s="205" t="n">
        <v>1181</v>
      </c>
    </row>
    <row r="41" customFormat="false" ht="11.1" hidden="false" customHeight="true" outlineLevel="0" collapsed="false">
      <c r="B41" s="111" t="s">
        <v>396</v>
      </c>
      <c r="C41" s="205" t="n">
        <v>60392</v>
      </c>
      <c r="D41" s="205" t="n">
        <v>1149</v>
      </c>
      <c r="E41" s="205" t="n">
        <v>2469</v>
      </c>
      <c r="F41" s="205" t="n">
        <v>1016</v>
      </c>
      <c r="G41" s="205" t="n">
        <v>7004</v>
      </c>
      <c r="H41" s="205" t="n">
        <v>24015</v>
      </c>
      <c r="I41" s="205" t="n">
        <v>10388</v>
      </c>
      <c r="J41" s="205" t="n">
        <v>7901</v>
      </c>
      <c r="K41" s="205" t="n">
        <v>6450</v>
      </c>
      <c r="L41" s="205" t="n">
        <v>29956</v>
      </c>
    </row>
    <row r="42" customFormat="false" ht="11.1" hidden="false" customHeight="true" outlineLevel="0" collapsed="false">
      <c r="A42" s="200"/>
      <c r="B42" s="201"/>
      <c r="C42" s="203" t="s">
        <v>629</v>
      </c>
      <c r="D42" s="203"/>
      <c r="E42" s="203"/>
      <c r="F42" s="203"/>
      <c r="G42" s="203"/>
      <c r="H42" s="203"/>
      <c r="I42" s="203"/>
      <c r="J42" s="203"/>
      <c r="K42" s="203"/>
      <c r="L42" s="203"/>
    </row>
    <row r="43" customFormat="false" ht="11.1" hidden="false" customHeight="true" outlineLevel="0" collapsed="false">
      <c r="A43" s="204" t="n">
        <v>1</v>
      </c>
      <c r="B43" s="109" t="s">
        <v>131</v>
      </c>
      <c r="C43" s="205" t="n">
        <v>4625</v>
      </c>
      <c r="D43" s="205" t="n">
        <v>103</v>
      </c>
      <c r="E43" s="205" t="n">
        <v>258</v>
      </c>
      <c r="F43" s="205" t="n">
        <v>124</v>
      </c>
      <c r="G43" s="205" t="n">
        <v>613</v>
      </c>
      <c r="H43" s="205" t="n">
        <v>1769</v>
      </c>
      <c r="I43" s="205" t="n">
        <v>679</v>
      </c>
      <c r="J43" s="205" t="n">
        <v>628</v>
      </c>
      <c r="K43" s="205" t="n">
        <v>451</v>
      </c>
      <c r="L43" s="205" t="n">
        <v>2280</v>
      </c>
    </row>
    <row r="44" customFormat="false" ht="11.1" hidden="false" customHeight="true" outlineLevel="0" collapsed="false">
      <c r="A44" s="204" t="n">
        <v>2</v>
      </c>
      <c r="B44" s="109" t="s">
        <v>630</v>
      </c>
      <c r="C44" s="205" t="n">
        <v>1649</v>
      </c>
      <c r="D44" s="205" t="n">
        <v>37</v>
      </c>
      <c r="E44" s="205" t="n">
        <v>104</v>
      </c>
      <c r="F44" s="205" t="n">
        <v>44</v>
      </c>
      <c r="G44" s="205" t="n">
        <v>179</v>
      </c>
      <c r="H44" s="205" t="n">
        <v>707</v>
      </c>
      <c r="I44" s="205" t="n">
        <v>257</v>
      </c>
      <c r="J44" s="205" t="n">
        <v>201</v>
      </c>
      <c r="K44" s="205" t="n">
        <v>120</v>
      </c>
      <c r="L44" s="205" t="n">
        <v>839</v>
      </c>
    </row>
    <row r="45" customFormat="false" ht="11.1" hidden="false" customHeight="true" outlineLevel="0" collapsed="false">
      <c r="A45" s="204" t="n">
        <v>3</v>
      </c>
      <c r="B45" s="109" t="s">
        <v>631</v>
      </c>
      <c r="C45" s="205" t="n">
        <v>1964</v>
      </c>
      <c r="D45" s="205" t="n">
        <v>71</v>
      </c>
      <c r="E45" s="205" t="n">
        <v>148</v>
      </c>
      <c r="F45" s="205" t="n">
        <v>54</v>
      </c>
      <c r="G45" s="205" t="n">
        <v>269</v>
      </c>
      <c r="H45" s="205" t="n">
        <v>706</v>
      </c>
      <c r="I45" s="205" t="n">
        <v>259</v>
      </c>
      <c r="J45" s="205" t="n">
        <v>293</v>
      </c>
      <c r="K45" s="205" t="n">
        <v>164</v>
      </c>
      <c r="L45" s="205" t="n">
        <v>969</v>
      </c>
    </row>
    <row r="46" customFormat="false" ht="11.1" hidden="false" customHeight="true" outlineLevel="0" collapsed="false">
      <c r="A46" s="204" t="n">
        <v>4</v>
      </c>
      <c r="B46" s="109" t="s">
        <v>632</v>
      </c>
      <c r="C46" s="205" t="n">
        <v>3206</v>
      </c>
      <c r="D46" s="205" t="n">
        <v>79</v>
      </c>
      <c r="E46" s="205" t="n">
        <v>256</v>
      </c>
      <c r="F46" s="205" t="n">
        <v>101</v>
      </c>
      <c r="G46" s="205" t="n">
        <v>352</v>
      </c>
      <c r="H46" s="205" t="n">
        <v>1242</v>
      </c>
      <c r="I46" s="205" t="n">
        <v>515</v>
      </c>
      <c r="J46" s="205" t="n">
        <v>362</v>
      </c>
      <c r="K46" s="205" t="n">
        <v>299</v>
      </c>
      <c r="L46" s="205" t="n">
        <v>1660</v>
      </c>
    </row>
    <row r="47" customFormat="false" ht="11.1" hidden="false" customHeight="true" outlineLevel="0" collapsed="false">
      <c r="A47" s="204" t="n">
        <v>5</v>
      </c>
      <c r="B47" s="109" t="s">
        <v>633</v>
      </c>
      <c r="C47" s="205" t="n">
        <v>144</v>
      </c>
      <c r="D47" s="205" t="n">
        <v>0</v>
      </c>
      <c r="E47" s="205" t="n">
        <v>12</v>
      </c>
      <c r="F47" s="205" t="n">
        <v>6</v>
      </c>
      <c r="G47" s="205" t="n">
        <v>3</v>
      </c>
      <c r="H47" s="205" t="n">
        <v>45</v>
      </c>
      <c r="I47" s="205" t="n">
        <v>36</v>
      </c>
      <c r="J47" s="205" t="n">
        <v>18</v>
      </c>
      <c r="K47" s="205" t="n">
        <v>24</v>
      </c>
      <c r="L47" s="205" t="n">
        <v>81</v>
      </c>
    </row>
    <row r="48" customFormat="false" ht="11.1" hidden="false" customHeight="true" outlineLevel="0" collapsed="false">
      <c r="A48" s="204" t="n">
        <v>6</v>
      </c>
      <c r="B48" s="109" t="s">
        <v>634</v>
      </c>
      <c r="C48" s="205" t="n">
        <v>422</v>
      </c>
      <c r="D48" s="205" t="n">
        <v>9</v>
      </c>
      <c r="E48" s="205" t="n">
        <v>21</v>
      </c>
      <c r="F48" s="205" t="n">
        <v>13</v>
      </c>
      <c r="G48" s="205" t="n">
        <v>36</v>
      </c>
      <c r="H48" s="205" t="n">
        <v>132</v>
      </c>
      <c r="I48" s="205" t="n">
        <v>91</v>
      </c>
      <c r="J48" s="205" t="n">
        <v>63</v>
      </c>
      <c r="K48" s="205" t="n">
        <v>57</v>
      </c>
      <c r="L48" s="205" t="n">
        <v>261</v>
      </c>
    </row>
    <row r="49" customFormat="false" ht="11.1" hidden="false" customHeight="true" outlineLevel="0" collapsed="false">
      <c r="A49" s="204" t="n">
        <v>7</v>
      </c>
      <c r="B49" s="109" t="s">
        <v>635</v>
      </c>
      <c r="C49" s="205" t="n">
        <v>2540</v>
      </c>
      <c r="D49" s="205" t="n">
        <v>93</v>
      </c>
      <c r="E49" s="205" t="n">
        <v>209</v>
      </c>
      <c r="F49" s="205" t="n">
        <v>103</v>
      </c>
      <c r="G49" s="205" t="n">
        <v>246</v>
      </c>
      <c r="H49" s="205" t="n">
        <v>970</v>
      </c>
      <c r="I49" s="205" t="n">
        <v>391</v>
      </c>
      <c r="J49" s="205" t="n">
        <v>289</v>
      </c>
      <c r="K49" s="205" t="n">
        <v>239</v>
      </c>
      <c r="L49" s="205" t="n">
        <v>1314</v>
      </c>
    </row>
    <row r="50" customFormat="false" ht="11.1" hidden="false" customHeight="true" outlineLevel="0" collapsed="false">
      <c r="A50" s="204" t="n">
        <v>8</v>
      </c>
      <c r="B50" s="109" t="s">
        <v>636</v>
      </c>
      <c r="C50" s="205" t="n">
        <v>3261</v>
      </c>
      <c r="D50" s="205" t="n">
        <v>53</v>
      </c>
      <c r="E50" s="205" t="n">
        <v>207</v>
      </c>
      <c r="F50" s="205" t="n">
        <v>100</v>
      </c>
      <c r="G50" s="205" t="n">
        <v>366</v>
      </c>
      <c r="H50" s="205" t="n">
        <v>1331</v>
      </c>
      <c r="I50" s="205" t="n">
        <v>509</v>
      </c>
      <c r="J50" s="205" t="n">
        <v>394</v>
      </c>
      <c r="K50" s="205" t="n">
        <v>301</v>
      </c>
      <c r="L50" s="205" t="n">
        <v>1597</v>
      </c>
    </row>
    <row r="51" customFormat="false" ht="11.1" hidden="false" customHeight="true" outlineLevel="0" collapsed="false">
      <c r="A51" s="204" t="n">
        <v>9</v>
      </c>
      <c r="B51" s="109" t="s">
        <v>637</v>
      </c>
      <c r="C51" s="205" t="n">
        <v>3420</v>
      </c>
      <c r="D51" s="205" t="n">
        <v>80</v>
      </c>
      <c r="E51" s="205" t="n">
        <v>219</v>
      </c>
      <c r="F51" s="205" t="n">
        <v>89</v>
      </c>
      <c r="G51" s="205" t="n">
        <v>389</v>
      </c>
      <c r="H51" s="205" t="n">
        <v>1317</v>
      </c>
      <c r="I51" s="205" t="n">
        <v>539</v>
      </c>
      <c r="J51" s="205" t="n">
        <v>451</v>
      </c>
      <c r="K51" s="205" t="n">
        <v>336</v>
      </c>
      <c r="L51" s="205" t="n">
        <v>1753</v>
      </c>
    </row>
    <row r="52" customFormat="false" ht="11.1" hidden="false" customHeight="true" outlineLevel="0" collapsed="false">
      <c r="B52" s="111" t="s">
        <v>396</v>
      </c>
      <c r="C52" s="205" t="n">
        <v>21231</v>
      </c>
      <c r="D52" s="205" t="n">
        <v>525</v>
      </c>
      <c r="E52" s="205" t="n">
        <v>1434</v>
      </c>
      <c r="F52" s="205" t="n">
        <v>634</v>
      </c>
      <c r="G52" s="205" t="n">
        <v>2453</v>
      </c>
      <c r="H52" s="205" t="n">
        <v>8219</v>
      </c>
      <c r="I52" s="205" t="n">
        <v>3276</v>
      </c>
      <c r="J52" s="205" t="n">
        <v>2699</v>
      </c>
      <c r="K52" s="205" t="n">
        <v>1991</v>
      </c>
      <c r="L52" s="205" t="n">
        <v>10754</v>
      </c>
    </row>
    <row r="53" customFormat="false" ht="11.1" hidden="false" customHeight="true" outlineLevel="0" collapsed="false">
      <c r="A53" s="200"/>
      <c r="B53" s="201"/>
      <c r="C53" s="203" t="s">
        <v>638</v>
      </c>
      <c r="D53" s="203"/>
      <c r="E53" s="203"/>
      <c r="F53" s="203"/>
      <c r="G53" s="203"/>
      <c r="H53" s="203"/>
      <c r="I53" s="203"/>
      <c r="J53" s="203"/>
      <c r="K53" s="203"/>
      <c r="L53" s="203"/>
    </row>
    <row r="54" customFormat="false" ht="11.1" hidden="false" customHeight="true" outlineLevel="0" collapsed="false">
      <c r="A54" s="204" t="n">
        <v>1</v>
      </c>
      <c r="B54" s="109" t="s">
        <v>639</v>
      </c>
      <c r="C54" s="205" t="n">
        <v>9047</v>
      </c>
      <c r="D54" s="205" t="n">
        <v>183</v>
      </c>
      <c r="E54" s="205" t="n">
        <v>445</v>
      </c>
      <c r="F54" s="205" t="n">
        <v>212</v>
      </c>
      <c r="G54" s="205" t="n">
        <v>980</v>
      </c>
      <c r="H54" s="205" t="n">
        <v>3746</v>
      </c>
      <c r="I54" s="205" t="n">
        <v>1475</v>
      </c>
      <c r="J54" s="205" t="n">
        <v>1166</v>
      </c>
      <c r="K54" s="205" t="n">
        <v>840</v>
      </c>
      <c r="L54" s="205" t="n">
        <v>4670</v>
      </c>
    </row>
    <row r="55" customFormat="false" ht="11.1" hidden="false" customHeight="true" outlineLevel="0" collapsed="false">
      <c r="A55" s="204" t="n">
        <v>2</v>
      </c>
      <c r="B55" s="109" t="s">
        <v>640</v>
      </c>
      <c r="C55" s="205" t="n">
        <v>8319</v>
      </c>
      <c r="D55" s="205" t="n">
        <v>127</v>
      </c>
      <c r="E55" s="205" t="n">
        <v>339</v>
      </c>
      <c r="F55" s="205" t="n">
        <v>183</v>
      </c>
      <c r="G55" s="205" t="n">
        <v>1338</v>
      </c>
      <c r="H55" s="205" t="n">
        <v>3177</v>
      </c>
      <c r="I55" s="205" t="n">
        <v>1322</v>
      </c>
      <c r="J55" s="205" t="n">
        <v>1014</v>
      </c>
      <c r="K55" s="205" t="n">
        <v>819</v>
      </c>
      <c r="L55" s="205" t="n">
        <v>4186</v>
      </c>
    </row>
    <row r="56" customFormat="false" ht="11.1" hidden="false" customHeight="true" outlineLevel="0" collapsed="false">
      <c r="A56" s="204" t="n">
        <v>3</v>
      </c>
      <c r="B56" s="109" t="s">
        <v>641</v>
      </c>
      <c r="C56" s="205" t="n">
        <v>3999</v>
      </c>
      <c r="D56" s="205" t="n">
        <v>55</v>
      </c>
      <c r="E56" s="205" t="n">
        <v>163</v>
      </c>
      <c r="F56" s="205" t="n">
        <v>99</v>
      </c>
      <c r="G56" s="205" t="n">
        <v>625</v>
      </c>
      <c r="H56" s="205" t="n">
        <v>1557</v>
      </c>
      <c r="I56" s="205" t="n">
        <v>602</v>
      </c>
      <c r="J56" s="205" t="n">
        <v>458</v>
      </c>
      <c r="K56" s="205" t="n">
        <v>440</v>
      </c>
      <c r="L56" s="205" t="n">
        <v>2046</v>
      </c>
    </row>
    <row r="57" customFormat="false" ht="11.1" hidden="false" customHeight="true" outlineLevel="0" collapsed="false">
      <c r="A57" s="204" t="n">
        <v>4</v>
      </c>
      <c r="B57" s="109" t="s">
        <v>642</v>
      </c>
      <c r="C57" s="205" t="n">
        <v>4925</v>
      </c>
      <c r="D57" s="205" t="n">
        <v>86</v>
      </c>
      <c r="E57" s="205" t="n">
        <v>191</v>
      </c>
      <c r="F57" s="205" t="n">
        <v>100</v>
      </c>
      <c r="G57" s="205" t="n">
        <v>482</v>
      </c>
      <c r="H57" s="205" t="n">
        <v>1795</v>
      </c>
      <c r="I57" s="205" t="n">
        <v>928</v>
      </c>
      <c r="J57" s="205" t="n">
        <v>728</v>
      </c>
      <c r="K57" s="205" t="n">
        <v>615</v>
      </c>
      <c r="L57" s="205" t="n">
        <v>2691</v>
      </c>
    </row>
    <row r="58" customFormat="false" ht="11.1" hidden="false" customHeight="true" outlineLevel="0" collapsed="false">
      <c r="A58" s="204" t="n">
        <v>5</v>
      </c>
      <c r="B58" s="109" t="s">
        <v>643</v>
      </c>
      <c r="C58" s="205" t="n">
        <v>2405</v>
      </c>
      <c r="D58" s="205" t="n">
        <v>58</v>
      </c>
      <c r="E58" s="205" t="n">
        <v>157</v>
      </c>
      <c r="F58" s="205" t="n">
        <v>60</v>
      </c>
      <c r="G58" s="205" t="n">
        <v>275</v>
      </c>
      <c r="H58" s="205" t="n">
        <v>858</v>
      </c>
      <c r="I58" s="205" t="n">
        <v>415</v>
      </c>
      <c r="J58" s="205" t="n">
        <v>286</v>
      </c>
      <c r="K58" s="205" t="n">
        <v>296</v>
      </c>
      <c r="L58" s="205" t="n">
        <v>1284</v>
      </c>
    </row>
    <row r="59" customFormat="false" ht="11.1" hidden="false" customHeight="true" outlineLevel="0" collapsed="false">
      <c r="A59" s="204" t="n">
        <v>6</v>
      </c>
      <c r="B59" s="109" t="s">
        <v>644</v>
      </c>
      <c r="C59" s="205" t="n">
        <v>2331</v>
      </c>
      <c r="D59" s="205" t="n">
        <v>34</v>
      </c>
      <c r="E59" s="205" t="n">
        <v>66</v>
      </c>
      <c r="F59" s="205" t="n">
        <v>27</v>
      </c>
      <c r="G59" s="205" t="n">
        <v>812</v>
      </c>
      <c r="H59" s="205" t="n">
        <v>758</v>
      </c>
      <c r="I59" s="205" t="n">
        <v>257</v>
      </c>
      <c r="J59" s="205" t="n">
        <v>213</v>
      </c>
      <c r="K59" s="205" t="n">
        <v>164</v>
      </c>
      <c r="L59" s="205" t="n">
        <v>1313</v>
      </c>
    </row>
    <row r="60" customFormat="false" ht="11.1" hidden="false" customHeight="true" outlineLevel="0" collapsed="false">
      <c r="A60" s="204" t="n">
        <v>7</v>
      </c>
      <c r="B60" s="109" t="s">
        <v>645</v>
      </c>
      <c r="C60" s="205" t="n">
        <v>791</v>
      </c>
      <c r="D60" s="205" t="n">
        <v>12</v>
      </c>
      <c r="E60" s="205" t="n">
        <v>29</v>
      </c>
      <c r="F60" s="205" t="n">
        <v>18</v>
      </c>
      <c r="G60" s="205" t="n">
        <v>62</v>
      </c>
      <c r="H60" s="205" t="n">
        <v>289</v>
      </c>
      <c r="I60" s="205" t="n">
        <v>146</v>
      </c>
      <c r="J60" s="205" t="n">
        <v>130</v>
      </c>
      <c r="K60" s="205" t="n">
        <v>105</v>
      </c>
      <c r="L60" s="205" t="n">
        <v>425</v>
      </c>
    </row>
    <row r="61" customFormat="false" ht="11.1" hidden="false" customHeight="true" outlineLevel="0" collapsed="false">
      <c r="B61" s="111" t="s">
        <v>396</v>
      </c>
      <c r="C61" s="205" t="n">
        <v>31817</v>
      </c>
      <c r="D61" s="205" t="n">
        <v>555</v>
      </c>
      <c r="E61" s="205" t="n">
        <v>1390</v>
      </c>
      <c r="F61" s="205" t="n">
        <v>699</v>
      </c>
      <c r="G61" s="205" t="n">
        <v>4574</v>
      </c>
      <c r="H61" s="205" t="n">
        <v>12180</v>
      </c>
      <c r="I61" s="205" t="n">
        <v>5145</v>
      </c>
      <c r="J61" s="205" t="n">
        <v>3995</v>
      </c>
      <c r="K61" s="205" t="n">
        <v>3279</v>
      </c>
      <c r="L61" s="205" t="n">
        <v>16615</v>
      </c>
    </row>
    <row r="62" customFormat="false" ht="11.1" hidden="false" customHeight="true" outlineLevel="0" collapsed="false">
      <c r="A62" s="200"/>
      <c r="B62" s="207"/>
      <c r="C62" s="203" t="s">
        <v>646</v>
      </c>
      <c r="D62" s="203"/>
      <c r="E62" s="203"/>
      <c r="F62" s="203"/>
      <c r="G62" s="203"/>
      <c r="H62" s="203"/>
      <c r="I62" s="203"/>
      <c r="J62" s="203"/>
      <c r="K62" s="203"/>
      <c r="L62" s="203"/>
    </row>
    <row r="63" customFormat="false" ht="11.1" hidden="false" customHeight="true" outlineLevel="0" collapsed="false">
      <c r="A63" s="204" t="n">
        <v>1</v>
      </c>
      <c r="B63" s="109" t="s">
        <v>647</v>
      </c>
      <c r="C63" s="205" t="n">
        <v>29034</v>
      </c>
      <c r="D63" s="205" t="n">
        <v>435</v>
      </c>
      <c r="E63" s="205" t="n">
        <v>1346</v>
      </c>
      <c r="F63" s="205" t="n">
        <v>688</v>
      </c>
      <c r="G63" s="205" t="n">
        <v>3435</v>
      </c>
      <c r="H63" s="205" t="n">
        <v>11599</v>
      </c>
      <c r="I63" s="205" t="n">
        <v>4843</v>
      </c>
      <c r="J63" s="205" t="n">
        <v>3569</v>
      </c>
      <c r="K63" s="205" t="n">
        <v>3119</v>
      </c>
      <c r="L63" s="205" t="n">
        <v>13818</v>
      </c>
    </row>
    <row r="64" customFormat="false" ht="11.1" hidden="false" customHeight="true" outlineLevel="0" collapsed="false">
      <c r="A64" s="204" t="n">
        <v>2</v>
      </c>
      <c r="B64" s="109" t="s">
        <v>648</v>
      </c>
      <c r="C64" s="205" t="n">
        <v>3400</v>
      </c>
      <c r="D64" s="205" t="n">
        <v>49</v>
      </c>
      <c r="E64" s="205" t="n">
        <v>140</v>
      </c>
      <c r="F64" s="205" t="n">
        <v>53</v>
      </c>
      <c r="G64" s="205" t="n">
        <v>374</v>
      </c>
      <c r="H64" s="205" t="n">
        <v>1350</v>
      </c>
      <c r="I64" s="205" t="n">
        <v>620</v>
      </c>
      <c r="J64" s="205" t="n">
        <v>457</v>
      </c>
      <c r="K64" s="205" t="n">
        <v>357</v>
      </c>
      <c r="L64" s="205" t="n">
        <v>1763</v>
      </c>
    </row>
    <row r="65" customFormat="false" ht="11.1" hidden="false" customHeight="true" outlineLevel="0" collapsed="false">
      <c r="A65" s="204" t="n">
        <v>3</v>
      </c>
      <c r="B65" s="109" t="s">
        <v>649</v>
      </c>
      <c r="C65" s="205" t="n">
        <v>8621</v>
      </c>
      <c r="D65" s="205" t="n">
        <v>152</v>
      </c>
      <c r="E65" s="205" t="n">
        <v>505</v>
      </c>
      <c r="F65" s="205" t="n">
        <v>249</v>
      </c>
      <c r="G65" s="205" t="n">
        <v>1056</v>
      </c>
      <c r="H65" s="205" t="n">
        <v>3515</v>
      </c>
      <c r="I65" s="205" t="n">
        <v>1292</v>
      </c>
      <c r="J65" s="205" t="n">
        <v>976</v>
      </c>
      <c r="K65" s="205" t="n">
        <v>876</v>
      </c>
      <c r="L65" s="205" t="n">
        <v>4300</v>
      </c>
    </row>
    <row r="66" customFormat="false" ht="11.1" hidden="false" customHeight="true" outlineLevel="0" collapsed="false">
      <c r="A66" s="204" t="n">
        <v>4</v>
      </c>
      <c r="B66" s="109" t="s">
        <v>650</v>
      </c>
      <c r="C66" s="205" t="n">
        <v>5560</v>
      </c>
      <c r="D66" s="205" t="n">
        <v>100</v>
      </c>
      <c r="E66" s="205" t="n">
        <v>329</v>
      </c>
      <c r="F66" s="205" t="n">
        <v>154</v>
      </c>
      <c r="G66" s="205" t="n">
        <v>643</v>
      </c>
      <c r="H66" s="205" t="n">
        <v>2235</v>
      </c>
      <c r="I66" s="205" t="n">
        <v>836</v>
      </c>
      <c r="J66" s="205" t="n">
        <v>691</v>
      </c>
      <c r="K66" s="205" t="n">
        <v>572</v>
      </c>
      <c r="L66" s="205" t="n">
        <v>2798</v>
      </c>
    </row>
    <row r="67" customFormat="false" ht="11.1" hidden="false" customHeight="true" outlineLevel="0" collapsed="false">
      <c r="A67" s="204" t="n">
        <v>5</v>
      </c>
      <c r="B67" s="109" t="s">
        <v>651</v>
      </c>
      <c r="C67" s="205" t="n">
        <v>2883</v>
      </c>
      <c r="D67" s="205" t="n">
        <v>61</v>
      </c>
      <c r="E67" s="205" t="n">
        <v>152</v>
      </c>
      <c r="F67" s="205" t="n">
        <v>70</v>
      </c>
      <c r="G67" s="205" t="n">
        <v>399</v>
      </c>
      <c r="H67" s="205" t="n">
        <v>1158</v>
      </c>
      <c r="I67" s="205" t="n">
        <v>442</v>
      </c>
      <c r="J67" s="205" t="n">
        <v>336</v>
      </c>
      <c r="K67" s="205" t="n">
        <v>265</v>
      </c>
      <c r="L67" s="205" t="n">
        <v>1467</v>
      </c>
    </row>
    <row r="68" customFormat="false" ht="11.1" hidden="false" customHeight="true" outlineLevel="0" collapsed="false">
      <c r="A68" s="204" t="n">
        <v>6</v>
      </c>
      <c r="B68" s="109" t="s">
        <v>652</v>
      </c>
      <c r="C68" s="205" t="n">
        <v>2913</v>
      </c>
      <c r="D68" s="205" t="n">
        <v>36</v>
      </c>
      <c r="E68" s="205" t="n">
        <v>156</v>
      </c>
      <c r="F68" s="205" t="n">
        <v>77</v>
      </c>
      <c r="G68" s="205" t="n">
        <v>263</v>
      </c>
      <c r="H68" s="205" t="n">
        <v>1127</v>
      </c>
      <c r="I68" s="205" t="n">
        <v>516</v>
      </c>
      <c r="J68" s="205" t="n">
        <v>425</v>
      </c>
      <c r="K68" s="205" t="n">
        <v>313</v>
      </c>
      <c r="L68" s="205" t="n">
        <v>1557</v>
      </c>
    </row>
    <row r="69" customFormat="false" ht="11.1" hidden="false" customHeight="true" outlineLevel="0" collapsed="false">
      <c r="B69" s="111" t="s">
        <v>396</v>
      </c>
      <c r="C69" s="205" t="n">
        <v>52411</v>
      </c>
      <c r="D69" s="205" t="n">
        <v>833</v>
      </c>
      <c r="E69" s="205" t="n">
        <v>2628</v>
      </c>
      <c r="F69" s="205" t="n">
        <v>1291</v>
      </c>
      <c r="G69" s="205" t="n">
        <v>6170</v>
      </c>
      <c r="H69" s="205" t="n">
        <v>20984</v>
      </c>
      <c r="I69" s="205" t="n">
        <v>8549</v>
      </c>
      <c r="J69" s="205" t="n">
        <v>6454</v>
      </c>
      <c r="K69" s="205" t="n">
        <v>5502</v>
      </c>
      <c r="L69" s="205" t="n">
        <v>25703</v>
      </c>
    </row>
    <row r="70" customFormat="false" ht="11.1" hidden="false" customHeight="true" outlineLevel="0" collapsed="false">
      <c r="A70" s="200"/>
      <c r="B70" s="207"/>
      <c r="C70" s="203" t="s">
        <v>653</v>
      </c>
      <c r="D70" s="203"/>
      <c r="E70" s="203"/>
      <c r="F70" s="203"/>
      <c r="G70" s="203"/>
      <c r="H70" s="203"/>
      <c r="I70" s="203"/>
      <c r="J70" s="203"/>
      <c r="K70" s="203"/>
      <c r="L70" s="203"/>
    </row>
    <row r="71" customFormat="false" ht="11.1" hidden="false" customHeight="true" outlineLevel="0" collapsed="false">
      <c r="A71" s="204" t="n">
        <v>1</v>
      </c>
      <c r="B71" s="109" t="s">
        <v>134</v>
      </c>
      <c r="C71" s="205" t="n">
        <v>52363</v>
      </c>
      <c r="D71" s="205" t="n">
        <v>1916</v>
      </c>
      <c r="E71" s="205" t="n">
        <v>3869</v>
      </c>
      <c r="F71" s="205" t="n">
        <v>1553</v>
      </c>
      <c r="G71" s="205" t="n">
        <v>7976</v>
      </c>
      <c r="H71" s="205" t="n">
        <v>21477</v>
      </c>
      <c r="I71" s="205" t="n">
        <v>7180</v>
      </c>
      <c r="J71" s="205" t="n">
        <v>4698</v>
      </c>
      <c r="K71" s="205" t="n">
        <v>3694</v>
      </c>
      <c r="L71" s="205" t="n">
        <v>24018</v>
      </c>
    </row>
    <row r="72" customFormat="false" ht="11.1" hidden="false" customHeight="true" outlineLevel="0" collapsed="false">
      <c r="A72" s="204" t="n">
        <v>2</v>
      </c>
      <c r="B72" s="109" t="s">
        <v>654</v>
      </c>
      <c r="C72" s="205" t="n">
        <v>5081</v>
      </c>
      <c r="D72" s="205" t="n">
        <v>122</v>
      </c>
      <c r="E72" s="205" t="n">
        <v>328</v>
      </c>
      <c r="F72" s="205" t="n">
        <v>154</v>
      </c>
      <c r="G72" s="205" t="n">
        <v>639</v>
      </c>
      <c r="H72" s="205" t="n">
        <v>2036</v>
      </c>
      <c r="I72" s="205" t="n">
        <v>757</v>
      </c>
      <c r="J72" s="205" t="n">
        <v>573</v>
      </c>
      <c r="K72" s="205" t="n">
        <v>472</v>
      </c>
      <c r="L72" s="205" t="n">
        <v>2468</v>
      </c>
    </row>
    <row r="73" customFormat="false" ht="11.1" hidden="false" customHeight="true" outlineLevel="0" collapsed="false">
      <c r="A73" s="204" t="n">
        <v>3</v>
      </c>
      <c r="B73" s="109" t="s">
        <v>655</v>
      </c>
      <c r="C73" s="205" t="n">
        <v>3087</v>
      </c>
      <c r="D73" s="205" t="n">
        <v>46</v>
      </c>
      <c r="E73" s="205" t="n">
        <v>231</v>
      </c>
      <c r="F73" s="205" t="n">
        <v>100</v>
      </c>
      <c r="G73" s="205" t="n">
        <v>357</v>
      </c>
      <c r="H73" s="205" t="n">
        <v>1192</v>
      </c>
      <c r="I73" s="205" t="n">
        <v>514</v>
      </c>
      <c r="J73" s="205" t="n">
        <v>337</v>
      </c>
      <c r="K73" s="205" t="n">
        <v>310</v>
      </c>
      <c r="L73" s="205" t="n">
        <v>1548</v>
      </c>
    </row>
    <row r="74" customFormat="false" ht="11.1" hidden="false" customHeight="true" outlineLevel="0" collapsed="false">
      <c r="A74" s="204" t="n">
        <v>4</v>
      </c>
      <c r="B74" s="109" t="s">
        <v>656</v>
      </c>
      <c r="C74" s="205" t="n">
        <v>2644</v>
      </c>
      <c r="D74" s="205" t="n">
        <v>39</v>
      </c>
      <c r="E74" s="205" t="n">
        <v>185</v>
      </c>
      <c r="F74" s="205" t="n">
        <v>90</v>
      </c>
      <c r="G74" s="205" t="n">
        <v>277</v>
      </c>
      <c r="H74" s="205" t="n">
        <v>962</v>
      </c>
      <c r="I74" s="205" t="n">
        <v>443</v>
      </c>
      <c r="J74" s="205" t="n">
        <v>360</v>
      </c>
      <c r="K74" s="205" t="n">
        <v>288</v>
      </c>
      <c r="L74" s="205" t="n">
        <v>1355</v>
      </c>
    </row>
    <row r="75" customFormat="false" ht="11.1" hidden="false" customHeight="true" outlineLevel="0" collapsed="false">
      <c r="A75" s="204" t="n">
        <v>5</v>
      </c>
      <c r="B75" s="109" t="s">
        <v>657</v>
      </c>
      <c r="C75" s="205" t="n">
        <v>5577</v>
      </c>
      <c r="D75" s="205" t="n">
        <v>119</v>
      </c>
      <c r="E75" s="205" t="n">
        <v>432</v>
      </c>
      <c r="F75" s="205" t="n">
        <v>181</v>
      </c>
      <c r="G75" s="205" t="n">
        <v>689</v>
      </c>
      <c r="H75" s="205" t="n">
        <v>2175</v>
      </c>
      <c r="I75" s="205" t="n">
        <v>865</v>
      </c>
      <c r="J75" s="205" t="n">
        <v>524</v>
      </c>
      <c r="K75" s="205" t="n">
        <v>592</v>
      </c>
      <c r="L75" s="205" t="n">
        <v>2803</v>
      </c>
    </row>
    <row r="76" customFormat="false" ht="11.1" hidden="false" customHeight="true" outlineLevel="0" collapsed="false">
      <c r="B76" s="111" t="s">
        <v>396</v>
      </c>
      <c r="C76" s="205" t="n">
        <v>68752</v>
      </c>
      <c r="D76" s="205" t="n">
        <v>2242</v>
      </c>
      <c r="E76" s="205" t="n">
        <v>5045</v>
      </c>
      <c r="F76" s="205" t="n">
        <v>2078</v>
      </c>
      <c r="G76" s="205" t="n">
        <v>9938</v>
      </c>
      <c r="H76" s="205" t="n">
        <v>27842</v>
      </c>
      <c r="I76" s="205" t="n">
        <v>9759</v>
      </c>
      <c r="J76" s="205" t="n">
        <v>6492</v>
      </c>
      <c r="K76" s="205" t="n">
        <v>5356</v>
      </c>
      <c r="L76" s="205" t="n">
        <v>32192</v>
      </c>
    </row>
    <row r="77" customFormat="false" ht="11.1" hidden="false" customHeight="true" outlineLevel="0" collapsed="false">
      <c r="A77" s="200"/>
      <c r="B77" s="201"/>
      <c r="C77" s="203" t="s">
        <v>658</v>
      </c>
      <c r="D77" s="203"/>
      <c r="E77" s="203"/>
      <c r="F77" s="203"/>
      <c r="G77" s="203"/>
      <c r="H77" s="203"/>
      <c r="I77" s="203"/>
      <c r="J77" s="203"/>
      <c r="K77" s="203"/>
      <c r="L77" s="203"/>
    </row>
    <row r="78" customFormat="false" ht="11.1" hidden="false" customHeight="true" outlineLevel="0" collapsed="false">
      <c r="A78" s="204" t="n">
        <v>1</v>
      </c>
      <c r="B78" s="109" t="s">
        <v>659</v>
      </c>
      <c r="C78" s="205" t="n">
        <v>1201</v>
      </c>
      <c r="D78" s="205" t="n">
        <v>46</v>
      </c>
      <c r="E78" s="205" t="n">
        <v>71</v>
      </c>
      <c r="F78" s="205" t="n">
        <v>46</v>
      </c>
      <c r="G78" s="205" t="n">
        <v>190</v>
      </c>
      <c r="H78" s="205" t="n">
        <v>647</v>
      </c>
      <c r="I78" s="205" t="n">
        <v>125</v>
      </c>
      <c r="J78" s="205" t="n">
        <v>43</v>
      </c>
      <c r="K78" s="205" t="n">
        <v>33</v>
      </c>
      <c r="L78" s="205" t="n">
        <v>586</v>
      </c>
    </row>
    <row r="79" customFormat="false" ht="11.1" hidden="false" customHeight="true" outlineLevel="0" collapsed="false">
      <c r="A79" s="204" t="n">
        <v>2</v>
      </c>
      <c r="B79" s="109" t="s">
        <v>660</v>
      </c>
      <c r="C79" s="205" t="n">
        <v>348</v>
      </c>
      <c r="D79" s="205" t="n">
        <v>6</v>
      </c>
      <c r="E79" s="205" t="n">
        <v>12</v>
      </c>
      <c r="F79" s="205" t="n">
        <v>3</v>
      </c>
      <c r="G79" s="205" t="n">
        <v>51</v>
      </c>
      <c r="H79" s="205" t="n">
        <v>204</v>
      </c>
      <c r="I79" s="205" t="n">
        <v>51</v>
      </c>
      <c r="J79" s="205" t="n">
        <v>12</v>
      </c>
      <c r="K79" s="205" t="n">
        <v>9</v>
      </c>
      <c r="L79" s="205" t="n">
        <v>165</v>
      </c>
    </row>
    <row r="80" customFormat="false" ht="11.1" hidden="false" customHeight="true" outlineLevel="0" collapsed="false">
      <c r="A80" s="204" t="n">
        <v>3</v>
      </c>
      <c r="B80" s="109" t="s">
        <v>661</v>
      </c>
      <c r="C80" s="205" t="n">
        <v>692</v>
      </c>
      <c r="D80" s="205" t="n">
        <v>25</v>
      </c>
      <c r="E80" s="205" t="n">
        <v>64</v>
      </c>
      <c r="F80" s="205" t="n">
        <v>21</v>
      </c>
      <c r="G80" s="205" t="n">
        <v>88</v>
      </c>
      <c r="H80" s="205" t="n">
        <v>317</v>
      </c>
      <c r="I80" s="205" t="n">
        <v>100</v>
      </c>
      <c r="J80" s="205" t="n">
        <v>38</v>
      </c>
      <c r="K80" s="205" t="n">
        <v>39</v>
      </c>
      <c r="L80" s="205" t="n">
        <v>344</v>
      </c>
    </row>
    <row r="81" customFormat="false" ht="11.1" hidden="false" customHeight="true" outlineLevel="0" collapsed="false">
      <c r="A81" s="204" t="n">
        <v>4</v>
      </c>
      <c r="B81" s="109" t="s">
        <v>662</v>
      </c>
      <c r="C81" s="205" t="n">
        <v>405</v>
      </c>
      <c r="D81" s="205" t="n">
        <v>13</v>
      </c>
      <c r="E81" s="205" t="n">
        <v>23</v>
      </c>
      <c r="F81" s="205" t="n">
        <v>17</v>
      </c>
      <c r="G81" s="205" t="n">
        <v>56</v>
      </c>
      <c r="H81" s="205" t="n">
        <v>175</v>
      </c>
      <c r="I81" s="205" t="n">
        <v>71</v>
      </c>
      <c r="J81" s="205" t="n">
        <v>31</v>
      </c>
      <c r="K81" s="205" t="n">
        <v>19</v>
      </c>
      <c r="L81" s="205" t="n">
        <v>197</v>
      </c>
    </row>
    <row r="82" customFormat="false" ht="11.1" hidden="false" customHeight="true" outlineLevel="0" collapsed="false">
      <c r="A82" s="204" t="n">
        <v>5</v>
      </c>
      <c r="B82" s="109" t="s">
        <v>663</v>
      </c>
      <c r="C82" s="205" t="n">
        <v>638</v>
      </c>
      <c r="D82" s="205" t="n">
        <v>6</v>
      </c>
      <c r="E82" s="205" t="n">
        <v>19</v>
      </c>
      <c r="F82" s="205" t="n">
        <v>3</v>
      </c>
      <c r="G82" s="205" t="n">
        <v>183</v>
      </c>
      <c r="H82" s="205" t="n">
        <v>292</v>
      </c>
      <c r="I82" s="205" t="n">
        <v>82</v>
      </c>
      <c r="J82" s="205" t="n">
        <v>43</v>
      </c>
      <c r="K82" s="205" t="n">
        <v>10</v>
      </c>
      <c r="L82" s="205" t="n">
        <v>192</v>
      </c>
    </row>
    <row r="83" customFormat="false" ht="11.1" hidden="false" customHeight="true" outlineLevel="0" collapsed="false">
      <c r="A83" s="204" t="n">
        <v>6</v>
      </c>
      <c r="B83" s="109" t="s">
        <v>664</v>
      </c>
      <c r="C83" s="205" t="n">
        <v>712</v>
      </c>
      <c r="D83" s="205" t="n">
        <v>24</v>
      </c>
      <c r="E83" s="205" t="n">
        <v>37</v>
      </c>
      <c r="F83" s="205" t="n">
        <v>27</v>
      </c>
      <c r="G83" s="205" t="n">
        <v>88</v>
      </c>
      <c r="H83" s="205" t="n">
        <v>345</v>
      </c>
      <c r="I83" s="205" t="n">
        <v>112</v>
      </c>
      <c r="J83" s="205" t="n">
        <v>58</v>
      </c>
      <c r="K83" s="205" t="n">
        <v>21</v>
      </c>
      <c r="L83" s="205" t="n">
        <v>364</v>
      </c>
    </row>
    <row r="84" customFormat="false" ht="11.1" hidden="false" customHeight="true" outlineLevel="0" collapsed="false">
      <c r="A84" s="204" t="n">
        <v>7</v>
      </c>
      <c r="B84" s="109" t="s">
        <v>665</v>
      </c>
      <c r="C84" s="205" t="n">
        <v>475</v>
      </c>
      <c r="D84" s="205" t="n">
        <v>24</v>
      </c>
      <c r="E84" s="205" t="n">
        <v>33</v>
      </c>
      <c r="F84" s="205" t="n">
        <v>9</v>
      </c>
      <c r="G84" s="205" t="n">
        <v>62</v>
      </c>
      <c r="H84" s="205" t="n">
        <v>227</v>
      </c>
      <c r="I84" s="205" t="n">
        <v>76</v>
      </c>
      <c r="J84" s="205" t="n">
        <v>29</v>
      </c>
      <c r="K84" s="205" t="n">
        <v>15</v>
      </c>
      <c r="L84" s="205" t="n">
        <v>232</v>
      </c>
    </row>
    <row r="85" customFormat="false" ht="11.1" hidden="false" customHeight="true" outlineLevel="0" collapsed="false">
      <c r="A85" s="204" t="n">
        <v>8</v>
      </c>
      <c r="B85" s="109" t="s">
        <v>666</v>
      </c>
      <c r="C85" s="205" t="n">
        <v>173</v>
      </c>
      <c r="D85" s="205" t="n">
        <v>0</v>
      </c>
      <c r="E85" s="205" t="n">
        <v>13</v>
      </c>
      <c r="F85" s="205" t="n">
        <v>3</v>
      </c>
      <c r="G85" s="205" t="n">
        <v>15</v>
      </c>
      <c r="H85" s="205" t="n">
        <v>83</v>
      </c>
      <c r="I85" s="205" t="n">
        <v>36</v>
      </c>
      <c r="J85" s="205" t="n">
        <v>19</v>
      </c>
      <c r="K85" s="205" t="n">
        <v>4</v>
      </c>
      <c r="L85" s="205" t="n">
        <v>84</v>
      </c>
    </row>
    <row r="86" customFormat="false" ht="11.1" hidden="false" customHeight="true" outlineLevel="0" collapsed="false">
      <c r="A86" s="204" t="n">
        <v>9</v>
      </c>
      <c r="B86" s="109" t="s">
        <v>667</v>
      </c>
      <c r="C86" s="205" t="n">
        <v>940</v>
      </c>
      <c r="D86" s="205" t="n">
        <v>27</v>
      </c>
      <c r="E86" s="205" t="n">
        <v>91</v>
      </c>
      <c r="F86" s="205" t="n">
        <v>55</v>
      </c>
      <c r="G86" s="205" t="n">
        <v>126</v>
      </c>
      <c r="H86" s="205" t="n">
        <v>436</v>
      </c>
      <c r="I86" s="205" t="n">
        <v>140</v>
      </c>
      <c r="J86" s="205" t="n">
        <v>43</v>
      </c>
      <c r="K86" s="205" t="n">
        <v>22</v>
      </c>
      <c r="L86" s="205" t="n">
        <v>458</v>
      </c>
    </row>
    <row r="87" customFormat="false" ht="11.1" hidden="false" customHeight="true" outlineLevel="0" collapsed="false">
      <c r="A87" s="204" t="n">
        <v>10</v>
      </c>
      <c r="B87" s="109" t="s">
        <v>668</v>
      </c>
      <c r="C87" s="205" t="n">
        <v>1139</v>
      </c>
      <c r="D87" s="205" t="n">
        <v>21</v>
      </c>
      <c r="E87" s="205" t="n">
        <v>73</v>
      </c>
      <c r="F87" s="205" t="n">
        <v>36</v>
      </c>
      <c r="G87" s="205" t="n">
        <v>136</v>
      </c>
      <c r="H87" s="205" t="n">
        <v>554</v>
      </c>
      <c r="I87" s="205" t="n">
        <v>164</v>
      </c>
      <c r="J87" s="205" t="n">
        <v>79</v>
      </c>
      <c r="K87" s="205" t="n">
        <v>76</v>
      </c>
      <c r="L87" s="205" t="n">
        <v>590</v>
      </c>
    </row>
    <row r="88" customFormat="false" ht="11.1" hidden="false" customHeight="true" outlineLevel="0" collapsed="false">
      <c r="A88" s="204" t="n">
        <v>11</v>
      </c>
      <c r="B88" s="109" t="s">
        <v>669</v>
      </c>
      <c r="C88" s="205" t="n">
        <v>292</v>
      </c>
      <c r="D88" s="205" t="n">
        <v>9</v>
      </c>
      <c r="E88" s="205" t="n">
        <v>9</v>
      </c>
      <c r="F88" s="205" t="n">
        <v>6</v>
      </c>
      <c r="G88" s="205" t="n">
        <v>30</v>
      </c>
      <c r="H88" s="205" t="n">
        <v>133</v>
      </c>
      <c r="I88" s="205" t="n">
        <v>60</v>
      </c>
      <c r="J88" s="205" t="n">
        <v>33</v>
      </c>
      <c r="K88" s="205" t="n">
        <v>12</v>
      </c>
      <c r="L88" s="205" t="n">
        <v>160</v>
      </c>
    </row>
    <row r="89" customFormat="false" ht="11.1" hidden="false" customHeight="true" outlineLevel="0" collapsed="false">
      <c r="A89" s="204" t="n">
        <v>12</v>
      </c>
      <c r="B89" s="109" t="s">
        <v>670</v>
      </c>
      <c r="C89" s="205" t="n">
        <v>173</v>
      </c>
      <c r="D89" s="205" t="n">
        <v>0</v>
      </c>
      <c r="E89" s="205" t="n">
        <v>6</v>
      </c>
      <c r="F89" s="205" t="n">
        <v>3</v>
      </c>
      <c r="G89" s="205" t="n">
        <v>15</v>
      </c>
      <c r="H89" s="205" t="n">
        <v>97</v>
      </c>
      <c r="I89" s="205" t="n">
        <v>22</v>
      </c>
      <c r="J89" s="205" t="n">
        <v>18</v>
      </c>
      <c r="K89" s="205" t="n">
        <v>12</v>
      </c>
      <c r="L89" s="205" t="n">
        <v>84</v>
      </c>
    </row>
    <row r="90" customFormat="false" ht="11.1" hidden="false" customHeight="true" outlineLevel="0" collapsed="false">
      <c r="A90" s="204" t="n">
        <v>13</v>
      </c>
      <c r="B90" s="109" t="s">
        <v>671</v>
      </c>
      <c r="C90" s="205" t="n">
        <v>114</v>
      </c>
      <c r="D90" s="205" t="n">
        <v>0</v>
      </c>
      <c r="E90" s="205" t="n">
        <v>3</v>
      </c>
      <c r="F90" s="205" t="n">
        <v>3</v>
      </c>
      <c r="G90" s="205" t="n">
        <v>16</v>
      </c>
      <c r="H90" s="205" t="n">
        <v>47</v>
      </c>
      <c r="I90" s="205" t="n">
        <v>30</v>
      </c>
      <c r="J90" s="205" t="n">
        <v>9</v>
      </c>
      <c r="K90" s="205" t="n">
        <v>6</v>
      </c>
      <c r="L90" s="205" t="n">
        <v>54</v>
      </c>
    </row>
    <row r="91" customFormat="false" ht="11.1" hidden="false" customHeight="true" outlineLevel="0" collapsed="false">
      <c r="A91" s="204" t="n">
        <v>14</v>
      </c>
      <c r="B91" s="109" t="s">
        <v>672</v>
      </c>
      <c r="C91" s="205" t="n">
        <v>73</v>
      </c>
      <c r="D91" s="205" t="n">
        <v>0</v>
      </c>
      <c r="E91" s="205" t="n">
        <v>3</v>
      </c>
      <c r="F91" s="205" t="n">
        <v>0</v>
      </c>
      <c r="G91" s="205" t="n">
        <v>6</v>
      </c>
      <c r="H91" s="205" t="n">
        <v>39</v>
      </c>
      <c r="I91" s="205" t="n">
        <v>9</v>
      </c>
      <c r="J91" s="205" t="n">
        <v>6</v>
      </c>
      <c r="K91" s="205" t="n">
        <v>10</v>
      </c>
      <c r="L91" s="205" t="n">
        <v>39</v>
      </c>
    </row>
    <row r="92" customFormat="false" ht="11.1" hidden="false" customHeight="true" outlineLevel="0" collapsed="false">
      <c r="A92" s="204" t="n">
        <v>15</v>
      </c>
      <c r="B92" s="109" t="s">
        <v>673</v>
      </c>
      <c r="C92" s="205" t="n">
        <v>69</v>
      </c>
      <c r="D92" s="205" t="n">
        <v>3</v>
      </c>
      <c r="E92" s="205" t="n">
        <v>0</v>
      </c>
      <c r="F92" s="205" t="n">
        <v>0</v>
      </c>
      <c r="G92" s="205" t="n">
        <v>12</v>
      </c>
      <c r="H92" s="205" t="n">
        <v>27</v>
      </c>
      <c r="I92" s="205" t="n">
        <v>15</v>
      </c>
      <c r="J92" s="205" t="n">
        <v>6</v>
      </c>
      <c r="K92" s="205" t="n">
        <v>6</v>
      </c>
      <c r="L92" s="205" t="n">
        <v>39</v>
      </c>
    </row>
    <row r="93" customFormat="false" ht="11.1" hidden="false" customHeight="true" outlineLevel="0" collapsed="false">
      <c r="B93" s="111" t="s">
        <v>396</v>
      </c>
      <c r="C93" s="205" t="n">
        <v>7444</v>
      </c>
      <c r="D93" s="205" t="n">
        <v>204</v>
      </c>
      <c r="E93" s="205" t="n">
        <v>457</v>
      </c>
      <c r="F93" s="205" t="n">
        <v>232</v>
      </c>
      <c r="G93" s="205" t="n">
        <v>1074</v>
      </c>
      <c r="H93" s="205" t="n">
        <v>3623</v>
      </c>
      <c r="I93" s="205" t="n">
        <v>1093</v>
      </c>
      <c r="J93" s="205" t="n">
        <v>467</v>
      </c>
      <c r="K93" s="205" t="n">
        <v>294</v>
      </c>
      <c r="L93" s="205" t="n">
        <v>3588</v>
      </c>
    </row>
    <row r="94" customFormat="false" ht="11.1" hidden="false" customHeight="true" outlineLevel="0" collapsed="false">
      <c r="A94" s="200"/>
      <c r="B94" s="201"/>
      <c r="C94" s="203" t="s">
        <v>674</v>
      </c>
      <c r="D94" s="203"/>
      <c r="E94" s="203"/>
      <c r="F94" s="203"/>
      <c r="G94" s="203"/>
      <c r="H94" s="203"/>
      <c r="I94" s="203"/>
      <c r="J94" s="203"/>
      <c r="K94" s="203"/>
      <c r="L94" s="203"/>
    </row>
    <row r="95" customFormat="false" ht="11.1" hidden="false" customHeight="true" outlineLevel="0" collapsed="false">
      <c r="A95" s="204" t="n">
        <v>1</v>
      </c>
      <c r="B95" s="109" t="s">
        <v>675</v>
      </c>
      <c r="C95" s="205" t="n">
        <v>4824</v>
      </c>
      <c r="D95" s="205" t="n">
        <v>221</v>
      </c>
      <c r="E95" s="205" t="n">
        <v>469</v>
      </c>
      <c r="F95" s="205" t="n">
        <v>207</v>
      </c>
      <c r="G95" s="205" t="n">
        <v>630</v>
      </c>
      <c r="H95" s="205" t="n">
        <v>2144</v>
      </c>
      <c r="I95" s="205" t="n">
        <v>746</v>
      </c>
      <c r="J95" s="205" t="n">
        <v>272</v>
      </c>
      <c r="K95" s="205" t="n">
        <v>135</v>
      </c>
      <c r="L95" s="205" t="n">
        <v>2530</v>
      </c>
    </row>
    <row r="96" customFormat="false" ht="11.1" hidden="false" customHeight="true" outlineLevel="0" collapsed="false">
      <c r="A96" s="204" t="n">
        <v>2</v>
      </c>
      <c r="B96" s="109" t="s">
        <v>676</v>
      </c>
      <c r="C96" s="205" t="n">
        <v>911</v>
      </c>
      <c r="D96" s="205" t="n">
        <v>19</v>
      </c>
      <c r="E96" s="205" t="n">
        <v>18</v>
      </c>
      <c r="F96" s="205" t="n">
        <v>34</v>
      </c>
      <c r="G96" s="205" t="n">
        <v>419</v>
      </c>
      <c r="H96" s="205" t="n">
        <v>277</v>
      </c>
      <c r="I96" s="205" t="n">
        <v>75</v>
      </c>
      <c r="J96" s="205" t="n">
        <v>38</v>
      </c>
      <c r="K96" s="205" t="n">
        <v>31</v>
      </c>
      <c r="L96" s="205" t="n">
        <v>456</v>
      </c>
    </row>
    <row r="97" customFormat="false" ht="11.1" hidden="false" customHeight="true" outlineLevel="0" collapsed="false">
      <c r="A97" s="204" t="n">
        <v>3</v>
      </c>
      <c r="B97" s="109" t="s">
        <v>677</v>
      </c>
      <c r="C97" s="205" t="n">
        <v>230</v>
      </c>
      <c r="D97" s="205" t="n">
        <v>0</v>
      </c>
      <c r="E97" s="205" t="n">
        <v>12</v>
      </c>
      <c r="F97" s="205" t="n">
        <v>12</v>
      </c>
      <c r="G97" s="205" t="n">
        <v>33</v>
      </c>
      <c r="H97" s="205" t="n">
        <v>106</v>
      </c>
      <c r="I97" s="205" t="n">
        <v>45</v>
      </c>
      <c r="J97" s="205" t="n">
        <v>19</v>
      </c>
      <c r="K97" s="205" t="n">
        <v>3</v>
      </c>
      <c r="L97" s="205" t="n">
        <v>121</v>
      </c>
    </row>
    <row r="98" customFormat="false" ht="11.1" hidden="false" customHeight="true" outlineLevel="0" collapsed="false">
      <c r="A98" s="204" t="n">
        <v>4</v>
      </c>
      <c r="B98" s="109" t="s">
        <v>678</v>
      </c>
      <c r="C98" s="205" t="n">
        <v>351</v>
      </c>
      <c r="D98" s="205" t="n">
        <v>0</v>
      </c>
      <c r="E98" s="205" t="n">
        <v>16</v>
      </c>
      <c r="F98" s="205" t="n">
        <v>3</v>
      </c>
      <c r="G98" s="205" t="n">
        <v>54</v>
      </c>
      <c r="H98" s="205" t="n">
        <v>184</v>
      </c>
      <c r="I98" s="205" t="n">
        <v>55</v>
      </c>
      <c r="J98" s="205" t="n">
        <v>30</v>
      </c>
      <c r="K98" s="205" t="n">
        <v>9</v>
      </c>
      <c r="L98" s="205" t="n">
        <v>190</v>
      </c>
    </row>
    <row r="99" customFormat="false" ht="11.1" hidden="false" customHeight="true" outlineLevel="0" collapsed="false">
      <c r="A99" s="204" t="n">
        <v>5</v>
      </c>
      <c r="B99" s="109" t="s">
        <v>679</v>
      </c>
      <c r="C99" s="205" t="n">
        <v>1989</v>
      </c>
      <c r="D99" s="205" t="n">
        <v>96</v>
      </c>
      <c r="E99" s="205" t="n">
        <v>118</v>
      </c>
      <c r="F99" s="205" t="n">
        <v>54</v>
      </c>
      <c r="G99" s="205" t="n">
        <v>276</v>
      </c>
      <c r="H99" s="205" t="n">
        <v>925</v>
      </c>
      <c r="I99" s="205" t="n">
        <v>355</v>
      </c>
      <c r="J99" s="205" t="n">
        <v>122</v>
      </c>
      <c r="K99" s="205" t="n">
        <v>43</v>
      </c>
      <c r="L99" s="205" t="n">
        <v>1010</v>
      </c>
    </row>
    <row r="100" customFormat="false" ht="11.1" hidden="false" customHeight="true" outlineLevel="0" collapsed="false">
      <c r="B100" s="111" t="s">
        <v>396</v>
      </c>
      <c r="C100" s="205" t="n">
        <v>8305</v>
      </c>
      <c r="D100" s="205" t="n">
        <v>336</v>
      </c>
      <c r="E100" s="205" t="n">
        <v>633</v>
      </c>
      <c r="F100" s="205" t="n">
        <v>310</v>
      </c>
      <c r="G100" s="205" t="n">
        <v>1412</v>
      </c>
      <c r="H100" s="205" t="n">
        <v>3636</v>
      </c>
      <c r="I100" s="205" t="n">
        <v>1276</v>
      </c>
      <c r="J100" s="205" t="n">
        <v>481</v>
      </c>
      <c r="K100" s="205" t="n">
        <v>221</v>
      </c>
      <c r="L100" s="205" t="n">
        <v>4307</v>
      </c>
    </row>
    <row r="101" customFormat="false" ht="11.1" hidden="false" customHeight="true" outlineLevel="0" collapsed="false">
      <c r="A101" s="200"/>
      <c r="B101" s="201"/>
      <c r="C101" s="203" t="s">
        <v>680</v>
      </c>
      <c r="D101" s="203"/>
      <c r="E101" s="203"/>
      <c r="F101" s="203"/>
      <c r="G101" s="203"/>
      <c r="H101" s="203"/>
      <c r="I101" s="203"/>
      <c r="J101" s="203"/>
      <c r="K101" s="203"/>
      <c r="L101" s="203"/>
    </row>
    <row r="102" customFormat="false" ht="11.1" hidden="false" customHeight="true" outlineLevel="0" collapsed="false">
      <c r="A102" s="204" t="n">
        <v>1</v>
      </c>
      <c r="B102" s="109" t="s">
        <v>681</v>
      </c>
      <c r="C102" s="205" t="n">
        <v>3439</v>
      </c>
      <c r="D102" s="205" t="n">
        <v>182</v>
      </c>
      <c r="E102" s="205" t="n">
        <v>350</v>
      </c>
      <c r="F102" s="205" t="n">
        <v>138</v>
      </c>
      <c r="G102" s="205" t="n">
        <v>669</v>
      </c>
      <c r="H102" s="205" t="n">
        <v>1346</v>
      </c>
      <c r="I102" s="205" t="n">
        <v>492</v>
      </c>
      <c r="J102" s="205" t="n">
        <v>172</v>
      </c>
      <c r="K102" s="205" t="n">
        <v>90</v>
      </c>
      <c r="L102" s="205" t="n">
        <v>1668</v>
      </c>
    </row>
    <row r="103" customFormat="false" ht="11.1" hidden="false" customHeight="true" outlineLevel="0" collapsed="false">
      <c r="A103" s="204" t="n">
        <v>2</v>
      </c>
      <c r="B103" s="109" t="s">
        <v>682</v>
      </c>
      <c r="C103" s="205" t="n">
        <v>923</v>
      </c>
      <c r="D103" s="205" t="n">
        <v>18</v>
      </c>
      <c r="E103" s="205" t="n">
        <v>37</v>
      </c>
      <c r="F103" s="205" t="n">
        <v>22</v>
      </c>
      <c r="G103" s="205" t="n">
        <v>283</v>
      </c>
      <c r="H103" s="205" t="n">
        <v>376</v>
      </c>
      <c r="I103" s="205" t="n">
        <v>98</v>
      </c>
      <c r="J103" s="205" t="n">
        <v>49</v>
      </c>
      <c r="K103" s="205" t="n">
        <v>40</v>
      </c>
      <c r="L103" s="205" t="n">
        <v>475</v>
      </c>
    </row>
    <row r="104" customFormat="false" ht="11.1" hidden="false" customHeight="true" outlineLevel="0" collapsed="false">
      <c r="A104" s="204" t="n">
        <v>3</v>
      </c>
      <c r="B104" s="109" t="s">
        <v>284</v>
      </c>
      <c r="C104" s="205" t="n">
        <v>3565</v>
      </c>
      <c r="D104" s="205" t="n">
        <v>123</v>
      </c>
      <c r="E104" s="205" t="n">
        <v>174</v>
      </c>
      <c r="F104" s="205" t="n">
        <v>139</v>
      </c>
      <c r="G104" s="205" t="n">
        <v>845</v>
      </c>
      <c r="H104" s="205" t="n">
        <v>1504</v>
      </c>
      <c r="I104" s="205" t="n">
        <v>555</v>
      </c>
      <c r="J104" s="205" t="n">
        <v>152</v>
      </c>
      <c r="K104" s="205" t="n">
        <v>73</v>
      </c>
      <c r="L104" s="205" t="n">
        <v>1477</v>
      </c>
    </row>
    <row r="105" customFormat="false" ht="11.1" hidden="false" customHeight="true" outlineLevel="0" collapsed="false">
      <c r="A105" s="204" t="n">
        <v>4</v>
      </c>
      <c r="B105" s="109" t="s">
        <v>683</v>
      </c>
      <c r="C105" s="205" t="n">
        <v>16</v>
      </c>
      <c r="D105" s="205" t="n">
        <v>0</v>
      </c>
      <c r="E105" s="205" t="n">
        <v>3</v>
      </c>
      <c r="F105" s="205" t="n">
        <v>0</v>
      </c>
      <c r="G105" s="205" t="n">
        <v>0</v>
      </c>
      <c r="H105" s="205" t="n">
        <v>4</v>
      </c>
      <c r="I105" s="205" t="n">
        <v>9</v>
      </c>
      <c r="J105" s="205" t="n">
        <v>0</v>
      </c>
      <c r="K105" s="205" t="n">
        <v>0</v>
      </c>
      <c r="L105" s="205" t="n">
        <v>3</v>
      </c>
    </row>
    <row r="106" customFormat="false" ht="11.1" hidden="false" customHeight="true" outlineLevel="0" collapsed="false">
      <c r="A106" s="204" t="n">
        <v>6</v>
      </c>
      <c r="B106" s="109" t="s">
        <v>684</v>
      </c>
      <c r="C106" s="205" t="n">
        <v>9</v>
      </c>
      <c r="D106" s="205" t="n">
        <v>0</v>
      </c>
      <c r="E106" s="205" t="n">
        <v>3</v>
      </c>
      <c r="F106" s="205" t="n">
        <v>0</v>
      </c>
      <c r="G106" s="205" t="n">
        <v>0</v>
      </c>
      <c r="H106" s="205" t="n">
        <v>3</v>
      </c>
      <c r="I106" s="205" t="n">
        <v>0</v>
      </c>
      <c r="J106" s="205" t="n">
        <v>3</v>
      </c>
      <c r="K106" s="205" t="n">
        <v>0</v>
      </c>
      <c r="L106" s="205" t="n">
        <v>3</v>
      </c>
    </row>
    <row r="107" customFormat="false" ht="11.1" hidden="false" customHeight="true" outlineLevel="0" collapsed="false">
      <c r="A107" s="204" t="n">
        <v>7</v>
      </c>
      <c r="B107" s="109" t="s">
        <v>685</v>
      </c>
      <c r="C107" s="205" t="n">
        <v>25</v>
      </c>
      <c r="D107" s="205" t="n">
        <v>0</v>
      </c>
      <c r="E107" s="205" t="n">
        <v>0</v>
      </c>
      <c r="F107" s="205" t="n">
        <v>0</v>
      </c>
      <c r="G107" s="205" t="n">
        <v>4</v>
      </c>
      <c r="H107" s="205" t="n">
        <v>21</v>
      </c>
      <c r="I107" s="205" t="n">
        <v>0</v>
      </c>
      <c r="J107" s="205" t="n">
        <v>0</v>
      </c>
      <c r="K107" s="205" t="n">
        <v>0</v>
      </c>
      <c r="L107" s="205" t="n">
        <v>13</v>
      </c>
    </row>
    <row r="108" customFormat="false" ht="11.1" hidden="false" customHeight="true" outlineLevel="0" collapsed="false">
      <c r="A108" s="204" t="n">
        <v>9</v>
      </c>
      <c r="B108" s="109" t="s">
        <v>686</v>
      </c>
      <c r="C108" s="205" t="n">
        <v>2963</v>
      </c>
      <c r="D108" s="205" t="n">
        <v>94</v>
      </c>
      <c r="E108" s="205" t="n">
        <v>342</v>
      </c>
      <c r="F108" s="205" t="n">
        <v>159</v>
      </c>
      <c r="G108" s="205" t="n">
        <v>373</v>
      </c>
      <c r="H108" s="205" t="n">
        <v>1180</v>
      </c>
      <c r="I108" s="205" t="n">
        <v>572</v>
      </c>
      <c r="J108" s="205" t="n">
        <v>168</v>
      </c>
      <c r="K108" s="205" t="n">
        <v>75</v>
      </c>
      <c r="L108" s="205" t="n">
        <v>1526</v>
      </c>
    </row>
    <row r="109" customFormat="false" ht="11.1" hidden="false" customHeight="true" outlineLevel="0" collapsed="false">
      <c r="A109" s="204" t="n">
        <v>10</v>
      </c>
      <c r="B109" s="109" t="s">
        <v>687</v>
      </c>
      <c r="C109" s="205" t="n">
        <v>2268</v>
      </c>
      <c r="D109" s="205" t="n">
        <v>163</v>
      </c>
      <c r="E109" s="205" t="n">
        <v>199</v>
      </c>
      <c r="F109" s="205" t="n">
        <v>73</v>
      </c>
      <c r="G109" s="205" t="n">
        <v>466</v>
      </c>
      <c r="H109" s="205" t="n">
        <v>912</v>
      </c>
      <c r="I109" s="205" t="n">
        <v>289</v>
      </c>
      <c r="J109" s="205" t="n">
        <v>129</v>
      </c>
      <c r="K109" s="205" t="n">
        <v>37</v>
      </c>
      <c r="L109" s="205" t="n">
        <v>1104</v>
      </c>
    </row>
    <row r="110" customFormat="false" ht="11.1" hidden="false" customHeight="true" outlineLevel="0" collapsed="false">
      <c r="A110" s="204" t="n">
        <v>11</v>
      </c>
      <c r="B110" s="109" t="s">
        <v>688</v>
      </c>
      <c r="C110" s="205" t="n">
        <v>2633</v>
      </c>
      <c r="D110" s="205" t="n">
        <v>146</v>
      </c>
      <c r="E110" s="205" t="n">
        <v>261</v>
      </c>
      <c r="F110" s="205" t="n">
        <v>132</v>
      </c>
      <c r="G110" s="205" t="n">
        <v>529</v>
      </c>
      <c r="H110" s="205" t="n">
        <v>1068</v>
      </c>
      <c r="I110" s="205" t="n">
        <v>354</v>
      </c>
      <c r="J110" s="205" t="n">
        <v>98</v>
      </c>
      <c r="K110" s="205" t="n">
        <v>45</v>
      </c>
      <c r="L110" s="205" t="n">
        <v>1355</v>
      </c>
    </row>
    <row r="111" customFormat="false" ht="11.1" hidden="false" customHeight="true" outlineLevel="0" collapsed="false">
      <c r="A111" s="204" t="n">
        <v>12</v>
      </c>
      <c r="B111" s="109" t="s">
        <v>689</v>
      </c>
      <c r="C111" s="205" t="n">
        <v>1369</v>
      </c>
      <c r="D111" s="205" t="n">
        <v>37</v>
      </c>
      <c r="E111" s="205" t="n">
        <v>86</v>
      </c>
      <c r="F111" s="205" t="n">
        <v>39</v>
      </c>
      <c r="G111" s="205" t="n">
        <v>240</v>
      </c>
      <c r="H111" s="205" t="n">
        <v>648</v>
      </c>
      <c r="I111" s="205" t="n">
        <v>222</v>
      </c>
      <c r="J111" s="205" t="n">
        <v>76</v>
      </c>
      <c r="K111" s="205" t="n">
        <v>21</v>
      </c>
      <c r="L111" s="205" t="n">
        <v>674</v>
      </c>
    </row>
    <row r="112" customFormat="false" ht="11.1" hidden="false" customHeight="true" outlineLevel="0" collapsed="false">
      <c r="B112" s="111" t="s">
        <v>396</v>
      </c>
      <c r="C112" s="205" t="n">
        <v>17210</v>
      </c>
      <c r="D112" s="205" t="n">
        <v>763</v>
      </c>
      <c r="E112" s="205" t="n">
        <v>1455</v>
      </c>
      <c r="F112" s="205" t="n">
        <v>702</v>
      </c>
      <c r="G112" s="205" t="n">
        <v>3409</v>
      </c>
      <c r="H112" s="205" t="n">
        <v>7062</v>
      </c>
      <c r="I112" s="205" t="n">
        <v>2591</v>
      </c>
      <c r="J112" s="205" t="n">
        <v>847</v>
      </c>
      <c r="K112" s="205" t="n">
        <v>381</v>
      </c>
      <c r="L112" s="205" t="n">
        <v>8298</v>
      </c>
    </row>
    <row r="113" customFormat="false" ht="11.1" hidden="false" customHeight="true" outlineLevel="0" collapsed="false">
      <c r="A113" s="200"/>
      <c r="B113" s="201"/>
      <c r="C113" s="203" t="s">
        <v>690</v>
      </c>
      <c r="D113" s="203"/>
      <c r="E113" s="203"/>
      <c r="F113" s="203"/>
      <c r="G113" s="203"/>
      <c r="H113" s="203"/>
      <c r="I113" s="203"/>
      <c r="J113" s="203"/>
      <c r="K113" s="203"/>
      <c r="L113" s="203"/>
    </row>
    <row r="114" customFormat="false" ht="11.1" hidden="false" customHeight="true" outlineLevel="0" collapsed="false">
      <c r="A114" s="204" t="n">
        <v>1</v>
      </c>
      <c r="B114" s="109" t="s">
        <v>286</v>
      </c>
      <c r="C114" s="205" t="n">
        <v>11605</v>
      </c>
      <c r="D114" s="205" t="n">
        <v>346</v>
      </c>
      <c r="E114" s="205" t="n">
        <v>814</v>
      </c>
      <c r="F114" s="205" t="n">
        <v>339</v>
      </c>
      <c r="G114" s="205" t="n">
        <v>1478</v>
      </c>
      <c r="H114" s="205" t="n">
        <v>4727</v>
      </c>
      <c r="I114" s="205" t="n">
        <v>1686</v>
      </c>
      <c r="J114" s="205" t="n">
        <v>1266</v>
      </c>
      <c r="K114" s="205" t="n">
        <v>949</v>
      </c>
      <c r="L114" s="205" t="n">
        <v>5653</v>
      </c>
    </row>
    <row r="115" customFormat="false" ht="11.1" hidden="false" customHeight="true" outlineLevel="0" collapsed="false">
      <c r="A115" s="204" t="n">
        <v>2</v>
      </c>
      <c r="B115" s="109" t="s">
        <v>691</v>
      </c>
      <c r="C115" s="205" t="n">
        <v>2496</v>
      </c>
      <c r="D115" s="205" t="n">
        <v>37</v>
      </c>
      <c r="E115" s="205" t="n">
        <v>136</v>
      </c>
      <c r="F115" s="205" t="n">
        <v>78</v>
      </c>
      <c r="G115" s="205" t="n">
        <v>262</v>
      </c>
      <c r="H115" s="205" t="n">
        <v>988</v>
      </c>
      <c r="I115" s="205" t="n">
        <v>395</v>
      </c>
      <c r="J115" s="205" t="n">
        <v>338</v>
      </c>
      <c r="K115" s="205" t="n">
        <v>262</v>
      </c>
      <c r="L115" s="205" t="n">
        <v>1221</v>
      </c>
    </row>
    <row r="116" customFormat="false" ht="11.1" hidden="false" customHeight="true" outlineLevel="0" collapsed="false">
      <c r="A116" s="204" t="n">
        <v>3</v>
      </c>
      <c r="B116" s="109" t="s">
        <v>692</v>
      </c>
      <c r="C116" s="205" t="n">
        <v>235</v>
      </c>
      <c r="D116" s="205" t="n">
        <v>6</v>
      </c>
      <c r="E116" s="205" t="n">
        <v>0</v>
      </c>
      <c r="F116" s="205" t="n">
        <v>22</v>
      </c>
      <c r="G116" s="205" t="n">
        <v>18</v>
      </c>
      <c r="H116" s="205" t="n">
        <v>72</v>
      </c>
      <c r="I116" s="205" t="n">
        <v>39</v>
      </c>
      <c r="J116" s="205" t="n">
        <v>39</v>
      </c>
      <c r="K116" s="205" t="n">
        <v>39</v>
      </c>
      <c r="L116" s="205" t="n">
        <v>121</v>
      </c>
    </row>
    <row r="117" customFormat="false" ht="11.1" hidden="false" customHeight="true" outlineLevel="0" collapsed="false">
      <c r="A117" s="204" t="n">
        <v>4</v>
      </c>
      <c r="B117" s="109" t="s">
        <v>693</v>
      </c>
      <c r="C117" s="205" t="n">
        <v>571</v>
      </c>
      <c r="D117" s="205" t="n">
        <v>12</v>
      </c>
      <c r="E117" s="205" t="n">
        <v>21</v>
      </c>
      <c r="F117" s="205" t="n">
        <v>9</v>
      </c>
      <c r="G117" s="205" t="n">
        <v>48</v>
      </c>
      <c r="H117" s="205" t="n">
        <v>189</v>
      </c>
      <c r="I117" s="205" t="n">
        <v>93</v>
      </c>
      <c r="J117" s="205" t="n">
        <v>117</v>
      </c>
      <c r="K117" s="205" t="n">
        <v>82</v>
      </c>
      <c r="L117" s="205" t="n">
        <v>324</v>
      </c>
    </row>
    <row r="118" customFormat="false" ht="11.1" hidden="false" customHeight="true" outlineLevel="0" collapsed="false">
      <c r="A118" s="204" t="n">
        <v>5</v>
      </c>
      <c r="B118" s="109" t="s">
        <v>694</v>
      </c>
      <c r="C118" s="205" t="n">
        <v>573</v>
      </c>
      <c r="D118" s="205" t="n">
        <v>10</v>
      </c>
      <c r="E118" s="205" t="n">
        <v>18</v>
      </c>
      <c r="F118" s="205" t="n">
        <v>6</v>
      </c>
      <c r="G118" s="205" t="n">
        <v>57</v>
      </c>
      <c r="H118" s="205" t="n">
        <v>179</v>
      </c>
      <c r="I118" s="205" t="n">
        <v>128</v>
      </c>
      <c r="J118" s="205" t="n">
        <v>99</v>
      </c>
      <c r="K118" s="205" t="n">
        <v>76</v>
      </c>
      <c r="L118" s="205" t="n">
        <v>331</v>
      </c>
    </row>
    <row r="119" customFormat="false" ht="11.1" hidden="false" customHeight="true" outlineLevel="0" collapsed="false">
      <c r="A119" s="204" t="n">
        <v>6</v>
      </c>
      <c r="B119" s="109" t="s">
        <v>695</v>
      </c>
      <c r="C119" s="205" t="n">
        <v>601</v>
      </c>
      <c r="D119" s="205" t="n">
        <v>15</v>
      </c>
      <c r="E119" s="205" t="n">
        <v>35</v>
      </c>
      <c r="F119" s="205" t="n">
        <v>10</v>
      </c>
      <c r="G119" s="205" t="n">
        <v>52</v>
      </c>
      <c r="H119" s="205" t="n">
        <v>229</v>
      </c>
      <c r="I119" s="205" t="n">
        <v>95</v>
      </c>
      <c r="J119" s="205" t="n">
        <v>102</v>
      </c>
      <c r="K119" s="205" t="n">
        <v>63</v>
      </c>
      <c r="L119" s="205" t="n">
        <v>305</v>
      </c>
    </row>
    <row r="120" customFormat="false" ht="11.1" hidden="false" customHeight="true" outlineLevel="0" collapsed="false">
      <c r="A120" s="204" t="n">
        <v>7</v>
      </c>
      <c r="B120" s="109" t="s">
        <v>696</v>
      </c>
      <c r="C120" s="205" t="n">
        <v>715</v>
      </c>
      <c r="D120" s="205" t="n">
        <v>15</v>
      </c>
      <c r="E120" s="205" t="n">
        <v>59</v>
      </c>
      <c r="F120" s="205" t="n">
        <v>27</v>
      </c>
      <c r="G120" s="205" t="n">
        <v>90</v>
      </c>
      <c r="H120" s="205" t="n">
        <v>255</v>
      </c>
      <c r="I120" s="205" t="n">
        <v>124</v>
      </c>
      <c r="J120" s="205" t="n">
        <v>77</v>
      </c>
      <c r="K120" s="205" t="n">
        <v>68</v>
      </c>
      <c r="L120" s="205" t="n">
        <v>352</v>
      </c>
    </row>
    <row r="121" customFormat="false" ht="11.1" hidden="false" customHeight="true" outlineLevel="0" collapsed="false">
      <c r="A121" s="204" t="n">
        <v>8</v>
      </c>
      <c r="B121" s="109" t="s">
        <v>697</v>
      </c>
      <c r="C121" s="205" t="n">
        <v>157</v>
      </c>
      <c r="D121" s="205" t="n">
        <v>0</v>
      </c>
      <c r="E121" s="205" t="n">
        <v>6</v>
      </c>
      <c r="F121" s="205" t="n">
        <v>3</v>
      </c>
      <c r="G121" s="205" t="n">
        <v>6</v>
      </c>
      <c r="H121" s="205" t="n">
        <v>58</v>
      </c>
      <c r="I121" s="205" t="n">
        <v>33</v>
      </c>
      <c r="J121" s="205" t="n">
        <v>30</v>
      </c>
      <c r="K121" s="205" t="n">
        <v>21</v>
      </c>
      <c r="L121" s="205" t="n">
        <v>81</v>
      </c>
    </row>
    <row r="122" customFormat="false" ht="11.1" hidden="false" customHeight="true" outlineLevel="0" collapsed="false">
      <c r="A122" s="204" t="n">
        <v>9</v>
      </c>
      <c r="B122" s="109" t="s">
        <v>698</v>
      </c>
      <c r="C122" s="205" t="n">
        <v>1939</v>
      </c>
      <c r="D122" s="205" t="n">
        <v>27</v>
      </c>
      <c r="E122" s="205" t="n">
        <v>98</v>
      </c>
      <c r="F122" s="205" t="n">
        <v>62</v>
      </c>
      <c r="G122" s="205" t="n">
        <v>206</v>
      </c>
      <c r="H122" s="205" t="n">
        <v>722</v>
      </c>
      <c r="I122" s="205" t="n">
        <v>372</v>
      </c>
      <c r="J122" s="205" t="n">
        <v>254</v>
      </c>
      <c r="K122" s="205" t="n">
        <v>198</v>
      </c>
      <c r="L122" s="205" t="n">
        <v>932</v>
      </c>
    </row>
    <row r="123" customFormat="false" ht="11.1" hidden="false" customHeight="true" outlineLevel="0" collapsed="false">
      <c r="A123" s="204" t="n">
        <v>10</v>
      </c>
      <c r="B123" s="109" t="s">
        <v>699</v>
      </c>
      <c r="C123" s="205" t="n">
        <v>4726</v>
      </c>
      <c r="D123" s="205" t="n">
        <v>199</v>
      </c>
      <c r="E123" s="205" t="n">
        <v>600</v>
      </c>
      <c r="F123" s="205" t="n">
        <v>240</v>
      </c>
      <c r="G123" s="205" t="n">
        <v>621</v>
      </c>
      <c r="H123" s="205" t="n">
        <v>1861</v>
      </c>
      <c r="I123" s="205" t="n">
        <v>573</v>
      </c>
      <c r="J123" s="205" t="n">
        <v>344</v>
      </c>
      <c r="K123" s="205" t="n">
        <v>288</v>
      </c>
      <c r="L123" s="205" t="n">
        <v>2442</v>
      </c>
    </row>
    <row r="124" customFormat="false" ht="11.1" hidden="false" customHeight="true" outlineLevel="0" collapsed="false">
      <c r="B124" s="111" t="s">
        <v>396</v>
      </c>
      <c r="C124" s="205" t="n">
        <v>23618</v>
      </c>
      <c r="D124" s="205" t="n">
        <v>667</v>
      </c>
      <c r="E124" s="205" t="n">
        <v>1787</v>
      </c>
      <c r="F124" s="205" t="n">
        <v>796</v>
      </c>
      <c r="G124" s="205" t="n">
        <v>2838</v>
      </c>
      <c r="H124" s="205" t="n">
        <v>9280</v>
      </c>
      <c r="I124" s="205" t="n">
        <v>3538</v>
      </c>
      <c r="J124" s="205" t="n">
        <v>2666</v>
      </c>
      <c r="K124" s="205" t="n">
        <v>2046</v>
      </c>
      <c r="L124" s="205" t="n">
        <v>11762</v>
      </c>
    </row>
    <row r="125" customFormat="false" ht="27.95" hidden="false" customHeight="true" outlineLevel="0" collapsed="false">
      <c r="B125" s="208" t="s">
        <v>145</v>
      </c>
      <c r="C125" s="209" t="n">
        <v>460187</v>
      </c>
      <c r="D125" s="209" t="n">
        <v>11727</v>
      </c>
      <c r="E125" s="209" t="n">
        <v>26977</v>
      </c>
      <c r="F125" s="209" t="n">
        <v>12127</v>
      </c>
      <c r="G125" s="209" t="n">
        <v>67866</v>
      </c>
      <c r="H125" s="209" t="n">
        <v>193279</v>
      </c>
      <c r="I125" s="209" t="n">
        <v>67162</v>
      </c>
      <c r="J125" s="209" t="n">
        <v>44831</v>
      </c>
      <c r="K125" s="209" t="n">
        <v>36218</v>
      </c>
      <c r="L125" s="209" t="n">
        <v>223343</v>
      </c>
    </row>
  </sheetData>
  <mergeCells count="17">
    <mergeCell ref="A1:L1"/>
    <mergeCell ref="A3:B4"/>
    <mergeCell ref="C3:C4"/>
    <mergeCell ref="D3:K3"/>
    <mergeCell ref="L3:L4"/>
    <mergeCell ref="C6:L6"/>
    <mergeCell ref="C14:L14"/>
    <mergeCell ref="C18:L18"/>
    <mergeCell ref="C33:L33"/>
    <mergeCell ref="C42:L42"/>
    <mergeCell ref="C53:L53"/>
    <mergeCell ref="C62:L62"/>
    <mergeCell ref="C70:L70"/>
    <mergeCell ref="C77:L77"/>
    <mergeCell ref="C94:L94"/>
    <mergeCell ref="C101:L101"/>
    <mergeCell ref="C113:L113"/>
  </mergeCells>
  <hyperlinks>
    <hyperlink ref="A1" location="Inhaltsverzeichnis!E34" display="7  Melderechtlich registrierte ausländische Einwohner am Ort der Hauptwohnung in Berlin am 31. Dezember 2009&#10;    nach Ortsteilen und Altersgruppen"/>
  </hyperlinks>
  <printOptions headings="false" gridLines="false" gridLinesSet="true" horizontalCentered="false" verticalCentered="false"/>
  <pageMargins left="0.551388888888889" right="0.551388888888889"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AI6 hj2/09  -  Berlin</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0" activeCellId="0" sqref="J20"/>
    </sheetView>
  </sheetViews>
  <sheetFormatPr defaultColWidth="3.70703125" defaultRowHeight="12.75" zeroHeight="false" outlineLevelRow="0" outlineLevelCol="0"/>
  <cols>
    <col collapsed="false" customWidth="true" hidden="false" outlineLevel="0" max="1" min="1" style="210" width="3.28"/>
    <col collapsed="false" customWidth="true" hidden="false" outlineLevel="0" max="2" min="2" style="211" width="19.7"/>
    <col collapsed="false" customWidth="true" hidden="false" outlineLevel="0" max="3" min="3" style="211" width="8.7"/>
    <col collapsed="false" customWidth="true" hidden="false" outlineLevel="0" max="11" min="4" style="211" width="6.7"/>
    <col collapsed="false" customWidth="true" hidden="false" outlineLevel="0" max="12" min="12" style="212" width="6.7"/>
    <col collapsed="false" customWidth="false" hidden="false" outlineLevel="0" max="46" min="13" style="87" width="3.7"/>
    <col collapsed="false" customWidth="false" hidden="false" outlineLevel="0" max="257" min="47" style="211" width="3.7"/>
  </cols>
  <sheetData>
    <row r="1" s="214" customFormat="true" ht="24" hidden="false" customHeight="true" outlineLevel="0" collapsed="false">
      <c r="A1" s="56" t="s">
        <v>700</v>
      </c>
      <c r="B1" s="56"/>
      <c r="C1" s="56"/>
      <c r="D1" s="56"/>
      <c r="E1" s="56"/>
      <c r="F1" s="56"/>
      <c r="G1" s="56"/>
      <c r="H1" s="56"/>
      <c r="I1" s="56"/>
      <c r="J1" s="56"/>
      <c r="K1" s="56"/>
      <c r="L1" s="56"/>
      <c r="M1" s="213"/>
    </row>
    <row r="2" customFormat="false" ht="6" hidden="false" customHeight="true" outlineLevel="0" collapsed="false">
      <c r="D2" s="215"/>
      <c r="E2" s="215"/>
      <c r="F2" s="215"/>
      <c r="G2" s="215"/>
      <c r="H2" s="215"/>
      <c r="I2" s="215"/>
      <c r="J2" s="215"/>
      <c r="K2" s="215"/>
      <c r="L2" s="216"/>
      <c r="M2" s="217"/>
    </row>
    <row r="3" s="95" customFormat="true" ht="12" hidden="false" customHeight="true" outlineLevel="0" collapsed="false">
      <c r="A3" s="218" t="s">
        <v>701</v>
      </c>
      <c r="B3" s="218"/>
      <c r="C3" s="219" t="s">
        <v>145</v>
      </c>
      <c r="D3" s="220" t="s">
        <v>590</v>
      </c>
      <c r="E3" s="220"/>
      <c r="F3" s="220"/>
      <c r="G3" s="220"/>
      <c r="H3" s="220"/>
      <c r="I3" s="220"/>
      <c r="J3" s="220"/>
      <c r="K3" s="220"/>
      <c r="L3" s="221" t="s">
        <v>591</v>
      </c>
      <c r="M3" s="222"/>
    </row>
    <row r="4" s="62" customFormat="true" ht="24" hidden="false" customHeight="true" outlineLevel="0" collapsed="false">
      <c r="A4" s="218"/>
      <c r="B4" s="218"/>
      <c r="C4" s="219"/>
      <c r="D4" s="199" t="s">
        <v>592</v>
      </c>
      <c r="E4" s="199" t="s">
        <v>593</v>
      </c>
      <c r="F4" s="199" t="s">
        <v>594</v>
      </c>
      <c r="G4" s="199" t="s">
        <v>595</v>
      </c>
      <c r="H4" s="199" t="s">
        <v>596</v>
      </c>
      <c r="I4" s="199" t="s">
        <v>597</v>
      </c>
      <c r="J4" s="199" t="s">
        <v>598</v>
      </c>
      <c r="K4" s="223" t="s">
        <v>367</v>
      </c>
      <c r="L4" s="221"/>
      <c r="M4" s="224"/>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row>
    <row r="5" s="230" customFormat="true" ht="6" hidden="false" customHeight="true" outlineLevel="0" collapsed="false">
      <c r="A5" s="225"/>
      <c r="B5" s="226"/>
      <c r="C5" s="227"/>
      <c r="D5" s="227"/>
      <c r="E5" s="227"/>
      <c r="F5" s="227"/>
      <c r="G5" s="227"/>
      <c r="H5" s="227"/>
      <c r="I5" s="227"/>
      <c r="J5" s="227"/>
      <c r="K5" s="227"/>
      <c r="L5" s="142"/>
      <c r="M5" s="228"/>
      <c r="N5" s="229"/>
      <c r="O5" s="229"/>
      <c r="P5" s="229"/>
      <c r="Q5" s="229"/>
      <c r="R5" s="229"/>
      <c r="S5" s="229"/>
      <c r="T5" s="229"/>
      <c r="U5" s="229"/>
      <c r="V5" s="229"/>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row>
    <row r="6" s="230" customFormat="true" ht="12" hidden="false" customHeight="true" outlineLevel="0" collapsed="false">
      <c r="A6" s="231"/>
      <c r="B6" s="232"/>
      <c r="C6" s="233" t="s">
        <v>599</v>
      </c>
      <c r="D6" s="233"/>
      <c r="E6" s="233"/>
      <c r="F6" s="233"/>
      <c r="G6" s="233"/>
      <c r="H6" s="233"/>
      <c r="I6" s="233"/>
      <c r="J6" s="233"/>
      <c r="K6" s="233"/>
      <c r="L6" s="233"/>
      <c r="M6" s="228"/>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row>
    <row r="7" customFormat="false" ht="12" hidden="false" customHeight="true" outlineLevel="0" collapsed="false">
      <c r="A7" s="234"/>
      <c r="B7" s="113" t="s">
        <v>127</v>
      </c>
      <c r="C7" s="235"/>
      <c r="D7" s="235"/>
      <c r="E7" s="235"/>
      <c r="F7" s="235"/>
      <c r="G7" s="235"/>
      <c r="H7" s="235"/>
      <c r="I7" s="235"/>
      <c r="J7" s="235"/>
      <c r="K7" s="235"/>
      <c r="L7" s="235"/>
      <c r="M7" s="229"/>
    </row>
    <row r="8" customFormat="false" ht="12" hidden="false" customHeight="true" outlineLevel="0" collapsed="false">
      <c r="A8" s="236" t="n">
        <v>98</v>
      </c>
      <c r="B8" s="237" t="s">
        <v>702</v>
      </c>
      <c r="C8" s="235" t="n">
        <v>908</v>
      </c>
      <c r="D8" s="235" t="n">
        <v>30</v>
      </c>
      <c r="E8" s="235" t="n">
        <v>18</v>
      </c>
      <c r="F8" s="235" t="n">
        <v>12</v>
      </c>
      <c r="G8" s="235" t="n">
        <v>138</v>
      </c>
      <c r="H8" s="235" t="n">
        <v>513</v>
      </c>
      <c r="I8" s="235" t="n">
        <v>111</v>
      </c>
      <c r="J8" s="235" t="n">
        <v>65</v>
      </c>
      <c r="K8" s="235" t="n">
        <v>21</v>
      </c>
      <c r="L8" s="235" t="n">
        <v>438</v>
      </c>
      <c r="M8" s="238"/>
    </row>
    <row r="9" customFormat="false" ht="12" hidden="false" customHeight="true" outlineLevel="0" collapsed="false">
      <c r="A9" s="236" t="n">
        <v>99</v>
      </c>
      <c r="B9" s="237" t="s">
        <v>703</v>
      </c>
      <c r="C9" s="235" t="n">
        <v>4316</v>
      </c>
      <c r="D9" s="235" t="n">
        <v>111</v>
      </c>
      <c r="E9" s="235" t="n">
        <v>116</v>
      </c>
      <c r="F9" s="235" t="n">
        <v>21</v>
      </c>
      <c r="G9" s="235" t="n">
        <v>832</v>
      </c>
      <c r="H9" s="235" t="n">
        <v>2689</v>
      </c>
      <c r="I9" s="235" t="n">
        <v>357</v>
      </c>
      <c r="J9" s="235" t="n">
        <v>119</v>
      </c>
      <c r="K9" s="235" t="n">
        <v>71</v>
      </c>
      <c r="L9" s="235" t="n">
        <v>2165</v>
      </c>
      <c r="M9" s="238"/>
    </row>
    <row r="10" customFormat="false" ht="12" hidden="false" customHeight="true" outlineLevel="0" collapsed="false">
      <c r="A10" s="236" t="n">
        <v>100</v>
      </c>
      <c r="B10" s="237" t="s">
        <v>704</v>
      </c>
      <c r="C10" s="235" t="n">
        <v>2198</v>
      </c>
      <c r="D10" s="235" t="n">
        <v>42</v>
      </c>
      <c r="E10" s="235" t="n">
        <v>66</v>
      </c>
      <c r="F10" s="235" t="n">
        <v>30</v>
      </c>
      <c r="G10" s="235" t="n">
        <v>428</v>
      </c>
      <c r="H10" s="235" t="n">
        <v>1257</v>
      </c>
      <c r="I10" s="235" t="n">
        <v>231</v>
      </c>
      <c r="J10" s="235" t="n">
        <v>94</v>
      </c>
      <c r="K10" s="235" t="n">
        <v>50</v>
      </c>
      <c r="L10" s="235" t="n">
        <v>1120</v>
      </c>
      <c r="M10" s="238"/>
    </row>
    <row r="11" customFormat="false" ht="12" hidden="false" customHeight="true" outlineLevel="0" collapsed="false">
      <c r="A11" s="236" t="n">
        <v>101</v>
      </c>
      <c r="B11" s="237" t="s">
        <v>705</v>
      </c>
      <c r="C11" s="235" t="n">
        <v>1530</v>
      </c>
      <c r="D11" s="235" t="n">
        <v>42</v>
      </c>
      <c r="E11" s="235" t="n">
        <v>55</v>
      </c>
      <c r="F11" s="235" t="n">
        <v>32</v>
      </c>
      <c r="G11" s="235" t="n">
        <v>315</v>
      </c>
      <c r="H11" s="235" t="n">
        <v>781</v>
      </c>
      <c r="I11" s="235" t="n">
        <v>188</v>
      </c>
      <c r="J11" s="235" t="n">
        <v>67</v>
      </c>
      <c r="K11" s="235" t="n">
        <v>50</v>
      </c>
      <c r="L11" s="235" t="n">
        <v>772</v>
      </c>
      <c r="M11" s="238"/>
    </row>
    <row r="12" customFormat="false" ht="12" hidden="false" customHeight="true" outlineLevel="0" collapsed="false">
      <c r="A12" s="236" t="n">
        <v>102</v>
      </c>
      <c r="B12" s="237" t="s">
        <v>706</v>
      </c>
      <c r="C12" s="235" t="n">
        <v>87</v>
      </c>
      <c r="D12" s="235" t="n">
        <v>4</v>
      </c>
      <c r="E12" s="235" t="n">
        <v>3</v>
      </c>
      <c r="F12" s="235" t="n">
        <v>0</v>
      </c>
      <c r="G12" s="235" t="n">
        <v>6</v>
      </c>
      <c r="H12" s="235" t="n">
        <v>45</v>
      </c>
      <c r="I12" s="235" t="n">
        <v>17</v>
      </c>
      <c r="J12" s="235" t="n">
        <v>6</v>
      </c>
      <c r="K12" s="235" t="n">
        <v>6</v>
      </c>
      <c r="L12" s="235" t="n">
        <v>46</v>
      </c>
      <c r="M12" s="238"/>
    </row>
    <row r="13" customFormat="false" ht="12" hidden="false" customHeight="true" outlineLevel="0" collapsed="false">
      <c r="A13" s="236" t="n">
        <v>103</v>
      </c>
      <c r="B13" s="237" t="s">
        <v>707</v>
      </c>
      <c r="C13" s="235" t="n">
        <v>2032</v>
      </c>
      <c r="D13" s="235" t="n">
        <v>62</v>
      </c>
      <c r="E13" s="235" t="n">
        <v>106</v>
      </c>
      <c r="F13" s="235" t="n">
        <v>33</v>
      </c>
      <c r="G13" s="235" t="n">
        <v>286</v>
      </c>
      <c r="H13" s="235" t="n">
        <v>837</v>
      </c>
      <c r="I13" s="235" t="n">
        <v>327</v>
      </c>
      <c r="J13" s="235" t="n">
        <v>233</v>
      </c>
      <c r="K13" s="235" t="n">
        <v>148</v>
      </c>
      <c r="L13" s="235" t="n">
        <v>967</v>
      </c>
      <c r="M13" s="238"/>
    </row>
    <row r="14" customFormat="false" ht="12" hidden="false" customHeight="true" outlineLevel="0" collapsed="false">
      <c r="A14" s="236" t="n">
        <v>104</v>
      </c>
      <c r="B14" s="237" t="s">
        <v>708</v>
      </c>
      <c r="C14" s="235" t="n">
        <v>2098</v>
      </c>
      <c r="D14" s="235" t="n">
        <v>53</v>
      </c>
      <c r="E14" s="235" t="n">
        <v>114</v>
      </c>
      <c r="F14" s="235" t="n">
        <v>32</v>
      </c>
      <c r="G14" s="235" t="n">
        <v>419</v>
      </c>
      <c r="H14" s="235" t="n">
        <v>1014</v>
      </c>
      <c r="I14" s="235" t="n">
        <v>258</v>
      </c>
      <c r="J14" s="235" t="n">
        <v>134</v>
      </c>
      <c r="K14" s="235" t="n">
        <v>74</v>
      </c>
      <c r="L14" s="235" t="n">
        <v>994</v>
      </c>
      <c r="M14" s="238"/>
    </row>
    <row r="15" customFormat="false" ht="12" hidden="false" customHeight="true" outlineLevel="0" collapsed="false">
      <c r="A15" s="236" t="n">
        <v>105</v>
      </c>
      <c r="B15" s="237" t="s">
        <v>709</v>
      </c>
      <c r="C15" s="235" t="n">
        <v>1255</v>
      </c>
      <c r="D15" s="235" t="n">
        <v>42</v>
      </c>
      <c r="E15" s="235" t="n">
        <v>121</v>
      </c>
      <c r="F15" s="235" t="n">
        <v>50</v>
      </c>
      <c r="G15" s="235" t="n">
        <v>236</v>
      </c>
      <c r="H15" s="235" t="n">
        <v>516</v>
      </c>
      <c r="I15" s="235" t="n">
        <v>170</v>
      </c>
      <c r="J15" s="235" t="n">
        <v>66</v>
      </c>
      <c r="K15" s="235" t="n">
        <v>54</v>
      </c>
      <c r="L15" s="235" t="n">
        <v>667</v>
      </c>
      <c r="M15" s="238"/>
    </row>
    <row r="16" customFormat="false" ht="12" hidden="false" customHeight="true" outlineLevel="0" collapsed="false">
      <c r="A16" s="239"/>
      <c r="B16" s="240" t="s">
        <v>396</v>
      </c>
      <c r="C16" s="235" t="n">
        <v>14424</v>
      </c>
      <c r="D16" s="235" t="n">
        <v>386</v>
      </c>
      <c r="E16" s="235" t="n">
        <v>599</v>
      </c>
      <c r="F16" s="235" t="n">
        <v>210</v>
      </c>
      <c r="G16" s="235" t="n">
        <v>2660</v>
      </c>
      <c r="H16" s="235" t="n">
        <v>7652</v>
      </c>
      <c r="I16" s="235" t="n">
        <v>1659</v>
      </c>
      <c r="J16" s="235" t="n">
        <v>784</v>
      </c>
      <c r="K16" s="235" t="n">
        <v>474</v>
      </c>
      <c r="L16" s="235" t="n">
        <v>7169</v>
      </c>
      <c r="M16" s="241"/>
    </row>
    <row r="17" s="230" customFormat="true" ht="12" hidden="false" customHeight="true" outlineLevel="0" collapsed="false">
      <c r="A17" s="231"/>
      <c r="B17" s="234" t="s">
        <v>602</v>
      </c>
      <c r="C17" s="233"/>
      <c r="D17" s="61"/>
      <c r="E17" s="61"/>
      <c r="F17" s="61"/>
      <c r="G17" s="61"/>
      <c r="H17" s="61"/>
      <c r="I17" s="61"/>
      <c r="J17" s="61"/>
      <c r="K17" s="61"/>
      <c r="L17" s="61"/>
      <c r="M17" s="228"/>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row>
    <row r="18" s="87" customFormat="true" ht="12" hidden="false" customHeight="true" outlineLevel="0" collapsed="false">
      <c r="A18" s="236" t="n">
        <v>1</v>
      </c>
      <c r="B18" s="237" t="s">
        <v>710</v>
      </c>
      <c r="C18" s="235" t="n">
        <v>1373</v>
      </c>
      <c r="D18" s="235" t="n">
        <v>33</v>
      </c>
      <c r="E18" s="235" t="n">
        <v>106</v>
      </c>
      <c r="F18" s="235" t="n">
        <v>44</v>
      </c>
      <c r="G18" s="235" t="n">
        <v>199</v>
      </c>
      <c r="H18" s="235" t="n">
        <v>581</v>
      </c>
      <c r="I18" s="235" t="n">
        <v>186</v>
      </c>
      <c r="J18" s="235" t="n">
        <v>122</v>
      </c>
      <c r="K18" s="235" t="n">
        <v>102</v>
      </c>
      <c r="L18" s="235" t="n">
        <v>586</v>
      </c>
      <c r="M18" s="238"/>
    </row>
    <row r="19" s="87" customFormat="true" ht="12" hidden="false" customHeight="true" outlineLevel="0" collapsed="false">
      <c r="A19" s="236" t="n">
        <v>2</v>
      </c>
      <c r="B19" s="237" t="s">
        <v>711</v>
      </c>
      <c r="C19" s="235" t="n">
        <v>13488</v>
      </c>
      <c r="D19" s="235" t="n">
        <v>402</v>
      </c>
      <c r="E19" s="235" t="n">
        <v>829</v>
      </c>
      <c r="F19" s="235" t="n">
        <v>360</v>
      </c>
      <c r="G19" s="235" t="n">
        <v>2154</v>
      </c>
      <c r="H19" s="235" t="n">
        <v>5434</v>
      </c>
      <c r="I19" s="235" t="n">
        <v>1786</v>
      </c>
      <c r="J19" s="235" t="n">
        <v>1403</v>
      </c>
      <c r="K19" s="235" t="n">
        <v>1120</v>
      </c>
      <c r="L19" s="235" t="n">
        <v>6488</v>
      </c>
      <c r="M19" s="238"/>
    </row>
    <row r="20" s="87" customFormat="true" ht="12" hidden="false" customHeight="true" outlineLevel="0" collapsed="false">
      <c r="A20" s="236" t="n">
        <v>3</v>
      </c>
      <c r="B20" s="237" t="s">
        <v>712</v>
      </c>
      <c r="C20" s="235" t="n">
        <v>4988</v>
      </c>
      <c r="D20" s="235" t="n">
        <v>99</v>
      </c>
      <c r="E20" s="235" t="n">
        <v>193</v>
      </c>
      <c r="F20" s="235" t="n">
        <v>71</v>
      </c>
      <c r="G20" s="235" t="n">
        <v>1204</v>
      </c>
      <c r="H20" s="235" t="n">
        <v>2073</v>
      </c>
      <c r="I20" s="235" t="n">
        <v>577</v>
      </c>
      <c r="J20" s="235" t="n">
        <v>451</v>
      </c>
      <c r="K20" s="235" t="n">
        <v>320</v>
      </c>
      <c r="L20" s="235" t="n">
        <v>2367</v>
      </c>
      <c r="M20" s="238"/>
    </row>
    <row r="21" s="87" customFormat="true" ht="12" hidden="false" customHeight="true" outlineLevel="0" collapsed="false">
      <c r="A21" s="236" t="n">
        <v>4</v>
      </c>
      <c r="B21" s="237" t="s">
        <v>713</v>
      </c>
      <c r="C21" s="235" t="n">
        <v>27</v>
      </c>
      <c r="D21" s="235" t="n">
        <v>0</v>
      </c>
      <c r="E21" s="235" t="n">
        <v>0</v>
      </c>
      <c r="F21" s="235" t="n">
        <v>0</v>
      </c>
      <c r="G21" s="235" t="n">
        <v>3</v>
      </c>
      <c r="H21" s="235" t="n">
        <v>18</v>
      </c>
      <c r="I21" s="235" t="n">
        <v>0</v>
      </c>
      <c r="J21" s="235" t="n">
        <v>0</v>
      </c>
      <c r="K21" s="235" t="n">
        <v>6</v>
      </c>
      <c r="L21" s="235" t="n">
        <v>9</v>
      </c>
      <c r="M21" s="238"/>
    </row>
    <row r="22" s="87" customFormat="true" ht="12" hidden="false" customHeight="true" outlineLevel="0" collapsed="false">
      <c r="A22" s="236" t="n">
        <v>5</v>
      </c>
      <c r="B22" s="237" t="s">
        <v>714</v>
      </c>
      <c r="C22" s="235" t="n">
        <v>3787</v>
      </c>
      <c r="D22" s="235" t="n">
        <v>87</v>
      </c>
      <c r="E22" s="235" t="n">
        <v>173</v>
      </c>
      <c r="F22" s="235" t="n">
        <v>87</v>
      </c>
      <c r="G22" s="235" t="n">
        <v>661</v>
      </c>
      <c r="H22" s="235" t="n">
        <v>1572</v>
      </c>
      <c r="I22" s="235" t="n">
        <v>554</v>
      </c>
      <c r="J22" s="235" t="n">
        <v>351</v>
      </c>
      <c r="K22" s="235" t="n">
        <v>302</v>
      </c>
      <c r="L22" s="235" t="n">
        <v>1795</v>
      </c>
      <c r="M22" s="238"/>
    </row>
    <row r="23" s="87" customFormat="true" ht="12" hidden="false" customHeight="true" outlineLevel="0" collapsed="false">
      <c r="A23" s="236"/>
      <c r="B23" s="240" t="s">
        <v>396</v>
      </c>
      <c r="C23" s="235" t="n">
        <v>23663</v>
      </c>
      <c r="D23" s="235" t="n">
        <v>621</v>
      </c>
      <c r="E23" s="235" t="n">
        <v>1301</v>
      </c>
      <c r="F23" s="235" t="n">
        <v>562</v>
      </c>
      <c r="G23" s="235" t="n">
        <v>4221</v>
      </c>
      <c r="H23" s="235" t="n">
        <v>9678</v>
      </c>
      <c r="I23" s="235" t="n">
        <v>3103</v>
      </c>
      <c r="J23" s="235" t="n">
        <v>2327</v>
      </c>
      <c r="K23" s="235" t="n">
        <v>1850</v>
      </c>
      <c r="L23" s="235" t="n">
        <v>11245</v>
      </c>
      <c r="M23" s="238"/>
    </row>
    <row r="24" s="87" customFormat="true" ht="12" hidden="false" customHeight="true" outlineLevel="0" collapsed="false">
      <c r="A24" s="236"/>
      <c r="B24" s="234" t="s">
        <v>603</v>
      </c>
      <c r="C24" s="235"/>
      <c r="D24" s="235"/>
      <c r="E24" s="235"/>
      <c r="F24" s="235"/>
      <c r="G24" s="235"/>
      <c r="H24" s="235"/>
      <c r="I24" s="235"/>
      <c r="J24" s="235"/>
      <c r="K24" s="235"/>
      <c r="L24" s="235"/>
      <c r="M24" s="238"/>
    </row>
    <row r="25" s="87" customFormat="true" ht="12" hidden="false" customHeight="true" outlineLevel="0" collapsed="false">
      <c r="A25" s="236" t="n">
        <v>6</v>
      </c>
      <c r="B25" s="237" t="s">
        <v>715</v>
      </c>
      <c r="C25" s="235" t="n">
        <v>8003</v>
      </c>
      <c r="D25" s="235" t="n">
        <v>289</v>
      </c>
      <c r="E25" s="235" t="n">
        <v>657</v>
      </c>
      <c r="F25" s="235" t="n">
        <v>302</v>
      </c>
      <c r="G25" s="235" t="n">
        <v>1308</v>
      </c>
      <c r="H25" s="235" t="n">
        <v>3068</v>
      </c>
      <c r="I25" s="235" t="n">
        <v>1145</v>
      </c>
      <c r="J25" s="235" t="n">
        <v>658</v>
      </c>
      <c r="K25" s="235" t="n">
        <v>576</v>
      </c>
      <c r="L25" s="235" t="n">
        <v>3629</v>
      </c>
      <c r="M25" s="238"/>
    </row>
    <row r="26" customFormat="false" ht="12" hidden="false" customHeight="true" outlineLevel="0" collapsed="false">
      <c r="A26" s="236" t="n">
        <v>7</v>
      </c>
      <c r="B26" s="237" t="s">
        <v>716</v>
      </c>
      <c r="C26" s="235" t="n">
        <v>9887</v>
      </c>
      <c r="D26" s="235" t="n">
        <v>352</v>
      </c>
      <c r="E26" s="235" t="n">
        <v>843</v>
      </c>
      <c r="F26" s="235" t="n">
        <v>411</v>
      </c>
      <c r="G26" s="235" t="n">
        <v>1477</v>
      </c>
      <c r="H26" s="235" t="n">
        <v>4003</v>
      </c>
      <c r="I26" s="235" t="n">
        <v>1235</v>
      </c>
      <c r="J26" s="235" t="n">
        <v>807</v>
      </c>
      <c r="K26" s="235" t="n">
        <v>759</v>
      </c>
      <c r="L26" s="235" t="n">
        <v>4751</v>
      </c>
      <c r="M26" s="238"/>
    </row>
    <row r="27" customFormat="false" ht="12" hidden="false" customHeight="true" outlineLevel="0" collapsed="false">
      <c r="A27" s="236" t="n">
        <v>8</v>
      </c>
      <c r="B27" s="237" t="s">
        <v>717</v>
      </c>
      <c r="C27" s="235" t="n">
        <v>5183</v>
      </c>
      <c r="D27" s="235" t="n">
        <v>185</v>
      </c>
      <c r="E27" s="235" t="n">
        <v>449</v>
      </c>
      <c r="F27" s="235" t="n">
        <v>207</v>
      </c>
      <c r="G27" s="235" t="n">
        <v>774</v>
      </c>
      <c r="H27" s="235" t="n">
        <v>2067</v>
      </c>
      <c r="I27" s="235" t="n">
        <v>687</v>
      </c>
      <c r="J27" s="235" t="n">
        <v>428</v>
      </c>
      <c r="K27" s="235" t="n">
        <v>386</v>
      </c>
      <c r="L27" s="235" t="n">
        <v>2431</v>
      </c>
      <c r="M27" s="238"/>
    </row>
    <row r="28" customFormat="false" ht="12" hidden="false" customHeight="true" outlineLevel="0" collapsed="false">
      <c r="A28" s="236" t="n">
        <v>9</v>
      </c>
      <c r="B28" s="237" t="s">
        <v>718</v>
      </c>
      <c r="C28" s="235" t="n">
        <v>22870</v>
      </c>
      <c r="D28" s="235" t="n">
        <v>796</v>
      </c>
      <c r="E28" s="235" t="n">
        <v>1586</v>
      </c>
      <c r="F28" s="235" t="n">
        <v>732</v>
      </c>
      <c r="G28" s="235" t="n">
        <v>4016</v>
      </c>
      <c r="H28" s="235" t="n">
        <v>9387</v>
      </c>
      <c r="I28" s="235" t="n">
        <v>2958</v>
      </c>
      <c r="J28" s="235" t="n">
        <v>1861</v>
      </c>
      <c r="K28" s="235" t="n">
        <v>1534</v>
      </c>
      <c r="L28" s="235" t="n">
        <v>10185</v>
      </c>
      <c r="M28" s="238"/>
    </row>
    <row r="29" customFormat="false" ht="12" hidden="false" customHeight="true" outlineLevel="0" collapsed="false">
      <c r="A29" s="236" t="n">
        <v>10</v>
      </c>
      <c r="B29" s="237" t="s">
        <v>719</v>
      </c>
      <c r="C29" s="235" t="n">
        <v>121</v>
      </c>
      <c r="D29" s="235" t="n">
        <v>0</v>
      </c>
      <c r="E29" s="235" t="n">
        <v>6</v>
      </c>
      <c r="F29" s="235" t="n">
        <v>3</v>
      </c>
      <c r="G29" s="235" t="n">
        <v>6</v>
      </c>
      <c r="H29" s="235" t="n">
        <v>69</v>
      </c>
      <c r="I29" s="235" t="n">
        <v>18</v>
      </c>
      <c r="J29" s="235" t="n">
        <v>16</v>
      </c>
      <c r="K29" s="235" t="n">
        <v>3</v>
      </c>
      <c r="L29" s="235" t="n">
        <v>46</v>
      </c>
      <c r="M29" s="238"/>
    </row>
    <row r="30" customFormat="false" ht="12" hidden="false" customHeight="true" outlineLevel="0" collapsed="false">
      <c r="A30" s="236" t="n">
        <v>11</v>
      </c>
      <c r="B30" s="237" t="s">
        <v>720</v>
      </c>
      <c r="C30" s="235" t="n">
        <v>6899</v>
      </c>
      <c r="D30" s="235" t="n">
        <v>176</v>
      </c>
      <c r="E30" s="235" t="n">
        <v>378</v>
      </c>
      <c r="F30" s="235" t="n">
        <v>178</v>
      </c>
      <c r="G30" s="235" t="n">
        <v>1009</v>
      </c>
      <c r="H30" s="235" t="n">
        <v>2908</v>
      </c>
      <c r="I30" s="235" t="n">
        <v>1047</v>
      </c>
      <c r="J30" s="235" t="n">
        <v>725</v>
      </c>
      <c r="K30" s="235" t="n">
        <v>478</v>
      </c>
      <c r="L30" s="235" t="n">
        <v>3073</v>
      </c>
      <c r="M30" s="238"/>
    </row>
    <row r="31" customFormat="false" ht="12" hidden="false" customHeight="true" outlineLevel="0" collapsed="false">
      <c r="A31" s="234"/>
      <c r="B31" s="240" t="s">
        <v>396</v>
      </c>
      <c r="C31" s="235" t="n">
        <v>52963</v>
      </c>
      <c r="D31" s="235" t="n">
        <v>1798</v>
      </c>
      <c r="E31" s="235" t="n">
        <v>3919</v>
      </c>
      <c r="F31" s="235" t="n">
        <v>1833</v>
      </c>
      <c r="G31" s="235" t="n">
        <v>8590</v>
      </c>
      <c r="H31" s="235" t="n">
        <v>21502</v>
      </c>
      <c r="I31" s="235" t="n">
        <v>7090</v>
      </c>
      <c r="J31" s="235" t="n">
        <v>4495</v>
      </c>
      <c r="K31" s="235" t="n">
        <v>3736</v>
      </c>
      <c r="L31" s="235" t="n">
        <v>24115</v>
      </c>
      <c r="M31" s="229"/>
    </row>
    <row r="32" customFormat="false" ht="12" hidden="false" customHeight="true" outlineLevel="0" collapsed="false">
      <c r="B32" s="208" t="s">
        <v>145</v>
      </c>
      <c r="C32" s="242" t="n">
        <v>91050</v>
      </c>
      <c r="D32" s="242" t="n">
        <v>2805</v>
      </c>
      <c r="E32" s="242" t="n">
        <v>5819</v>
      </c>
      <c r="F32" s="242" t="n">
        <v>2605</v>
      </c>
      <c r="G32" s="242" t="n">
        <v>15471</v>
      </c>
      <c r="H32" s="242" t="n">
        <v>38832</v>
      </c>
      <c r="I32" s="242" t="n">
        <v>11852</v>
      </c>
      <c r="J32" s="242" t="n">
        <v>7606</v>
      </c>
      <c r="K32" s="242" t="n">
        <v>6060</v>
      </c>
      <c r="L32" s="242" t="n">
        <v>42529</v>
      </c>
      <c r="M32" s="241"/>
    </row>
    <row r="33" s="230" customFormat="true" ht="12" hidden="false" customHeight="true" outlineLevel="0" collapsed="false">
      <c r="A33" s="231"/>
      <c r="B33" s="232"/>
      <c r="C33" s="233" t="s">
        <v>605</v>
      </c>
      <c r="D33" s="233"/>
      <c r="E33" s="233"/>
      <c r="F33" s="233"/>
      <c r="G33" s="233"/>
      <c r="H33" s="233"/>
      <c r="I33" s="233"/>
      <c r="J33" s="233"/>
      <c r="K33" s="233"/>
      <c r="L33" s="233"/>
      <c r="M33" s="228"/>
      <c r="N33" s="229"/>
      <c r="O33" s="229"/>
      <c r="P33" s="229"/>
      <c r="Q33" s="229"/>
      <c r="R33" s="229"/>
      <c r="S33" s="229"/>
      <c r="T33" s="229"/>
      <c r="U33" s="229"/>
      <c r="V33" s="229"/>
      <c r="W33" s="229"/>
      <c r="X33" s="229"/>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row>
    <row r="34" s="230" customFormat="true" ht="12" hidden="false" customHeight="true" outlineLevel="0" collapsed="false">
      <c r="A34" s="231"/>
      <c r="B34" s="113" t="s">
        <v>606</v>
      </c>
      <c r="C34" s="233"/>
      <c r="D34" s="61"/>
      <c r="E34" s="61"/>
      <c r="F34" s="61"/>
      <c r="G34" s="61"/>
      <c r="H34" s="61"/>
      <c r="I34" s="61"/>
      <c r="J34" s="61"/>
      <c r="K34" s="61"/>
      <c r="L34" s="61"/>
      <c r="M34" s="228"/>
      <c r="N34" s="229"/>
      <c r="O34" s="229"/>
      <c r="P34" s="229"/>
      <c r="Q34" s="229"/>
      <c r="R34" s="229"/>
      <c r="S34" s="229"/>
      <c r="T34" s="229"/>
      <c r="U34" s="229"/>
      <c r="V34" s="229"/>
      <c r="W34" s="229"/>
      <c r="X34" s="229"/>
      <c r="Y34" s="229"/>
      <c r="Z34" s="229"/>
      <c r="AA34" s="229"/>
      <c r="AB34" s="229"/>
      <c r="AC34" s="229"/>
      <c r="AD34" s="229"/>
      <c r="AE34" s="229"/>
      <c r="AF34" s="229"/>
      <c r="AG34" s="229"/>
      <c r="AH34" s="229"/>
      <c r="AI34" s="229"/>
      <c r="AJ34" s="229"/>
      <c r="AK34" s="229"/>
      <c r="AL34" s="229"/>
      <c r="AM34" s="229"/>
      <c r="AN34" s="229"/>
      <c r="AO34" s="229"/>
      <c r="AP34" s="229"/>
      <c r="AQ34" s="229"/>
      <c r="AR34" s="229"/>
      <c r="AS34" s="229"/>
      <c r="AT34" s="229"/>
    </row>
    <row r="35" customFormat="false" ht="12" hidden="false" customHeight="true" outlineLevel="0" collapsed="false">
      <c r="A35" s="236" t="n">
        <v>113</v>
      </c>
      <c r="B35" s="237" t="s">
        <v>721</v>
      </c>
      <c r="C35" s="235" t="n">
        <v>15</v>
      </c>
      <c r="D35" s="235" t="n">
        <v>0</v>
      </c>
      <c r="E35" s="235" t="n">
        <v>3</v>
      </c>
      <c r="F35" s="235" t="n">
        <v>0</v>
      </c>
      <c r="G35" s="235" t="n">
        <v>3</v>
      </c>
      <c r="H35" s="235" t="n">
        <v>6</v>
      </c>
      <c r="I35" s="235" t="n">
        <v>3</v>
      </c>
      <c r="J35" s="235" t="n">
        <v>0</v>
      </c>
      <c r="K35" s="235" t="n">
        <v>0</v>
      </c>
      <c r="L35" s="235" t="n">
        <v>9</v>
      </c>
      <c r="M35" s="238"/>
    </row>
    <row r="36" customFormat="false" ht="12" hidden="false" customHeight="true" outlineLevel="0" collapsed="false">
      <c r="A36" s="236" t="n">
        <v>114</v>
      </c>
      <c r="B36" s="237" t="s">
        <v>722</v>
      </c>
      <c r="C36" s="235" t="n">
        <v>1338</v>
      </c>
      <c r="D36" s="235" t="n">
        <v>42</v>
      </c>
      <c r="E36" s="235" t="n">
        <v>73</v>
      </c>
      <c r="F36" s="235" t="n">
        <v>50</v>
      </c>
      <c r="G36" s="235" t="n">
        <v>219</v>
      </c>
      <c r="H36" s="235" t="n">
        <v>667</v>
      </c>
      <c r="I36" s="235" t="n">
        <v>193</v>
      </c>
      <c r="J36" s="235" t="n">
        <v>66</v>
      </c>
      <c r="K36" s="235" t="n">
        <v>28</v>
      </c>
      <c r="L36" s="235" t="n">
        <v>681</v>
      </c>
      <c r="M36" s="238"/>
    </row>
    <row r="37" customFormat="false" ht="12" hidden="false" customHeight="true" outlineLevel="0" collapsed="false">
      <c r="A37" s="236" t="n">
        <v>115</v>
      </c>
      <c r="B37" s="237" t="s">
        <v>723</v>
      </c>
      <c r="C37" s="235" t="n">
        <v>3752</v>
      </c>
      <c r="D37" s="235" t="n">
        <v>104</v>
      </c>
      <c r="E37" s="235" t="n">
        <v>150</v>
      </c>
      <c r="F37" s="235" t="n">
        <v>48</v>
      </c>
      <c r="G37" s="235" t="n">
        <v>875</v>
      </c>
      <c r="H37" s="235" t="n">
        <v>1979</v>
      </c>
      <c r="I37" s="235" t="n">
        <v>409</v>
      </c>
      <c r="J37" s="235" t="n">
        <v>132</v>
      </c>
      <c r="K37" s="235" t="n">
        <v>55</v>
      </c>
      <c r="L37" s="235" t="n">
        <v>1812</v>
      </c>
      <c r="M37" s="238"/>
    </row>
    <row r="38" customFormat="false" ht="12" hidden="false" customHeight="true" outlineLevel="0" collapsed="false">
      <c r="A38" s="236" t="n">
        <v>116</v>
      </c>
      <c r="B38" s="237" t="s">
        <v>724</v>
      </c>
      <c r="C38" s="235" t="n">
        <v>5320</v>
      </c>
      <c r="D38" s="235" t="n">
        <v>103</v>
      </c>
      <c r="E38" s="235" t="n">
        <v>147</v>
      </c>
      <c r="F38" s="235" t="n">
        <v>55</v>
      </c>
      <c r="G38" s="235" t="n">
        <v>1292</v>
      </c>
      <c r="H38" s="235" t="n">
        <v>3025</v>
      </c>
      <c r="I38" s="235" t="n">
        <v>500</v>
      </c>
      <c r="J38" s="235" t="n">
        <v>143</v>
      </c>
      <c r="K38" s="235" t="n">
        <v>55</v>
      </c>
      <c r="L38" s="235" t="n">
        <v>2466</v>
      </c>
      <c r="M38" s="238"/>
    </row>
    <row r="39" customFormat="false" ht="12" hidden="false" customHeight="true" outlineLevel="0" collapsed="false">
      <c r="A39" s="236" t="n">
        <v>117</v>
      </c>
      <c r="B39" s="237" t="s">
        <v>725</v>
      </c>
      <c r="C39" s="235" t="n">
        <v>2394</v>
      </c>
      <c r="D39" s="235" t="n">
        <v>79</v>
      </c>
      <c r="E39" s="235" t="n">
        <v>132</v>
      </c>
      <c r="F39" s="235" t="n">
        <v>64</v>
      </c>
      <c r="G39" s="235" t="n">
        <v>709</v>
      </c>
      <c r="H39" s="235" t="n">
        <v>1075</v>
      </c>
      <c r="I39" s="235" t="n">
        <v>224</v>
      </c>
      <c r="J39" s="235" t="n">
        <v>69</v>
      </c>
      <c r="K39" s="235" t="n">
        <v>42</v>
      </c>
      <c r="L39" s="235" t="n">
        <v>1150</v>
      </c>
      <c r="M39" s="238"/>
    </row>
    <row r="40" customFormat="false" ht="12" hidden="false" customHeight="true" outlineLevel="0" collapsed="false">
      <c r="A40" s="236" t="n">
        <v>118</v>
      </c>
      <c r="B40" s="237" t="s">
        <v>726</v>
      </c>
      <c r="C40" s="235" t="n">
        <v>739</v>
      </c>
      <c r="D40" s="235" t="n">
        <v>10</v>
      </c>
      <c r="E40" s="235" t="n">
        <v>32</v>
      </c>
      <c r="F40" s="235" t="n">
        <v>18</v>
      </c>
      <c r="G40" s="235" t="n">
        <v>196</v>
      </c>
      <c r="H40" s="235" t="n">
        <v>385</v>
      </c>
      <c r="I40" s="235" t="n">
        <v>65</v>
      </c>
      <c r="J40" s="235" t="n">
        <v>27</v>
      </c>
      <c r="K40" s="235" t="n">
        <v>6</v>
      </c>
      <c r="L40" s="235" t="n">
        <v>324</v>
      </c>
      <c r="M40" s="238"/>
    </row>
    <row r="41" customFormat="false" ht="12" hidden="false" customHeight="true" outlineLevel="0" collapsed="false">
      <c r="A41" s="236" t="n">
        <v>119</v>
      </c>
      <c r="B41" s="237" t="s">
        <v>727</v>
      </c>
      <c r="C41" s="235" t="n">
        <v>144</v>
      </c>
      <c r="D41" s="235" t="n">
        <v>3</v>
      </c>
      <c r="E41" s="235" t="n">
        <v>6</v>
      </c>
      <c r="F41" s="235" t="n">
        <v>3</v>
      </c>
      <c r="G41" s="235" t="n">
        <v>12</v>
      </c>
      <c r="H41" s="235" t="n">
        <v>76</v>
      </c>
      <c r="I41" s="235" t="n">
        <v>19</v>
      </c>
      <c r="J41" s="235" t="n">
        <v>16</v>
      </c>
      <c r="K41" s="235" t="n">
        <v>9</v>
      </c>
      <c r="L41" s="235" t="n">
        <v>76</v>
      </c>
      <c r="M41" s="238"/>
    </row>
    <row r="42" customFormat="false" ht="12" hidden="false" customHeight="true" outlineLevel="0" collapsed="false">
      <c r="A42" s="239"/>
      <c r="B42" s="240" t="s">
        <v>396</v>
      </c>
      <c r="C42" s="235" t="n">
        <v>13702</v>
      </c>
      <c r="D42" s="235" t="n">
        <v>341</v>
      </c>
      <c r="E42" s="235" t="n">
        <v>543</v>
      </c>
      <c r="F42" s="235" t="n">
        <v>238</v>
      </c>
      <c r="G42" s="235" t="n">
        <v>3306</v>
      </c>
      <c r="H42" s="235" t="n">
        <v>7213</v>
      </c>
      <c r="I42" s="235" t="n">
        <v>1413</v>
      </c>
      <c r="J42" s="235" t="n">
        <v>453</v>
      </c>
      <c r="K42" s="235" t="n">
        <v>195</v>
      </c>
      <c r="L42" s="235" t="n">
        <v>6518</v>
      </c>
      <c r="M42" s="238"/>
    </row>
    <row r="43" customFormat="false" ht="12" hidden="false" customHeight="true" outlineLevel="0" collapsed="false">
      <c r="A43" s="236"/>
      <c r="B43" s="237" t="s">
        <v>607</v>
      </c>
      <c r="C43" s="235"/>
      <c r="D43" s="235"/>
      <c r="E43" s="235"/>
      <c r="F43" s="235"/>
      <c r="G43" s="235"/>
      <c r="H43" s="235"/>
      <c r="I43" s="235"/>
      <c r="J43" s="235"/>
      <c r="K43" s="235"/>
      <c r="L43" s="235"/>
      <c r="M43" s="238"/>
    </row>
    <row r="44" customFormat="false" ht="12" hidden="false" customHeight="true" outlineLevel="0" collapsed="false">
      <c r="A44" s="236" t="n">
        <v>12</v>
      </c>
      <c r="B44" s="237" t="s">
        <v>728</v>
      </c>
      <c r="C44" s="235" t="n">
        <v>6195</v>
      </c>
      <c r="D44" s="235" t="n">
        <v>162</v>
      </c>
      <c r="E44" s="235" t="n">
        <v>457</v>
      </c>
      <c r="F44" s="235" t="n">
        <v>224</v>
      </c>
      <c r="G44" s="235" t="n">
        <v>1014</v>
      </c>
      <c r="H44" s="235" t="n">
        <v>2497</v>
      </c>
      <c r="I44" s="235" t="n">
        <v>884</v>
      </c>
      <c r="J44" s="235" t="n">
        <v>437</v>
      </c>
      <c r="K44" s="235" t="n">
        <v>520</v>
      </c>
      <c r="L44" s="235" t="n">
        <v>3062</v>
      </c>
      <c r="M44" s="238"/>
    </row>
    <row r="45" customFormat="false" ht="12" hidden="false" customHeight="true" outlineLevel="0" collapsed="false">
      <c r="A45" s="236" t="n">
        <v>13</v>
      </c>
      <c r="B45" s="237" t="s">
        <v>729</v>
      </c>
      <c r="C45" s="235" t="n">
        <v>6411</v>
      </c>
      <c r="D45" s="235" t="n">
        <v>133</v>
      </c>
      <c r="E45" s="235" t="n">
        <v>517</v>
      </c>
      <c r="F45" s="235" t="n">
        <v>250</v>
      </c>
      <c r="G45" s="235" t="n">
        <v>869</v>
      </c>
      <c r="H45" s="235" t="n">
        <v>2603</v>
      </c>
      <c r="I45" s="235" t="n">
        <v>870</v>
      </c>
      <c r="J45" s="235" t="n">
        <v>556</v>
      </c>
      <c r="K45" s="235" t="n">
        <v>613</v>
      </c>
      <c r="L45" s="235" t="n">
        <v>3093</v>
      </c>
      <c r="M45" s="238"/>
    </row>
    <row r="46" customFormat="false" ht="12" hidden="false" customHeight="true" outlineLevel="0" collapsed="false">
      <c r="A46" s="236" t="n">
        <v>14</v>
      </c>
      <c r="B46" s="237" t="s">
        <v>730</v>
      </c>
      <c r="C46" s="235" t="n">
        <v>7661</v>
      </c>
      <c r="D46" s="235" t="n">
        <v>112</v>
      </c>
      <c r="E46" s="235" t="n">
        <v>440</v>
      </c>
      <c r="F46" s="235" t="n">
        <v>172</v>
      </c>
      <c r="G46" s="235" t="n">
        <v>1161</v>
      </c>
      <c r="H46" s="235" t="n">
        <v>3076</v>
      </c>
      <c r="I46" s="235" t="n">
        <v>1075</v>
      </c>
      <c r="J46" s="235" t="n">
        <v>780</v>
      </c>
      <c r="K46" s="235" t="n">
        <v>845</v>
      </c>
      <c r="L46" s="235" t="n">
        <v>3603</v>
      </c>
      <c r="M46" s="238"/>
    </row>
    <row r="47" customFormat="false" ht="12" hidden="false" customHeight="true" outlineLevel="0" collapsed="false">
      <c r="A47" s="236" t="n">
        <v>15</v>
      </c>
      <c r="B47" s="237" t="s">
        <v>731</v>
      </c>
      <c r="C47" s="235" t="n">
        <v>8419</v>
      </c>
      <c r="D47" s="235" t="n">
        <v>115</v>
      </c>
      <c r="E47" s="235" t="n">
        <v>449</v>
      </c>
      <c r="F47" s="235" t="n">
        <v>234</v>
      </c>
      <c r="G47" s="235" t="n">
        <v>1270</v>
      </c>
      <c r="H47" s="235" t="n">
        <v>3718</v>
      </c>
      <c r="I47" s="235" t="n">
        <v>1018</v>
      </c>
      <c r="J47" s="235" t="n">
        <v>806</v>
      </c>
      <c r="K47" s="235" t="n">
        <v>809</v>
      </c>
      <c r="L47" s="235" t="n">
        <v>4060</v>
      </c>
      <c r="M47" s="238"/>
    </row>
    <row r="48" customFormat="false" ht="12" hidden="false" customHeight="true" outlineLevel="0" collapsed="false">
      <c r="A48" s="236" t="n">
        <v>16</v>
      </c>
      <c r="B48" s="237" t="s">
        <v>732</v>
      </c>
      <c r="C48" s="235" t="n">
        <v>10624</v>
      </c>
      <c r="D48" s="235" t="n">
        <v>186</v>
      </c>
      <c r="E48" s="235" t="n">
        <v>587</v>
      </c>
      <c r="F48" s="235" t="n">
        <v>255</v>
      </c>
      <c r="G48" s="235" t="n">
        <v>1576</v>
      </c>
      <c r="H48" s="235" t="n">
        <v>4693</v>
      </c>
      <c r="I48" s="235" t="n">
        <v>1511</v>
      </c>
      <c r="J48" s="235" t="n">
        <v>943</v>
      </c>
      <c r="K48" s="235" t="n">
        <v>873</v>
      </c>
      <c r="L48" s="235" t="n">
        <v>5050</v>
      </c>
      <c r="M48" s="238"/>
    </row>
    <row r="49" customFormat="false" ht="12" hidden="false" customHeight="true" outlineLevel="0" collapsed="false">
      <c r="A49" s="236" t="n">
        <v>17</v>
      </c>
      <c r="B49" s="237" t="s">
        <v>733</v>
      </c>
      <c r="C49" s="235" t="n">
        <v>3468</v>
      </c>
      <c r="D49" s="235" t="n">
        <v>68</v>
      </c>
      <c r="E49" s="235" t="n">
        <v>131</v>
      </c>
      <c r="F49" s="235" t="n">
        <v>73</v>
      </c>
      <c r="G49" s="235" t="n">
        <v>530</v>
      </c>
      <c r="H49" s="235" t="n">
        <v>1529</v>
      </c>
      <c r="I49" s="235" t="n">
        <v>517</v>
      </c>
      <c r="J49" s="235" t="n">
        <v>325</v>
      </c>
      <c r="K49" s="235" t="n">
        <v>295</v>
      </c>
      <c r="L49" s="235" t="n">
        <v>1666</v>
      </c>
      <c r="M49" s="238"/>
    </row>
    <row r="50" customFormat="false" ht="12" hidden="false" customHeight="true" outlineLevel="0" collapsed="false">
      <c r="A50" s="239"/>
      <c r="B50" s="240" t="s">
        <v>396</v>
      </c>
      <c r="C50" s="235" t="n">
        <v>42778</v>
      </c>
      <c r="D50" s="235" t="n">
        <v>776</v>
      </c>
      <c r="E50" s="235" t="n">
        <v>2581</v>
      </c>
      <c r="F50" s="235" t="n">
        <v>1208</v>
      </c>
      <c r="G50" s="235" t="n">
        <v>6420</v>
      </c>
      <c r="H50" s="235" t="n">
        <v>18116</v>
      </c>
      <c r="I50" s="235" t="n">
        <v>5875</v>
      </c>
      <c r="J50" s="235" t="n">
        <v>3847</v>
      </c>
      <c r="K50" s="235" t="n">
        <v>3955</v>
      </c>
      <c r="L50" s="235" t="n">
        <v>20534</v>
      </c>
      <c r="M50" s="238"/>
    </row>
    <row r="51" customFormat="false" ht="12" hidden="false" customHeight="true" outlineLevel="0" collapsed="false">
      <c r="B51" s="208" t="s">
        <v>145</v>
      </c>
      <c r="C51" s="242" t="n">
        <v>56480</v>
      </c>
      <c r="D51" s="242" t="n">
        <v>1117</v>
      </c>
      <c r="E51" s="242" t="n">
        <v>3124</v>
      </c>
      <c r="F51" s="242" t="n">
        <v>1446</v>
      </c>
      <c r="G51" s="242" t="n">
        <v>9726</v>
      </c>
      <c r="H51" s="242" t="n">
        <v>25329</v>
      </c>
      <c r="I51" s="242" t="n">
        <v>7288</v>
      </c>
      <c r="J51" s="242" t="n">
        <v>4300</v>
      </c>
      <c r="K51" s="242" t="n">
        <v>4150</v>
      </c>
      <c r="L51" s="242" t="n">
        <v>27052</v>
      </c>
    </row>
    <row r="52" s="230" customFormat="true" ht="12" hidden="false" customHeight="true" outlineLevel="0" collapsed="false">
      <c r="A52" s="231"/>
      <c r="B52" s="232"/>
      <c r="C52" s="233" t="s">
        <v>608</v>
      </c>
      <c r="D52" s="233"/>
      <c r="E52" s="233"/>
      <c r="F52" s="233"/>
      <c r="G52" s="233"/>
      <c r="H52" s="233"/>
      <c r="I52" s="233"/>
      <c r="J52" s="233"/>
      <c r="K52" s="233"/>
      <c r="L52" s="233"/>
      <c r="M52" s="228"/>
      <c r="N52" s="229"/>
      <c r="O52" s="229"/>
      <c r="P52" s="229"/>
      <c r="Q52" s="229"/>
      <c r="R52" s="229"/>
      <c r="S52" s="229"/>
      <c r="T52" s="229"/>
      <c r="U52" s="229"/>
      <c r="V52" s="229"/>
      <c r="W52" s="229"/>
      <c r="X52" s="229"/>
      <c r="Y52" s="229"/>
      <c r="Z52" s="229"/>
      <c r="AA52" s="229"/>
      <c r="AB52" s="229"/>
      <c r="AC52" s="229"/>
      <c r="AD52" s="229"/>
      <c r="AE52" s="229"/>
      <c r="AF52" s="229"/>
      <c r="AG52" s="229"/>
      <c r="AH52" s="229"/>
      <c r="AI52" s="229"/>
      <c r="AJ52" s="229"/>
      <c r="AK52" s="229"/>
      <c r="AL52" s="229"/>
      <c r="AM52" s="229"/>
      <c r="AN52" s="229"/>
      <c r="AO52" s="229"/>
      <c r="AP52" s="229"/>
      <c r="AQ52" s="229"/>
      <c r="AR52" s="229"/>
      <c r="AS52" s="229"/>
      <c r="AT52" s="229"/>
    </row>
    <row r="53" s="230" customFormat="true" ht="12" hidden="false" customHeight="true" outlineLevel="0" collapsed="false">
      <c r="A53" s="231"/>
      <c r="B53" s="113" t="s">
        <v>609</v>
      </c>
      <c r="C53" s="233"/>
      <c r="D53" s="61"/>
      <c r="E53" s="61"/>
      <c r="F53" s="61"/>
      <c r="G53" s="61"/>
      <c r="H53" s="61"/>
      <c r="I53" s="61"/>
      <c r="J53" s="61"/>
      <c r="K53" s="61"/>
      <c r="L53" s="61"/>
      <c r="M53" s="228"/>
      <c r="N53" s="229"/>
      <c r="O53" s="229"/>
      <c r="P53" s="229"/>
      <c r="Q53" s="229"/>
      <c r="R53" s="229"/>
      <c r="S53" s="229"/>
      <c r="T53" s="229"/>
      <c r="U53" s="229"/>
      <c r="V53" s="229"/>
      <c r="W53" s="229"/>
      <c r="X53" s="229"/>
      <c r="Y53" s="229"/>
      <c r="Z53" s="229"/>
      <c r="AA53" s="229"/>
      <c r="AB53" s="229"/>
      <c r="AC53" s="229"/>
      <c r="AD53" s="229"/>
      <c r="AE53" s="229"/>
      <c r="AF53" s="229"/>
      <c r="AG53" s="229"/>
      <c r="AH53" s="229"/>
      <c r="AI53" s="229"/>
      <c r="AJ53" s="229"/>
      <c r="AK53" s="229"/>
      <c r="AL53" s="229"/>
      <c r="AM53" s="229"/>
      <c r="AN53" s="229"/>
      <c r="AO53" s="229"/>
      <c r="AP53" s="229"/>
      <c r="AQ53" s="229"/>
      <c r="AR53" s="229"/>
      <c r="AS53" s="229"/>
      <c r="AT53" s="229"/>
    </row>
    <row r="54" customFormat="false" ht="12" hidden="false" customHeight="true" outlineLevel="0" collapsed="false">
      <c r="A54" s="236" t="n">
        <v>106</v>
      </c>
      <c r="B54" s="237" t="s">
        <v>734</v>
      </c>
      <c r="C54" s="235" t="n">
        <v>3930</v>
      </c>
      <c r="D54" s="235" t="n">
        <v>74</v>
      </c>
      <c r="E54" s="235" t="n">
        <v>86</v>
      </c>
      <c r="F54" s="235" t="n">
        <v>29</v>
      </c>
      <c r="G54" s="235" t="n">
        <v>826</v>
      </c>
      <c r="H54" s="235" t="n">
        <v>2430</v>
      </c>
      <c r="I54" s="235" t="n">
        <v>322</v>
      </c>
      <c r="J54" s="235" t="n">
        <v>97</v>
      </c>
      <c r="K54" s="235" t="n">
        <v>66</v>
      </c>
      <c r="L54" s="235" t="n">
        <v>1892</v>
      </c>
      <c r="M54" s="238"/>
    </row>
    <row r="55" customFormat="false" ht="12" hidden="false" customHeight="true" outlineLevel="0" collapsed="false">
      <c r="A55" s="236" t="n">
        <v>107</v>
      </c>
      <c r="B55" s="237" t="s">
        <v>735</v>
      </c>
      <c r="C55" s="235" t="n">
        <v>2579</v>
      </c>
      <c r="D55" s="235" t="n">
        <v>63</v>
      </c>
      <c r="E55" s="235" t="n">
        <v>88</v>
      </c>
      <c r="F55" s="235" t="n">
        <v>33</v>
      </c>
      <c r="G55" s="235" t="n">
        <v>470</v>
      </c>
      <c r="H55" s="235" t="n">
        <v>1554</v>
      </c>
      <c r="I55" s="235" t="n">
        <v>247</v>
      </c>
      <c r="J55" s="235" t="n">
        <v>87</v>
      </c>
      <c r="K55" s="235" t="n">
        <v>37</v>
      </c>
      <c r="L55" s="235" t="n">
        <v>1284</v>
      </c>
      <c r="M55" s="238"/>
    </row>
    <row r="56" customFormat="false" ht="12" hidden="false" customHeight="true" outlineLevel="0" collapsed="false">
      <c r="A56" s="236" t="n">
        <v>108</v>
      </c>
      <c r="B56" s="237" t="s">
        <v>736</v>
      </c>
      <c r="C56" s="235" t="n">
        <v>1126</v>
      </c>
      <c r="D56" s="235" t="n">
        <v>24</v>
      </c>
      <c r="E56" s="235" t="n">
        <v>50</v>
      </c>
      <c r="F56" s="235" t="n">
        <v>15</v>
      </c>
      <c r="G56" s="235" t="n">
        <v>238</v>
      </c>
      <c r="H56" s="235" t="n">
        <v>591</v>
      </c>
      <c r="I56" s="235" t="n">
        <v>133</v>
      </c>
      <c r="J56" s="235" t="n">
        <v>51</v>
      </c>
      <c r="K56" s="235" t="n">
        <v>24</v>
      </c>
      <c r="L56" s="235" t="n">
        <v>582</v>
      </c>
      <c r="M56" s="238"/>
    </row>
    <row r="57" customFormat="false" ht="12" hidden="false" customHeight="true" outlineLevel="0" collapsed="false">
      <c r="A57" s="236" t="n">
        <v>109</v>
      </c>
      <c r="B57" s="237" t="s">
        <v>737</v>
      </c>
      <c r="C57" s="235" t="n">
        <v>473</v>
      </c>
      <c r="D57" s="235" t="n">
        <v>19</v>
      </c>
      <c r="E57" s="235" t="n">
        <v>31</v>
      </c>
      <c r="F57" s="235" t="n">
        <v>12</v>
      </c>
      <c r="G57" s="235" t="n">
        <v>78</v>
      </c>
      <c r="H57" s="235" t="n">
        <v>240</v>
      </c>
      <c r="I57" s="235" t="n">
        <v>64</v>
      </c>
      <c r="J57" s="235" t="n">
        <v>13</v>
      </c>
      <c r="K57" s="235" t="n">
        <v>16</v>
      </c>
      <c r="L57" s="235" t="n">
        <v>235</v>
      </c>
      <c r="M57" s="238"/>
    </row>
    <row r="58" customFormat="false" ht="12" hidden="false" customHeight="true" outlineLevel="0" collapsed="false">
      <c r="A58" s="236" t="n">
        <v>110</v>
      </c>
      <c r="B58" s="237" t="s">
        <v>738</v>
      </c>
      <c r="C58" s="235" t="n">
        <v>3924</v>
      </c>
      <c r="D58" s="235" t="n">
        <v>106</v>
      </c>
      <c r="E58" s="235" t="n">
        <v>91</v>
      </c>
      <c r="F58" s="235" t="n">
        <v>30</v>
      </c>
      <c r="G58" s="235" t="n">
        <v>644</v>
      </c>
      <c r="H58" s="235" t="n">
        <v>2467</v>
      </c>
      <c r="I58" s="235" t="n">
        <v>391</v>
      </c>
      <c r="J58" s="235" t="n">
        <v>122</v>
      </c>
      <c r="K58" s="235" t="n">
        <v>73</v>
      </c>
      <c r="L58" s="235" t="n">
        <v>2005</v>
      </c>
      <c r="M58" s="238"/>
    </row>
    <row r="59" customFormat="false" ht="12" hidden="false" customHeight="true" outlineLevel="0" collapsed="false">
      <c r="A59" s="236" t="n">
        <v>111</v>
      </c>
      <c r="B59" s="237" t="s">
        <v>739</v>
      </c>
      <c r="C59" s="235" t="n">
        <v>2343</v>
      </c>
      <c r="D59" s="235" t="n">
        <v>57</v>
      </c>
      <c r="E59" s="235" t="n">
        <v>59</v>
      </c>
      <c r="F59" s="235" t="n">
        <v>33</v>
      </c>
      <c r="G59" s="235" t="n">
        <v>470</v>
      </c>
      <c r="H59" s="235" t="n">
        <v>1390</v>
      </c>
      <c r="I59" s="235" t="n">
        <v>217</v>
      </c>
      <c r="J59" s="235" t="n">
        <v>78</v>
      </c>
      <c r="K59" s="235" t="n">
        <v>39</v>
      </c>
      <c r="L59" s="235" t="n">
        <v>1129</v>
      </c>
      <c r="M59" s="238"/>
    </row>
    <row r="60" customFormat="false" ht="12" hidden="false" customHeight="true" outlineLevel="0" collapsed="false">
      <c r="A60" s="236" t="n">
        <v>112</v>
      </c>
      <c r="B60" s="237" t="s">
        <v>740</v>
      </c>
      <c r="C60" s="235" t="n">
        <v>56</v>
      </c>
      <c r="D60" s="235" t="n">
        <v>3</v>
      </c>
      <c r="E60" s="235" t="n">
        <v>3</v>
      </c>
      <c r="F60" s="235" t="n">
        <v>0</v>
      </c>
      <c r="G60" s="235" t="n">
        <v>4</v>
      </c>
      <c r="H60" s="235" t="n">
        <v>34</v>
      </c>
      <c r="I60" s="235" t="n">
        <v>9</v>
      </c>
      <c r="J60" s="235" t="n">
        <v>0</v>
      </c>
      <c r="K60" s="235" t="n">
        <v>3</v>
      </c>
      <c r="L60" s="235" t="n">
        <v>29</v>
      </c>
      <c r="M60" s="238"/>
    </row>
    <row r="61" customFormat="false" ht="12" hidden="false" customHeight="true" outlineLevel="0" collapsed="false">
      <c r="A61" s="239"/>
      <c r="B61" s="240" t="s">
        <v>396</v>
      </c>
      <c r="C61" s="235" t="n">
        <v>14431</v>
      </c>
      <c r="D61" s="235" t="n">
        <v>346</v>
      </c>
      <c r="E61" s="235" t="n">
        <v>408</v>
      </c>
      <c r="F61" s="235" t="n">
        <v>152</v>
      </c>
      <c r="G61" s="235" t="n">
        <v>2730</v>
      </c>
      <c r="H61" s="235" t="n">
        <v>8706</v>
      </c>
      <c r="I61" s="235" t="n">
        <v>1383</v>
      </c>
      <c r="J61" s="235" t="n">
        <v>448</v>
      </c>
      <c r="K61" s="235" t="n">
        <v>258</v>
      </c>
      <c r="L61" s="235" t="n">
        <v>7156</v>
      </c>
      <c r="M61" s="238"/>
    </row>
    <row r="62" customFormat="false" ht="12" hidden="false" customHeight="true" outlineLevel="0" collapsed="false">
      <c r="A62" s="239"/>
      <c r="B62" s="113" t="s">
        <v>610</v>
      </c>
      <c r="C62" s="235"/>
      <c r="D62" s="235"/>
      <c r="E62" s="235"/>
      <c r="F62" s="235"/>
      <c r="G62" s="235"/>
      <c r="H62" s="235"/>
      <c r="I62" s="235"/>
      <c r="J62" s="235"/>
      <c r="K62" s="235"/>
      <c r="L62" s="235"/>
      <c r="M62" s="238"/>
    </row>
    <row r="63" customFormat="false" ht="12" hidden="false" customHeight="true" outlineLevel="0" collapsed="false">
      <c r="A63" s="236" t="n">
        <v>153</v>
      </c>
      <c r="B63" s="237" t="s">
        <v>741</v>
      </c>
      <c r="C63" s="235" t="n">
        <v>1310</v>
      </c>
      <c r="D63" s="235" t="n">
        <v>36</v>
      </c>
      <c r="E63" s="235" t="n">
        <v>78</v>
      </c>
      <c r="F63" s="235" t="n">
        <v>49</v>
      </c>
      <c r="G63" s="235" t="n">
        <v>210</v>
      </c>
      <c r="H63" s="235" t="n">
        <v>654</v>
      </c>
      <c r="I63" s="235" t="n">
        <v>175</v>
      </c>
      <c r="J63" s="235" t="n">
        <v>81</v>
      </c>
      <c r="K63" s="235" t="n">
        <v>27</v>
      </c>
      <c r="L63" s="235" t="n">
        <v>665</v>
      </c>
      <c r="M63" s="238"/>
    </row>
    <row r="64" customFormat="false" ht="12" hidden="false" customHeight="true" outlineLevel="0" collapsed="false">
      <c r="A64" s="236" t="n">
        <v>154</v>
      </c>
      <c r="B64" s="237" t="s">
        <v>742</v>
      </c>
      <c r="C64" s="235" t="n">
        <v>445</v>
      </c>
      <c r="D64" s="235" t="n">
        <v>0</v>
      </c>
      <c r="E64" s="235" t="n">
        <v>32</v>
      </c>
      <c r="F64" s="235" t="n">
        <v>3</v>
      </c>
      <c r="G64" s="235" t="n">
        <v>65</v>
      </c>
      <c r="H64" s="235" t="n">
        <v>233</v>
      </c>
      <c r="I64" s="235" t="n">
        <v>69</v>
      </c>
      <c r="J64" s="235" t="n">
        <v>31</v>
      </c>
      <c r="K64" s="235" t="n">
        <v>12</v>
      </c>
      <c r="L64" s="235" t="n">
        <v>178</v>
      </c>
      <c r="M64" s="238"/>
    </row>
    <row r="65" customFormat="false" ht="12" hidden="false" customHeight="true" outlineLevel="0" collapsed="false">
      <c r="A65" s="236" t="n">
        <v>155</v>
      </c>
      <c r="B65" s="237" t="s">
        <v>743</v>
      </c>
      <c r="C65" s="235" t="n">
        <v>109</v>
      </c>
      <c r="D65" s="235" t="n">
        <v>6</v>
      </c>
      <c r="E65" s="235" t="n">
        <v>3</v>
      </c>
      <c r="F65" s="235" t="n">
        <v>0</v>
      </c>
      <c r="G65" s="235" t="n">
        <v>9</v>
      </c>
      <c r="H65" s="235" t="n">
        <v>57</v>
      </c>
      <c r="I65" s="235" t="n">
        <v>21</v>
      </c>
      <c r="J65" s="235" t="n">
        <v>7</v>
      </c>
      <c r="K65" s="235" t="n">
        <v>6</v>
      </c>
      <c r="L65" s="235" t="n">
        <v>55</v>
      </c>
      <c r="M65" s="238"/>
    </row>
    <row r="66" customFormat="false" ht="12" hidden="false" customHeight="true" outlineLevel="0" collapsed="false">
      <c r="A66" s="236" t="n">
        <v>156</v>
      </c>
      <c r="B66" s="237" t="s">
        <v>744</v>
      </c>
      <c r="C66" s="235" t="n">
        <v>68</v>
      </c>
      <c r="D66" s="235" t="n">
        <v>6</v>
      </c>
      <c r="E66" s="235" t="n">
        <v>3</v>
      </c>
      <c r="F66" s="235" t="n">
        <v>0</v>
      </c>
      <c r="G66" s="235" t="n">
        <v>15</v>
      </c>
      <c r="H66" s="235" t="n">
        <v>31</v>
      </c>
      <c r="I66" s="235" t="n">
        <v>13</v>
      </c>
      <c r="J66" s="235" t="n">
        <v>0</v>
      </c>
      <c r="K66" s="235" t="n">
        <v>0</v>
      </c>
      <c r="L66" s="235" t="n">
        <v>38</v>
      </c>
      <c r="M66" s="238"/>
    </row>
    <row r="67" customFormat="false" ht="12" hidden="false" customHeight="true" outlineLevel="0" collapsed="false">
      <c r="A67" s="236" t="n">
        <v>157</v>
      </c>
      <c r="B67" s="237" t="s">
        <v>745</v>
      </c>
      <c r="C67" s="235" t="n">
        <v>369</v>
      </c>
      <c r="D67" s="235" t="n">
        <v>16</v>
      </c>
      <c r="E67" s="235" t="n">
        <v>18</v>
      </c>
      <c r="F67" s="235" t="n">
        <v>8</v>
      </c>
      <c r="G67" s="235" t="n">
        <v>35</v>
      </c>
      <c r="H67" s="235" t="n">
        <v>194</v>
      </c>
      <c r="I67" s="235" t="n">
        <v>53</v>
      </c>
      <c r="J67" s="235" t="n">
        <v>36</v>
      </c>
      <c r="K67" s="235" t="n">
        <v>9</v>
      </c>
      <c r="L67" s="235" t="n">
        <v>198</v>
      </c>
      <c r="M67" s="238"/>
    </row>
    <row r="68" customFormat="false" ht="12" hidden="false" customHeight="true" outlineLevel="0" collapsed="false">
      <c r="A68" s="236" t="n">
        <v>158</v>
      </c>
      <c r="B68" s="237" t="s">
        <v>746</v>
      </c>
      <c r="C68" s="235" t="n">
        <v>0</v>
      </c>
      <c r="D68" s="235" t="n">
        <v>0</v>
      </c>
      <c r="E68" s="235" t="n">
        <v>0</v>
      </c>
      <c r="F68" s="235" t="n">
        <v>0</v>
      </c>
      <c r="G68" s="235" t="n">
        <v>0</v>
      </c>
      <c r="H68" s="235" t="n">
        <v>0</v>
      </c>
      <c r="I68" s="235" t="n">
        <v>0</v>
      </c>
      <c r="J68" s="235" t="n">
        <v>0</v>
      </c>
      <c r="K68" s="235" t="n">
        <v>0</v>
      </c>
      <c r="L68" s="235" t="n">
        <v>0</v>
      </c>
      <c r="M68" s="238"/>
    </row>
    <row r="69" customFormat="false" ht="12" hidden="false" customHeight="true" outlineLevel="0" collapsed="false">
      <c r="A69" s="236" t="n">
        <v>159</v>
      </c>
      <c r="B69" s="237" t="s">
        <v>747</v>
      </c>
      <c r="C69" s="235" t="n">
        <v>13</v>
      </c>
      <c r="D69" s="235" t="n">
        <v>0</v>
      </c>
      <c r="E69" s="235" t="n">
        <v>0</v>
      </c>
      <c r="F69" s="235" t="n">
        <v>0</v>
      </c>
      <c r="G69" s="235" t="n">
        <v>0</v>
      </c>
      <c r="H69" s="235" t="n">
        <v>13</v>
      </c>
      <c r="I69" s="235" t="n">
        <v>0</v>
      </c>
      <c r="J69" s="235" t="n">
        <v>0</v>
      </c>
      <c r="K69" s="235" t="n">
        <v>0</v>
      </c>
      <c r="L69" s="235" t="n">
        <v>7</v>
      </c>
      <c r="M69" s="238"/>
    </row>
    <row r="70" customFormat="false" ht="12" hidden="false" customHeight="true" outlineLevel="0" collapsed="false">
      <c r="A70" s="243"/>
      <c r="B70" s="240" t="s">
        <v>396</v>
      </c>
      <c r="C70" s="235" t="n">
        <v>2314</v>
      </c>
      <c r="D70" s="235" t="n">
        <v>64</v>
      </c>
      <c r="E70" s="235" t="n">
        <v>134</v>
      </c>
      <c r="F70" s="235" t="n">
        <v>60</v>
      </c>
      <c r="G70" s="235" t="n">
        <v>334</v>
      </c>
      <c r="H70" s="235" t="n">
        <v>1182</v>
      </c>
      <c r="I70" s="235" t="n">
        <v>331</v>
      </c>
      <c r="J70" s="235" t="n">
        <v>155</v>
      </c>
      <c r="K70" s="235" t="n">
        <v>54</v>
      </c>
      <c r="L70" s="235" t="n">
        <v>1141</v>
      </c>
      <c r="M70" s="238"/>
    </row>
    <row r="71" customFormat="false" ht="12" hidden="false" customHeight="true" outlineLevel="0" collapsed="false">
      <c r="A71" s="243"/>
      <c r="B71" s="113" t="s">
        <v>129</v>
      </c>
      <c r="C71" s="235"/>
      <c r="D71" s="235"/>
      <c r="E71" s="235"/>
      <c r="F71" s="235"/>
      <c r="G71" s="235"/>
      <c r="H71" s="235"/>
      <c r="I71" s="235"/>
      <c r="J71" s="235"/>
      <c r="K71" s="235"/>
      <c r="L71" s="235"/>
      <c r="M71" s="238"/>
    </row>
    <row r="72" customFormat="false" ht="12" hidden="false" customHeight="true" outlineLevel="0" collapsed="false">
      <c r="A72" s="236" t="n">
        <v>160</v>
      </c>
      <c r="B72" s="237" t="s">
        <v>748</v>
      </c>
      <c r="C72" s="235" t="n">
        <v>1374</v>
      </c>
      <c r="D72" s="235" t="n">
        <v>18</v>
      </c>
      <c r="E72" s="235" t="n">
        <v>43</v>
      </c>
      <c r="F72" s="235" t="n">
        <v>31</v>
      </c>
      <c r="G72" s="235" t="n">
        <v>247</v>
      </c>
      <c r="H72" s="235" t="n">
        <v>715</v>
      </c>
      <c r="I72" s="235" t="n">
        <v>177</v>
      </c>
      <c r="J72" s="235" t="n">
        <v>89</v>
      </c>
      <c r="K72" s="235" t="n">
        <v>54</v>
      </c>
      <c r="L72" s="235" t="n">
        <v>622</v>
      </c>
      <c r="M72" s="238"/>
    </row>
    <row r="73" customFormat="false" ht="12" hidden="false" customHeight="true" outlineLevel="0" collapsed="false">
      <c r="A73" s="236" t="n">
        <v>161</v>
      </c>
      <c r="B73" s="237" t="s">
        <v>749</v>
      </c>
      <c r="C73" s="235" t="n">
        <v>1174</v>
      </c>
      <c r="D73" s="235" t="n">
        <v>39</v>
      </c>
      <c r="E73" s="235" t="n">
        <v>31</v>
      </c>
      <c r="F73" s="235" t="n">
        <v>19</v>
      </c>
      <c r="G73" s="235" t="n">
        <v>126</v>
      </c>
      <c r="H73" s="235" t="n">
        <v>643</v>
      </c>
      <c r="I73" s="235" t="n">
        <v>183</v>
      </c>
      <c r="J73" s="235" t="n">
        <v>91</v>
      </c>
      <c r="K73" s="235" t="n">
        <v>42</v>
      </c>
      <c r="L73" s="235" t="n">
        <v>552</v>
      </c>
      <c r="M73" s="238"/>
    </row>
    <row r="74" customFormat="false" ht="12" hidden="false" customHeight="true" outlineLevel="0" collapsed="false">
      <c r="A74" s="236" t="n">
        <v>162</v>
      </c>
      <c r="B74" s="237" t="s">
        <v>750</v>
      </c>
      <c r="C74" s="235" t="n">
        <v>125</v>
      </c>
      <c r="D74" s="235" t="n">
        <v>4</v>
      </c>
      <c r="E74" s="235" t="n">
        <v>9</v>
      </c>
      <c r="F74" s="235" t="n">
        <v>3</v>
      </c>
      <c r="G74" s="235" t="n">
        <v>22</v>
      </c>
      <c r="H74" s="235" t="n">
        <v>47</v>
      </c>
      <c r="I74" s="235" t="n">
        <v>22</v>
      </c>
      <c r="J74" s="235" t="n">
        <v>9</v>
      </c>
      <c r="K74" s="235" t="n">
        <v>9</v>
      </c>
      <c r="L74" s="235" t="n">
        <v>72</v>
      </c>
      <c r="M74" s="238"/>
    </row>
    <row r="75" customFormat="false" ht="12" hidden="false" customHeight="true" outlineLevel="0" collapsed="false">
      <c r="A75" s="236" t="n">
        <v>163</v>
      </c>
      <c r="B75" s="237" t="s">
        <v>751</v>
      </c>
      <c r="C75" s="235" t="n">
        <v>335</v>
      </c>
      <c r="D75" s="235" t="n">
        <v>0</v>
      </c>
      <c r="E75" s="235" t="n">
        <v>15</v>
      </c>
      <c r="F75" s="235" t="n">
        <v>16</v>
      </c>
      <c r="G75" s="235" t="n">
        <v>58</v>
      </c>
      <c r="H75" s="235" t="n">
        <v>155</v>
      </c>
      <c r="I75" s="235" t="n">
        <v>46</v>
      </c>
      <c r="J75" s="235" t="n">
        <v>27</v>
      </c>
      <c r="K75" s="235" t="n">
        <v>18</v>
      </c>
      <c r="L75" s="235" t="n">
        <v>156</v>
      </c>
      <c r="M75" s="238"/>
    </row>
    <row r="76" customFormat="false" ht="12" hidden="false" customHeight="true" outlineLevel="0" collapsed="false">
      <c r="A76" s="236" t="n">
        <v>164</v>
      </c>
      <c r="B76" s="237" t="s">
        <v>752</v>
      </c>
      <c r="C76" s="235" t="n">
        <v>162</v>
      </c>
      <c r="D76" s="235" t="n">
        <v>0</v>
      </c>
      <c r="E76" s="235" t="n">
        <v>7</v>
      </c>
      <c r="F76" s="235" t="n">
        <v>0</v>
      </c>
      <c r="G76" s="235" t="n">
        <v>24</v>
      </c>
      <c r="H76" s="235" t="n">
        <v>71</v>
      </c>
      <c r="I76" s="235" t="n">
        <v>30</v>
      </c>
      <c r="J76" s="235" t="n">
        <v>18</v>
      </c>
      <c r="K76" s="235" t="n">
        <v>12</v>
      </c>
      <c r="L76" s="235" t="n">
        <v>81</v>
      </c>
      <c r="M76" s="238"/>
    </row>
    <row r="77" customFormat="false" ht="12" hidden="false" customHeight="true" outlineLevel="0" collapsed="false">
      <c r="A77" s="236" t="n">
        <v>165</v>
      </c>
      <c r="B77" s="237" t="s">
        <v>753</v>
      </c>
      <c r="C77" s="235" t="n">
        <v>544</v>
      </c>
      <c r="D77" s="235" t="n">
        <v>18</v>
      </c>
      <c r="E77" s="235" t="n">
        <v>23</v>
      </c>
      <c r="F77" s="235" t="n">
        <v>13</v>
      </c>
      <c r="G77" s="235" t="n">
        <v>153</v>
      </c>
      <c r="H77" s="235" t="n">
        <v>213</v>
      </c>
      <c r="I77" s="235" t="n">
        <v>82</v>
      </c>
      <c r="J77" s="235" t="n">
        <v>27</v>
      </c>
      <c r="K77" s="235" t="n">
        <v>15</v>
      </c>
      <c r="L77" s="235" t="n">
        <v>290</v>
      </c>
      <c r="M77" s="238"/>
    </row>
    <row r="78" customFormat="false" ht="12" hidden="false" customHeight="true" outlineLevel="0" collapsed="false">
      <c r="A78" s="236" t="n">
        <v>166</v>
      </c>
      <c r="B78" s="237" t="s">
        <v>754</v>
      </c>
      <c r="C78" s="235" t="n">
        <v>268</v>
      </c>
      <c r="D78" s="235" t="n">
        <v>14</v>
      </c>
      <c r="E78" s="235" t="n">
        <v>15</v>
      </c>
      <c r="F78" s="235" t="n">
        <v>9</v>
      </c>
      <c r="G78" s="235" t="n">
        <v>24</v>
      </c>
      <c r="H78" s="235" t="n">
        <v>145</v>
      </c>
      <c r="I78" s="235" t="n">
        <v>49</v>
      </c>
      <c r="J78" s="235" t="n">
        <v>6</v>
      </c>
      <c r="K78" s="235" t="n">
        <v>6</v>
      </c>
      <c r="L78" s="235" t="n">
        <v>141</v>
      </c>
      <c r="M78" s="238"/>
    </row>
    <row r="79" customFormat="false" ht="12" hidden="false" customHeight="true" outlineLevel="0" collapsed="false">
      <c r="A79" s="236" t="n">
        <v>167</v>
      </c>
      <c r="B79" s="237" t="s">
        <v>755</v>
      </c>
      <c r="C79" s="235" t="n">
        <v>412</v>
      </c>
      <c r="D79" s="235" t="n">
        <v>12</v>
      </c>
      <c r="E79" s="235" t="n">
        <v>42</v>
      </c>
      <c r="F79" s="235" t="n">
        <v>9</v>
      </c>
      <c r="G79" s="235" t="n">
        <v>31</v>
      </c>
      <c r="H79" s="235" t="n">
        <v>209</v>
      </c>
      <c r="I79" s="235" t="n">
        <v>64</v>
      </c>
      <c r="J79" s="235" t="n">
        <v>35</v>
      </c>
      <c r="K79" s="235" t="n">
        <v>10</v>
      </c>
      <c r="L79" s="235" t="n">
        <v>226</v>
      </c>
      <c r="M79" s="238"/>
    </row>
    <row r="80" customFormat="false" ht="12" hidden="false" customHeight="true" outlineLevel="0" collapsed="false">
      <c r="A80" s="236" t="n">
        <v>168</v>
      </c>
      <c r="B80" s="237" t="s">
        <v>756</v>
      </c>
      <c r="C80" s="235" t="n">
        <v>21</v>
      </c>
      <c r="D80" s="235" t="n">
        <v>3</v>
      </c>
      <c r="E80" s="235" t="n">
        <v>0</v>
      </c>
      <c r="F80" s="235" t="n">
        <v>0</v>
      </c>
      <c r="G80" s="235" t="n">
        <v>3</v>
      </c>
      <c r="H80" s="235" t="n">
        <v>9</v>
      </c>
      <c r="I80" s="235" t="n">
        <v>3</v>
      </c>
      <c r="J80" s="235" t="n">
        <v>3</v>
      </c>
      <c r="K80" s="235" t="n">
        <v>0</v>
      </c>
      <c r="L80" s="235" t="n">
        <v>6</v>
      </c>
      <c r="M80" s="238"/>
    </row>
    <row r="81" customFormat="false" ht="12" hidden="false" customHeight="true" outlineLevel="0" collapsed="false">
      <c r="A81" s="236" t="n">
        <v>169</v>
      </c>
      <c r="B81" s="237" t="s">
        <v>757</v>
      </c>
      <c r="C81" s="235" t="n">
        <v>16</v>
      </c>
      <c r="D81" s="235" t="n">
        <v>0</v>
      </c>
      <c r="E81" s="235" t="n">
        <v>0</v>
      </c>
      <c r="F81" s="235" t="n">
        <v>0</v>
      </c>
      <c r="G81" s="235" t="n">
        <v>0</v>
      </c>
      <c r="H81" s="235" t="n">
        <v>12</v>
      </c>
      <c r="I81" s="235" t="n">
        <v>4</v>
      </c>
      <c r="J81" s="235" t="n">
        <v>0</v>
      </c>
      <c r="K81" s="235" t="n">
        <v>0</v>
      </c>
      <c r="L81" s="235" t="n">
        <v>6</v>
      </c>
      <c r="M81" s="238"/>
    </row>
    <row r="82" s="87" customFormat="true" ht="12" hidden="false" customHeight="true" outlineLevel="0" collapsed="false">
      <c r="A82" s="236" t="n">
        <v>170</v>
      </c>
      <c r="B82" s="237" t="s">
        <v>758</v>
      </c>
      <c r="C82" s="235" t="n">
        <v>72</v>
      </c>
      <c r="D82" s="235" t="n">
        <v>7</v>
      </c>
      <c r="E82" s="235" t="n">
        <v>0</v>
      </c>
      <c r="F82" s="235" t="n">
        <v>3</v>
      </c>
      <c r="G82" s="235" t="n">
        <v>12</v>
      </c>
      <c r="H82" s="235" t="n">
        <v>35</v>
      </c>
      <c r="I82" s="235" t="n">
        <v>12</v>
      </c>
      <c r="J82" s="235" t="n">
        <v>3</v>
      </c>
      <c r="K82" s="235" t="n">
        <v>0</v>
      </c>
      <c r="L82" s="235" t="n">
        <v>34</v>
      </c>
      <c r="M82" s="238"/>
    </row>
    <row r="83" s="87" customFormat="true" ht="12" hidden="false" customHeight="true" outlineLevel="0" collapsed="false">
      <c r="A83" s="236" t="n">
        <v>171</v>
      </c>
      <c r="B83" s="237" t="s">
        <v>759</v>
      </c>
      <c r="C83" s="235" t="n">
        <v>229</v>
      </c>
      <c r="D83" s="235" t="n">
        <v>6</v>
      </c>
      <c r="E83" s="235" t="n">
        <v>9</v>
      </c>
      <c r="F83" s="235" t="n">
        <v>3</v>
      </c>
      <c r="G83" s="235" t="n">
        <v>33</v>
      </c>
      <c r="H83" s="235" t="n">
        <v>135</v>
      </c>
      <c r="I83" s="235" t="n">
        <v>21</v>
      </c>
      <c r="J83" s="235" t="n">
        <v>12</v>
      </c>
      <c r="K83" s="235" t="n">
        <v>10</v>
      </c>
      <c r="L83" s="235" t="n">
        <v>104</v>
      </c>
      <c r="M83" s="238"/>
    </row>
    <row r="84" s="79" customFormat="true" ht="12" hidden="false" customHeight="true" outlineLevel="0" collapsed="false">
      <c r="A84" s="243"/>
      <c r="B84" s="240" t="s">
        <v>396</v>
      </c>
      <c r="C84" s="235" t="n">
        <v>4732</v>
      </c>
      <c r="D84" s="235" t="n">
        <v>121</v>
      </c>
      <c r="E84" s="235" t="n">
        <v>194</v>
      </c>
      <c r="F84" s="235" t="n">
        <v>106</v>
      </c>
      <c r="G84" s="235" t="n">
        <v>733</v>
      </c>
      <c r="H84" s="235" t="n">
        <v>2389</v>
      </c>
      <c r="I84" s="235" t="n">
        <v>693</v>
      </c>
      <c r="J84" s="235" t="n">
        <v>320</v>
      </c>
      <c r="K84" s="235" t="n">
        <v>176</v>
      </c>
      <c r="L84" s="235" t="n">
        <v>2290</v>
      </c>
      <c r="M84" s="244"/>
    </row>
    <row r="85" s="79" customFormat="true" ht="12" hidden="false" customHeight="true" outlineLevel="0" collapsed="false">
      <c r="A85" s="210"/>
      <c r="B85" s="208" t="s">
        <v>145</v>
      </c>
      <c r="C85" s="242" t="n">
        <v>21477</v>
      </c>
      <c r="D85" s="242" t="n">
        <v>531</v>
      </c>
      <c r="E85" s="242" t="n">
        <v>736</v>
      </c>
      <c r="F85" s="242" t="n">
        <v>318</v>
      </c>
      <c r="G85" s="242" t="n">
        <v>3797</v>
      </c>
      <c r="H85" s="242" t="n">
        <v>12277</v>
      </c>
      <c r="I85" s="242" t="n">
        <v>2407</v>
      </c>
      <c r="J85" s="242" t="n">
        <v>923</v>
      </c>
      <c r="K85" s="242" t="n">
        <v>488</v>
      </c>
      <c r="L85" s="242" t="n">
        <v>10587</v>
      </c>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87"/>
      <c r="BV85" s="87"/>
      <c r="BW85" s="87"/>
      <c r="BX85" s="87"/>
      <c r="BY85" s="87"/>
      <c r="BZ85" s="87"/>
      <c r="CA85" s="87"/>
      <c r="CB85" s="87"/>
      <c r="CC85" s="87"/>
      <c r="CD85" s="87"/>
      <c r="CE85" s="87"/>
      <c r="CF85" s="87"/>
      <c r="CG85" s="87"/>
      <c r="CH85" s="87"/>
      <c r="CI85" s="87"/>
      <c r="CJ85" s="87"/>
      <c r="CK85" s="87"/>
      <c r="CL85" s="87"/>
      <c r="CM85" s="87"/>
      <c r="CN85" s="87"/>
      <c r="CO85" s="87"/>
      <c r="CP85" s="87"/>
      <c r="CQ85" s="87"/>
      <c r="CR85" s="87"/>
      <c r="CS85" s="87"/>
      <c r="CT85" s="87"/>
      <c r="CU85" s="87"/>
      <c r="CV85" s="87"/>
      <c r="CW85" s="87"/>
      <c r="CX85" s="87"/>
      <c r="CY85" s="87"/>
      <c r="CZ85" s="87"/>
      <c r="DA85" s="87"/>
      <c r="DB85" s="87"/>
      <c r="DC85" s="87"/>
      <c r="DD85" s="87"/>
      <c r="DE85" s="87"/>
      <c r="DF85" s="87"/>
      <c r="DG85" s="87"/>
      <c r="DH85" s="87"/>
      <c r="DI85" s="87"/>
      <c r="DJ85" s="87"/>
      <c r="DK85" s="87"/>
      <c r="DL85" s="87"/>
      <c r="DM85" s="87"/>
      <c r="DN85" s="87"/>
      <c r="DO85" s="87"/>
      <c r="DP85" s="87"/>
      <c r="DQ85" s="87"/>
      <c r="DR85" s="87"/>
      <c r="DS85" s="87"/>
      <c r="DT85" s="87"/>
      <c r="DU85" s="87"/>
      <c r="DV85" s="87"/>
      <c r="DW85" s="87"/>
      <c r="DX85" s="87"/>
      <c r="DY85" s="87"/>
    </row>
    <row r="86" s="230" customFormat="true" ht="12" hidden="false" customHeight="true" outlineLevel="0" collapsed="false">
      <c r="A86" s="231"/>
      <c r="B86" s="232"/>
      <c r="C86" s="233" t="s">
        <v>621</v>
      </c>
      <c r="D86" s="233"/>
      <c r="E86" s="233"/>
      <c r="F86" s="233"/>
      <c r="G86" s="233"/>
      <c r="H86" s="233"/>
      <c r="I86" s="233"/>
      <c r="J86" s="233"/>
      <c r="K86" s="233"/>
      <c r="L86" s="233"/>
      <c r="M86" s="228"/>
      <c r="N86" s="229"/>
      <c r="O86" s="229"/>
      <c r="P86" s="229"/>
      <c r="Q86" s="229"/>
      <c r="R86" s="229"/>
      <c r="S86" s="229"/>
      <c r="T86" s="229"/>
      <c r="U86" s="229"/>
      <c r="V86" s="229"/>
      <c r="W86" s="229"/>
      <c r="X86" s="229"/>
      <c r="Y86" s="229"/>
      <c r="Z86" s="229"/>
      <c r="AA86" s="229"/>
      <c r="AB86" s="229"/>
      <c r="AC86" s="229"/>
      <c r="AD86" s="229"/>
      <c r="AE86" s="229"/>
      <c r="AF86" s="229"/>
      <c r="AG86" s="229"/>
      <c r="AH86" s="229"/>
      <c r="AI86" s="229"/>
      <c r="AJ86" s="229"/>
      <c r="AK86" s="229"/>
      <c r="AL86" s="229"/>
      <c r="AM86" s="229"/>
      <c r="AN86" s="229"/>
      <c r="AO86" s="229"/>
      <c r="AP86" s="229"/>
      <c r="AQ86" s="229"/>
      <c r="AR86" s="229"/>
      <c r="AS86" s="229"/>
      <c r="AT86" s="229"/>
    </row>
    <row r="87" s="230" customFormat="true" ht="12" hidden="false" customHeight="true" outlineLevel="0" collapsed="false">
      <c r="A87" s="231"/>
      <c r="B87" s="113" t="s">
        <v>622</v>
      </c>
      <c r="C87" s="233"/>
      <c r="D87" s="61"/>
      <c r="E87" s="61"/>
      <c r="F87" s="61"/>
      <c r="G87" s="61"/>
      <c r="H87" s="61"/>
      <c r="I87" s="61"/>
      <c r="J87" s="61"/>
      <c r="K87" s="61"/>
      <c r="L87" s="61"/>
      <c r="M87" s="228"/>
      <c r="N87" s="229"/>
      <c r="O87" s="229"/>
      <c r="P87" s="229"/>
      <c r="Q87" s="229"/>
      <c r="R87" s="229"/>
      <c r="S87" s="229"/>
      <c r="T87" s="229"/>
      <c r="U87" s="229"/>
      <c r="V87" s="229"/>
      <c r="W87" s="229"/>
      <c r="X87" s="229"/>
      <c r="Y87" s="229"/>
      <c r="Z87" s="229"/>
      <c r="AA87" s="229"/>
      <c r="AB87" s="229"/>
      <c r="AC87" s="229"/>
      <c r="AD87" s="229"/>
      <c r="AE87" s="229"/>
      <c r="AF87" s="229"/>
      <c r="AG87" s="229"/>
      <c r="AH87" s="229"/>
      <c r="AI87" s="229"/>
      <c r="AJ87" s="229"/>
      <c r="AK87" s="229"/>
      <c r="AL87" s="229"/>
      <c r="AM87" s="229"/>
      <c r="AN87" s="229"/>
      <c r="AO87" s="229"/>
      <c r="AP87" s="229"/>
      <c r="AQ87" s="229"/>
      <c r="AR87" s="229"/>
      <c r="AS87" s="229"/>
      <c r="AT87" s="229"/>
    </row>
    <row r="88" customFormat="false" ht="12" hidden="false" customHeight="true" outlineLevel="0" collapsed="false">
      <c r="A88" s="236" t="n">
        <v>18</v>
      </c>
      <c r="B88" s="245" t="s">
        <v>760</v>
      </c>
      <c r="C88" s="235" t="n">
        <v>1557</v>
      </c>
      <c r="D88" s="235" t="n">
        <v>48</v>
      </c>
      <c r="E88" s="235" t="n">
        <v>59</v>
      </c>
      <c r="F88" s="235" t="n">
        <v>36</v>
      </c>
      <c r="G88" s="235" t="n">
        <v>158</v>
      </c>
      <c r="H88" s="235" t="n">
        <v>669</v>
      </c>
      <c r="I88" s="235" t="n">
        <v>236</v>
      </c>
      <c r="J88" s="235" t="n">
        <v>198</v>
      </c>
      <c r="K88" s="235" t="n">
        <v>153</v>
      </c>
      <c r="L88" s="235" t="n">
        <v>769</v>
      </c>
    </row>
    <row r="89" customFormat="false" ht="12" hidden="false" customHeight="true" outlineLevel="0" collapsed="false">
      <c r="A89" s="236" t="n">
        <v>19</v>
      </c>
      <c r="B89" s="245" t="s">
        <v>761</v>
      </c>
      <c r="C89" s="235" t="n">
        <v>1522</v>
      </c>
      <c r="D89" s="235" t="n">
        <v>39</v>
      </c>
      <c r="E89" s="235" t="n">
        <v>113</v>
      </c>
      <c r="F89" s="235" t="n">
        <v>45</v>
      </c>
      <c r="G89" s="235" t="n">
        <v>152</v>
      </c>
      <c r="H89" s="235" t="n">
        <v>643</v>
      </c>
      <c r="I89" s="235" t="n">
        <v>211</v>
      </c>
      <c r="J89" s="235" t="n">
        <v>194</v>
      </c>
      <c r="K89" s="235" t="n">
        <v>125</v>
      </c>
      <c r="L89" s="235" t="n">
        <v>753</v>
      </c>
      <c r="M89" s="79"/>
    </row>
    <row r="90" customFormat="false" ht="12" hidden="false" customHeight="true" outlineLevel="0" collapsed="false">
      <c r="A90" s="236" t="n">
        <v>20</v>
      </c>
      <c r="B90" s="245" t="s">
        <v>762</v>
      </c>
      <c r="C90" s="235" t="n">
        <v>3926</v>
      </c>
      <c r="D90" s="235" t="n">
        <v>69</v>
      </c>
      <c r="E90" s="235" t="n">
        <v>140</v>
      </c>
      <c r="F90" s="235" t="n">
        <v>49</v>
      </c>
      <c r="G90" s="235" t="n">
        <v>577</v>
      </c>
      <c r="H90" s="235" t="n">
        <v>1738</v>
      </c>
      <c r="I90" s="235" t="n">
        <v>586</v>
      </c>
      <c r="J90" s="235" t="n">
        <v>406</v>
      </c>
      <c r="K90" s="235" t="n">
        <v>361</v>
      </c>
      <c r="L90" s="235" t="n">
        <v>1874</v>
      </c>
      <c r="M90" s="79"/>
    </row>
    <row r="91" customFormat="false" ht="12" hidden="false" customHeight="true" outlineLevel="0" collapsed="false">
      <c r="A91" s="236" t="n">
        <v>21</v>
      </c>
      <c r="B91" s="245" t="s">
        <v>763</v>
      </c>
      <c r="C91" s="235" t="n">
        <v>886</v>
      </c>
      <c r="D91" s="235" t="n">
        <v>18</v>
      </c>
      <c r="E91" s="235" t="n">
        <v>43</v>
      </c>
      <c r="F91" s="235" t="n">
        <v>21</v>
      </c>
      <c r="G91" s="235" t="n">
        <v>130</v>
      </c>
      <c r="H91" s="235" t="n">
        <v>403</v>
      </c>
      <c r="I91" s="235" t="n">
        <v>126</v>
      </c>
      <c r="J91" s="235" t="n">
        <v>83</v>
      </c>
      <c r="K91" s="235" t="n">
        <v>62</v>
      </c>
      <c r="L91" s="235" t="n">
        <v>414</v>
      </c>
      <c r="M91" s="79"/>
    </row>
    <row r="92" customFormat="false" ht="12" hidden="false" customHeight="true" outlineLevel="0" collapsed="false">
      <c r="A92" s="236" t="n">
        <v>22</v>
      </c>
      <c r="B92" s="245" t="s">
        <v>764</v>
      </c>
      <c r="C92" s="235" t="n">
        <v>9045</v>
      </c>
      <c r="D92" s="235" t="n">
        <v>144</v>
      </c>
      <c r="E92" s="235" t="n">
        <v>378</v>
      </c>
      <c r="F92" s="235" t="n">
        <v>171</v>
      </c>
      <c r="G92" s="235" t="n">
        <v>1125</v>
      </c>
      <c r="H92" s="235" t="n">
        <v>3598</v>
      </c>
      <c r="I92" s="235" t="n">
        <v>1481</v>
      </c>
      <c r="J92" s="235" t="n">
        <v>1222</v>
      </c>
      <c r="K92" s="235" t="n">
        <v>926</v>
      </c>
      <c r="L92" s="235" t="n">
        <v>4440</v>
      </c>
      <c r="M92" s="79"/>
    </row>
    <row r="93" customFormat="false" ht="12" hidden="false" customHeight="true" outlineLevel="0" collapsed="false">
      <c r="A93" s="236" t="n">
        <v>23</v>
      </c>
      <c r="B93" s="245" t="s">
        <v>765</v>
      </c>
      <c r="C93" s="235" t="n">
        <v>3295</v>
      </c>
      <c r="D93" s="235" t="n">
        <v>62</v>
      </c>
      <c r="E93" s="235" t="n">
        <v>95</v>
      </c>
      <c r="F93" s="235" t="n">
        <v>36</v>
      </c>
      <c r="G93" s="235" t="n">
        <v>389</v>
      </c>
      <c r="H93" s="235" t="n">
        <v>1244</v>
      </c>
      <c r="I93" s="235" t="n">
        <v>600</v>
      </c>
      <c r="J93" s="235" t="n">
        <v>472</v>
      </c>
      <c r="K93" s="235" t="n">
        <v>397</v>
      </c>
      <c r="L93" s="235" t="n">
        <v>1593</v>
      </c>
      <c r="M93" s="79"/>
    </row>
    <row r="94" customFormat="false" ht="12" hidden="false" customHeight="true" outlineLevel="0" collapsed="false">
      <c r="A94" s="236" t="n">
        <v>24</v>
      </c>
      <c r="B94" s="245" t="s">
        <v>766</v>
      </c>
      <c r="C94" s="235" t="n">
        <v>11632</v>
      </c>
      <c r="D94" s="235" t="n">
        <v>193</v>
      </c>
      <c r="E94" s="235" t="n">
        <v>402</v>
      </c>
      <c r="F94" s="235" t="n">
        <v>184</v>
      </c>
      <c r="G94" s="235" t="n">
        <v>1311</v>
      </c>
      <c r="H94" s="235" t="n">
        <v>4711</v>
      </c>
      <c r="I94" s="235" t="n">
        <v>2088</v>
      </c>
      <c r="J94" s="235" t="n">
        <v>1468</v>
      </c>
      <c r="K94" s="235" t="n">
        <v>1275</v>
      </c>
      <c r="L94" s="235" t="n">
        <v>5683</v>
      </c>
      <c r="M94" s="79"/>
    </row>
    <row r="95" customFormat="false" ht="12" hidden="false" customHeight="true" outlineLevel="0" collapsed="false">
      <c r="A95" s="236" t="n">
        <v>25</v>
      </c>
      <c r="B95" s="245" t="s">
        <v>767</v>
      </c>
      <c r="C95" s="235" t="n">
        <v>1838</v>
      </c>
      <c r="D95" s="235" t="n">
        <v>31</v>
      </c>
      <c r="E95" s="235" t="n">
        <v>62</v>
      </c>
      <c r="F95" s="235" t="n">
        <v>21</v>
      </c>
      <c r="G95" s="235" t="n">
        <v>376</v>
      </c>
      <c r="H95" s="235" t="n">
        <v>740</v>
      </c>
      <c r="I95" s="235" t="n">
        <v>273</v>
      </c>
      <c r="J95" s="235" t="n">
        <v>162</v>
      </c>
      <c r="K95" s="235" t="n">
        <v>173</v>
      </c>
      <c r="L95" s="235" t="n">
        <v>917</v>
      </c>
      <c r="M95" s="79"/>
    </row>
    <row r="96" customFormat="false" ht="12" hidden="false" customHeight="true" outlineLevel="0" collapsed="false">
      <c r="A96" s="236" t="n">
        <v>26</v>
      </c>
      <c r="B96" s="245" t="s">
        <v>768</v>
      </c>
      <c r="C96" s="235" t="n">
        <v>3174</v>
      </c>
      <c r="D96" s="235" t="n">
        <v>53</v>
      </c>
      <c r="E96" s="235" t="n">
        <v>141</v>
      </c>
      <c r="F96" s="235" t="n">
        <v>55</v>
      </c>
      <c r="G96" s="235" t="n">
        <v>375</v>
      </c>
      <c r="H96" s="235" t="n">
        <v>1224</v>
      </c>
      <c r="I96" s="235" t="n">
        <v>528</v>
      </c>
      <c r="J96" s="235" t="n">
        <v>447</v>
      </c>
      <c r="K96" s="235" t="n">
        <v>351</v>
      </c>
      <c r="L96" s="235" t="n">
        <v>1594</v>
      </c>
      <c r="M96" s="79"/>
    </row>
    <row r="97" customFormat="false" ht="12" hidden="false" customHeight="true" outlineLevel="0" collapsed="false">
      <c r="A97" s="236"/>
      <c r="B97" s="240" t="s">
        <v>396</v>
      </c>
      <c r="C97" s="235" t="n">
        <v>36875</v>
      </c>
      <c r="D97" s="235" t="n">
        <v>657</v>
      </c>
      <c r="E97" s="235" t="n">
        <v>1433</v>
      </c>
      <c r="F97" s="235" t="n">
        <v>618</v>
      </c>
      <c r="G97" s="235" t="n">
        <v>4593</v>
      </c>
      <c r="H97" s="235" t="n">
        <v>14970</v>
      </c>
      <c r="I97" s="235" t="n">
        <v>6129</v>
      </c>
      <c r="J97" s="235" t="n">
        <v>4652</v>
      </c>
      <c r="K97" s="235" t="n">
        <v>3823</v>
      </c>
      <c r="L97" s="235" t="n">
        <v>18037</v>
      </c>
      <c r="M97" s="79"/>
    </row>
    <row r="98" customFormat="false" ht="12" hidden="false" customHeight="true" outlineLevel="0" collapsed="false">
      <c r="A98" s="236"/>
      <c r="B98" s="113" t="s">
        <v>623</v>
      </c>
      <c r="C98" s="235"/>
      <c r="D98" s="235"/>
      <c r="E98" s="235"/>
      <c r="F98" s="235"/>
      <c r="G98" s="235"/>
      <c r="H98" s="235"/>
      <c r="I98" s="235"/>
      <c r="J98" s="235"/>
      <c r="K98" s="235"/>
      <c r="L98" s="235"/>
      <c r="M98" s="79"/>
    </row>
    <row r="99" customFormat="false" ht="12" hidden="false" customHeight="true" outlineLevel="0" collapsed="false">
      <c r="A99" s="236" t="n">
        <v>40</v>
      </c>
      <c r="B99" s="245" t="s">
        <v>769</v>
      </c>
      <c r="C99" s="235" t="n">
        <v>2318</v>
      </c>
      <c r="D99" s="235" t="n">
        <v>36</v>
      </c>
      <c r="E99" s="235" t="n">
        <v>69</v>
      </c>
      <c r="F99" s="235" t="n">
        <v>35</v>
      </c>
      <c r="G99" s="235" t="n">
        <v>250</v>
      </c>
      <c r="H99" s="235" t="n">
        <v>881</v>
      </c>
      <c r="I99" s="235" t="n">
        <v>481</v>
      </c>
      <c r="J99" s="235" t="n">
        <v>301</v>
      </c>
      <c r="K99" s="235" t="n">
        <v>265</v>
      </c>
      <c r="L99" s="235" t="n">
        <v>1236</v>
      </c>
      <c r="M99" s="79"/>
    </row>
    <row r="100" customFormat="false" ht="12" hidden="false" customHeight="true" outlineLevel="0" collapsed="false">
      <c r="A100" s="236" t="n">
        <v>41</v>
      </c>
      <c r="B100" s="245" t="s">
        <v>770</v>
      </c>
      <c r="C100" s="235" t="n">
        <v>2728</v>
      </c>
      <c r="D100" s="235" t="n">
        <v>69</v>
      </c>
      <c r="E100" s="235" t="n">
        <v>141</v>
      </c>
      <c r="F100" s="235" t="n">
        <v>34</v>
      </c>
      <c r="G100" s="235" t="n">
        <v>311</v>
      </c>
      <c r="H100" s="235" t="n">
        <v>1096</v>
      </c>
      <c r="I100" s="235" t="n">
        <v>432</v>
      </c>
      <c r="J100" s="235" t="n">
        <v>371</v>
      </c>
      <c r="K100" s="235" t="n">
        <v>274</v>
      </c>
      <c r="L100" s="235" t="n">
        <v>1336</v>
      </c>
      <c r="M100" s="79"/>
    </row>
    <row r="101" customFormat="false" ht="12" hidden="false" customHeight="true" outlineLevel="0" collapsed="false">
      <c r="A101" s="236" t="n">
        <v>42</v>
      </c>
      <c r="B101" s="245" t="s">
        <v>771</v>
      </c>
      <c r="C101" s="235" t="n">
        <v>1061</v>
      </c>
      <c r="D101" s="235" t="n">
        <v>7</v>
      </c>
      <c r="E101" s="235" t="n">
        <v>36</v>
      </c>
      <c r="F101" s="235" t="n">
        <v>18</v>
      </c>
      <c r="G101" s="235" t="n">
        <v>86</v>
      </c>
      <c r="H101" s="235" t="n">
        <v>405</v>
      </c>
      <c r="I101" s="235" t="n">
        <v>201</v>
      </c>
      <c r="J101" s="235" t="n">
        <v>191</v>
      </c>
      <c r="K101" s="235" t="n">
        <v>117</v>
      </c>
      <c r="L101" s="235" t="n">
        <v>522</v>
      </c>
      <c r="M101" s="79"/>
    </row>
    <row r="102" customFormat="false" ht="12" hidden="false" customHeight="true" outlineLevel="0" collapsed="false">
      <c r="A102" s="236" t="n">
        <v>43</v>
      </c>
      <c r="B102" s="245" t="s">
        <v>772</v>
      </c>
      <c r="C102" s="235" t="n">
        <v>6669</v>
      </c>
      <c r="D102" s="235" t="n">
        <v>142</v>
      </c>
      <c r="E102" s="235" t="n">
        <v>262</v>
      </c>
      <c r="F102" s="235" t="n">
        <v>105</v>
      </c>
      <c r="G102" s="235" t="n">
        <v>648</v>
      </c>
      <c r="H102" s="235" t="n">
        <v>2553</v>
      </c>
      <c r="I102" s="235" t="n">
        <v>1268</v>
      </c>
      <c r="J102" s="235" t="n">
        <v>931</v>
      </c>
      <c r="K102" s="235" t="n">
        <v>760</v>
      </c>
      <c r="L102" s="235" t="n">
        <v>3324</v>
      </c>
      <c r="M102" s="79"/>
    </row>
    <row r="103" customFormat="false" ht="12" hidden="false" customHeight="true" outlineLevel="0" collapsed="false">
      <c r="A103" s="236" t="n">
        <v>44</v>
      </c>
      <c r="B103" s="245" t="s">
        <v>773</v>
      </c>
      <c r="C103" s="235" t="n">
        <v>3623</v>
      </c>
      <c r="D103" s="235" t="n">
        <v>88</v>
      </c>
      <c r="E103" s="235" t="n">
        <v>134</v>
      </c>
      <c r="F103" s="235" t="n">
        <v>72</v>
      </c>
      <c r="G103" s="235" t="n">
        <v>413</v>
      </c>
      <c r="H103" s="235" t="n">
        <v>1488</v>
      </c>
      <c r="I103" s="235" t="n">
        <v>597</v>
      </c>
      <c r="J103" s="235" t="n">
        <v>471</v>
      </c>
      <c r="K103" s="235" t="n">
        <v>360</v>
      </c>
      <c r="L103" s="235" t="n">
        <v>1824</v>
      </c>
      <c r="M103" s="79"/>
    </row>
    <row r="104" customFormat="false" ht="12" hidden="false" customHeight="true" outlineLevel="0" collapsed="false">
      <c r="A104" s="236" t="n">
        <v>45</v>
      </c>
      <c r="B104" s="245" t="s">
        <v>774</v>
      </c>
      <c r="C104" s="235" t="n">
        <v>2621</v>
      </c>
      <c r="D104" s="235" t="n">
        <v>74</v>
      </c>
      <c r="E104" s="235" t="n">
        <v>123</v>
      </c>
      <c r="F104" s="235" t="n">
        <v>38</v>
      </c>
      <c r="G104" s="235" t="n">
        <v>197</v>
      </c>
      <c r="H104" s="235" t="n">
        <v>962</v>
      </c>
      <c r="I104" s="235" t="n">
        <v>505</v>
      </c>
      <c r="J104" s="235" t="n">
        <v>388</v>
      </c>
      <c r="K104" s="235" t="n">
        <v>334</v>
      </c>
      <c r="L104" s="235" t="n">
        <v>1312</v>
      </c>
      <c r="M104" s="79"/>
    </row>
    <row r="105" customFormat="false" ht="12" hidden="false" customHeight="true" outlineLevel="0" collapsed="false">
      <c r="A105" s="236" t="n">
        <v>46</v>
      </c>
      <c r="B105" s="245" t="s">
        <v>775</v>
      </c>
      <c r="C105" s="235" t="n">
        <v>2466</v>
      </c>
      <c r="D105" s="235" t="n">
        <v>45</v>
      </c>
      <c r="E105" s="235" t="n">
        <v>175</v>
      </c>
      <c r="F105" s="235" t="n">
        <v>54</v>
      </c>
      <c r="G105" s="235" t="n">
        <v>251</v>
      </c>
      <c r="H105" s="235" t="n">
        <v>926</v>
      </c>
      <c r="I105" s="235" t="n">
        <v>436</v>
      </c>
      <c r="J105" s="235" t="n">
        <v>298</v>
      </c>
      <c r="K105" s="235" t="n">
        <v>281</v>
      </c>
      <c r="L105" s="235" t="n">
        <v>1298</v>
      </c>
      <c r="M105" s="79"/>
    </row>
    <row r="106" customFormat="false" ht="12" hidden="false" customHeight="true" outlineLevel="0" collapsed="false">
      <c r="A106" s="236" t="n">
        <v>47</v>
      </c>
      <c r="B106" s="245" t="s">
        <v>776</v>
      </c>
      <c r="C106" s="235" t="n">
        <v>3</v>
      </c>
      <c r="D106" s="235" t="n">
        <v>0</v>
      </c>
      <c r="E106" s="235" t="n">
        <v>0</v>
      </c>
      <c r="F106" s="235" t="n">
        <v>0</v>
      </c>
      <c r="G106" s="235" t="n">
        <v>0</v>
      </c>
      <c r="H106" s="235" t="n">
        <v>0</v>
      </c>
      <c r="I106" s="235" t="n">
        <v>0</v>
      </c>
      <c r="J106" s="235" t="n">
        <v>3</v>
      </c>
      <c r="K106" s="235" t="n">
        <v>0</v>
      </c>
      <c r="L106" s="235" t="n">
        <v>0</v>
      </c>
      <c r="M106" s="79"/>
    </row>
    <row r="107" customFormat="false" ht="12" hidden="false" customHeight="true" outlineLevel="0" collapsed="false">
      <c r="A107" s="236" t="n">
        <v>48</v>
      </c>
      <c r="B107" s="245" t="s">
        <v>777</v>
      </c>
      <c r="C107" s="235" t="n">
        <v>2028</v>
      </c>
      <c r="D107" s="235" t="n">
        <v>31</v>
      </c>
      <c r="E107" s="235" t="n">
        <v>96</v>
      </c>
      <c r="F107" s="235" t="n">
        <v>42</v>
      </c>
      <c r="G107" s="235" t="n">
        <v>255</v>
      </c>
      <c r="H107" s="235" t="n">
        <v>734</v>
      </c>
      <c r="I107" s="235" t="n">
        <v>339</v>
      </c>
      <c r="J107" s="235" t="n">
        <v>295</v>
      </c>
      <c r="K107" s="235" t="n">
        <v>236</v>
      </c>
      <c r="L107" s="235" t="n">
        <v>1067</v>
      </c>
      <c r="M107" s="79"/>
    </row>
    <row r="108" customFormat="false" ht="12" hidden="false" customHeight="true" outlineLevel="0" collapsed="false">
      <c r="A108" s="243"/>
      <c r="B108" s="240" t="s">
        <v>396</v>
      </c>
      <c r="C108" s="235" t="n">
        <v>23517</v>
      </c>
      <c r="D108" s="235" t="n">
        <v>492</v>
      </c>
      <c r="E108" s="235" t="n">
        <v>1036</v>
      </c>
      <c r="F108" s="235" t="n">
        <v>398</v>
      </c>
      <c r="G108" s="235" t="n">
        <v>2411</v>
      </c>
      <c r="H108" s="235" t="n">
        <v>9045</v>
      </c>
      <c r="I108" s="235" t="n">
        <v>4259</v>
      </c>
      <c r="J108" s="235" t="n">
        <v>3249</v>
      </c>
      <c r="K108" s="235" t="n">
        <v>2627</v>
      </c>
      <c r="L108" s="235" t="n">
        <v>11919</v>
      </c>
      <c r="M108" s="79"/>
    </row>
    <row r="109" customFormat="false" ht="12" hidden="false" customHeight="true" outlineLevel="0" collapsed="false">
      <c r="B109" s="208" t="s">
        <v>145</v>
      </c>
      <c r="C109" s="242" t="n">
        <v>60392</v>
      </c>
      <c r="D109" s="242" t="n">
        <v>1149</v>
      </c>
      <c r="E109" s="242" t="n">
        <v>2469</v>
      </c>
      <c r="F109" s="242" t="n">
        <v>1016</v>
      </c>
      <c r="G109" s="242" t="n">
        <v>7004</v>
      </c>
      <c r="H109" s="242" t="n">
        <v>24015</v>
      </c>
      <c r="I109" s="242" t="n">
        <v>10388</v>
      </c>
      <c r="J109" s="242" t="n">
        <v>7901</v>
      </c>
      <c r="K109" s="242" t="n">
        <v>6450</v>
      </c>
      <c r="L109" s="242" t="n">
        <v>29956</v>
      </c>
      <c r="M109" s="79"/>
    </row>
    <row r="110" s="230" customFormat="true" ht="12" hidden="false" customHeight="true" outlineLevel="0" collapsed="false">
      <c r="A110" s="231"/>
      <c r="B110" s="232"/>
      <c r="C110" s="233" t="s">
        <v>629</v>
      </c>
      <c r="D110" s="233"/>
      <c r="E110" s="233"/>
      <c r="F110" s="233"/>
      <c r="G110" s="233"/>
      <c r="H110" s="233"/>
      <c r="I110" s="233"/>
      <c r="J110" s="233"/>
      <c r="K110" s="233"/>
      <c r="L110" s="233"/>
      <c r="M110" s="228"/>
      <c r="N110" s="229"/>
      <c r="O110" s="229"/>
      <c r="P110" s="229"/>
      <c r="Q110" s="229"/>
      <c r="R110" s="229"/>
      <c r="S110" s="229"/>
      <c r="T110" s="229"/>
      <c r="U110" s="229"/>
      <c r="V110" s="229"/>
      <c r="W110" s="229"/>
      <c r="X110" s="229"/>
      <c r="Y110" s="229"/>
      <c r="Z110" s="229"/>
      <c r="AA110" s="229"/>
      <c r="AB110" s="229"/>
      <c r="AC110" s="229"/>
      <c r="AD110" s="229"/>
      <c r="AE110" s="229"/>
      <c r="AF110" s="229"/>
      <c r="AG110" s="229"/>
      <c r="AH110" s="229"/>
      <c r="AI110" s="229"/>
      <c r="AJ110" s="229"/>
      <c r="AK110" s="229"/>
      <c r="AL110" s="229"/>
      <c r="AM110" s="229"/>
      <c r="AN110" s="229"/>
      <c r="AO110" s="229"/>
      <c r="AP110" s="229"/>
      <c r="AQ110" s="229"/>
      <c r="AR110" s="229"/>
      <c r="AS110" s="229"/>
      <c r="AT110" s="229"/>
    </row>
    <row r="111" s="230" customFormat="true" ht="12" hidden="false" customHeight="true" outlineLevel="0" collapsed="false">
      <c r="A111" s="231"/>
      <c r="B111" s="113" t="s">
        <v>131</v>
      </c>
      <c r="C111" s="233"/>
      <c r="D111" s="61"/>
      <c r="E111" s="61"/>
      <c r="F111" s="61"/>
      <c r="G111" s="61"/>
      <c r="H111" s="61"/>
      <c r="I111" s="61"/>
      <c r="J111" s="61"/>
      <c r="K111" s="61"/>
      <c r="L111" s="61"/>
      <c r="M111" s="228"/>
      <c r="N111" s="229"/>
      <c r="O111" s="229"/>
      <c r="P111" s="229"/>
      <c r="Q111" s="229"/>
      <c r="R111" s="229"/>
      <c r="S111" s="229"/>
      <c r="T111" s="229"/>
      <c r="U111" s="229"/>
      <c r="V111" s="229"/>
      <c r="W111" s="229"/>
      <c r="X111" s="229"/>
      <c r="Y111" s="229"/>
      <c r="Z111" s="229"/>
      <c r="AA111" s="229"/>
      <c r="AB111" s="229"/>
      <c r="AC111" s="229"/>
      <c r="AD111" s="229"/>
      <c r="AE111" s="229"/>
      <c r="AF111" s="229"/>
      <c r="AG111" s="229"/>
      <c r="AH111" s="229"/>
      <c r="AI111" s="229"/>
      <c r="AJ111" s="229"/>
      <c r="AK111" s="229"/>
      <c r="AL111" s="229"/>
      <c r="AM111" s="229"/>
      <c r="AN111" s="229"/>
      <c r="AO111" s="229"/>
      <c r="AP111" s="229"/>
      <c r="AQ111" s="229"/>
      <c r="AR111" s="229"/>
      <c r="AS111" s="229"/>
      <c r="AT111" s="229"/>
    </row>
    <row r="112" customFormat="false" ht="12" hidden="false" customHeight="true" outlineLevel="0" collapsed="false">
      <c r="A112" s="236" t="n">
        <v>27</v>
      </c>
      <c r="B112" s="245" t="s">
        <v>778</v>
      </c>
      <c r="C112" s="235" t="n">
        <v>3874</v>
      </c>
      <c r="D112" s="235" t="n">
        <v>56</v>
      </c>
      <c r="E112" s="235" t="n">
        <v>226</v>
      </c>
      <c r="F112" s="235" t="n">
        <v>134</v>
      </c>
      <c r="G112" s="235" t="n">
        <v>421</v>
      </c>
      <c r="H112" s="235" t="n">
        <v>1533</v>
      </c>
      <c r="I112" s="235" t="n">
        <v>623</v>
      </c>
      <c r="J112" s="235" t="n">
        <v>497</v>
      </c>
      <c r="K112" s="235" t="n">
        <v>384</v>
      </c>
      <c r="L112" s="235" t="n">
        <v>1952</v>
      </c>
      <c r="M112" s="79"/>
    </row>
    <row r="113" customFormat="false" ht="12" hidden="false" customHeight="true" outlineLevel="0" collapsed="false">
      <c r="A113" s="236" t="n">
        <v>28</v>
      </c>
      <c r="B113" s="245" t="s">
        <v>779</v>
      </c>
      <c r="C113" s="235" t="n">
        <v>2000</v>
      </c>
      <c r="D113" s="235" t="n">
        <v>93</v>
      </c>
      <c r="E113" s="235" t="n">
        <v>193</v>
      </c>
      <c r="F113" s="235" t="n">
        <v>72</v>
      </c>
      <c r="G113" s="235" t="n">
        <v>204</v>
      </c>
      <c r="H113" s="235" t="n">
        <v>798</v>
      </c>
      <c r="I113" s="235" t="n">
        <v>277</v>
      </c>
      <c r="J113" s="235" t="n">
        <v>198</v>
      </c>
      <c r="K113" s="235" t="n">
        <v>165</v>
      </c>
      <c r="L113" s="235" t="n">
        <v>999</v>
      </c>
      <c r="M113" s="79"/>
    </row>
    <row r="114" customFormat="false" ht="12" hidden="false" customHeight="true" outlineLevel="0" collapsed="false">
      <c r="A114" s="236" t="n">
        <v>29</v>
      </c>
      <c r="B114" s="245" t="s">
        <v>780</v>
      </c>
      <c r="C114" s="235" t="n">
        <v>3659</v>
      </c>
      <c r="D114" s="235" t="n">
        <v>76</v>
      </c>
      <c r="E114" s="235" t="n">
        <v>221</v>
      </c>
      <c r="F114" s="235" t="n">
        <v>100</v>
      </c>
      <c r="G114" s="235" t="n">
        <v>499</v>
      </c>
      <c r="H114" s="235" t="n">
        <v>1385</v>
      </c>
      <c r="I114" s="235" t="n">
        <v>558</v>
      </c>
      <c r="J114" s="235" t="n">
        <v>485</v>
      </c>
      <c r="K114" s="235" t="n">
        <v>335</v>
      </c>
      <c r="L114" s="235" t="n">
        <v>1790</v>
      </c>
      <c r="M114" s="79"/>
    </row>
    <row r="115" customFormat="false" ht="12" hidden="false" customHeight="true" outlineLevel="0" collapsed="false">
      <c r="A115" s="236" t="n">
        <v>30</v>
      </c>
      <c r="B115" s="245" t="s">
        <v>781</v>
      </c>
      <c r="C115" s="235" t="n">
        <v>361</v>
      </c>
      <c r="D115" s="235" t="n">
        <v>6</v>
      </c>
      <c r="E115" s="235" t="n">
        <v>16</v>
      </c>
      <c r="F115" s="235" t="n">
        <v>9</v>
      </c>
      <c r="G115" s="235" t="n">
        <v>40</v>
      </c>
      <c r="H115" s="235" t="n">
        <v>130</v>
      </c>
      <c r="I115" s="235" t="n">
        <v>48</v>
      </c>
      <c r="J115" s="235" t="n">
        <v>58</v>
      </c>
      <c r="K115" s="235" t="n">
        <v>54</v>
      </c>
      <c r="L115" s="235" t="n">
        <v>187</v>
      </c>
      <c r="M115" s="79"/>
    </row>
    <row r="116" customFormat="false" ht="12" hidden="false" customHeight="true" outlineLevel="0" collapsed="false">
      <c r="A116" s="236" t="n">
        <v>31</v>
      </c>
      <c r="B116" s="245" t="s">
        <v>782</v>
      </c>
      <c r="C116" s="235" t="n">
        <v>532</v>
      </c>
      <c r="D116" s="235" t="n">
        <v>18</v>
      </c>
      <c r="E116" s="235" t="n">
        <v>18</v>
      </c>
      <c r="F116" s="235" t="n">
        <v>12</v>
      </c>
      <c r="G116" s="235" t="n">
        <v>61</v>
      </c>
      <c r="H116" s="235" t="n">
        <v>224</v>
      </c>
      <c r="I116" s="235" t="n">
        <v>73</v>
      </c>
      <c r="J116" s="235" t="n">
        <v>73</v>
      </c>
      <c r="K116" s="235" t="n">
        <v>53</v>
      </c>
      <c r="L116" s="235" t="n">
        <v>263</v>
      </c>
      <c r="M116" s="79"/>
    </row>
    <row r="117" customFormat="false" ht="12" hidden="false" customHeight="true" outlineLevel="0" collapsed="false">
      <c r="A117" s="236" t="n">
        <v>32</v>
      </c>
      <c r="B117" s="245" t="s">
        <v>783</v>
      </c>
      <c r="C117" s="235" t="n">
        <v>3420</v>
      </c>
      <c r="D117" s="235" t="n">
        <v>80</v>
      </c>
      <c r="E117" s="235" t="n">
        <v>219</v>
      </c>
      <c r="F117" s="235" t="n">
        <v>89</v>
      </c>
      <c r="G117" s="235" t="n">
        <v>389</v>
      </c>
      <c r="H117" s="235" t="n">
        <v>1317</v>
      </c>
      <c r="I117" s="235" t="n">
        <v>539</v>
      </c>
      <c r="J117" s="235" t="n">
        <v>451</v>
      </c>
      <c r="K117" s="235" t="n">
        <v>336</v>
      </c>
      <c r="L117" s="235" t="n">
        <v>1753</v>
      </c>
      <c r="M117" s="79"/>
    </row>
    <row r="118" customFormat="false" ht="12" hidden="false" customHeight="true" outlineLevel="0" collapsed="false">
      <c r="A118" s="236" t="n">
        <v>33</v>
      </c>
      <c r="B118" s="245" t="s">
        <v>784</v>
      </c>
      <c r="C118" s="235" t="n">
        <v>598</v>
      </c>
      <c r="D118" s="235" t="n">
        <v>9</v>
      </c>
      <c r="E118" s="235" t="n">
        <v>49</v>
      </c>
      <c r="F118" s="235" t="n">
        <v>15</v>
      </c>
      <c r="G118" s="235" t="n">
        <v>55</v>
      </c>
      <c r="H118" s="235" t="n">
        <v>311</v>
      </c>
      <c r="I118" s="235" t="n">
        <v>61</v>
      </c>
      <c r="J118" s="235" t="n">
        <v>58</v>
      </c>
      <c r="K118" s="235" t="n">
        <v>40</v>
      </c>
      <c r="L118" s="235" t="n">
        <v>316</v>
      </c>
      <c r="M118" s="79"/>
    </row>
    <row r="119" customFormat="false" ht="12" hidden="false" customHeight="true" outlineLevel="0" collapsed="false">
      <c r="A119" s="236" t="n">
        <v>34</v>
      </c>
      <c r="B119" s="245" t="s">
        <v>785</v>
      </c>
      <c r="C119" s="235" t="n">
        <v>1051</v>
      </c>
      <c r="D119" s="235" t="n">
        <v>28</v>
      </c>
      <c r="E119" s="235" t="n">
        <v>55</v>
      </c>
      <c r="F119" s="235" t="n">
        <v>29</v>
      </c>
      <c r="G119" s="235" t="n">
        <v>124</v>
      </c>
      <c r="H119" s="235" t="n">
        <v>396</v>
      </c>
      <c r="I119" s="235" t="n">
        <v>196</v>
      </c>
      <c r="J119" s="235" t="n">
        <v>143</v>
      </c>
      <c r="K119" s="235" t="n">
        <v>80</v>
      </c>
      <c r="L119" s="235" t="n">
        <v>523</v>
      </c>
      <c r="M119" s="79"/>
    </row>
    <row r="120" customFormat="false" ht="12" hidden="false" customHeight="true" outlineLevel="0" collapsed="false">
      <c r="A120" s="236" t="n">
        <v>35</v>
      </c>
      <c r="B120" s="245" t="s">
        <v>786</v>
      </c>
      <c r="C120" s="235" t="n">
        <v>1520</v>
      </c>
      <c r="D120" s="235" t="n">
        <v>30</v>
      </c>
      <c r="E120" s="235" t="n">
        <v>100</v>
      </c>
      <c r="F120" s="235" t="n">
        <v>42</v>
      </c>
      <c r="G120" s="235" t="n">
        <v>158</v>
      </c>
      <c r="H120" s="235" t="n">
        <v>551</v>
      </c>
      <c r="I120" s="235" t="n">
        <v>212</v>
      </c>
      <c r="J120" s="235" t="n">
        <v>270</v>
      </c>
      <c r="K120" s="235" t="n">
        <v>157</v>
      </c>
      <c r="L120" s="235" t="n">
        <v>756</v>
      </c>
      <c r="M120" s="79"/>
    </row>
    <row r="121" customFormat="false" ht="12" hidden="false" customHeight="true" outlineLevel="0" collapsed="false">
      <c r="A121" s="236" t="n">
        <v>36</v>
      </c>
      <c r="B121" s="245" t="s">
        <v>787</v>
      </c>
      <c r="C121" s="235" t="n">
        <v>444</v>
      </c>
      <c r="D121" s="235" t="n">
        <v>41</v>
      </c>
      <c r="E121" s="235" t="n">
        <v>48</v>
      </c>
      <c r="F121" s="235" t="n">
        <v>12</v>
      </c>
      <c r="G121" s="235" t="n">
        <v>111</v>
      </c>
      <c r="H121" s="235" t="n">
        <v>155</v>
      </c>
      <c r="I121" s="235" t="n">
        <v>47</v>
      </c>
      <c r="J121" s="235" t="n">
        <v>23</v>
      </c>
      <c r="K121" s="235" t="n">
        <v>7</v>
      </c>
      <c r="L121" s="235" t="n">
        <v>213</v>
      </c>
      <c r="M121" s="79"/>
    </row>
    <row r="122" customFormat="false" ht="12" hidden="false" customHeight="true" outlineLevel="0" collapsed="false">
      <c r="A122" s="236" t="n">
        <v>37</v>
      </c>
      <c r="B122" s="245" t="s">
        <v>788</v>
      </c>
      <c r="C122" s="235" t="n">
        <v>3206</v>
      </c>
      <c r="D122" s="235" t="n">
        <v>79</v>
      </c>
      <c r="E122" s="235" t="n">
        <v>256</v>
      </c>
      <c r="F122" s="235" t="n">
        <v>101</v>
      </c>
      <c r="G122" s="235" t="n">
        <v>352</v>
      </c>
      <c r="H122" s="235" t="n">
        <v>1242</v>
      </c>
      <c r="I122" s="235" t="n">
        <v>515</v>
      </c>
      <c r="J122" s="235" t="n">
        <v>362</v>
      </c>
      <c r="K122" s="235" t="n">
        <v>299</v>
      </c>
      <c r="L122" s="235" t="n">
        <v>1660</v>
      </c>
      <c r="M122" s="79"/>
    </row>
    <row r="123" customFormat="false" ht="12" hidden="false" customHeight="true" outlineLevel="0" collapsed="false">
      <c r="A123" s="236" t="n">
        <v>38</v>
      </c>
      <c r="B123" s="245" t="s">
        <v>789</v>
      </c>
      <c r="C123" s="235" t="n">
        <v>238</v>
      </c>
      <c r="D123" s="235" t="n">
        <v>3</v>
      </c>
      <c r="E123" s="235" t="n">
        <v>15</v>
      </c>
      <c r="F123" s="235" t="n">
        <v>9</v>
      </c>
      <c r="G123" s="235" t="n">
        <v>12</v>
      </c>
      <c r="H123" s="235" t="n">
        <v>75</v>
      </c>
      <c r="I123" s="235" t="n">
        <v>54</v>
      </c>
      <c r="J123" s="235" t="n">
        <v>34</v>
      </c>
      <c r="K123" s="235" t="n">
        <v>36</v>
      </c>
      <c r="L123" s="235" t="n">
        <v>139</v>
      </c>
      <c r="M123" s="79"/>
    </row>
    <row r="124" customFormat="false" ht="12" hidden="false" customHeight="true" outlineLevel="0" collapsed="false">
      <c r="A124" s="236" t="n">
        <v>39</v>
      </c>
      <c r="B124" s="245" t="s">
        <v>790</v>
      </c>
      <c r="C124" s="235" t="n">
        <v>328</v>
      </c>
      <c r="D124" s="235" t="n">
        <v>6</v>
      </c>
      <c r="E124" s="235" t="n">
        <v>18</v>
      </c>
      <c r="F124" s="235" t="n">
        <v>10</v>
      </c>
      <c r="G124" s="235" t="n">
        <v>27</v>
      </c>
      <c r="H124" s="235" t="n">
        <v>102</v>
      </c>
      <c r="I124" s="235" t="n">
        <v>73</v>
      </c>
      <c r="J124" s="235" t="n">
        <v>47</v>
      </c>
      <c r="K124" s="235" t="n">
        <v>45</v>
      </c>
      <c r="L124" s="235" t="n">
        <v>203</v>
      </c>
      <c r="M124" s="79"/>
    </row>
    <row r="125" customFormat="false" ht="12" hidden="false" customHeight="true" outlineLevel="0" collapsed="false">
      <c r="A125" s="243"/>
      <c r="B125" s="240" t="s">
        <v>396</v>
      </c>
      <c r="C125" s="235" t="n">
        <v>21231</v>
      </c>
      <c r="D125" s="235" t="n">
        <v>525</v>
      </c>
      <c r="E125" s="235" t="n">
        <v>1434</v>
      </c>
      <c r="F125" s="235" t="n">
        <v>634</v>
      </c>
      <c r="G125" s="235" t="n">
        <v>2453</v>
      </c>
      <c r="H125" s="235" t="n">
        <v>8219</v>
      </c>
      <c r="I125" s="235" t="n">
        <v>3276</v>
      </c>
      <c r="J125" s="235" t="n">
        <v>2699</v>
      </c>
      <c r="K125" s="235" t="n">
        <v>1991</v>
      </c>
      <c r="L125" s="235" t="n">
        <v>10754</v>
      </c>
      <c r="M125" s="79"/>
    </row>
    <row r="126" customFormat="false" ht="12" hidden="false" customHeight="true" outlineLevel="0" collapsed="false">
      <c r="B126" s="208" t="s">
        <v>145</v>
      </c>
      <c r="C126" s="242" t="n">
        <v>21231</v>
      </c>
      <c r="D126" s="242" t="n">
        <v>525</v>
      </c>
      <c r="E126" s="242" t="n">
        <v>1434</v>
      </c>
      <c r="F126" s="242" t="n">
        <v>634</v>
      </c>
      <c r="G126" s="242" t="n">
        <v>2453</v>
      </c>
      <c r="H126" s="242" t="n">
        <v>8219</v>
      </c>
      <c r="I126" s="242" t="n">
        <v>3276</v>
      </c>
      <c r="J126" s="242" t="n">
        <v>2699</v>
      </c>
      <c r="K126" s="242" t="n">
        <v>1991</v>
      </c>
      <c r="L126" s="242" t="n">
        <v>10754</v>
      </c>
      <c r="M126" s="79"/>
    </row>
    <row r="127" s="230" customFormat="true" ht="12" hidden="false" customHeight="true" outlineLevel="0" collapsed="false">
      <c r="A127" s="231"/>
      <c r="B127" s="232"/>
      <c r="C127" s="233" t="s">
        <v>638</v>
      </c>
      <c r="D127" s="233"/>
      <c r="E127" s="233"/>
      <c r="F127" s="233"/>
      <c r="G127" s="233"/>
      <c r="H127" s="233"/>
      <c r="I127" s="233"/>
      <c r="J127" s="233"/>
      <c r="K127" s="233"/>
      <c r="L127" s="233"/>
      <c r="M127" s="228"/>
      <c r="N127" s="229"/>
      <c r="O127" s="229"/>
      <c r="P127" s="229"/>
      <c r="Q127" s="229"/>
      <c r="R127" s="229"/>
      <c r="S127" s="229"/>
      <c r="T127" s="229"/>
      <c r="U127" s="229"/>
      <c r="V127" s="229"/>
      <c r="W127" s="229"/>
      <c r="X127" s="229"/>
      <c r="Y127" s="229"/>
      <c r="Z127" s="229"/>
      <c r="AA127" s="229"/>
      <c r="AB127" s="229"/>
      <c r="AC127" s="229"/>
      <c r="AD127" s="229"/>
      <c r="AE127" s="229"/>
      <c r="AF127" s="229"/>
      <c r="AG127" s="229"/>
      <c r="AH127" s="229"/>
      <c r="AI127" s="229"/>
      <c r="AJ127" s="229"/>
      <c r="AK127" s="229"/>
      <c r="AL127" s="229"/>
      <c r="AM127" s="229"/>
      <c r="AN127" s="229"/>
      <c r="AO127" s="229"/>
      <c r="AP127" s="229"/>
      <c r="AQ127" s="229"/>
      <c r="AR127" s="229"/>
      <c r="AS127" s="229"/>
      <c r="AT127" s="229"/>
    </row>
    <row r="128" s="230" customFormat="true" ht="12" hidden="false" customHeight="true" outlineLevel="0" collapsed="false">
      <c r="A128" s="231"/>
      <c r="B128" s="113" t="s">
        <v>642</v>
      </c>
      <c r="C128" s="233"/>
      <c r="D128" s="61"/>
      <c r="E128" s="61"/>
      <c r="F128" s="61"/>
      <c r="G128" s="61"/>
      <c r="H128" s="61"/>
      <c r="I128" s="61"/>
      <c r="J128" s="61"/>
      <c r="K128" s="61"/>
      <c r="L128" s="61"/>
      <c r="M128" s="228"/>
      <c r="N128" s="229"/>
      <c r="O128" s="229"/>
      <c r="P128" s="229"/>
      <c r="Q128" s="229"/>
      <c r="R128" s="229"/>
      <c r="S128" s="229"/>
      <c r="T128" s="229"/>
      <c r="U128" s="229"/>
      <c r="V128" s="229"/>
      <c r="W128" s="229"/>
      <c r="X128" s="229"/>
      <c r="Y128" s="229"/>
      <c r="Z128" s="229"/>
      <c r="AA128" s="229"/>
      <c r="AB128" s="229"/>
      <c r="AC128" s="229"/>
      <c r="AD128" s="229"/>
      <c r="AE128" s="229"/>
      <c r="AF128" s="229"/>
      <c r="AG128" s="229"/>
      <c r="AH128" s="229"/>
      <c r="AI128" s="229"/>
      <c r="AJ128" s="229"/>
      <c r="AK128" s="229"/>
      <c r="AL128" s="229"/>
      <c r="AM128" s="229"/>
      <c r="AN128" s="229"/>
      <c r="AO128" s="229"/>
      <c r="AP128" s="229"/>
      <c r="AQ128" s="229"/>
      <c r="AR128" s="229"/>
      <c r="AS128" s="229"/>
      <c r="AT128" s="229"/>
    </row>
    <row r="129" customFormat="false" ht="12" hidden="false" customHeight="true" outlineLevel="0" collapsed="false">
      <c r="A129" s="236" t="n">
        <v>49</v>
      </c>
      <c r="B129" s="245" t="s">
        <v>791</v>
      </c>
      <c r="C129" s="235" t="n">
        <v>2816</v>
      </c>
      <c r="D129" s="235" t="n">
        <v>46</v>
      </c>
      <c r="E129" s="235" t="n">
        <v>115</v>
      </c>
      <c r="F129" s="235" t="n">
        <v>67</v>
      </c>
      <c r="G129" s="235" t="n">
        <v>268</v>
      </c>
      <c r="H129" s="235" t="n">
        <v>1028</v>
      </c>
      <c r="I129" s="235" t="n">
        <v>553</v>
      </c>
      <c r="J129" s="235" t="n">
        <v>401</v>
      </c>
      <c r="K129" s="235" t="n">
        <v>338</v>
      </c>
      <c r="L129" s="235" t="n">
        <v>1526</v>
      </c>
      <c r="M129" s="79"/>
    </row>
    <row r="130" customFormat="false" ht="12" hidden="false" customHeight="true" outlineLevel="0" collapsed="false">
      <c r="A130" s="236" t="n">
        <v>50</v>
      </c>
      <c r="B130" s="245" t="s">
        <v>792</v>
      </c>
      <c r="C130" s="235" t="n">
        <v>2109</v>
      </c>
      <c r="D130" s="235" t="n">
        <v>40</v>
      </c>
      <c r="E130" s="235" t="n">
        <v>76</v>
      </c>
      <c r="F130" s="235" t="n">
        <v>33</v>
      </c>
      <c r="G130" s="235" t="n">
        <v>214</v>
      </c>
      <c r="H130" s="235" t="n">
        <v>767</v>
      </c>
      <c r="I130" s="235" t="n">
        <v>375</v>
      </c>
      <c r="J130" s="235" t="n">
        <v>327</v>
      </c>
      <c r="K130" s="235" t="n">
        <v>277</v>
      </c>
      <c r="L130" s="235" t="n">
        <v>1165</v>
      </c>
      <c r="M130" s="79"/>
    </row>
    <row r="131" customFormat="false" ht="12" hidden="false" customHeight="true" outlineLevel="0" collapsed="false">
      <c r="A131" s="236" t="n">
        <v>51</v>
      </c>
      <c r="B131" s="245" t="s">
        <v>793</v>
      </c>
      <c r="C131" s="235" t="n">
        <v>2405</v>
      </c>
      <c r="D131" s="235" t="n">
        <v>58</v>
      </c>
      <c r="E131" s="235" t="n">
        <v>157</v>
      </c>
      <c r="F131" s="235" t="n">
        <v>60</v>
      </c>
      <c r="G131" s="235" t="n">
        <v>275</v>
      </c>
      <c r="H131" s="235" t="n">
        <v>858</v>
      </c>
      <c r="I131" s="235" t="n">
        <v>415</v>
      </c>
      <c r="J131" s="235" t="n">
        <v>286</v>
      </c>
      <c r="K131" s="235" t="n">
        <v>296</v>
      </c>
      <c r="L131" s="235" t="n">
        <v>1284</v>
      </c>
    </row>
    <row r="132" customFormat="false" ht="12" hidden="false" customHeight="true" outlineLevel="0" collapsed="false">
      <c r="A132" s="236" t="n">
        <v>52</v>
      </c>
      <c r="B132" s="245" t="s">
        <v>794</v>
      </c>
      <c r="C132" s="235" t="n">
        <v>2331</v>
      </c>
      <c r="D132" s="235" t="n">
        <v>34</v>
      </c>
      <c r="E132" s="235" t="n">
        <v>66</v>
      </c>
      <c r="F132" s="235" t="n">
        <v>27</v>
      </c>
      <c r="G132" s="235" t="n">
        <v>812</v>
      </c>
      <c r="H132" s="235" t="n">
        <v>758</v>
      </c>
      <c r="I132" s="235" t="n">
        <v>257</v>
      </c>
      <c r="J132" s="235" t="n">
        <v>213</v>
      </c>
      <c r="K132" s="235" t="n">
        <v>164</v>
      </c>
      <c r="L132" s="235" t="n">
        <v>1313</v>
      </c>
    </row>
    <row r="133" customFormat="false" ht="12" hidden="false" customHeight="true" outlineLevel="0" collapsed="false">
      <c r="A133" s="236" t="n">
        <v>53</v>
      </c>
      <c r="B133" s="245" t="s">
        <v>795</v>
      </c>
      <c r="C133" s="235" t="n">
        <v>791</v>
      </c>
      <c r="D133" s="235" t="n">
        <v>12</v>
      </c>
      <c r="E133" s="235" t="n">
        <v>29</v>
      </c>
      <c r="F133" s="235" t="n">
        <v>18</v>
      </c>
      <c r="G133" s="235" t="n">
        <v>62</v>
      </c>
      <c r="H133" s="235" t="n">
        <v>289</v>
      </c>
      <c r="I133" s="235" t="n">
        <v>146</v>
      </c>
      <c r="J133" s="235" t="n">
        <v>130</v>
      </c>
      <c r="K133" s="235" t="n">
        <v>105</v>
      </c>
      <c r="L133" s="235" t="n">
        <v>425</v>
      </c>
    </row>
    <row r="134" customFormat="false" ht="12" hidden="false" customHeight="true" outlineLevel="0" collapsed="false">
      <c r="A134" s="236"/>
      <c r="B134" s="240" t="s">
        <v>396</v>
      </c>
      <c r="C134" s="235" t="n">
        <v>10452</v>
      </c>
      <c r="D134" s="235" t="n">
        <v>190</v>
      </c>
      <c r="E134" s="235" t="n">
        <v>443</v>
      </c>
      <c r="F134" s="235" t="n">
        <v>205</v>
      </c>
      <c r="G134" s="235" t="n">
        <v>1631</v>
      </c>
      <c r="H134" s="235" t="n">
        <v>3700</v>
      </c>
      <c r="I134" s="235" t="n">
        <v>1746</v>
      </c>
      <c r="J134" s="235" t="n">
        <v>1357</v>
      </c>
      <c r="K134" s="235" t="n">
        <v>1180</v>
      </c>
      <c r="L134" s="235" t="n">
        <v>5713</v>
      </c>
    </row>
    <row r="135" customFormat="false" ht="12" hidden="false" customHeight="true" outlineLevel="0" collapsed="false">
      <c r="A135" s="236"/>
      <c r="B135" s="113" t="s">
        <v>639</v>
      </c>
      <c r="C135" s="235"/>
      <c r="D135" s="235"/>
      <c r="E135" s="235"/>
      <c r="F135" s="235"/>
      <c r="G135" s="235"/>
      <c r="H135" s="235"/>
      <c r="I135" s="235"/>
      <c r="J135" s="235"/>
      <c r="K135" s="235"/>
      <c r="L135" s="235"/>
    </row>
    <row r="136" customFormat="false" ht="12" hidden="false" customHeight="true" outlineLevel="0" collapsed="false">
      <c r="A136" s="236" t="n">
        <v>62</v>
      </c>
      <c r="B136" s="245" t="s">
        <v>796</v>
      </c>
      <c r="C136" s="235" t="n">
        <v>2744</v>
      </c>
      <c r="D136" s="235" t="n">
        <v>60</v>
      </c>
      <c r="E136" s="235" t="n">
        <v>147</v>
      </c>
      <c r="F136" s="235" t="n">
        <v>53</v>
      </c>
      <c r="G136" s="235" t="n">
        <v>283</v>
      </c>
      <c r="H136" s="235" t="n">
        <v>1084</v>
      </c>
      <c r="I136" s="235" t="n">
        <v>464</v>
      </c>
      <c r="J136" s="235" t="n">
        <v>400</v>
      </c>
      <c r="K136" s="235" t="n">
        <v>253</v>
      </c>
      <c r="L136" s="235" t="n">
        <v>1425</v>
      </c>
    </row>
    <row r="137" customFormat="false" ht="12" hidden="false" customHeight="true" outlineLevel="0" collapsed="false">
      <c r="A137" s="236" t="n">
        <v>63</v>
      </c>
      <c r="B137" s="245" t="s">
        <v>797</v>
      </c>
      <c r="C137" s="235" t="n">
        <v>6303</v>
      </c>
      <c r="D137" s="235" t="n">
        <v>123</v>
      </c>
      <c r="E137" s="235" t="n">
        <v>298</v>
      </c>
      <c r="F137" s="235" t="n">
        <v>159</v>
      </c>
      <c r="G137" s="235" t="n">
        <v>697</v>
      </c>
      <c r="H137" s="235" t="n">
        <v>2662</v>
      </c>
      <c r="I137" s="235" t="n">
        <v>1011</v>
      </c>
      <c r="J137" s="235" t="n">
        <v>766</v>
      </c>
      <c r="K137" s="235" t="n">
        <v>587</v>
      </c>
      <c r="L137" s="235" t="n">
        <v>3245</v>
      </c>
    </row>
    <row r="138" customFormat="false" ht="12" hidden="false" customHeight="true" outlineLevel="0" collapsed="false">
      <c r="A138" s="236" t="n">
        <v>64</v>
      </c>
      <c r="B138" s="245" t="s">
        <v>798</v>
      </c>
      <c r="C138" s="235" t="n">
        <v>3270</v>
      </c>
      <c r="D138" s="235" t="n">
        <v>45</v>
      </c>
      <c r="E138" s="235" t="n">
        <v>137</v>
      </c>
      <c r="F138" s="235" t="n">
        <v>59</v>
      </c>
      <c r="G138" s="235" t="n">
        <v>539</v>
      </c>
      <c r="H138" s="235" t="n">
        <v>1166</v>
      </c>
      <c r="I138" s="235" t="n">
        <v>552</v>
      </c>
      <c r="J138" s="235" t="n">
        <v>428</v>
      </c>
      <c r="K138" s="235" t="n">
        <v>344</v>
      </c>
      <c r="L138" s="235" t="n">
        <v>1674</v>
      </c>
    </row>
    <row r="139" customFormat="false" ht="12" hidden="false" customHeight="true" outlineLevel="0" collapsed="false">
      <c r="A139" s="236" t="n">
        <v>65</v>
      </c>
      <c r="B139" s="245" t="s">
        <v>799</v>
      </c>
      <c r="C139" s="235" t="n">
        <v>705</v>
      </c>
      <c r="D139" s="235" t="n">
        <v>0</v>
      </c>
      <c r="E139" s="235" t="n">
        <v>0</v>
      </c>
      <c r="F139" s="235" t="n">
        <v>0</v>
      </c>
      <c r="G139" s="235" t="n">
        <v>368</v>
      </c>
      <c r="H139" s="235" t="n">
        <v>276</v>
      </c>
      <c r="I139" s="235" t="n">
        <v>21</v>
      </c>
      <c r="J139" s="235" t="n">
        <v>13</v>
      </c>
      <c r="K139" s="235" t="n">
        <v>27</v>
      </c>
      <c r="L139" s="235" t="n">
        <v>351</v>
      </c>
    </row>
    <row r="140" customFormat="false" ht="12" hidden="false" customHeight="true" outlineLevel="0" collapsed="false">
      <c r="A140" s="236" t="n">
        <v>66</v>
      </c>
      <c r="B140" s="245" t="s">
        <v>800</v>
      </c>
      <c r="C140" s="235" t="n">
        <v>4344</v>
      </c>
      <c r="D140" s="235" t="n">
        <v>82</v>
      </c>
      <c r="E140" s="235" t="n">
        <v>202</v>
      </c>
      <c r="F140" s="235" t="n">
        <v>124</v>
      </c>
      <c r="G140" s="235" t="n">
        <v>431</v>
      </c>
      <c r="H140" s="235" t="n">
        <v>1735</v>
      </c>
      <c r="I140" s="235" t="n">
        <v>749</v>
      </c>
      <c r="J140" s="235" t="n">
        <v>573</v>
      </c>
      <c r="K140" s="235" t="n">
        <v>448</v>
      </c>
      <c r="L140" s="235" t="n">
        <v>2161</v>
      </c>
    </row>
    <row r="141" customFormat="false" ht="12" hidden="false" customHeight="true" outlineLevel="0" collapsed="false">
      <c r="A141" s="236" t="n">
        <v>67</v>
      </c>
      <c r="B141" s="245" t="s">
        <v>801</v>
      </c>
      <c r="C141" s="235" t="n">
        <v>3999</v>
      </c>
      <c r="D141" s="235" t="n">
        <v>55</v>
      </c>
      <c r="E141" s="235" t="n">
        <v>163</v>
      </c>
      <c r="F141" s="235" t="n">
        <v>99</v>
      </c>
      <c r="G141" s="235" t="n">
        <v>625</v>
      </c>
      <c r="H141" s="235" t="n">
        <v>1557</v>
      </c>
      <c r="I141" s="235" t="n">
        <v>602</v>
      </c>
      <c r="J141" s="235" t="n">
        <v>458</v>
      </c>
      <c r="K141" s="235" t="n">
        <v>440</v>
      </c>
      <c r="L141" s="235" t="n">
        <v>2046</v>
      </c>
    </row>
    <row r="142" customFormat="false" ht="12" hidden="false" customHeight="true" outlineLevel="0" collapsed="false">
      <c r="A142" s="243"/>
      <c r="B142" s="240" t="s">
        <v>396</v>
      </c>
      <c r="C142" s="235" t="n">
        <v>21365</v>
      </c>
      <c r="D142" s="235" t="n">
        <v>365</v>
      </c>
      <c r="E142" s="235" t="n">
        <v>947</v>
      </c>
      <c r="F142" s="235" t="n">
        <v>494</v>
      </c>
      <c r="G142" s="235" t="n">
        <v>2943</v>
      </c>
      <c r="H142" s="235" t="n">
        <v>8480</v>
      </c>
      <c r="I142" s="235" t="n">
        <v>3399</v>
      </c>
      <c r="J142" s="235" t="n">
        <v>2638</v>
      </c>
      <c r="K142" s="235" t="n">
        <v>2099</v>
      </c>
      <c r="L142" s="235" t="n">
        <v>10902</v>
      </c>
    </row>
    <row r="143" customFormat="false" ht="12" hidden="false" customHeight="true" outlineLevel="0" collapsed="false">
      <c r="B143" s="208" t="s">
        <v>145</v>
      </c>
      <c r="C143" s="242" t="n">
        <v>31817</v>
      </c>
      <c r="D143" s="242" t="n">
        <v>555</v>
      </c>
      <c r="E143" s="242" t="n">
        <v>1390</v>
      </c>
      <c r="F143" s="242" t="n">
        <v>699</v>
      </c>
      <c r="G143" s="242" t="n">
        <v>4574</v>
      </c>
      <c r="H143" s="242" t="n">
        <v>12180</v>
      </c>
      <c r="I143" s="242" t="n">
        <v>5145</v>
      </c>
      <c r="J143" s="242" t="n">
        <v>3995</v>
      </c>
      <c r="K143" s="242" t="n">
        <v>3279</v>
      </c>
      <c r="L143" s="242" t="n">
        <v>16615</v>
      </c>
    </row>
    <row r="144" s="230" customFormat="true" ht="12" hidden="false" customHeight="true" outlineLevel="0" collapsed="false">
      <c r="A144" s="231"/>
      <c r="B144" s="232"/>
      <c r="C144" s="233" t="s">
        <v>646</v>
      </c>
      <c r="D144" s="233"/>
      <c r="E144" s="233"/>
      <c r="F144" s="233"/>
      <c r="G144" s="233"/>
      <c r="H144" s="233"/>
      <c r="I144" s="233"/>
      <c r="J144" s="233"/>
      <c r="K144" s="233"/>
      <c r="L144" s="233"/>
      <c r="M144" s="228"/>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row>
    <row r="145" s="230" customFormat="true" ht="12" hidden="false" customHeight="true" outlineLevel="0" collapsed="false">
      <c r="A145" s="231"/>
      <c r="B145" s="245" t="s">
        <v>647</v>
      </c>
      <c r="C145" s="233"/>
      <c r="D145" s="61"/>
      <c r="E145" s="61"/>
      <c r="F145" s="61"/>
      <c r="G145" s="61"/>
      <c r="H145" s="61"/>
      <c r="I145" s="61"/>
      <c r="J145" s="61"/>
      <c r="K145" s="61"/>
      <c r="L145" s="61"/>
      <c r="M145" s="228"/>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row>
    <row r="146" customFormat="false" ht="12" hidden="false" customHeight="true" outlineLevel="0" collapsed="false">
      <c r="A146" s="236" t="n">
        <v>54</v>
      </c>
      <c r="B146" s="245" t="s">
        <v>802</v>
      </c>
      <c r="C146" s="235" t="n">
        <v>6717</v>
      </c>
      <c r="D146" s="235" t="n">
        <v>102</v>
      </c>
      <c r="E146" s="235" t="n">
        <v>223</v>
      </c>
      <c r="F146" s="235" t="n">
        <v>129</v>
      </c>
      <c r="G146" s="235" t="n">
        <v>840</v>
      </c>
      <c r="H146" s="235" t="n">
        <v>2854</v>
      </c>
      <c r="I146" s="235" t="n">
        <v>1084</v>
      </c>
      <c r="J146" s="235" t="n">
        <v>796</v>
      </c>
      <c r="K146" s="235" t="n">
        <v>689</v>
      </c>
      <c r="L146" s="235" t="n">
        <v>3170</v>
      </c>
    </row>
    <row r="147" customFormat="false" ht="12" hidden="false" customHeight="true" outlineLevel="0" collapsed="false">
      <c r="A147" s="236" t="n">
        <v>55</v>
      </c>
      <c r="B147" s="245" t="s">
        <v>803</v>
      </c>
      <c r="C147" s="235" t="n">
        <v>5406</v>
      </c>
      <c r="D147" s="235" t="n">
        <v>85</v>
      </c>
      <c r="E147" s="235" t="n">
        <v>171</v>
      </c>
      <c r="F147" s="235" t="n">
        <v>71</v>
      </c>
      <c r="G147" s="235" t="n">
        <v>539</v>
      </c>
      <c r="H147" s="235" t="n">
        <v>2191</v>
      </c>
      <c r="I147" s="235" t="n">
        <v>1019</v>
      </c>
      <c r="J147" s="235" t="n">
        <v>768</v>
      </c>
      <c r="K147" s="235" t="n">
        <v>562</v>
      </c>
      <c r="L147" s="235" t="n">
        <v>2561</v>
      </c>
    </row>
    <row r="148" customFormat="false" ht="12" hidden="false" customHeight="true" outlineLevel="0" collapsed="false">
      <c r="A148" s="236" t="n">
        <v>56</v>
      </c>
      <c r="B148" s="245" t="s">
        <v>804</v>
      </c>
      <c r="C148" s="235" t="n">
        <v>6177</v>
      </c>
      <c r="D148" s="235" t="n">
        <v>83</v>
      </c>
      <c r="E148" s="235" t="n">
        <v>348</v>
      </c>
      <c r="F148" s="235" t="n">
        <v>185</v>
      </c>
      <c r="G148" s="235" t="n">
        <v>693</v>
      </c>
      <c r="H148" s="235" t="n">
        <v>2376</v>
      </c>
      <c r="I148" s="235" t="n">
        <v>1057</v>
      </c>
      <c r="J148" s="235" t="n">
        <v>746</v>
      </c>
      <c r="K148" s="235" t="n">
        <v>689</v>
      </c>
      <c r="L148" s="235" t="n">
        <v>2929</v>
      </c>
    </row>
    <row r="149" customFormat="false" ht="12" hidden="false" customHeight="true" outlineLevel="0" collapsed="false">
      <c r="A149" s="236" t="n">
        <v>57</v>
      </c>
      <c r="B149" s="245" t="s">
        <v>805</v>
      </c>
      <c r="C149" s="235" t="n">
        <v>6536</v>
      </c>
      <c r="D149" s="235" t="n">
        <v>92</v>
      </c>
      <c r="E149" s="235" t="n">
        <v>341</v>
      </c>
      <c r="F149" s="235" t="n">
        <v>182</v>
      </c>
      <c r="G149" s="235" t="n">
        <v>852</v>
      </c>
      <c r="H149" s="235" t="n">
        <v>2518</v>
      </c>
      <c r="I149" s="235" t="n">
        <v>1049</v>
      </c>
      <c r="J149" s="235" t="n">
        <v>771</v>
      </c>
      <c r="K149" s="235" t="n">
        <v>731</v>
      </c>
      <c r="L149" s="235" t="n">
        <v>3116</v>
      </c>
    </row>
    <row r="150" customFormat="false" ht="12" hidden="false" customHeight="true" outlineLevel="0" collapsed="false">
      <c r="A150" s="236" t="n">
        <v>58</v>
      </c>
      <c r="B150" s="245" t="s">
        <v>806</v>
      </c>
      <c r="C150" s="235" t="n">
        <v>957</v>
      </c>
      <c r="D150" s="235" t="n">
        <v>21</v>
      </c>
      <c r="E150" s="235" t="n">
        <v>47</v>
      </c>
      <c r="F150" s="235" t="n">
        <v>37</v>
      </c>
      <c r="G150" s="235" t="n">
        <v>112</v>
      </c>
      <c r="H150" s="235" t="n">
        <v>400</v>
      </c>
      <c r="I150" s="235" t="n">
        <v>137</v>
      </c>
      <c r="J150" s="235" t="n">
        <v>107</v>
      </c>
      <c r="K150" s="235" t="n">
        <v>96</v>
      </c>
      <c r="L150" s="235" t="n">
        <v>457</v>
      </c>
    </row>
    <row r="151" customFormat="false" ht="12" hidden="false" customHeight="true" outlineLevel="0" collapsed="false">
      <c r="A151" s="236" t="n">
        <v>59</v>
      </c>
      <c r="B151" s="245" t="s">
        <v>807</v>
      </c>
      <c r="C151" s="235" t="n">
        <v>273</v>
      </c>
      <c r="D151" s="235" t="n">
        <v>0</v>
      </c>
      <c r="E151" s="235" t="n">
        <v>28</v>
      </c>
      <c r="F151" s="235" t="n">
        <v>11</v>
      </c>
      <c r="G151" s="235" t="n">
        <v>33</v>
      </c>
      <c r="H151" s="235" t="n">
        <v>104</v>
      </c>
      <c r="I151" s="235" t="n">
        <v>36</v>
      </c>
      <c r="J151" s="235" t="n">
        <v>25</v>
      </c>
      <c r="K151" s="235" t="n">
        <v>36</v>
      </c>
      <c r="L151" s="235" t="n">
        <v>133</v>
      </c>
    </row>
    <row r="152" customFormat="false" ht="12" hidden="false" customHeight="true" outlineLevel="0" collapsed="false">
      <c r="A152" s="236" t="n">
        <v>60</v>
      </c>
      <c r="B152" s="245" t="s">
        <v>808</v>
      </c>
      <c r="C152" s="235" t="n">
        <v>2968</v>
      </c>
      <c r="D152" s="235" t="n">
        <v>52</v>
      </c>
      <c r="E152" s="235" t="n">
        <v>188</v>
      </c>
      <c r="F152" s="235" t="n">
        <v>73</v>
      </c>
      <c r="G152" s="235" t="n">
        <v>366</v>
      </c>
      <c r="H152" s="235" t="n">
        <v>1156</v>
      </c>
      <c r="I152" s="235" t="n">
        <v>461</v>
      </c>
      <c r="J152" s="235" t="n">
        <v>356</v>
      </c>
      <c r="K152" s="235" t="n">
        <v>316</v>
      </c>
      <c r="L152" s="235" t="n">
        <v>1452</v>
      </c>
    </row>
    <row r="153" customFormat="false" ht="12" hidden="false" customHeight="true" outlineLevel="0" collapsed="false">
      <c r="A153" s="236" t="n">
        <v>61</v>
      </c>
      <c r="B153" s="245" t="s">
        <v>809</v>
      </c>
      <c r="C153" s="235" t="n">
        <v>3400</v>
      </c>
      <c r="D153" s="235" t="n">
        <v>49</v>
      </c>
      <c r="E153" s="235" t="n">
        <v>140</v>
      </c>
      <c r="F153" s="235" t="n">
        <v>53</v>
      </c>
      <c r="G153" s="235" t="n">
        <v>374</v>
      </c>
      <c r="H153" s="235" t="n">
        <v>1350</v>
      </c>
      <c r="I153" s="235" t="n">
        <v>620</v>
      </c>
      <c r="J153" s="235" t="n">
        <v>457</v>
      </c>
      <c r="K153" s="235" t="n">
        <v>357</v>
      </c>
      <c r="L153" s="235" t="n">
        <v>1763</v>
      </c>
    </row>
    <row r="154" customFormat="false" ht="12" hidden="false" customHeight="true" outlineLevel="0" collapsed="false">
      <c r="A154" s="236"/>
      <c r="B154" s="240" t="s">
        <v>396</v>
      </c>
      <c r="C154" s="235" t="n">
        <v>32434</v>
      </c>
      <c r="D154" s="235" t="n">
        <v>484</v>
      </c>
      <c r="E154" s="235" t="n">
        <v>1486</v>
      </c>
      <c r="F154" s="235" t="n">
        <v>741</v>
      </c>
      <c r="G154" s="235" t="n">
        <v>3809</v>
      </c>
      <c r="H154" s="235" t="n">
        <v>12949</v>
      </c>
      <c r="I154" s="235" t="n">
        <v>5463</v>
      </c>
      <c r="J154" s="235" t="n">
        <v>4026</v>
      </c>
      <c r="K154" s="235" t="n">
        <v>3476</v>
      </c>
      <c r="L154" s="235" t="n">
        <v>15581</v>
      </c>
    </row>
    <row r="155" customFormat="false" ht="12" hidden="false" customHeight="true" outlineLevel="0" collapsed="false">
      <c r="A155" s="236"/>
      <c r="B155" s="245" t="s">
        <v>649</v>
      </c>
      <c r="C155" s="235"/>
      <c r="D155" s="235"/>
      <c r="E155" s="235"/>
      <c r="F155" s="235"/>
      <c r="G155" s="235"/>
      <c r="H155" s="235"/>
      <c r="I155" s="235"/>
      <c r="J155" s="235"/>
      <c r="K155" s="235"/>
      <c r="L155" s="235"/>
    </row>
    <row r="156" customFormat="false" ht="12" hidden="false" customHeight="true" outlineLevel="0" collapsed="false">
      <c r="A156" s="236" t="n">
        <v>68</v>
      </c>
      <c r="B156" s="245" t="s">
        <v>810</v>
      </c>
      <c r="C156" s="235" t="n">
        <v>7058</v>
      </c>
      <c r="D156" s="235" t="n">
        <v>113</v>
      </c>
      <c r="E156" s="235" t="n">
        <v>431</v>
      </c>
      <c r="F156" s="235" t="n">
        <v>209</v>
      </c>
      <c r="G156" s="235" t="n">
        <v>845</v>
      </c>
      <c r="H156" s="235" t="n">
        <v>2867</v>
      </c>
      <c r="I156" s="235" t="n">
        <v>1038</v>
      </c>
      <c r="J156" s="235" t="n">
        <v>823</v>
      </c>
      <c r="K156" s="235" t="n">
        <v>732</v>
      </c>
      <c r="L156" s="235" t="n">
        <v>3581</v>
      </c>
    </row>
    <row r="157" customFormat="false" ht="12" hidden="false" customHeight="true" outlineLevel="0" collapsed="false">
      <c r="A157" s="236" t="n">
        <v>69</v>
      </c>
      <c r="B157" s="245" t="s">
        <v>811</v>
      </c>
      <c r="C157" s="235" t="n">
        <v>1563</v>
      </c>
      <c r="D157" s="235" t="n">
        <v>39</v>
      </c>
      <c r="E157" s="235" t="n">
        <v>74</v>
      </c>
      <c r="F157" s="235" t="n">
        <v>40</v>
      </c>
      <c r="G157" s="235" t="n">
        <v>211</v>
      </c>
      <c r="H157" s="235" t="n">
        <v>648</v>
      </c>
      <c r="I157" s="235" t="n">
        <v>254</v>
      </c>
      <c r="J157" s="235" t="n">
        <v>153</v>
      </c>
      <c r="K157" s="235" t="n">
        <v>144</v>
      </c>
      <c r="L157" s="235" t="n">
        <v>719</v>
      </c>
    </row>
    <row r="158" customFormat="false" ht="12" hidden="false" customHeight="true" outlineLevel="0" collapsed="false">
      <c r="A158" s="236" t="n">
        <v>70</v>
      </c>
      <c r="B158" s="245" t="s">
        <v>812</v>
      </c>
      <c r="C158" s="235" t="n">
        <v>5073</v>
      </c>
      <c r="D158" s="235" t="n">
        <v>91</v>
      </c>
      <c r="E158" s="235" t="n">
        <v>304</v>
      </c>
      <c r="F158" s="235" t="n">
        <v>145</v>
      </c>
      <c r="G158" s="235" t="n">
        <v>575</v>
      </c>
      <c r="H158" s="235" t="n">
        <v>1994</v>
      </c>
      <c r="I158" s="235" t="n">
        <v>762</v>
      </c>
      <c r="J158" s="235" t="n">
        <v>655</v>
      </c>
      <c r="K158" s="235" t="n">
        <v>547</v>
      </c>
      <c r="L158" s="235" t="n">
        <v>2559</v>
      </c>
    </row>
    <row r="159" customFormat="false" ht="12" hidden="false" customHeight="true" outlineLevel="0" collapsed="false">
      <c r="A159" s="236" t="n">
        <v>71</v>
      </c>
      <c r="B159" s="245" t="s">
        <v>813</v>
      </c>
      <c r="C159" s="235" t="n">
        <v>487</v>
      </c>
      <c r="D159" s="235" t="n">
        <v>9</v>
      </c>
      <c r="E159" s="235" t="n">
        <v>25</v>
      </c>
      <c r="F159" s="235" t="n">
        <v>9</v>
      </c>
      <c r="G159" s="235" t="n">
        <v>68</v>
      </c>
      <c r="H159" s="235" t="n">
        <v>241</v>
      </c>
      <c r="I159" s="235" t="n">
        <v>74</v>
      </c>
      <c r="J159" s="235" t="n">
        <v>36</v>
      </c>
      <c r="K159" s="235" t="n">
        <v>25</v>
      </c>
      <c r="L159" s="235" t="n">
        <v>239</v>
      </c>
    </row>
    <row r="160" customFormat="false" ht="12" hidden="false" customHeight="true" outlineLevel="0" collapsed="false">
      <c r="A160" s="236" t="n">
        <v>72</v>
      </c>
      <c r="B160" s="245" t="s">
        <v>814</v>
      </c>
      <c r="C160" s="235" t="n">
        <v>286</v>
      </c>
      <c r="D160" s="235" t="n">
        <v>15</v>
      </c>
      <c r="E160" s="235" t="n">
        <v>27</v>
      </c>
      <c r="F160" s="235" t="n">
        <v>12</v>
      </c>
      <c r="G160" s="235" t="n">
        <v>36</v>
      </c>
      <c r="H160" s="235" t="n">
        <v>111</v>
      </c>
      <c r="I160" s="235" t="n">
        <v>27</v>
      </c>
      <c r="J160" s="235" t="n">
        <v>40</v>
      </c>
      <c r="K160" s="235" t="n">
        <v>18</v>
      </c>
      <c r="L160" s="235" t="n">
        <v>169</v>
      </c>
    </row>
    <row r="161" customFormat="false" ht="12" hidden="false" customHeight="true" outlineLevel="0" collapsed="false">
      <c r="A161" s="236" t="n">
        <v>73</v>
      </c>
      <c r="B161" s="245" t="s">
        <v>815</v>
      </c>
      <c r="C161" s="235" t="n">
        <v>2597</v>
      </c>
      <c r="D161" s="235" t="n">
        <v>46</v>
      </c>
      <c r="E161" s="235" t="n">
        <v>125</v>
      </c>
      <c r="F161" s="235" t="n">
        <v>58</v>
      </c>
      <c r="G161" s="235" t="n">
        <v>363</v>
      </c>
      <c r="H161" s="235" t="n">
        <v>1047</v>
      </c>
      <c r="I161" s="235" t="n">
        <v>415</v>
      </c>
      <c r="J161" s="235" t="n">
        <v>296</v>
      </c>
      <c r="K161" s="235" t="n">
        <v>247</v>
      </c>
      <c r="L161" s="235" t="n">
        <v>1298</v>
      </c>
    </row>
    <row r="162" customFormat="false" ht="12" hidden="false" customHeight="true" outlineLevel="0" collapsed="false">
      <c r="A162" s="236" t="n">
        <v>74</v>
      </c>
      <c r="B162" s="245" t="s">
        <v>816</v>
      </c>
      <c r="C162" s="235" t="n">
        <v>2913</v>
      </c>
      <c r="D162" s="235" t="n">
        <v>36</v>
      </c>
      <c r="E162" s="235" t="n">
        <v>156</v>
      </c>
      <c r="F162" s="235" t="n">
        <v>77</v>
      </c>
      <c r="G162" s="235" t="n">
        <v>263</v>
      </c>
      <c r="H162" s="235" t="n">
        <v>1127</v>
      </c>
      <c r="I162" s="235" t="n">
        <v>516</v>
      </c>
      <c r="J162" s="235" t="n">
        <v>425</v>
      </c>
      <c r="K162" s="235" t="n">
        <v>313</v>
      </c>
      <c r="L162" s="235" t="n">
        <v>1557</v>
      </c>
    </row>
    <row r="163" customFormat="false" ht="12" hidden="false" customHeight="true" outlineLevel="0" collapsed="false">
      <c r="A163" s="243"/>
      <c r="B163" s="240" t="s">
        <v>396</v>
      </c>
      <c r="C163" s="235" t="n">
        <v>19977</v>
      </c>
      <c r="D163" s="235" t="n">
        <v>349</v>
      </c>
      <c r="E163" s="235" t="n">
        <v>1142</v>
      </c>
      <c r="F163" s="235" t="n">
        <v>550</v>
      </c>
      <c r="G163" s="235" t="n">
        <v>2361</v>
      </c>
      <c r="H163" s="235" t="n">
        <v>8035</v>
      </c>
      <c r="I163" s="235" t="n">
        <v>3086</v>
      </c>
      <c r="J163" s="235" t="n">
        <v>2428</v>
      </c>
      <c r="K163" s="235" t="n">
        <v>2026</v>
      </c>
      <c r="L163" s="235" t="n">
        <v>10122</v>
      </c>
    </row>
    <row r="164" customFormat="false" ht="12" hidden="false" customHeight="true" outlineLevel="0" collapsed="false">
      <c r="B164" s="208" t="s">
        <v>145</v>
      </c>
      <c r="C164" s="242" t="n">
        <v>52411</v>
      </c>
      <c r="D164" s="242" t="n">
        <v>833</v>
      </c>
      <c r="E164" s="242" t="n">
        <v>2628</v>
      </c>
      <c r="F164" s="242" t="n">
        <v>1291</v>
      </c>
      <c r="G164" s="242" t="n">
        <v>6170</v>
      </c>
      <c r="H164" s="242" t="n">
        <v>20984</v>
      </c>
      <c r="I164" s="242" t="n">
        <v>8549</v>
      </c>
      <c r="J164" s="242" t="n">
        <v>6454</v>
      </c>
      <c r="K164" s="242" t="n">
        <v>5502</v>
      </c>
      <c r="L164" s="242" t="n">
        <v>25703</v>
      </c>
    </row>
    <row r="165" s="230" customFormat="true" ht="12" hidden="false" customHeight="true" outlineLevel="0" collapsed="false">
      <c r="A165" s="231"/>
      <c r="B165" s="232"/>
      <c r="C165" s="233" t="s">
        <v>653</v>
      </c>
      <c r="D165" s="233"/>
      <c r="E165" s="233"/>
      <c r="F165" s="233"/>
      <c r="G165" s="233"/>
      <c r="H165" s="233"/>
      <c r="I165" s="233"/>
      <c r="J165" s="233"/>
      <c r="K165" s="233"/>
      <c r="L165" s="233"/>
      <c r="M165" s="228"/>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row>
    <row r="166" s="230" customFormat="true" ht="12" hidden="false" customHeight="true" outlineLevel="0" collapsed="false">
      <c r="A166" s="231"/>
      <c r="B166" s="113" t="s">
        <v>134</v>
      </c>
      <c r="C166" s="233"/>
      <c r="D166" s="61"/>
      <c r="E166" s="61"/>
      <c r="F166" s="61"/>
      <c r="G166" s="61"/>
      <c r="H166" s="61"/>
      <c r="I166" s="61"/>
      <c r="J166" s="61"/>
      <c r="K166" s="61"/>
      <c r="L166" s="61"/>
      <c r="M166" s="228"/>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row>
    <row r="167" customFormat="false" ht="12" hidden="false" customHeight="true" outlineLevel="0" collapsed="false">
      <c r="A167" s="236" t="n">
        <v>75</v>
      </c>
      <c r="B167" s="245" t="s">
        <v>817</v>
      </c>
      <c r="C167" s="235" t="n">
        <v>10311</v>
      </c>
      <c r="D167" s="235" t="n">
        <v>283</v>
      </c>
      <c r="E167" s="235" t="n">
        <v>582</v>
      </c>
      <c r="F167" s="235" t="n">
        <v>246</v>
      </c>
      <c r="G167" s="235" t="n">
        <v>1522</v>
      </c>
      <c r="H167" s="235" t="n">
        <v>4666</v>
      </c>
      <c r="I167" s="235" t="n">
        <v>1389</v>
      </c>
      <c r="J167" s="235" t="n">
        <v>921</v>
      </c>
      <c r="K167" s="235" t="n">
        <v>702</v>
      </c>
      <c r="L167" s="235" t="n">
        <v>4781</v>
      </c>
    </row>
    <row r="168" customFormat="false" ht="12" hidden="false" customHeight="true" outlineLevel="0" collapsed="false">
      <c r="A168" s="236" t="n">
        <v>76</v>
      </c>
      <c r="B168" s="245" t="s">
        <v>818</v>
      </c>
      <c r="C168" s="235" t="n">
        <v>9973</v>
      </c>
      <c r="D168" s="235" t="n">
        <v>418</v>
      </c>
      <c r="E168" s="235" t="n">
        <v>816</v>
      </c>
      <c r="F168" s="235" t="n">
        <v>321</v>
      </c>
      <c r="G168" s="235" t="n">
        <v>1634</v>
      </c>
      <c r="H168" s="235" t="n">
        <v>3930</v>
      </c>
      <c r="I168" s="235" t="n">
        <v>1409</v>
      </c>
      <c r="J168" s="235" t="n">
        <v>829</v>
      </c>
      <c r="K168" s="235" t="n">
        <v>616</v>
      </c>
      <c r="L168" s="235" t="n">
        <v>4472</v>
      </c>
    </row>
    <row r="169" customFormat="false" ht="12" hidden="false" customHeight="true" outlineLevel="0" collapsed="false">
      <c r="A169" s="236" t="n">
        <v>77</v>
      </c>
      <c r="B169" s="245" t="s">
        <v>819</v>
      </c>
      <c r="C169" s="235" t="n">
        <v>5121</v>
      </c>
      <c r="D169" s="235" t="n">
        <v>241</v>
      </c>
      <c r="E169" s="235" t="n">
        <v>457</v>
      </c>
      <c r="F169" s="235" t="n">
        <v>198</v>
      </c>
      <c r="G169" s="235" t="n">
        <v>759</v>
      </c>
      <c r="H169" s="235" t="n">
        <v>1991</v>
      </c>
      <c r="I169" s="235" t="n">
        <v>689</v>
      </c>
      <c r="J169" s="235" t="n">
        <v>429</v>
      </c>
      <c r="K169" s="235" t="n">
        <v>357</v>
      </c>
      <c r="L169" s="235" t="n">
        <v>2434</v>
      </c>
    </row>
    <row r="170" customFormat="false" ht="12" hidden="false" customHeight="true" outlineLevel="0" collapsed="false">
      <c r="A170" s="236" t="n">
        <v>78</v>
      </c>
      <c r="B170" s="245" t="s">
        <v>820</v>
      </c>
      <c r="C170" s="235" t="n">
        <v>15154</v>
      </c>
      <c r="D170" s="235" t="n">
        <v>568</v>
      </c>
      <c r="E170" s="235" t="n">
        <v>1207</v>
      </c>
      <c r="F170" s="235" t="n">
        <v>460</v>
      </c>
      <c r="G170" s="235" t="n">
        <v>2239</v>
      </c>
      <c r="H170" s="235" t="n">
        <v>6047</v>
      </c>
      <c r="I170" s="235" t="n">
        <v>2075</v>
      </c>
      <c r="J170" s="235" t="n">
        <v>1429</v>
      </c>
      <c r="K170" s="235" t="n">
        <v>1129</v>
      </c>
      <c r="L170" s="235" t="n">
        <v>7009</v>
      </c>
    </row>
    <row r="171" customFormat="false" ht="12" hidden="false" customHeight="true" outlineLevel="0" collapsed="false">
      <c r="A171" s="236" t="n">
        <v>79</v>
      </c>
      <c r="B171" s="245" t="s">
        <v>821</v>
      </c>
      <c r="C171" s="235" t="n">
        <v>11804</v>
      </c>
      <c r="D171" s="235" t="n">
        <v>406</v>
      </c>
      <c r="E171" s="235" t="n">
        <v>807</v>
      </c>
      <c r="F171" s="235" t="n">
        <v>328</v>
      </c>
      <c r="G171" s="235" t="n">
        <v>1822</v>
      </c>
      <c r="H171" s="235" t="n">
        <v>4843</v>
      </c>
      <c r="I171" s="235" t="n">
        <v>1618</v>
      </c>
      <c r="J171" s="235" t="n">
        <v>1090</v>
      </c>
      <c r="K171" s="235" t="n">
        <v>890</v>
      </c>
      <c r="L171" s="235" t="n">
        <v>5322</v>
      </c>
    </row>
    <row r="172" customFormat="false" ht="12" hidden="false" customHeight="true" outlineLevel="0" collapsed="false">
      <c r="A172" s="236" t="n">
        <v>80</v>
      </c>
      <c r="B172" s="245" t="s">
        <v>822</v>
      </c>
      <c r="C172" s="235" t="n">
        <v>5081</v>
      </c>
      <c r="D172" s="235" t="n">
        <v>122</v>
      </c>
      <c r="E172" s="235" t="n">
        <v>328</v>
      </c>
      <c r="F172" s="235" t="n">
        <v>154</v>
      </c>
      <c r="G172" s="235" t="n">
        <v>639</v>
      </c>
      <c r="H172" s="235" t="n">
        <v>2036</v>
      </c>
      <c r="I172" s="235" t="n">
        <v>757</v>
      </c>
      <c r="J172" s="235" t="n">
        <v>573</v>
      </c>
      <c r="K172" s="235" t="n">
        <v>472</v>
      </c>
      <c r="L172" s="235" t="n">
        <v>2468</v>
      </c>
    </row>
    <row r="173" customFormat="false" ht="12" hidden="false" customHeight="true" outlineLevel="0" collapsed="false">
      <c r="A173" s="236" t="n">
        <v>81</v>
      </c>
      <c r="B173" s="245" t="s">
        <v>823</v>
      </c>
      <c r="C173" s="235" t="n">
        <v>2260</v>
      </c>
      <c r="D173" s="235" t="n">
        <v>33</v>
      </c>
      <c r="E173" s="235" t="n">
        <v>166</v>
      </c>
      <c r="F173" s="235" t="n">
        <v>59</v>
      </c>
      <c r="G173" s="235" t="n">
        <v>250</v>
      </c>
      <c r="H173" s="235" t="n">
        <v>890</v>
      </c>
      <c r="I173" s="235" t="n">
        <v>390</v>
      </c>
      <c r="J173" s="235" t="n">
        <v>229</v>
      </c>
      <c r="K173" s="235" t="n">
        <v>243</v>
      </c>
      <c r="L173" s="235" t="n">
        <v>1111</v>
      </c>
    </row>
    <row r="174" customFormat="false" ht="12" hidden="false" customHeight="true" outlineLevel="0" collapsed="false">
      <c r="A174" s="236" t="n">
        <v>82</v>
      </c>
      <c r="B174" s="245" t="s">
        <v>824</v>
      </c>
      <c r="C174" s="235" t="n">
        <v>4388</v>
      </c>
      <c r="D174" s="235" t="n">
        <v>108</v>
      </c>
      <c r="E174" s="235" t="n">
        <v>361</v>
      </c>
      <c r="F174" s="235" t="n">
        <v>140</v>
      </c>
      <c r="G174" s="235" t="n">
        <v>535</v>
      </c>
      <c r="H174" s="235" t="n">
        <v>1667</v>
      </c>
      <c r="I174" s="235" t="n">
        <v>678</v>
      </c>
      <c r="J174" s="235" t="n">
        <v>445</v>
      </c>
      <c r="K174" s="235" t="n">
        <v>454</v>
      </c>
      <c r="L174" s="235" t="n">
        <v>2224</v>
      </c>
    </row>
    <row r="175" customFormat="false" ht="12" hidden="false" customHeight="true" outlineLevel="0" collapsed="false">
      <c r="A175" s="236" t="n">
        <v>83</v>
      </c>
      <c r="B175" s="245" t="s">
        <v>825</v>
      </c>
      <c r="C175" s="235" t="n">
        <v>4660</v>
      </c>
      <c r="D175" s="235" t="n">
        <v>63</v>
      </c>
      <c r="E175" s="235" t="n">
        <v>321</v>
      </c>
      <c r="F175" s="235" t="n">
        <v>172</v>
      </c>
      <c r="G175" s="235" t="n">
        <v>538</v>
      </c>
      <c r="H175" s="235" t="n">
        <v>1772</v>
      </c>
      <c r="I175" s="235" t="n">
        <v>754</v>
      </c>
      <c r="J175" s="235" t="n">
        <v>547</v>
      </c>
      <c r="K175" s="235" t="n">
        <v>493</v>
      </c>
      <c r="L175" s="235" t="n">
        <v>2371</v>
      </c>
    </row>
    <row r="176" customFormat="false" ht="12" hidden="false" customHeight="true" outlineLevel="0" collapsed="false">
      <c r="A176" s="243"/>
      <c r="B176" s="240" t="s">
        <v>396</v>
      </c>
      <c r="C176" s="235" t="n">
        <v>68752</v>
      </c>
      <c r="D176" s="235" t="n">
        <v>2242</v>
      </c>
      <c r="E176" s="235" t="n">
        <v>5045</v>
      </c>
      <c r="F176" s="235" t="n">
        <v>2078</v>
      </c>
      <c r="G176" s="235" t="n">
        <v>9938</v>
      </c>
      <c r="H176" s="235" t="n">
        <v>27842</v>
      </c>
      <c r="I176" s="235" t="n">
        <v>9759</v>
      </c>
      <c r="J176" s="235" t="n">
        <v>6492</v>
      </c>
      <c r="K176" s="235" t="n">
        <v>5356</v>
      </c>
      <c r="L176" s="235" t="n">
        <v>32192</v>
      </c>
    </row>
    <row r="177" customFormat="false" ht="12" hidden="false" customHeight="true" outlineLevel="0" collapsed="false">
      <c r="B177" s="208" t="s">
        <v>145</v>
      </c>
      <c r="C177" s="242" t="n">
        <v>68752</v>
      </c>
      <c r="D177" s="242" t="n">
        <v>2242</v>
      </c>
      <c r="E177" s="242" t="n">
        <v>5045</v>
      </c>
      <c r="F177" s="242" t="n">
        <v>2078</v>
      </c>
      <c r="G177" s="242" t="n">
        <v>9938</v>
      </c>
      <c r="H177" s="242" t="n">
        <v>27842</v>
      </c>
      <c r="I177" s="242" t="n">
        <v>9759</v>
      </c>
      <c r="J177" s="242" t="n">
        <v>6492</v>
      </c>
      <c r="K177" s="242" t="n">
        <v>5356</v>
      </c>
      <c r="L177" s="242" t="n">
        <v>32192</v>
      </c>
    </row>
    <row r="178" s="230" customFormat="true" ht="12" hidden="false" customHeight="true" outlineLevel="0" collapsed="false">
      <c r="A178" s="231"/>
      <c r="B178" s="232"/>
      <c r="C178" s="233" t="s">
        <v>658</v>
      </c>
      <c r="D178" s="233"/>
      <c r="E178" s="233"/>
      <c r="F178" s="233"/>
      <c r="G178" s="233"/>
      <c r="H178" s="233"/>
      <c r="I178" s="233"/>
      <c r="J178" s="233"/>
      <c r="K178" s="233"/>
      <c r="L178" s="233"/>
      <c r="M178" s="228"/>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29"/>
      <c r="AL178" s="229"/>
      <c r="AM178" s="229"/>
      <c r="AN178" s="229"/>
      <c r="AO178" s="229"/>
      <c r="AP178" s="229"/>
      <c r="AQ178" s="229"/>
      <c r="AR178" s="229"/>
      <c r="AS178" s="229"/>
      <c r="AT178" s="229"/>
    </row>
    <row r="179" s="230" customFormat="true" ht="12" hidden="false" customHeight="true" outlineLevel="0" collapsed="false">
      <c r="A179" s="231"/>
      <c r="B179" s="113" t="s">
        <v>826</v>
      </c>
      <c r="C179" s="233"/>
      <c r="D179" s="61"/>
      <c r="E179" s="61"/>
      <c r="F179" s="61"/>
      <c r="G179" s="61"/>
      <c r="H179" s="61"/>
      <c r="I179" s="61"/>
      <c r="J179" s="61"/>
      <c r="K179" s="61"/>
      <c r="L179" s="61"/>
      <c r="M179" s="228"/>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29"/>
      <c r="AL179" s="229"/>
      <c r="AM179" s="229"/>
      <c r="AN179" s="229"/>
      <c r="AO179" s="229"/>
      <c r="AP179" s="229"/>
      <c r="AQ179" s="229"/>
      <c r="AR179" s="229"/>
      <c r="AS179" s="229"/>
      <c r="AT179" s="229"/>
    </row>
    <row r="180" customFormat="false" ht="12" hidden="false" customHeight="true" outlineLevel="0" collapsed="false">
      <c r="A180" s="236" t="n">
        <v>120</v>
      </c>
      <c r="B180" s="245" t="s">
        <v>827</v>
      </c>
      <c r="C180" s="235" t="n">
        <v>2067</v>
      </c>
      <c r="D180" s="235" t="n">
        <v>67</v>
      </c>
      <c r="E180" s="235" t="n">
        <v>125</v>
      </c>
      <c r="F180" s="235" t="n">
        <v>67</v>
      </c>
      <c r="G180" s="235" t="n">
        <v>304</v>
      </c>
      <c r="H180" s="235" t="n">
        <v>1109</v>
      </c>
      <c r="I180" s="235" t="n">
        <v>252</v>
      </c>
      <c r="J180" s="235" t="n">
        <v>83</v>
      </c>
      <c r="K180" s="235" t="n">
        <v>60</v>
      </c>
      <c r="L180" s="235" t="n">
        <v>993</v>
      </c>
    </row>
    <row r="181" customFormat="false" ht="12" hidden="false" customHeight="true" outlineLevel="0" collapsed="false">
      <c r="A181" s="236" t="n">
        <v>121</v>
      </c>
      <c r="B181" s="245" t="s">
        <v>828</v>
      </c>
      <c r="C181" s="235" t="n">
        <v>9</v>
      </c>
      <c r="D181" s="235" t="n">
        <v>3</v>
      </c>
      <c r="E181" s="235" t="n">
        <v>0</v>
      </c>
      <c r="F181" s="235" t="n">
        <v>0</v>
      </c>
      <c r="G181" s="235" t="n">
        <v>3</v>
      </c>
      <c r="H181" s="235" t="n">
        <v>3</v>
      </c>
      <c r="I181" s="235" t="n">
        <v>0</v>
      </c>
      <c r="J181" s="235" t="n">
        <v>0</v>
      </c>
      <c r="K181" s="235" t="n">
        <v>0</v>
      </c>
      <c r="L181" s="235" t="n">
        <v>6</v>
      </c>
    </row>
    <row r="182" customFormat="false" ht="12" hidden="false" customHeight="true" outlineLevel="0" collapsed="false">
      <c r="A182" s="236" t="n">
        <v>122</v>
      </c>
      <c r="B182" s="245" t="s">
        <v>829</v>
      </c>
      <c r="C182" s="235" t="n">
        <v>638</v>
      </c>
      <c r="D182" s="235" t="n">
        <v>6</v>
      </c>
      <c r="E182" s="235" t="n">
        <v>19</v>
      </c>
      <c r="F182" s="235" t="n">
        <v>3</v>
      </c>
      <c r="G182" s="235" t="n">
        <v>183</v>
      </c>
      <c r="H182" s="235" t="n">
        <v>292</v>
      </c>
      <c r="I182" s="235" t="n">
        <v>82</v>
      </c>
      <c r="J182" s="235" t="n">
        <v>43</v>
      </c>
      <c r="K182" s="235" t="n">
        <v>10</v>
      </c>
      <c r="L182" s="235" t="n">
        <v>192</v>
      </c>
    </row>
    <row r="183" customFormat="false" ht="12" hidden="false" customHeight="true" outlineLevel="0" collapsed="false">
      <c r="A183" s="236" t="n">
        <v>123</v>
      </c>
      <c r="B183" s="245" t="s">
        <v>830</v>
      </c>
      <c r="C183" s="235" t="n">
        <v>422</v>
      </c>
      <c r="D183" s="235" t="n">
        <v>21</v>
      </c>
      <c r="E183" s="235" t="n">
        <v>30</v>
      </c>
      <c r="F183" s="235" t="n">
        <v>9</v>
      </c>
      <c r="G183" s="235" t="n">
        <v>53</v>
      </c>
      <c r="H183" s="235" t="n">
        <v>193</v>
      </c>
      <c r="I183" s="235" t="n">
        <v>76</v>
      </c>
      <c r="J183" s="235" t="n">
        <v>25</v>
      </c>
      <c r="K183" s="235" t="n">
        <v>15</v>
      </c>
      <c r="L183" s="235" t="n">
        <v>217</v>
      </c>
    </row>
    <row r="184" customFormat="false" ht="12" hidden="false" customHeight="true" outlineLevel="0" collapsed="false">
      <c r="A184" s="236" t="n">
        <v>124</v>
      </c>
      <c r="B184" s="245" t="s">
        <v>831</v>
      </c>
      <c r="C184" s="235" t="n">
        <v>527</v>
      </c>
      <c r="D184" s="235" t="n">
        <v>16</v>
      </c>
      <c r="E184" s="235" t="n">
        <v>42</v>
      </c>
      <c r="F184" s="235" t="n">
        <v>20</v>
      </c>
      <c r="G184" s="235" t="n">
        <v>78</v>
      </c>
      <c r="H184" s="235" t="n">
        <v>204</v>
      </c>
      <c r="I184" s="235" t="n">
        <v>89</v>
      </c>
      <c r="J184" s="235" t="n">
        <v>41</v>
      </c>
      <c r="K184" s="235" t="n">
        <v>37</v>
      </c>
      <c r="L184" s="235" t="n">
        <v>269</v>
      </c>
    </row>
    <row r="185" customFormat="false" ht="12" hidden="false" customHeight="true" outlineLevel="0" collapsed="false">
      <c r="A185" s="236" t="n">
        <v>125</v>
      </c>
      <c r="B185" s="245" t="s">
        <v>832</v>
      </c>
      <c r="C185" s="235" t="n">
        <v>96</v>
      </c>
      <c r="D185" s="235" t="n">
        <v>7</v>
      </c>
      <c r="E185" s="235" t="n">
        <v>6</v>
      </c>
      <c r="F185" s="235" t="n">
        <v>0</v>
      </c>
      <c r="G185" s="235" t="n">
        <v>9</v>
      </c>
      <c r="H185" s="235" t="n">
        <v>61</v>
      </c>
      <c r="I185" s="235" t="n">
        <v>6</v>
      </c>
      <c r="J185" s="235" t="n">
        <v>4</v>
      </c>
      <c r="K185" s="235" t="n">
        <v>3</v>
      </c>
      <c r="L185" s="235" t="n">
        <v>39</v>
      </c>
    </row>
    <row r="186" customFormat="false" ht="12" hidden="false" customHeight="true" outlineLevel="0" collapsed="false">
      <c r="A186" s="236" t="n">
        <v>126</v>
      </c>
      <c r="B186" s="245" t="s">
        <v>833</v>
      </c>
      <c r="C186" s="235" t="n">
        <v>662</v>
      </c>
      <c r="D186" s="235" t="n">
        <v>18</v>
      </c>
      <c r="E186" s="235" t="n">
        <v>41</v>
      </c>
      <c r="F186" s="235" t="n">
        <v>24</v>
      </c>
      <c r="G186" s="235" t="n">
        <v>70</v>
      </c>
      <c r="H186" s="235" t="n">
        <v>327</v>
      </c>
      <c r="I186" s="235" t="n">
        <v>106</v>
      </c>
      <c r="J186" s="235" t="n">
        <v>55</v>
      </c>
      <c r="K186" s="235" t="n">
        <v>21</v>
      </c>
      <c r="L186" s="235" t="n">
        <v>335</v>
      </c>
    </row>
    <row r="187" customFormat="false" ht="12" hidden="false" customHeight="true" outlineLevel="0" collapsed="false">
      <c r="A187" s="236" t="n">
        <v>127</v>
      </c>
      <c r="B187" s="245" t="s">
        <v>834</v>
      </c>
      <c r="C187" s="235" t="n">
        <v>223</v>
      </c>
      <c r="D187" s="235" t="n">
        <v>6</v>
      </c>
      <c r="E187" s="235" t="n">
        <v>9</v>
      </c>
      <c r="F187" s="235" t="n">
        <v>6</v>
      </c>
      <c r="G187" s="235" t="n">
        <v>33</v>
      </c>
      <c r="H187" s="235" t="n">
        <v>101</v>
      </c>
      <c r="I187" s="235" t="n">
        <v>42</v>
      </c>
      <c r="J187" s="235" t="n">
        <v>22</v>
      </c>
      <c r="K187" s="235" t="n">
        <v>4</v>
      </c>
      <c r="L187" s="235" t="n">
        <v>113</v>
      </c>
    </row>
    <row r="188" customFormat="false" ht="12" hidden="false" customHeight="true" outlineLevel="0" collapsed="false">
      <c r="A188" s="246"/>
      <c r="B188" s="240" t="s">
        <v>396</v>
      </c>
      <c r="C188" s="235" t="n">
        <v>4644</v>
      </c>
      <c r="D188" s="235" t="n">
        <v>144</v>
      </c>
      <c r="E188" s="235" t="n">
        <v>272</v>
      </c>
      <c r="F188" s="235" t="n">
        <v>129</v>
      </c>
      <c r="G188" s="235" t="n">
        <v>733</v>
      </c>
      <c r="H188" s="235" t="n">
        <v>2290</v>
      </c>
      <c r="I188" s="235" t="n">
        <v>653</v>
      </c>
      <c r="J188" s="235" t="n">
        <v>273</v>
      </c>
      <c r="K188" s="235" t="n">
        <v>150</v>
      </c>
      <c r="L188" s="235" t="n">
        <v>2164</v>
      </c>
    </row>
    <row r="189" customFormat="false" ht="12" hidden="false" customHeight="true" outlineLevel="0" collapsed="false">
      <c r="A189" s="246"/>
      <c r="B189" s="113" t="s">
        <v>668</v>
      </c>
      <c r="C189" s="235"/>
      <c r="D189" s="235"/>
      <c r="E189" s="235"/>
      <c r="F189" s="235"/>
      <c r="G189" s="235"/>
      <c r="H189" s="235"/>
      <c r="I189" s="235"/>
      <c r="J189" s="235"/>
      <c r="K189" s="235"/>
      <c r="L189" s="235"/>
    </row>
    <row r="190" customFormat="false" ht="12" hidden="false" customHeight="true" outlineLevel="0" collapsed="false">
      <c r="A190" s="236" t="n">
        <v>128</v>
      </c>
      <c r="B190" s="245" t="s">
        <v>835</v>
      </c>
      <c r="C190" s="235" t="n">
        <v>921</v>
      </c>
      <c r="D190" s="235" t="n">
        <v>27</v>
      </c>
      <c r="E190" s="235" t="n">
        <v>91</v>
      </c>
      <c r="F190" s="235" t="n">
        <v>55</v>
      </c>
      <c r="G190" s="235" t="n">
        <v>123</v>
      </c>
      <c r="H190" s="235" t="n">
        <v>420</v>
      </c>
      <c r="I190" s="235" t="n">
        <v>140</v>
      </c>
      <c r="J190" s="235" t="n">
        <v>43</v>
      </c>
      <c r="K190" s="235" t="n">
        <v>22</v>
      </c>
      <c r="L190" s="235" t="n">
        <v>452</v>
      </c>
    </row>
    <row r="191" customFormat="false" ht="12" hidden="false" customHeight="true" outlineLevel="0" collapsed="false">
      <c r="A191" s="236" t="n">
        <v>129</v>
      </c>
      <c r="B191" s="245" t="s">
        <v>836</v>
      </c>
      <c r="C191" s="235" t="n">
        <v>19</v>
      </c>
      <c r="D191" s="235" t="n">
        <v>0</v>
      </c>
      <c r="E191" s="235" t="n">
        <v>0</v>
      </c>
      <c r="F191" s="235" t="n">
        <v>0</v>
      </c>
      <c r="G191" s="235" t="n">
        <v>3</v>
      </c>
      <c r="H191" s="235" t="n">
        <v>16</v>
      </c>
      <c r="I191" s="235" t="n">
        <v>0</v>
      </c>
      <c r="J191" s="235" t="n">
        <v>0</v>
      </c>
      <c r="K191" s="235" t="n">
        <v>0</v>
      </c>
      <c r="L191" s="235" t="n">
        <v>6</v>
      </c>
    </row>
    <row r="192" customFormat="false" ht="12" hidden="false" customHeight="true" outlineLevel="0" collapsed="false">
      <c r="A192" s="236" t="n">
        <v>130</v>
      </c>
      <c r="B192" s="245" t="s">
        <v>837</v>
      </c>
      <c r="C192" s="235" t="n">
        <v>219</v>
      </c>
      <c r="D192" s="235" t="n">
        <v>6</v>
      </c>
      <c r="E192" s="235" t="n">
        <v>12</v>
      </c>
      <c r="F192" s="235" t="n">
        <v>12</v>
      </c>
      <c r="G192" s="235" t="n">
        <v>24</v>
      </c>
      <c r="H192" s="235" t="n">
        <v>110</v>
      </c>
      <c r="I192" s="235" t="n">
        <v>24</v>
      </c>
      <c r="J192" s="235" t="n">
        <v>18</v>
      </c>
      <c r="K192" s="235" t="n">
        <v>13</v>
      </c>
      <c r="L192" s="235" t="n">
        <v>118</v>
      </c>
    </row>
    <row r="193" customFormat="false" ht="12" hidden="false" customHeight="true" outlineLevel="0" collapsed="false">
      <c r="A193" s="236" t="n">
        <v>131</v>
      </c>
      <c r="B193" s="245" t="s">
        <v>838</v>
      </c>
      <c r="C193" s="235" t="n">
        <v>300</v>
      </c>
      <c r="D193" s="235" t="n">
        <v>9</v>
      </c>
      <c r="E193" s="235" t="n">
        <v>9</v>
      </c>
      <c r="F193" s="235" t="n">
        <v>6</v>
      </c>
      <c r="G193" s="235" t="n">
        <v>34</v>
      </c>
      <c r="H193" s="235" t="n">
        <v>162</v>
      </c>
      <c r="I193" s="235" t="n">
        <v>40</v>
      </c>
      <c r="J193" s="235" t="n">
        <v>31</v>
      </c>
      <c r="K193" s="235" t="n">
        <v>9</v>
      </c>
      <c r="L193" s="235" t="n">
        <v>135</v>
      </c>
    </row>
    <row r="194" customFormat="false" ht="12" hidden="false" customHeight="true" outlineLevel="0" collapsed="false">
      <c r="A194" s="236" t="n">
        <v>132</v>
      </c>
      <c r="B194" s="245" t="s">
        <v>839</v>
      </c>
      <c r="C194" s="235" t="n">
        <v>472</v>
      </c>
      <c r="D194" s="235" t="n">
        <v>6</v>
      </c>
      <c r="E194" s="235" t="n">
        <v>43</v>
      </c>
      <c r="F194" s="235" t="n">
        <v>12</v>
      </c>
      <c r="G194" s="235" t="n">
        <v>50</v>
      </c>
      <c r="H194" s="235" t="n">
        <v>216</v>
      </c>
      <c r="I194" s="235" t="n">
        <v>82</v>
      </c>
      <c r="J194" s="235" t="n">
        <v>27</v>
      </c>
      <c r="K194" s="235" t="n">
        <v>36</v>
      </c>
      <c r="L194" s="235" t="n">
        <v>255</v>
      </c>
    </row>
    <row r="195" customFormat="false" ht="12" hidden="false" customHeight="true" outlineLevel="0" collapsed="false">
      <c r="A195" s="236" t="n">
        <v>133</v>
      </c>
      <c r="B195" s="245" t="s">
        <v>840</v>
      </c>
      <c r="C195" s="235" t="n">
        <v>107</v>
      </c>
      <c r="D195" s="235" t="n">
        <v>0</v>
      </c>
      <c r="E195" s="235" t="n">
        <v>3</v>
      </c>
      <c r="F195" s="235" t="n">
        <v>3</v>
      </c>
      <c r="G195" s="235" t="n">
        <v>16</v>
      </c>
      <c r="H195" s="235" t="n">
        <v>43</v>
      </c>
      <c r="I195" s="235" t="n">
        <v>27</v>
      </c>
      <c r="J195" s="235" t="n">
        <v>9</v>
      </c>
      <c r="K195" s="235" t="n">
        <v>6</v>
      </c>
      <c r="L195" s="235" t="n">
        <v>54</v>
      </c>
    </row>
    <row r="196" customFormat="false" ht="12" hidden="false" customHeight="true" outlineLevel="0" collapsed="false">
      <c r="A196" s="236" t="n">
        <v>134</v>
      </c>
      <c r="B196" s="245" t="s">
        <v>841</v>
      </c>
      <c r="C196" s="235" t="n">
        <v>7</v>
      </c>
      <c r="D196" s="235" t="n">
        <v>0</v>
      </c>
      <c r="E196" s="235" t="n">
        <v>0</v>
      </c>
      <c r="F196" s="235" t="n">
        <v>0</v>
      </c>
      <c r="G196" s="235" t="n">
        <v>0</v>
      </c>
      <c r="H196" s="235" t="n">
        <v>4</v>
      </c>
      <c r="I196" s="235" t="n">
        <v>3</v>
      </c>
      <c r="J196" s="235" t="n">
        <v>0</v>
      </c>
      <c r="K196" s="235" t="n">
        <v>0</v>
      </c>
      <c r="L196" s="235" t="n">
        <v>0</v>
      </c>
    </row>
    <row r="197" customFormat="false" ht="12" hidden="false" customHeight="true" outlineLevel="0" collapsed="false">
      <c r="A197" s="236" t="n">
        <v>135</v>
      </c>
      <c r="B197" s="245" t="s">
        <v>842</v>
      </c>
      <c r="C197" s="235" t="n">
        <v>60</v>
      </c>
      <c r="D197" s="235" t="n">
        <v>3</v>
      </c>
      <c r="E197" s="235" t="n">
        <v>0</v>
      </c>
      <c r="F197" s="235" t="n">
        <v>0</v>
      </c>
      <c r="G197" s="235" t="n">
        <v>9</v>
      </c>
      <c r="H197" s="235" t="n">
        <v>24</v>
      </c>
      <c r="I197" s="235" t="n">
        <v>12</v>
      </c>
      <c r="J197" s="235" t="n">
        <v>6</v>
      </c>
      <c r="K197" s="235" t="n">
        <v>6</v>
      </c>
      <c r="L197" s="235" t="n">
        <v>33</v>
      </c>
    </row>
    <row r="198" customFormat="false" ht="12" hidden="false" customHeight="true" outlineLevel="0" collapsed="false">
      <c r="A198" s="236" t="n">
        <v>136</v>
      </c>
      <c r="B198" s="245" t="s">
        <v>843</v>
      </c>
      <c r="C198" s="235" t="n">
        <v>9</v>
      </c>
      <c r="D198" s="235" t="n">
        <v>0</v>
      </c>
      <c r="E198" s="235" t="n">
        <v>0</v>
      </c>
      <c r="F198" s="235" t="n">
        <v>0</v>
      </c>
      <c r="G198" s="235" t="n">
        <v>3</v>
      </c>
      <c r="H198" s="235" t="n">
        <v>3</v>
      </c>
      <c r="I198" s="235" t="n">
        <v>3</v>
      </c>
      <c r="J198" s="235" t="n">
        <v>0</v>
      </c>
      <c r="K198" s="235" t="n">
        <v>0</v>
      </c>
      <c r="L198" s="235" t="n">
        <v>6</v>
      </c>
    </row>
    <row r="199" customFormat="false" ht="12" hidden="false" customHeight="true" outlineLevel="0" collapsed="false">
      <c r="A199" s="236" t="n">
        <v>137</v>
      </c>
      <c r="B199" s="245" t="s">
        <v>844</v>
      </c>
      <c r="C199" s="235" t="n">
        <v>3</v>
      </c>
      <c r="D199" s="235" t="n">
        <v>0</v>
      </c>
      <c r="E199" s="235" t="n">
        <v>0</v>
      </c>
      <c r="F199" s="235" t="n">
        <v>0</v>
      </c>
      <c r="G199" s="235" t="n">
        <v>0</v>
      </c>
      <c r="H199" s="235" t="n">
        <v>3</v>
      </c>
      <c r="I199" s="235" t="n">
        <v>0</v>
      </c>
      <c r="J199" s="235" t="n">
        <v>0</v>
      </c>
      <c r="K199" s="235" t="n">
        <v>0</v>
      </c>
      <c r="L199" s="235" t="n">
        <v>3</v>
      </c>
    </row>
    <row r="200" customFormat="false" ht="12" hidden="false" customHeight="true" outlineLevel="0" collapsed="false">
      <c r="A200" s="236" t="n">
        <v>138</v>
      </c>
      <c r="B200" s="245" t="s">
        <v>845</v>
      </c>
      <c r="C200" s="235" t="n">
        <v>70</v>
      </c>
      <c r="D200" s="235" t="n">
        <v>0</v>
      </c>
      <c r="E200" s="235" t="n">
        <v>3</v>
      </c>
      <c r="F200" s="235" t="n">
        <v>0</v>
      </c>
      <c r="G200" s="235" t="n">
        <v>6</v>
      </c>
      <c r="H200" s="235" t="n">
        <v>36</v>
      </c>
      <c r="I200" s="235" t="n">
        <v>9</v>
      </c>
      <c r="J200" s="235" t="n">
        <v>6</v>
      </c>
      <c r="K200" s="235" t="n">
        <v>10</v>
      </c>
      <c r="L200" s="235" t="n">
        <v>36</v>
      </c>
    </row>
    <row r="201" customFormat="false" ht="12" hidden="false" customHeight="true" outlineLevel="0" collapsed="false">
      <c r="A201" s="236" t="n">
        <v>139</v>
      </c>
      <c r="B201" s="245" t="s">
        <v>846</v>
      </c>
      <c r="C201" s="235" t="n">
        <v>173</v>
      </c>
      <c r="D201" s="235" t="n">
        <v>0</v>
      </c>
      <c r="E201" s="235" t="n">
        <v>6</v>
      </c>
      <c r="F201" s="235" t="n">
        <v>3</v>
      </c>
      <c r="G201" s="235" t="n">
        <v>15</v>
      </c>
      <c r="H201" s="235" t="n">
        <v>97</v>
      </c>
      <c r="I201" s="235" t="n">
        <v>22</v>
      </c>
      <c r="J201" s="235" t="n">
        <v>18</v>
      </c>
      <c r="K201" s="235" t="n">
        <v>12</v>
      </c>
      <c r="L201" s="235" t="n">
        <v>84</v>
      </c>
    </row>
    <row r="202" customFormat="false" ht="12" hidden="false" customHeight="true" outlineLevel="0" collapsed="false">
      <c r="A202" s="236" t="n">
        <v>140</v>
      </c>
      <c r="B202" s="245" t="s">
        <v>847</v>
      </c>
      <c r="C202" s="235" t="n">
        <v>0</v>
      </c>
      <c r="D202" s="235" t="n">
        <v>0</v>
      </c>
      <c r="E202" s="235" t="n">
        <v>0</v>
      </c>
      <c r="F202" s="235" t="n">
        <v>0</v>
      </c>
      <c r="G202" s="235" t="n">
        <v>0</v>
      </c>
      <c r="H202" s="235" t="n">
        <v>0</v>
      </c>
      <c r="I202" s="235" t="n">
        <v>0</v>
      </c>
      <c r="J202" s="235" t="n">
        <v>0</v>
      </c>
      <c r="K202" s="235" t="n">
        <v>0</v>
      </c>
      <c r="L202" s="235" t="n">
        <v>0</v>
      </c>
    </row>
    <row r="203" customFormat="false" ht="12" hidden="false" customHeight="true" outlineLevel="0" collapsed="false">
      <c r="A203" s="236" t="n">
        <v>141</v>
      </c>
      <c r="B203" s="245" t="s">
        <v>848</v>
      </c>
      <c r="C203" s="235" t="n">
        <v>6</v>
      </c>
      <c r="D203" s="235" t="n">
        <v>0</v>
      </c>
      <c r="E203" s="235" t="n">
        <v>0</v>
      </c>
      <c r="F203" s="235" t="n">
        <v>0</v>
      </c>
      <c r="G203" s="235" t="n">
        <v>3</v>
      </c>
      <c r="H203" s="235" t="n">
        <v>3</v>
      </c>
      <c r="I203" s="235" t="n">
        <v>0</v>
      </c>
      <c r="J203" s="235" t="n">
        <v>0</v>
      </c>
      <c r="K203" s="235" t="n">
        <v>0</v>
      </c>
      <c r="L203" s="235" t="n">
        <v>6</v>
      </c>
    </row>
    <row r="204" customFormat="false" ht="12" hidden="false" customHeight="true" outlineLevel="0" collapsed="false">
      <c r="A204" s="236" t="n">
        <v>142</v>
      </c>
      <c r="B204" s="245" t="s">
        <v>849</v>
      </c>
      <c r="C204" s="235" t="n">
        <v>3</v>
      </c>
      <c r="D204" s="235" t="n">
        <v>0</v>
      </c>
      <c r="E204" s="235" t="n">
        <v>0</v>
      </c>
      <c r="F204" s="235" t="n">
        <v>0</v>
      </c>
      <c r="G204" s="235" t="n">
        <v>0</v>
      </c>
      <c r="H204" s="235" t="n">
        <v>3</v>
      </c>
      <c r="I204" s="235" t="n">
        <v>0</v>
      </c>
      <c r="J204" s="235" t="n">
        <v>0</v>
      </c>
      <c r="K204" s="235" t="n">
        <v>0</v>
      </c>
      <c r="L204" s="235" t="n">
        <v>0</v>
      </c>
    </row>
    <row r="205" customFormat="false" ht="12" hidden="false" customHeight="true" outlineLevel="0" collapsed="false">
      <c r="A205" s="236" t="n">
        <v>143</v>
      </c>
      <c r="B205" s="245" t="s">
        <v>850</v>
      </c>
      <c r="C205" s="235" t="n">
        <v>289</v>
      </c>
      <c r="D205" s="235" t="n">
        <v>9</v>
      </c>
      <c r="E205" s="235" t="n">
        <v>9</v>
      </c>
      <c r="F205" s="235" t="n">
        <v>6</v>
      </c>
      <c r="G205" s="235" t="n">
        <v>30</v>
      </c>
      <c r="H205" s="235" t="n">
        <v>130</v>
      </c>
      <c r="I205" s="235" t="n">
        <v>60</v>
      </c>
      <c r="J205" s="235" t="n">
        <v>33</v>
      </c>
      <c r="K205" s="235" t="n">
        <v>12</v>
      </c>
      <c r="L205" s="235" t="n">
        <v>160</v>
      </c>
    </row>
    <row r="206" customFormat="false" ht="12" hidden="false" customHeight="true" outlineLevel="0" collapsed="false">
      <c r="A206" s="236" t="n">
        <v>144</v>
      </c>
      <c r="B206" s="245" t="s">
        <v>851</v>
      </c>
      <c r="C206" s="235" t="n">
        <v>142</v>
      </c>
      <c r="D206" s="235" t="n">
        <v>0</v>
      </c>
      <c r="E206" s="235" t="n">
        <v>9</v>
      </c>
      <c r="F206" s="235" t="n">
        <v>6</v>
      </c>
      <c r="G206" s="235" t="n">
        <v>25</v>
      </c>
      <c r="H206" s="235" t="n">
        <v>63</v>
      </c>
      <c r="I206" s="235" t="n">
        <v>18</v>
      </c>
      <c r="J206" s="235" t="n">
        <v>3</v>
      </c>
      <c r="K206" s="235" t="n">
        <v>18</v>
      </c>
      <c r="L206" s="235" t="n">
        <v>76</v>
      </c>
    </row>
    <row r="207" customFormat="false" ht="12" hidden="false" customHeight="true" outlineLevel="0" collapsed="false">
      <c r="A207" s="243"/>
      <c r="B207" s="240" t="s">
        <v>396</v>
      </c>
      <c r="C207" s="235" t="n">
        <v>2800</v>
      </c>
      <c r="D207" s="235" t="n">
        <v>60</v>
      </c>
      <c r="E207" s="235" t="n">
        <v>185</v>
      </c>
      <c r="F207" s="235" t="n">
        <v>103</v>
      </c>
      <c r="G207" s="235" t="n">
        <v>341</v>
      </c>
      <c r="H207" s="235" t="n">
        <v>1333</v>
      </c>
      <c r="I207" s="235" t="n">
        <v>440</v>
      </c>
      <c r="J207" s="235" t="n">
        <v>194</v>
      </c>
      <c r="K207" s="235" t="n">
        <v>144</v>
      </c>
      <c r="L207" s="235" t="n">
        <v>1424</v>
      </c>
    </row>
    <row r="208" customFormat="false" ht="12" hidden="false" customHeight="true" outlineLevel="0" collapsed="false">
      <c r="B208" s="208" t="s">
        <v>145</v>
      </c>
      <c r="C208" s="242" t="n">
        <v>7444</v>
      </c>
      <c r="D208" s="242" t="n">
        <v>204</v>
      </c>
      <c r="E208" s="242" t="n">
        <v>457</v>
      </c>
      <c r="F208" s="242" t="n">
        <v>232</v>
      </c>
      <c r="G208" s="242" t="n">
        <v>1074</v>
      </c>
      <c r="H208" s="242" t="n">
        <v>3623</v>
      </c>
      <c r="I208" s="242" t="n">
        <v>1093</v>
      </c>
      <c r="J208" s="242" t="n">
        <v>467</v>
      </c>
      <c r="K208" s="242" t="n">
        <v>294</v>
      </c>
      <c r="L208" s="242" t="n">
        <v>3588</v>
      </c>
    </row>
    <row r="209" s="230" customFormat="true" ht="12" hidden="false" customHeight="true" outlineLevel="0" collapsed="false">
      <c r="A209" s="231"/>
      <c r="B209" s="232"/>
      <c r="C209" s="233" t="s">
        <v>674</v>
      </c>
      <c r="D209" s="233"/>
      <c r="E209" s="233"/>
      <c r="F209" s="233"/>
      <c r="G209" s="233"/>
      <c r="H209" s="233"/>
      <c r="I209" s="233"/>
      <c r="J209" s="233"/>
      <c r="K209" s="233"/>
      <c r="L209" s="233"/>
      <c r="M209" s="228"/>
      <c r="N209" s="229"/>
      <c r="O209" s="229"/>
      <c r="P209" s="229"/>
      <c r="Q209" s="229"/>
      <c r="R209" s="229"/>
      <c r="S209" s="229"/>
      <c r="T209" s="229"/>
      <c r="U209" s="229"/>
      <c r="V209" s="229"/>
      <c r="W209" s="229"/>
      <c r="X209" s="229"/>
      <c r="Y209" s="229"/>
      <c r="Z209" s="229"/>
      <c r="AA209" s="229"/>
      <c r="AB209" s="229"/>
      <c r="AC209" s="229"/>
      <c r="AD209" s="229"/>
      <c r="AE209" s="229"/>
      <c r="AF209" s="229"/>
      <c r="AG209" s="229"/>
      <c r="AH209" s="229"/>
      <c r="AI209" s="229"/>
      <c r="AJ209" s="229"/>
      <c r="AK209" s="229"/>
      <c r="AL209" s="229"/>
      <c r="AM209" s="229"/>
      <c r="AN209" s="229"/>
      <c r="AO209" s="229"/>
      <c r="AP209" s="229"/>
      <c r="AQ209" s="229"/>
      <c r="AR209" s="229"/>
      <c r="AS209" s="229"/>
      <c r="AT209" s="229"/>
    </row>
    <row r="210" s="230" customFormat="true" ht="12" hidden="false" customHeight="true" outlineLevel="0" collapsed="false">
      <c r="A210" s="231"/>
      <c r="B210" s="113" t="s">
        <v>675</v>
      </c>
      <c r="C210" s="233"/>
      <c r="D210" s="61"/>
      <c r="E210" s="61"/>
      <c r="F210" s="61"/>
      <c r="G210" s="61"/>
      <c r="H210" s="61"/>
      <c r="I210" s="61"/>
      <c r="J210" s="61"/>
      <c r="K210" s="61"/>
      <c r="L210" s="61"/>
      <c r="M210" s="228"/>
      <c r="N210" s="229"/>
      <c r="O210" s="229"/>
      <c r="P210" s="229"/>
      <c r="Q210" s="229"/>
      <c r="R210" s="229"/>
      <c r="S210" s="229"/>
      <c r="T210" s="229"/>
      <c r="U210" s="229"/>
      <c r="V210" s="229"/>
      <c r="W210" s="229"/>
      <c r="X210" s="229"/>
      <c r="Y210" s="229"/>
      <c r="Z210" s="229"/>
      <c r="AA210" s="229"/>
      <c r="AB210" s="229"/>
      <c r="AC210" s="229"/>
      <c r="AD210" s="229"/>
      <c r="AE210" s="229"/>
      <c r="AF210" s="229"/>
      <c r="AG210" s="229"/>
      <c r="AH210" s="229"/>
      <c r="AI210" s="229"/>
      <c r="AJ210" s="229"/>
      <c r="AK210" s="229"/>
      <c r="AL210" s="229"/>
      <c r="AM210" s="229"/>
      <c r="AN210" s="229"/>
      <c r="AO210" s="229"/>
      <c r="AP210" s="229"/>
      <c r="AQ210" s="229"/>
      <c r="AR210" s="229"/>
      <c r="AS210" s="229"/>
      <c r="AT210" s="229"/>
    </row>
    <row r="211" customFormat="false" ht="12" hidden="false" customHeight="true" outlineLevel="0" collapsed="false">
      <c r="A211" s="236" t="n">
        <v>180</v>
      </c>
      <c r="B211" s="245" t="s">
        <v>852</v>
      </c>
      <c r="C211" s="235" t="n">
        <v>151</v>
      </c>
      <c r="D211" s="235" t="n">
        <v>3</v>
      </c>
      <c r="E211" s="235" t="n">
        <v>7</v>
      </c>
      <c r="F211" s="235" t="n">
        <v>3</v>
      </c>
      <c r="G211" s="235" t="n">
        <v>58</v>
      </c>
      <c r="H211" s="235" t="n">
        <v>58</v>
      </c>
      <c r="I211" s="235" t="n">
        <v>15</v>
      </c>
      <c r="J211" s="235" t="n">
        <v>4</v>
      </c>
      <c r="K211" s="235" t="n">
        <v>3</v>
      </c>
      <c r="L211" s="235" t="n">
        <v>64</v>
      </c>
    </row>
    <row r="212" customFormat="false" ht="12" hidden="false" customHeight="true" outlineLevel="0" collapsed="false">
      <c r="A212" s="236" t="n">
        <v>181</v>
      </c>
      <c r="B212" s="245" t="s">
        <v>853</v>
      </c>
      <c r="C212" s="235" t="n">
        <v>1435</v>
      </c>
      <c r="D212" s="235" t="n">
        <v>79</v>
      </c>
      <c r="E212" s="235" t="n">
        <v>120</v>
      </c>
      <c r="F212" s="235" t="n">
        <v>66</v>
      </c>
      <c r="G212" s="235" t="n">
        <v>155</v>
      </c>
      <c r="H212" s="235" t="n">
        <v>668</v>
      </c>
      <c r="I212" s="235" t="n">
        <v>216</v>
      </c>
      <c r="J212" s="235" t="n">
        <v>92</v>
      </c>
      <c r="K212" s="235" t="n">
        <v>39</v>
      </c>
      <c r="L212" s="235" t="n">
        <v>780</v>
      </c>
    </row>
    <row r="213" customFormat="false" ht="12" hidden="false" customHeight="true" outlineLevel="0" collapsed="false">
      <c r="A213" s="236" t="n">
        <v>182</v>
      </c>
      <c r="B213" s="245" t="s">
        <v>854</v>
      </c>
      <c r="C213" s="235" t="n">
        <v>1686</v>
      </c>
      <c r="D213" s="235" t="n">
        <v>61</v>
      </c>
      <c r="E213" s="235" t="n">
        <v>171</v>
      </c>
      <c r="F213" s="235" t="n">
        <v>62</v>
      </c>
      <c r="G213" s="235" t="n">
        <v>224</v>
      </c>
      <c r="H213" s="235" t="n">
        <v>759</v>
      </c>
      <c r="I213" s="235" t="n">
        <v>255</v>
      </c>
      <c r="J213" s="235" t="n">
        <v>106</v>
      </c>
      <c r="K213" s="235" t="n">
        <v>48</v>
      </c>
      <c r="L213" s="235" t="n">
        <v>867</v>
      </c>
    </row>
    <row r="214" customFormat="false" ht="12" hidden="false" customHeight="true" outlineLevel="0" collapsed="false">
      <c r="A214" s="236" t="n">
        <v>183</v>
      </c>
      <c r="B214" s="245" t="s">
        <v>855</v>
      </c>
      <c r="C214" s="235" t="n">
        <v>56</v>
      </c>
      <c r="D214" s="235" t="n">
        <v>3</v>
      </c>
      <c r="E214" s="235" t="n">
        <v>0</v>
      </c>
      <c r="F214" s="235" t="n">
        <v>0</v>
      </c>
      <c r="G214" s="235" t="n">
        <v>6</v>
      </c>
      <c r="H214" s="235" t="n">
        <v>29</v>
      </c>
      <c r="I214" s="235" t="n">
        <v>12</v>
      </c>
      <c r="J214" s="235" t="n">
        <v>0</v>
      </c>
      <c r="K214" s="235" t="n">
        <v>6</v>
      </c>
      <c r="L214" s="235" t="n">
        <v>27</v>
      </c>
    </row>
    <row r="215" customFormat="false" ht="12" hidden="false" customHeight="true" outlineLevel="0" collapsed="false">
      <c r="A215" s="236" t="n">
        <v>184</v>
      </c>
      <c r="B215" s="245" t="s">
        <v>856</v>
      </c>
      <c r="C215" s="235" t="n">
        <v>1410</v>
      </c>
      <c r="D215" s="235" t="n">
        <v>75</v>
      </c>
      <c r="E215" s="235" t="n">
        <v>162</v>
      </c>
      <c r="F215" s="235" t="n">
        <v>70</v>
      </c>
      <c r="G215" s="235" t="n">
        <v>181</v>
      </c>
      <c r="H215" s="235" t="n">
        <v>597</v>
      </c>
      <c r="I215" s="235" t="n">
        <v>228</v>
      </c>
      <c r="J215" s="235" t="n">
        <v>64</v>
      </c>
      <c r="K215" s="235" t="n">
        <v>33</v>
      </c>
      <c r="L215" s="235" t="n">
        <v>746</v>
      </c>
    </row>
    <row r="216" customFormat="false" ht="12" hidden="false" customHeight="true" outlineLevel="0" collapsed="false">
      <c r="A216" s="236" t="n">
        <v>185</v>
      </c>
      <c r="B216" s="245" t="s">
        <v>857</v>
      </c>
      <c r="C216" s="235" t="n">
        <v>86</v>
      </c>
      <c r="D216" s="235" t="n">
        <v>0</v>
      </c>
      <c r="E216" s="235" t="n">
        <v>9</v>
      </c>
      <c r="F216" s="235" t="n">
        <v>6</v>
      </c>
      <c r="G216" s="235" t="n">
        <v>6</v>
      </c>
      <c r="H216" s="235" t="n">
        <v>33</v>
      </c>
      <c r="I216" s="235" t="n">
        <v>20</v>
      </c>
      <c r="J216" s="235" t="n">
        <v>6</v>
      </c>
      <c r="K216" s="235" t="n">
        <v>6</v>
      </c>
      <c r="L216" s="235" t="n">
        <v>46</v>
      </c>
    </row>
    <row r="217" customFormat="false" ht="12" hidden="false" customHeight="true" outlineLevel="0" collapsed="false">
      <c r="A217" s="236" t="n">
        <v>186</v>
      </c>
      <c r="B217" s="245" t="s">
        <v>858</v>
      </c>
      <c r="C217" s="235" t="n">
        <v>721</v>
      </c>
      <c r="D217" s="235" t="n">
        <v>19</v>
      </c>
      <c r="E217" s="235" t="n">
        <v>6</v>
      </c>
      <c r="F217" s="235" t="n">
        <v>28</v>
      </c>
      <c r="G217" s="235" t="n">
        <v>395</v>
      </c>
      <c r="H217" s="235" t="n">
        <v>178</v>
      </c>
      <c r="I217" s="235" t="n">
        <v>51</v>
      </c>
      <c r="J217" s="235" t="n">
        <v>19</v>
      </c>
      <c r="K217" s="235" t="n">
        <v>25</v>
      </c>
      <c r="L217" s="235" t="n">
        <v>372</v>
      </c>
    </row>
    <row r="218" customFormat="false" ht="12" hidden="false" customHeight="true" outlineLevel="0" collapsed="false">
      <c r="A218" s="236" t="n">
        <v>187</v>
      </c>
      <c r="B218" s="245" t="s">
        <v>859</v>
      </c>
      <c r="C218" s="235" t="n">
        <v>51</v>
      </c>
      <c r="D218" s="235" t="n">
        <v>0</v>
      </c>
      <c r="E218" s="235" t="n">
        <v>6</v>
      </c>
      <c r="F218" s="235" t="n">
        <v>0</v>
      </c>
      <c r="G218" s="235" t="n">
        <v>9</v>
      </c>
      <c r="H218" s="235" t="n">
        <v>24</v>
      </c>
      <c r="I218" s="235" t="n">
        <v>6</v>
      </c>
      <c r="J218" s="235" t="n">
        <v>6</v>
      </c>
      <c r="K218" s="235" t="n">
        <v>0</v>
      </c>
      <c r="L218" s="235" t="n">
        <v>21</v>
      </c>
    </row>
    <row r="219" customFormat="false" ht="12" hidden="false" customHeight="true" outlineLevel="0" collapsed="false">
      <c r="A219" s="236" t="n">
        <v>188</v>
      </c>
      <c r="B219" s="245" t="s">
        <v>860</v>
      </c>
      <c r="C219" s="235" t="n">
        <v>139</v>
      </c>
      <c r="D219" s="235" t="n">
        <v>0</v>
      </c>
      <c r="E219" s="235" t="n">
        <v>6</v>
      </c>
      <c r="F219" s="235" t="n">
        <v>6</v>
      </c>
      <c r="G219" s="235" t="n">
        <v>15</v>
      </c>
      <c r="H219" s="235" t="n">
        <v>75</v>
      </c>
      <c r="I219" s="235" t="n">
        <v>18</v>
      </c>
      <c r="J219" s="235" t="n">
        <v>13</v>
      </c>
      <c r="K219" s="235" t="n">
        <v>6</v>
      </c>
      <c r="L219" s="235" t="n">
        <v>63</v>
      </c>
    </row>
    <row r="220" customFormat="false" ht="12" hidden="false" customHeight="true" outlineLevel="0" collapsed="false">
      <c r="A220" s="246"/>
      <c r="B220" s="240" t="s">
        <v>396</v>
      </c>
      <c r="C220" s="235" t="n">
        <v>5735</v>
      </c>
      <c r="D220" s="235" t="n">
        <v>240</v>
      </c>
      <c r="E220" s="235" t="n">
        <v>487</v>
      </c>
      <c r="F220" s="235" t="n">
        <v>241</v>
      </c>
      <c r="G220" s="235" t="n">
        <v>1049</v>
      </c>
      <c r="H220" s="235" t="n">
        <v>2421</v>
      </c>
      <c r="I220" s="235" t="n">
        <v>821</v>
      </c>
      <c r="J220" s="235" t="n">
        <v>310</v>
      </c>
      <c r="K220" s="235" t="n">
        <v>166</v>
      </c>
      <c r="L220" s="235" t="n">
        <v>2986</v>
      </c>
    </row>
    <row r="221" customFormat="false" ht="12" hidden="false" customHeight="true" outlineLevel="0" collapsed="false">
      <c r="A221" s="246"/>
      <c r="B221" s="245" t="s">
        <v>679</v>
      </c>
      <c r="C221" s="235"/>
      <c r="D221" s="235"/>
      <c r="E221" s="235"/>
      <c r="F221" s="235"/>
      <c r="G221" s="235"/>
      <c r="H221" s="235"/>
      <c r="I221" s="235"/>
      <c r="J221" s="235"/>
      <c r="K221" s="235"/>
      <c r="L221" s="235"/>
    </row>
    <row r="222" customFormat="false" ht="12" hidden="false" customHeight="true" outlineLevel="0" collapsed="false">
      <c r="A222" s="236" t="n">
        <v>189</v>
      </c>
      <c r="B222" s="245" t="s">
        <v>861</v>
      </c>
      <c r="C222" s="235" t="n">
        <v>79</v>
      </c>
      <c r="D222" s="235" t="n">
        <v>0</v>
      </c>
      <c r="E222" s="235" t="n">
        <v>0</v>
      </c>
      <c r="F222" s="235" t="n">
        <v>6</v>
      </c>
      <c r="G222" s="235" t="n">
        <v>12</v>
      </c>
      <c r="H222" s="235" t="n">
        <v>34</v>
      </c>
      <c r="I222" s="235" t="n">
        <v>18</v>
      </c>
      <c r="J222" s="235" t="n">
        <v>9</v>
      </c>
      <c r="K222" s="235" t="n">
        <v>0</v>
      </c>
      <c r="L222" s="235" t="n">
        <v>37</v>
      </c>
    </row>
    <row r="223" customFormat="false" ht="12" hidden="false" customHeight="true" outlineLevel="0" collapsed="false">
      <c r="A223" s="236" t="n">
        <v>190</v>
      </c>
      <c r="B223" s="245" t="s">
        <v>862</v>
      </c>
      <c r="C223" s="235" t="n">
        <v>153</v>
      </c>
      <c r="D223" s="235" t="n">
        <v>0</v>
      </c>
      <c r="E223" s="235" t="n">
        <v>6</v>
      </c>
      <c r="F223" s="235" t="n">
        <v>0</v>
      </c>
      <c r="G223" s="235" t="n">
        <v>16</v>
      </c>
      <c r="H223" s="235" t="n">
        <v>92</v>
      </c>
      <c r="I223" s="235" t="n">
        <v>24</v>
      </c>
      <c r="J223" s="235" t="n">
        <v>9</v>
      </c>
      <c r="K223" s="235" t="n">
        <v>6</v>
      </c>
      <c r="L223" s="235" t="n">
        <v>97</v>
      </c>
    </row>
    <row r="224" customFormat="false" ht="12" hidden="false" customHeight="true" outlineLevel="0" collapsed="false">
      <c r="A224" s="236" t="n">
        <v>191</v>
      </c>
      <c r="B224" s="245" t="s">
        <v>863</v>
      </c>
      <c r="C224" s="235" t="n">
        <v>198</v>
      </c>
      <c r="D224" s="235" t="n">
        <v>0</v>
      </c>
      <c r="E224" s="235" t="n">
        <v>10</v>
      </c>
      <c r="F224" s="235" t="n">
        <v>3</v>
      </c>
      <c r="G224" s="235" t="n">
        <v>38</v>
      </c>
      <c r="H224" s="235" t="n">
        <v>92</v>
      </c>
      <c r="I224" s="235" t="n">
        <v>31</v>
      </c>
      <c r="J224" s="235" t="n">
        <v>21</v>
      </c>
      <c r="K224" s="235" t="n">
        <v>3</v>
      </c>
      <c r="L224" s="235" t="n">
        <v>93</v>
      </c>
    </row>
    <row r="225" customFormat="false" ht="12" hidden="false" customHeight="true" outlineLevel="0" collapsed="false">
      <c r="A225" s="236" t="n">
        <v>192</v>
      </c>
      <c r="B225" s="245" t="s">
        <v>864</v>
      </c>
      <c r="C225" s="235" t="n">
        <v>151</v>
      </c>
      <c r="D225" s="235" t="n">
        <v>0</v>
      </c>
      <c r="E225" s="235" t="n">
        <v>12</v>
      </c>
      <c r="F225" s="235" t="n">
        <v>6</v>
      </c>
      <c r="G225" s="235" t="n">
        <v>21</v>
      </c>
      <c r="H225" s="235" t="n">
        <v>72</v>
      </c>
      <c r="I225" s="235" t="n">
        <v>27</v>
      </c>
      <c r="J225" s="235" t="n">
        <v>10</v>
      </c>
      <c r="K225" s="235" t="n">
        <v>3</v>
      </c>
      <c r="L225" s="235" t="n">
        <v>84</v>
      </c>
    </row>
    <row r="226" customFormat="false" ht="12" hidden="false" customHeight="true" outlineLevel="0" collapsed="false">
      <c r="A226" s="236" t="n">
        <v>193</v>
      </c>
      <c r="B226" s="245" t="s">
        <v>865</v>
      </c>
      <c r="C226" s="235" t="n">
        <v>527</v>
      </c>
      <c r="D226" s="235" t="n">
        <v>24</v>
      </c>
      <c r="E226" s="235" t="n">
        <v>33</v>
      </c>
      <c r="F226" s="235" t="n">
        <v>19</v>
      </c>
      <c r="G226" s="235" t="n">
        <v>79</v>
      </c>
      <c r="H226" s="235" t="n">
        <v>238</v>
      </c>
      <c r="I226" s="235" t="n">
        <v>82</v>
      </c>
      <c r="J226" s="235" t="n">
        <v>31</v>
      </c>
      <c r="K226" s="235" t="n">
        <v>21</v>
      </c>
      <c r="L226" s="235" t="n">
        <v>263</v>
      </c>
    </row>
    <row r="227" customFormat="false" ht="12" hidden="false" customHeight="true" outlineLevel="0" collapsed="false">
      <c r="A227" s="236" t="n">
        <v>194</v>
      </c>
      <c r="B227" s="245" t="s">
        <v>866</v>
      </c>
      <c r="C227" s="235" t="n">
        <v>838</v>
      </c>
      <c r="D227" s="235" t="n">
        <v>50</v>
      </c>
      <c r="E227" s="235" t="n">
        <v>40</v>
      </c>
      <c r="F227" s="235" t="n">
        <v>20</v>
      </c>
      <c r="G227" s="235" t="n">
        <v>122</v>
      </c>
      <c r="H227" s="235" t="n">
        <v>392</v>
      </c>
      <c r="I227" s="235" t="n">
        <v>164</v>
      </c>
      <c r="J227" s="235" t="n">
        <v>37</v>
      </c>
      <c r="K227" s="235" t="n">
        <v>13</v>
      </c>
      <c r="L227" s="235" t="n">
        <v>421</v>
      </c>
    </row>
    <row r="228" customFormat="false" ht="12" hidden="false" customHeight="true" outlineLevel="0" collapsed="false">
      <c r="A228" s="236" t="n">
        <v>195</v>
      </c>
      <c r="B228" s="245" t="s">
        <v>867</v>
      </c>
      <c r="C228" s="235" t="n">
        <v>624</v>
      </c>
      <c r="D228" s="235" t="n">
        <v>22</v>
      </c>
      <c r="E228" s="235" t="n">
        <v>45</v>
      </c>
      <c r="F228" s="235" t="n">
        <v>15</v>
      </c>
      <c r="G228" s="235" t="n">
        <v>75</v>
      </c>
      <c r="H228" s="235" t="n">
        <v>295</v>
      </c>
      <c r="I228" s="235" t="n">
        <v>109</v>
      </c>
      <c r="J228" s="235" t="n">
        <v>54</v>
      </c>
      <c r="K228" s="235" t="n">
        <v>9</v>
      </c>
      <c r="L228" s="235" t="n">
        <v>326</v>
      </c>
    </row>
    <row r="229" customFormat="false" ht="12" hidden="false" customHeight="true" outlineLevel="0" collapsed="false">
      <c r="A229" s="243"/>
      <c r="B229" s="240" t="s">
        <v>396</v>
      </c>
      <c r="C229" s="235" t="n">
        <v>2570</v>
      </c>
      <c r="D229" s="235" t="n">
        <v>96</v>
      </c>
      <c r="E229" s="235" t="n">
        <v>146</v>
      </c>
      <c r="F229" s="235" t="n">
        <v>69</v>
      </c>
      <c r="G229" s="235" t="n">
        <v>363</v>
      </c>
      <c r="H229" s="235" t="n">
        <v>1215</v>
      </c>
      <c r="I229" s="235" t="n">
        <v>455</v>
      </c>
      <c r="J229" s="235" t="n">
        <v>171</v>
      </c>
      <c r="K229" s="235" t="n">
        <v>55</v>
      </c>
      <c r="L229" s="235" t="n">
        <v>1321</v>
      </c>
    </row>
    <row r="230" customFormat="false" ht="12" hidden="false" customHeight="true" outlineLevel="0" collapsed="false">
      <c r="B230" s="208" t="s">
        <v>145</v>
      </c>
      <c r="C230" s="242" t="n">
        <v>8305</v>
      </c>
      <c r="D230" s="242" t="n">
        <v>336</v>
      </c>
      <c r="E230" s="242" t="n">
        <v>633</v>
      </c>
      <c r="F230" s="242" t="n">
        <v>310</v>
      </c>
      <c r="G230" s="242" t="n">
        <v>1412</v>
      </c>
      <c r="H230" s="242" t="n">
        <v>3636</v>
      </c>
      <c r="I230" s="242" t="n">
        <v>1276</v>
      </c>
      <c r="J230" s="242" t="n">
        <v>481</v>
      </c>
      <c r="K230" s="242" t="n">
        <v>221</v>
      </c>
      <c r="L230" s="242" t="n">
        <v>4307</v>
      </c>
    </row>
    <row r="231" s="230" customFormat="true" ht="12" hidden="false" customHeight="true" outlineLevel="0" collapsed="false">
      <c r="A231" s="231"/>
      <c r="B231" s="232"/>
      <c r="C231" s="233" t="s">
        <v>680</v>
      </c>
      <c r="D231" s="233"/>
      <c r="E231" s="233"/>
      <c r="F231" s="233"/>
      <c r="G231" s="233"/>
      <c r="H231" s="233"/>
      <c r="I231" s="233"/>
      <c r="J231" s="233"/>
      <c r="K231" s="233"/>
      <c r="L231" s="233"/>
      <c r="M231" s="228"/>
      <c r="N231" s="229"/>
      <c r="O231" s="229"/>
      <c r="P231" s="229"/>
      <c r="Q231" s="229"/>
      <c r="R231" s="229"/>
      <c r="S231" s="229"/>
      <c r="T231" s="229"/>
      <c r="U231" s="229"/>
      <c r="V231" s="229"/>
      <c r="W231" s="229"/>
      <c r="X231" s="229"/>
      <c r="Y231" s="229"/>
      <c r="Z231" s="229"/>
      <c r="AA231" s="229"/>
      <c r="AB231" s="229"/>
      <c r="AC231" s="229"/>
      <c r="AD231" s="229"/>
      <c r="AE231" s="229"/>
      <c r="AF231" s="229"/>
      <c r="AG231" s="229"/>
      <c r="AH231" s="229"/>
      <c r="AI231" s="229"/>
      <c r="AJ231" s="229"/>
      <c r="AK231" s="229"/>
      <c r="AL231" s="229"/>
      <c r="AM231" s="229"/>
      <c r="AN231" s="229"/>
      <c r="AO231" s="229"/>
      <c r="AP231" s="229"/>
      <c r="AQ231" s="229"/>
      <c r="AR231" s="229"/>
      <c r="AS231" s="229"/>
      <c r="AT231" s="229"/>
    </row>
    <row r="232" s="230" customFormat="true" ht="12" hidden="false" customHeight="true" outlineLevel="0" collapsed="false">
      <c r="A232" s="231"/>
      <c r="B232" s="247" t="s">
        <v>284</v>
      </c>
      <c r="C232" s="233"/>
      <c r="D232" s="61"/>
      <c r="E232" s="61"/>
      <c r="F232" s="61"/>
      <c r="G232" s="61"/>
      <c r="H232" s="61"/>
      <c r="I232" s="61"/>
      <c r="J232" s="61"/>
      <c r="K232" s="61"/>
      <c r="L232" s="61"/>
      <c r="M232" s="228"/>
      <c r="N232" s="229"/>
      <c r="O232" s="229"/>
      <c r="P232" s="229"/>
      <c r="Q232" s="229"/>
      <c r="R232" s="229"/>
      <c r="S232" s="229"/>
      <c r="T232" s="229"/>
      <c r="U232" s="229"/>
      <c r="V232" s="229"/>
      <c r="W232" s="229"/>
      <c r="X232" s="229"/>
      <c r="Y232" s="229"/>
      <c r="Z232" s="229"/>
      <c r="AA232" s="229"/>
      <c r="AB232" s="229"/>
      <c r="AC232" s="229"/>
      <c r="AD232" s="229"/>
      <c r="AE232" s="229"/>
      <c r="AF232" s="229"/>
      <c r="AG232" s="229"/>
      <c r="AH232" s="229"/>
      <c r="AI232" s="229"/>
      <c r="AJ232" s="229"/>
      <c r="AK232" s="229"/>
      <c r="AL232" s="229"/>
      <c r="AM232" s="229"/>
      <c r="AN232" s="229"/>
      <c r="AO232" s="229"/>
      <c r="AP232" s="229"/>
      <c r="AQ232" s="229"/>
      <c r="AR232" s="229"/>
      <c r="AS232" s="229"/>
      <c r="AT232" s="229"/>
    </row>
    <row r="233" customFormat="false" ht="12" hidden="false" customHeight="true" outlineLevel="0" collapsed="false">
      <c r="A233" s="236" t="n">
        <v>145</v>
      </c>
      <c r="B233" s="245" t="s">
        <v>868</v>
      </c>
      <c r="C233" s="248" t="n">
        <v>923</v>
      </c>
      <c r="D233" s="248" t="n">
        <v>18</v>
      </c>
      <c r="E233" s="248" t="n">
        <v>37</v>
      </c>
      <c r="F233" s="248" t="n">
        <v>22</v>
      </c>
      <c r="G233" s="248" t="n">
        <v>283</v>
      </c>
      <c r="H233" s="248" t="n">
        <v>376</v>
      </c>
      <c r="I233" s="248" t="n">
        <v>98</v>
      </c>
      <c r="J233" s="248" t="n">
        <v>49</v>
      </c>
      <c r="K233" s="248" t="n">
        <v>40</v>
      </c>
      <c r="L233" s="248" t="n">
        <v>475</v>
      </c>
    </row>
    <row r="234" customFormat="false" ht="12" hidden="false" customHeight="true" outlineLevel="0" collapsed="false">
      <c r="A234" s="236" t="n">
        <v>146</v>
      </c>
      <c r="B234" s="245" t="s">
        <v>869</v>
      </c>
      <c r="C234" s="248" t="n">
        <v>130</v>
      </c>
      <c r="D234" s="248" t="n">
        <v>0</v>
      </c>
      <c r="E234" s="248" t="n">
        <v>0</v>
      </c>
      <c r="F234" s="248" t="n">
        <v>7</v>
      </c>
      <c r="G234" s="248" t="n">
        <v>15</v>
      </c>
      <c r="H234" s="248" t="n">
        <v>66</v>
      </c>
      <c r="I234" s="248" t="n">
        <v>24</v>
      </c>
      <c r="J234" s="248" t="n">
        <v>15</v>
      </c>
      <c r="K234" s="248" t="n">
        <v>3</v>
      </c>
      <c r="L234" s="248" t="n">
        <v>67</v>
      </c>
    </row>
    <row r="235" customFormat="false" ht="12" hidden="false" customHeight="true" outlineLevel="0" collapsed="false">
      <c r="A235" s="236" t="n">
        <v>147</v>
      </c>
      <c r="B235" s="245" t="s">
        <v>870</v>
      </c>
      <c r="C235" s="248" t="n">
        <v>4518</v>
      </c>
      <c r="D235" s="248" t="n">
        <v>216</v>
      </c>
      <c r="E235" s="248" t="n">
        <v>421</v>
      </c>
      <c r="F235" s="248" t="n">
        <v>160</v>
      </c>
      <c r="G235" s="248" t="n">
        <v>870</v>
      </c>
      <c r="H235" s="248" t="n">
        <v>1856</v>
      </c>
      <c r="I235" s="248" t="n">
        <v>666</v>
      </c>
      <c r="J235" s="248" t="n">
        <v>224</v>
      </c>
      <c r="K235" s="248" t="n">
        <v>105</v>
      </c>
      <c r="L235" s="248" t="n">
        <v>2197</v>
      </c>
    </row>
    <row r="236" customFormat="false" ht="12" hidden="false" customHeight="true" outlineLevel="0" collapsed="false">
      <c r="A236" s="236" t="n">
        <v>148</v>
      </c>
      <c r="B236" s="245" t="s">
        <v>871</v>
      </c>
      <c r="C236" s="248" t="n">
        <v>160</v>
      </c>
      <c r="D236" s="248" t="n">
        <v>3</v>
      </c>
      <c r="E236" s="248" t="n">
        <v>15</v>
      </c>
      <c r="F236" s="248" t="n">
        <v>10</v>
      </c>
      <c r="G236" s="248" t="n">
        <v>24</v>
      </c>
      <c r="H236" s="248" t="n">
        <v>72</v>
      </c>
      <c r="I236" s="248" t="n">
        <v>24</v>
      </c>
      <c r="J236" s="248" t="n">
        <v>9</v>
      </c>
      <c r="K236" s="248" t="n">
        <v>3</v>
      </c>
      <c r="L236" s="248" t="n">
        <v>78</v>
      </c>
    </row>
    <row r="237" customFormat="false" ht="12" hidden="false" customHeight="true" outlineLevel="0" collapsed="false">
      <c r="A237" s="236" t="n">
        <v>149</v>
      </c>
      <c r="B237" s="245" t="s">
        <v>872</v>
      </c>
      <c r="C237" s="248" t="n">
        <v>2507</v>
      </c>
      <c r="D237" s="248" t="n">
        <v>101</v>
      </c>
      <c r="E237" s="248" t="n">
        <v>168</v>
      </c>
      <c r="F237" s="248" t="n">
        <v>117</v>
      </c>
      <c r="G237" s="248" t="n">
        <v>530</v>
      </c>
      <c r="H237" s="248" t="n">
        <v>1066</v>
      </c>
      <c r="I237" s="248" t="n">
        <v>377</v>
      </c>
      <c r="J237" s="248" t="n">
        <v>87</v>
      </c>
      <c r="K237" s="248" t="n">
        <v>61</v>
      </c>
      <c r="L237" s="248" t="n">
        <v>1187</v>
      </c>
    </row>
    <row r="238" customFormat="false" ht="12" hidden="false" customHeight="true" outlineLevel="0" collapsed="false">
      <c r="A238" s="236" t="n">
        <v>150</v>
      </c>
      <c r="B238" s="245" t="s">
        <v>873</v>
      </c>
      <c r="C238" s="248" t="n">
        <v>9</v>
      </c>
      <c r="D238" s="248" t="n">
        <v>0</v>
      </c>
      <c r="E238" s="248" t="n">
        <v>0</v>
      </c>
      <c r="F238" s="248" t="n">
        <v>0</v>
      </c>
      <c r="G238" s="248" t="n">
        <v>3</v>
      </c>
      <c r="H238" s="248" t="n">
        <v>6</v>
      </c>
      <c r="I238" s="248" t="n">
        <v>0</v>
      </c>
      <c r="J238" s="248" t="n">
        <v>0</v>
      </c>
      <c r="K238" s="248" t="n">
        <v>0</v>
      </c>
      <c r="L238" s="248" t="n">
        <v>6</v>
      </c>
    </row>
    <row r="239" customFormat="false" ht="12" hidden="false" customHeight="true" outlineLevel="0" collapsed="false">
      <c r="A239" s="236" t="n">
        <v>151</v>
      </c>
      <c r="B239" s="245" t="s">
        <v>874</v>
      </c>
      <c r="C239" s="248" t="n">
        <v>1049</v>
      </c>
      <c r="D239" s="248" t="n">
        <v>22</v>
      </c>
      <c r="E239" s="248" t="n">
        <v>6</v>
      </c>
      <c r="F239" s="248" t="n">
        <v>22</v>
      </c>
      <c r="G239" s="248" t="n">
        <v>312</v>
      </c>
      <c r="H239" s="248" t="n">
        <v>432</v>
      </c>
      <c r="I239" s="248" t="n">
        <v>178</v>
      </c>
      <c r="J239" s="248" t="n">
        <v>65</v>
      </c>
      <c r="K239" s="248" t="n">
        <v>12</v>
      </c>
      <c r="L239" s="248" t="n">
        <v>284</v>
      </c>
    </row>
    <row r="240" customFormat="false" ht="12" hidden="false" customHeight="true" outlineLevel="0" collapsed="false">
      <c r="A240" s="236" t="n">
        <v>152</v>
      </c>
      <c r="B240" s="245" t="s">
        <v>875</v>
      </c>
      <c r="C240" s="248" t="n">
        <v>2633</v>
      </c>
      <c r="D240" s="248" t="n">
        <v>146</v>
      </c>
      <c r="E240" s="248" t="n">
        <v>261</v>
      </c>
      <c r="F240" s="248" t="n">
        <v>132</v>
      </c>
      <c r="G240" s="248" t="n">
        <v>529</v>
      </c>
      <c r="H240" s="248" t="n">
        <v>1068</v>
      </c>
      <c r="I240" s="248" t="n">
        <v>354</v>
      </c>
      <c r="J240" s="248" t="n">
        <v>98</v>
      </c>
      <c r="K240" s="248" t="n">
        <v>45</v>
      </c>
      <c r="L240" s="248" t="n">
        <v>1355</v>
      </c>
    </row>
    <row r="241" customFormat="false" ht="12" hidden="false" customHeight="true" outlineLevel="0" collapsed="false">
      <c r="A241" s="236"/>
      <c r="B241" s="240" t="s">
        <v>396</v>
      </c>
      <c r="C241" s="248" t="n">
        <v>11929</v>
      </c>
      <c r="D241" s="248" t="n">
        <v>506</v>
      </c>
      <c r="E241" s="248" t="n">
        <v>908</v>
      </c>
      <c r="F241" s="248" t="n">
        <v>470</v>
      </c>
      <c r="G241" s="248" t="n">
        <v>2566</v>
      </c>
      <c r="H241" s="248" t="n">
        <v>4942</v>
      </c>
      <c r="I241" s="248" t="n">
        <v>1721</v>
      </c>
      <c r="J241" s="248" t="n">
        <v>547</v>
      </c>
      <c r="K241" s="248" t="n">
        <v>269</v>
      </c>
      <c r="L241" s="248" t="n">
        <v>5649</v>
      </c>
    </row>
    <row r="242" customFormat="false" ht="12" hidden="false" customHeight="true" outlineLevel="0" collapsed="false">
      <c r="A242" s="236"/>
      <c r="B242" s="247" t="s">
        <v>876</v>
      </c>
      <c r="C242" s="248"/>
      <c r="D242" s="248"/>
      <c r="E242" s="248"/>
      <c r="F242" s="248"/>
      <c r="G242" s="248"/>
      <c r="H242" s="248"/>
      <c r="I242" s="248"/>
      <c r="J242" s="248"/>
      <c r="K242" s="248"/>
      <c r="L242" s="248"/>
    </row>
    <row r="243" customFormat="false" ht="12" hidden="false" customHeight="true" outlineLevel="0" collapsed="false">
      <c r="A243" s="236" t="n">
        <v>172</v>
      </c>
      <c r="B243" s="245" t="s">
        <v>877</v>
      </c>
      <c r="C243" s="248" t="n">
        <v>12</v>
      </c>
      <c r="D243" s="248" t="n">
        <v>0</v>
      </c>
      <c r="E243" s="248" t="n">
        <v>3</v>
      </c>
      <c r="F243" s="248" t="n">
        <v>0</v>
      </c>
      <c r="G243" s="248" t="n">
        <v>0</v>
      </c>
      <c r="H243" s="248" t="n">
        <v>6</v>
      </c>
      <c r="I243" s="248" t="n">
        <v>0</v>
      </c>
      <c r="J243" s="248" t="n">
        <v>3</v>
      </c>
      <c r="K243" s="248" t="n">
        <v>0</v>
      </c>
      <c r="L243" s="248" t="n">
        <v>6</v>
      </c>
    </row>
    <row r="244" customFormat="false" ht="12" hidden="false" customHeight="true" outlineLevel="0" collapsed="false">
      <c r="A244" s="236" t="n">
        <v>173</v>
      </c>
      <c r="B244" s="245" t="s">
        <v>878</v>
      </c>
      <c r="C244" s="248" t="n">
        <v>25</v>
      </c>
      <c r="D244" s="248" t="n">
        <v>0</v>
      </c>
      <c r="E244" s="248" t="n">
        <v>0</v>
      </c>
      <c r="F244" s="248" t="n">
        <v>0</v>
      </c>
      <c r="G244" s="248" t="n">
        <v>4</v>
      </c>
      <c r="H244" s="248" t="n">
        <v>18</v>
      </c>
      <c r="I244" s="248" t="n">
        <v>0</v>
      </c>
      <c r="J244" s="248" t="n">
        <v>0</v>
      </c>
      <c r="K244" s="248" t="n">
        <v>3</v>
      </c>
      <c r="L244" s="248" t="n">
        <v>10</v>
      </c>
    </row>
    <row r="245" customFormat="false" ht="12" hidden="false" customHeight="true" outlineLevel="0" collapsed="false">
      <c r="A245" s="236" t="n">
        <v>174</v>
      </c>
      <c r="B245" s="245" t="s">
        <v>879</v>
      </c>
      <c r="C245" s="248" t="n">
        <v>16</v>
      </c>
      <c r="D245" s="248" t="n">
        <v>0</v>
      </c>
      <c r="E245" s="248" t="n">
        <v>3</v>
      </c>
      <c r="F245" s="248" t="n">
        <v>0</v>
      </c>
      <c r="G245" s="248" t="n">
        <v>0</v>
      </c>
      <c r="H245" s="248" t="n">
        <v>4</v>
      </c>
      <c r="I245" s="248" t="n">
        <v>9</v>
      </c>
      <c r="J245" s="248" t="n">
        <v>0</v>
      </c>
      <c r="K245" s="248" t="n">
        <v>0</v>
      </c>
      <c r="L245" s="248" t="n">
        <v>3</v>
      </c>
    </row>
    <row r="246" customFormat="false" ht="12" hidden="false" customHeight="true" outlineLevel="0" collapsed="false">
      <c r="A246" s="236" t="n">
        <v>175</v>
      </c>
      <c r="B246" s="245" t="s">
        <v>880</v>
      </c>
      <c r="C246" s="248" t="n">
        <v>1421</v>
      </c>
      <c r="D246" s="248" t="n">
        <v>37</v>
      </c>
      <c r="E246" s="248" t="n">
        <v>147</v>
      </c>
      <c r="F246" s="248" t="n">
        <v>67</v>
      </c>
      <c r="G246" s="248" t="n">
        <v>170</v>
      </c>
      <c r="H246" s="248" t="n">
        <v>562</v>
      </c>
      <c r="I246" s="248" t="n">
        <v>312</v>
      </c>
      <c r="J246" s="248" t="n">
        <v>90</v>
      </c>
      <c r="K246" s="248" t="n">
        <v>36</v>
      </c>
      <c r="L246" s="248" t="n">
        <v>750</v>
      </c>
    </row>
    <row r="247" customFormat="false" ht="12" hidden="false" customHeight="true" outlineLevel="0" collapsed="false">
      <c r="A247" s="236" t="n">
        <v>176</v>
      </c>
      <c r="B247" s="245" t="s">
        <v>881</v>
      </c>
      <c r="C247" s="248" t="n">
        <v>1539</v>
      </c>
      <c r="D247" s="248" t="n">
        <v>57</v>
      </c>
      <c r="E247" s="248" t="n">
        <v>195</v>
      </c>
      <c r="F247" s="248" t="n">
        <v>92</v>
      </c>
      <c r="G247" s="248" t="n">
        <v>203</v>
      </c>
      <c r="H247" s="248" t="n">
        <v>618</v>
      </c>
      <c r="I247" s="248" t="n">
        <v>260</v>
      </c>
      <c r="J247" s="248" t="n">
        <v>78</v>
      </c>
      <c r="K247" s="248" t="n">
        <v>36</v>
      </c>
      <c r="L247" s="248" t="n">
        <v>776</v>
      </c>
    </row>
    <row r="248" customFormat="false" ht="12" hidden="false" customHeight="true" outlineLevel="0" collapsed="false">
      <c r="A248" s="236" t="n">
        <v>177</v>
      </c>
      <c r="B248" s="245" t="s">
        <v>882</v>
      </c>
      <c r="C248" s="248" t="n">
        <v>695</v>
      </c>
      <c r="D248" s="248" t="n">
        <v>38</v>
      </c>
      <c r="E248" s="248" t="n">
        <v>62</v>
      </c>
      <c r="F248" s="248" t="n">
        <v>18</v>
      </c>
      <c r="G248" s="248" t="n">
        <v>159</v>
      </c>
      <c r="H248" s="248" t="n">
        <v>276</v>
      </c>
      <c r="I248" s="248" t="n">
        <v>85</v>
      </c>
      <c r="J248" s="248" t="n">
        <v>47</v>
      </c>
      <c r="K248" s="248" t="n">
        <v>10</v>
      </c>
      <c r="L248" s="248" t="n">
        <v>326</v>
      </c>
    </row>
    <row r="249" customFormat="false" ht="12" hidden="false" customHeight="true" outlineLevel="0" collapsed="false">
      <c r="A249" s="236" t="n">
        <v>178</v>
      </c>
      <c r="B249" s="245" t="s">
        <v>883</v>
      </c>
      <c r="C249" s="248" t="n">
        <v>28</v>
      </c>
      <c r="D249" s="248" t="n">
        <v>0</v>
      </c>
      <c r="E249" s="248" t="n">
        <v>0</v>
      </c>
      <c r="F249" s="248" t="n">
        <v>3</v>
      </c>
      <c r="G249" s="248" t="n">
        <v>9</v>
      </c>
      <c r="H249" s="248" t="n">
        <v>13</v>
      </c>
      <c r="I249" s="248" t="n">
        <v>0</v>
      </c>
      <c r="J249" s="248" t="n">
        <v>3</v>
      </c>
      <c r="K249" s="248" t="n">
        <v>0</v>
      </c>
      <c r="L249" s="248" t="n">
        <v>9</v>
      </c>
    </row>
    <row r="250" customFormat="false" ht="12" hidden="false" customHeight="true" outlineLevel="0" collapsed="false">
      <c r="A250" s="236" t="n">
        <v>179</v>
      </c>
      <c r="B250" s="245" t="s">
        <v>884</v>
      </c>
      <c r="C250" s="248" t="n">
        <v>1545</v>
      </c>
      <c r="D250" s="248" t="n">
        <v>125</v>
      </c>
      <c r="E250" s="248" t="n">
        <v>137</v>
      </c>
      <c r="F250" s="248" t="n">
        <v>52</v>
      </c>
      <c r="G250" s="248" t="n">
        <v>298</v>
      </c>
      <c r="H250" s="248" t="n">
        <v>623</v>
      </c>
      <c r="I250" s="248" t="n">
        <v>204</v>
      </c>
      <c r="J250" s="248" t="n">
        <v>79</v>
      </c>
      <c r="K250" s="248" t="n">
        <v>27</v>
      </c>
      <c r="L250" s="248" t="n">
        <v>769</v>
      </c>
    </row>
    <row r="251" customFormat="false" ht="12" hidden="false" customHeight="true" outlineLevel="0" collapsed="false">
      <c r="A251" s="236"/>
      <c r="B251" s="240" t="s">
        <v>396</v>
      </c>
      <c r="C251" s="248" t="n">
        <v>5281</v>
      </c>
      <c r="D251" s="248" t="n">
        <v>257</v>
      </c>
      <c r="E251" s="248" t="n">
        <v>547</v>
      </c>
      <c r="F251" s="248" t="n">
        <v>232</v>
      </c>
      <c r="G251" s="248" t="n">
        <v>843</v>
      </c>
      <c r="H251" s="248" t="n">
        <v>2120</v>
      </c>
      <c r="I251" s="248" t="n">
        <v>870</v>
      </c>
      <c r="J251" s="248" t="n">
        <v>300</v>
      </c>
      <c r="K251" s="248" t="n">
        <v>112</v>
      </c>
      <c r="L251" s="248" t="n">
        <v>2649</v>
      </c>
    </row>
    <row r="252" customFormat="false" ht="12" hidden="false" customHeight="true" outlineLevel="0" collapsed="false">
      <c r="B252" s="208" t="s">
        <v>145</v>
      </c>
      <c r="C252" s="249" t="n">
        <v>17210</v>
      </c>
      <c r="D252" s="249" t="n">
        <v>763</v>
      </c>
      <c r="E252" s="249" t="n">
        <v>1455</v>
      </c>
      <c r="F252" s="249" t="n">
        <v>702</v>
      </c>
      <c r="G252" s="249" t="n">
        <v>3409</v>
      </c>
      <c r="H252" s="249" t="n">
        <v>7062</v>
      </c>
      <c r="I252" s="249" t="n">
        <v>2591</v>
      </c>
      <c r="J252" s="249" t="n">
        <v>847</v>
      </c>
      <c r="K252" s="249" t="n">
        <v>381</v>
      </c>
      <c r="L252" s="249" t="n">
        <v>8298</v>
      </c>
    </row>
    <row r="253" s="230" customFormat="true" ht="12" hidden="false" customHeight="true" outlineLevel="0" collapsed="false">
      <c r="A253" s="231"/>
      <c r="B253" s="232"/>
      <c r="C253" s="233" t="s">
        <v>690</v>
      </c>
      <c r="D253" s="233"/>
      <c r="E253" s="233"/>
      <c r="F253" s="233"/>
      <c r="G253" s="233"/>
      <c r="H253" s="233"/>
      <c r="I253" s="233"/>
      <c r="J253" s="233"/>
      <c r="K253" s="233"/>
      <c r="L253" s="233"/>
      <c r="M253" s="228"/>
      <c r="N253" s="229"/>
      <c r="O253" s="229"/>
      <c r="P253" s="229"/>
      <c r="Q253" s="229"/>
      <c r="R253" s="229"/>
      <c r="S253" s="229"/>
      <c r="T253" s="229"/>
      <c r="U253" s="229"/>
      <c r="V253" s="229"/>
      <c r="W253" s="229"/>
      <c r="X253" s="229"/>
      <c r="Y253" s="229"/>
      <c r="Z253" s="229"/>
      <c r="AA253" s="229"/>
      <c r="AB253" s="229"/>
      <c r="AC253" s="229"/>
      <c r="AD253" s="229"/>
      <c r="AE253" s="229"/>
      <c r="AF253" s="229"/>
      <c r="AG253" s="229"/>
      <c r="AH253" s="229"/>
      <c r="AI253" s="229"/>
      <c r="AJ253" s="229"/>
      <c r="AK253" s="229"/>
      <c r="AL253" s="229"/>
      <c r="AM253" s="229"/>
      <c r="AN253" s="229"/>
      <c r="AO253" s="229"/>
      <c r="AP253" s="229"/>
      <c r="AQ253" s="229"/>
      <c r="AR253" s="229"/>
      <c r="AS253" s="229"/>
      <c r="AT253" s="229"/>
    </row>
    <row r="254" s="230" customFormat="true" ht="12" hidden="false" customHeight="true" outlineLevel="0" collapsed="false">
      <c r="A254" s="231"/>
      <c r="B254" s="247" t="s">
        <v>286</v>
      </c>
      <c r="C254" s="233"/>
      <c r="D254" s="61"/>
      <c r="E254" s="61"/>
      <c r="F254" s="61"/>
      <c r="G254" s="61"/>
      <c r="H254" s="61"/>
      <c r="I254" s="61"/>
      <c r="J254" s="61"/>
      <c r="K254" s="61"/>
      <c r="L254" s="61"/>
      <c r="M254" s="228"/>
      <c r="N254" s="229"/>
      <c r="O254" s="229"/>
      <c r="P254" s="229"/>
      <c r="Q254" s="229"/>
      <c r="R254" s="229"/>
      <c r="S254" s="229"/>
      <c r="T254" s="229"/>
      <c r="U254" s="229"/>
      <c r="V254" s="229"/>
      <c r="W254" s="229"/>
      <c r="X254" s="229"/>
      <c r="Y254" s="229"/>
      <c r="Z254" s="229"/>
      <c r="AA254" s="229"/>
      <c r="AB254" s="229"/>
      <c r="AC254" s="229"/>
      <c r="AD254" s="229"/>
      <c r="AE254" s="229"/>
      <c r="AF254" s="229"/>
      <c r="AG254" s="229"/>
      <c r="AH254" s="229"/>
      <c r="AI254" s="229"/>
      <c r="AJ254" s="229"/>
      <c r="AK254" s="229"/>
      <c r="AL254" s="229"/>
      <c r="AM254" s="229"/>
      <c r="AN254" s="229"/>
      <c r="AO254" s="229"/>
      <c r="AP254" s="229"/>
      <c r="AQ254" s="229"/>
      <c r="AR254" s="229"/>
      <c r="AS254" s="229"/>
      <c r="AT254" s="229"/>
    </row>
    <row r="255" customFormat="false" ht="12" hidden="false" customHeight="true" outlineLevel="0" collapsed="false">
      <c r="A255" s="236" t="n">
        <v>84</v>
      </c>
      <c r="B255" s="245" t="s">
        <v>885</v>
      </c>
      <c r="C255" s="248" t="n">
        <v>34</v>
      </c>
      <c r="D255" s="248" t="n">
        <v>0</v>
      </c>
      <c r="E255" s="248" t="n">
        <v>0</v>
      </c>
      <c r="F255" s="248" t="n">
        <v>0</v>
      </c>
      <c r="G255" s="248" t="n">
        <v>3</v>
      </c>
      <c r="H255" s="248" t="n">
        <v>18</v>
      </c>
      <c r="I255" s="248" t="n">
        <v>6</v>
      </c>
      <c r="J255" s="248" t="n">
        <v>7</v>
      </c>
      <c r="K255" s="248" t="n">
        <v>0</v>
      </c>
      <c r="L255" s="248" t="n">
        <v>12</v>
      </c>
    </row>
    <row r="256" customFormat="false" ht="12" hidden="false" customHeight="true" outlineLevel="0" collapsed="false">
      <c r="A256" s="236" t="n">
        <v>85</v>
      </c>
      <c r="B256" s="245" t="s">
        <v>886</v>
      </c>
      <c r="C256" s="248" t="n">
        <v>7153</v>
      </c>
      <c r="D256" s="248" t="n">
        <v>203</v>
      </c>
      <c r="E256" s="248" t="n">
        <v>498</v>
      </c>
      <c r="F256" s="248" t="n">
        <v>188</v>
      </c>
      <c r="G256" s="248" t="n">
        <v>922</v>
      </c>
      <c r="H256" s="248" t="n">
        <v>2934</v>
      </c>
      <c r="I256" s="248" t="n">
        <v>1015</v>
      </c>
      <c r="J256" s="248" t="n">
        <v>785</v>
      </c>
      <c r="K256" s="248" t="n">
        <v>608</v>
      </c>
      <c r="L256" s="248" t="n">
        <v>3476</v>
      </c>
    </row>
    <row r="257" customFormat="false" ht="12" hidden="false" customHeight="true" outlineLevel="0" collapsed="false">
      <c r="A257" s="236" t="n">
        <v>86</v>
      </c>
      <c r="B257" s="245" t="s">
        <v>887</v>
      </c>
      <c r="C257" s="248" t="n">
        <v>4418</v>
      </c>
      <c r="D257" s="248" t="n">
        <v>143</v>
      </c>
      <c r="E257" s="248" t="n">
        <v>316</v>
      </c>
      <c r="F257" s="248" t="n">
        <v>151</v>
      </c>
      <c r="G257" s="248" t="n">
        <v>553</v>
      </c>
      <c r="H257" s="248" t="n">
        <v>1775</v>
      </c>
      <c r="I257" s="248" t="n">
        <v>665</v>
      </c>
      <c r="J257" s="248" t="n">
        <v>474</v>
      </c>
      <c r="K257" s="248" t="n">
        <v>341</v>
      </c>
      <c r="L257" s="248" t="n">
        <v>2165</v>
      </c>
    </row>
    <row r="258" customFormat="false" ht="12" hidden="false" customHeight="true" outlineLevel="0" collapsed="false">
      <c r="A258" s="236" t="n">
        <v>87</v>
      </c>
      <c r="B258" s="245" t="s">
        <v>888</v>
      </c>
      <c r="C258" s="248" t="n">
        <v>135</v>
      </c>
      <c r="D258" s="248" t="n">
        <v>3</v>
      </c>
      <c r="E258" s="248" t="n">
        <v>6</v>
      </c>
      <c r="F258" s="248" t="n">
        <v>6</v>
      </c>
      <c r="G258" s="248" t="n">
        <v>23</v>
      </c>
      <c r="H258" s="248" t="n">
        <v>33</v>
      </c>
      <c r="I258" s="248" t="n">
        <v>24</v>
      </c>
      <c r="J258" s="248" t="n">
        <v>18</v>
      </c>
      <c r="K258" s="248" t="n">
        <v>22</v>
      </c>
      <c r="L258" s="248" t="n">
        <v>55</v>
      </c>
    </row>
    <row r="259" customFormat="false" ht="12" hidden="false" customHeight="true" outlineLevel="0" collapsed="false">
      <c r="A259" s="236" t="n">
        <v>88</v>
      </c>
      <c r="B259" s="245" t="s">
        <v>889</v>
      </c>
      <c r="C259" s="248" t="n">
        <v>56</v>
      </c>
      <c r="D259" s="248" t="n">
        <v>3</v>
      </c>
      <c r="E259" s="248" t="n">
        <v>10</v>
      </c>
      <c r="F259" s="248" t="n">
        <v>0</v>
      </c>
      <c r="G259" s="248" t="n">
        <v>0</v>
      </c>
      <c r="H259" s="248" t="n">
        <v>22</v>
      </c>
      <c r="I259" s="248" t="n">
        <v>6</v>
      </c>
      <c r="J259" s="248" t="n">
        <v>6</v>
      </c>
      <c r="K259" s="248" t="n">
        <v>9</v>
      </c>
      <c r="L259" s="248" t="n">
        <v>35</v>
      </c>
    </row>
    <row r="260" customFormat="false" ht="12" hidden="false" customHeight="true" outlineLevel="0" collapsed="false">
      <c r="A260" s="236" t="n">
        <v>89</v>
      </c>
      <c r="B260" s="245" t="s">
        <v>890</v>
      </c>
      <c r="C260" s="248" t="n">
        <v>2305</v>
      </c>
      <c r="D260" s="248" t="n">
        <v>31</v>
      </c>
      <c r="E260" s="248" t="n">
        <v>120</v>
      </c>
      <c r="F260" s="248" t="n">
        <v>72</v>
      </c>
      <c r="G260" s="248" t="n">
        <v>239</v>
      </c>
      <c r="H260" s="248" t="n">
        <v>933</v>
      </c>
      <c r="I260" s="248" t="n">
        <v>365</v>
      </c>
      <c r="J260" s="248" t="n">
        <v>314</v>
      </c>
      <c r="K260" s="248" t="n">
        <v>231</v>
      </c>
      <c r="L260" s="248" t="n">
        <v>1131</v>
      </c>
    </row>
    <row r="261" customFormat="false" ht="12" hidden="false" customHeight="true" outlineLevel="0" collapsed="false">
      <c r="A261" s="236" t="n">
        <v>90</v>
      </c>
      <c r="B261" s="245" t="s">
        <v>891</v>
      </c>
      <c r="C261" s="248" t="n">
        <v>235</v>
      </c>
      <c r="D261" s="248" t="n">
        <v>6</v>
      </c>
      <c r="E261" s="248" t="n">
        <v>0</v>
      </c>
      <c r="F261" s="248" t="n">
        <v>22</v>
      </c>
      <c r="G261" s="248" t="n">
        <v>18</v>
      </c>
      <c r="H261" s="248" t="n">
        <v>72</v>
      </c>
      <c r="I261" s="248" t="n">
        <v>39</v>
      </c>
      <c r="J261" s="248" t="n">
        <v>39</v>
      </c>
      <c r="K261" s="248" t="n">
        <v>39</v>
      </c>
      <c r="L261" s="248" t="n">
        <v>121</v>
      </c>
    </row>
    <row r="262" customFormat="false" ht="12" hidden="false" customHeight="true" outlineLevel="0" collapsed="false">
      <c r="A262" s="236" t="n">
        <v>91</v>
      </c>
      <c r="B262" s="245" t="s">
        <v>892</v>
      </c>
      <c r="C262" s="248" t="n">
        <v>571</v>
      </c>
      <c r="D262" s="248" t="n">
        <v>12</v>
      </c>
      <c r="E262" s="248" t="n">
        <v>21</v>
      </c>
      <c r="F262" s="248" t="n">
        <v>9</v>
      </c>
      <c r="G262" s="248" t="n">
        <v>48</v>
      </c>
      <c r="H262" s="248" t="n">
        <v>189</v>
      </c>
      <c r="I262" s="248" t="n">
        <v>93</v>
      </c>
      <c r="J262" s="248" t="n">
        <v>117</v>
      </c>
      <c r="K262" s="248" t="n">
        <v>82</v>
      </c>
      <c r="L262" s="248" t="n">
        <v>324</v>
      </c>
    </row>
    <row r="263" customFormat="false" ht="12" hidden="false" customHeight="true" outlineLevel="0" collapsed="false">
      <c r="A263" s="236" t="n">
        <v>92</v>
      </c>
      <c r="B263" s="245" t="s">
        <v>893</v>
      </c>
      <c r="C263" s="248" t="n">
        <v>573</v>
      </c>
      <c r="D263" s="248" t="n">
        <v>10</v>
      </c>
      <c r="E263" s="248" t="n">
        <v>18</v>
      </c>
      <c r="F263" s="248" t="n">
        <v>6</v>
      </c>
      <c r="G263" s="248" t="n">
        <v>57</v>
      </c>
      <c r="H263" s="248" t="n">
        <v>179</v>
      </c>
      <c r="I263" s="248" t="n">
        <v>128</v>
      </c>
      <c r="J263" s="248" t="n">
        <v>99</v>
      </c>
      <c r="K263" s="248" t="n">
        <v>76</v>
      </c>
      <c r="L263" s="248" t="n">
        <v>331</v>
      </c>
    </row>
    <row r="264" customFormat="false" ht="12" hidden="false" customHeight="true" outlineLevel="0" collapsed="false">
      <c r="A264" s="236" t="n">
        <v>93</v>
      </c>
      <c r="B264" s="245" t="s">
        <v>894</v>
      </c>
      <c r="C264" s="248" t="n">
        <v>601</v>
      </c>
      <c r="D264" s="248" t="n">
        <v>15</v>
      </c>
      <c r="E264" s="248" t="n">
        <v>35</v>
      </c>
      <c r="F264" s="248" t="n">
        <v>10</v>
      </c>
      <c r="G264" s="248" t="n">
        <v>52</v>
      </c>
      <c r="H264" s="248" t="n">
        <v>229</v>
      </c>
      <c r="I264" s="248" t="n">
        <v>95</v>
      </c>
      <c r="J264" s="248" t="n">
        <v>102</v>
      </c>
      <c r="K264" s="248" t="n">
        <v>63</v>
      </c>
      <c r="L264" s="248" t="n">
        <v>305</v>
      </c>
    </row>
    <row r="265" customFormat="false" ht="12" hidden="false" customHeight="true" outlineLevel="0" collapsed="false">
      <c r="A265" s="236" t="n">
        <v>94</v>
      </c>
      <c r="B265" s="245" t="s">
        <v>895</v>
      </c>
      <c r="C265" s="248" t="n">
        <v>715</v>
      </c>
      <c r="D265" s="248" t="n">
        <v>15</v>
      </c>
      <c r="E265" s="248" t="n">
        <v>59</v>
      </c>
      <c r="F265" s="248" t="n">
        <v>27</v>
      </c>
      <c r="G265" s="248" t="n">
        <v>90</v>
      </c>
      <c r="H265" s="248" t="n">
        <v>255</v>
      </c>
      <c r="I265" s="248" t="n">
        <v>124</v>
      </c>
      <c r="J265" s="248" t="n">
        <v>77</v>
      </c>
      <c r="K265" s="248" t="n">
        <v>68</v>
      </c>
      <c r="L265" s="248" t="n">
        <v>352</v>
      </c>
    </row>
    <row r="266" customFormat="false" ht="12" hidden="false" customHeight="true" outlineLevel="0" collapsed="false">
      <c r="A266" s="236" t="n">
        <v>95</v>
      </c>
      <c r="B266" s="245" t="s">
        <v>896</v>
      </c>
      <c r="C266" s="248" t="n">
        <v>157</v>
      </c>
      <c r="D266" s="248" t="n">
        <v>0</v>
      </c>
      <c r="E266" s="248" t="n">
        <v>6</v>
      </c>
      <c r="F266" s="248" t="n">
        <v>3</v>
      </c>
      <c r="G266" s="248" t="n">
        <v>6</v>
      </c>
      <c r="H266" s="248" t="n">
        <v>58</v>
      </c>
      <c r="I266" s="248" t="n">
        <v>33</v>
      </c>
      <c r="J266" s="248" t="n">
        <v>30</v>
      </c>
      <c r="K266" s="248" t="n">
        <v>21</v>
      </c>
      <c r="L266" s="248" t="n">
        <v>81</v>
      </c>
    </row>
    <row r="267" customFormat="false" ht="12" hidden="false" customHeight="true" outlineLevel="0" collapsed="false">
      <c r="A267" s="236" t="n">
        <v>96</v>
      </c>
      <c r="B267" s="245" t="s">
        <v>897</v>
      </c>
      <c r="C267" s="248" t="n">
        <v>6653</v>
      </c>
      <c r="D267" s="248" t="n">
        <v>223</v>
      </c>
      <c r="E267" s="248" t="n">
        <v>698</v>
      </c>
      <c r="F267" s="248" t="n">
        <v>302</v>
      </c>
      <c r="G267" s="248" t="n">
        <v>827</v>
      </c>
      <c r="H267" s="248" t="n">
        <v>2577</v>
      </c>
      <c r="I267" s="248" t="n">
        <v>945</v>
      </c>
      <c r="J267" s="248" t="n">
        <v>595</v>
      </c>
      <c r="K267" s="248" t="n">
        <v>486</v>
      </c>
      <c r="L267" s="248" t="n">
        <v>3371</v>
      </c>
    </row>
    <row r="268" customFormat="false" ht="12" hidden="false" customHeight="true" outlineLevel="0" collapsed="false">
      <c r="A268" s="236" t="n">
        <v>97</v>
      </c>
      <c r="B268" s="245" t="s">
        <v>898</v>
      </c>
      <c r="C268" s="248" t="n">
        <v>12</v>
      </c>
      <c r="D268" s="248" t="n">
        <v>3</v>
      </c>
      <c r="E268" s="248" t="n">
        <v>0</v>
      </c>
      <c r="F268" s="248" t="n">
        <v>0</v>
      </c>
      <c r="G268" s="248" t="n">
        <v>0</v>
      </c>
      <c r="H268" s="248" t="n">
        <v>6</v>
      </c>
      <c r="I268" s="248" t="n">
        <v>0</v>
      </c>
      <c r="J268" s="248" t="n">
        <v>3</v>
      </c>
      <c r="K268" s="248" t="n">
        <v>0</v>
      </c>
      <c r="L268" s="248" t="n">
        <v>3</v>
      </c>
    </row>
    <row r="269" customFormat="false" ht="12" hidden="false" customHeight="true" outlineLevel="0" collapsed="false">
      <c r="A269" s="236"/>
      <c r="B269" s="240" t="s">
        <v>396</v>
      </c>
      <c r="C269" s="248" t="n">
        <v>23618</v>
      </c>
      <c r="D269" s="248" t="n">
        <v>667</v>
      </c>
      <c r="E269" s="248" t="n">
        <v>1787</v>
      </c>
      <c r="F269" s="248" t="n">
        <v>796</v>
      </c>
      <c r="G269" s="248" t="n">
        <v>2838</v>
      </c>
      <c r="H269" s="248" t="n">
        <v>9280</v>
      </c>
      <c r="I269" s="248" t="n">
        <v>3538</v>
      </c>
      <c r="J269" s="248" t="n">
        <v>2666</v>
      </c>
      <c r="K269" s="248" t="n">
        <v>2046</v>
      </c>
      <c r="L269" s="248" t="n">
        <v>11762</v>
      </c>
    </row>
    <row r="270" customFormat="false" ht="12" hidden="false" customHeight="true" outlineLevel="0" collapsed="false">
      <c r="B270" s="208" t="s">
        <v>145</v>
      </c>
      <c r="C270" s="249" t="n">
        <v>23618</v>
      </c>
      <c r="D270" s="249" t="n">
        <v>667</v>
      </c>
      <c r="E270" s="249" t="n">
        <v>1787</v>
      </c>
      <c r="F270" s="249" t="n">
        <v>796</v>
      </c>
      <c r="G270" s="249" t="n">
        <v>2838</v>
      </c>
      <c r="H270" s="249" t="n">
        <v>9280</v>
      </c>
      <c r="I270" s="249" t="n">
        <v>3538</v>
      </c>
      <c r="J270" s="249" t="n">
        <v>2666</v>
      </c>
      <c r="K270" s="249" t="n">
        <v>2046</v>
      </c>
      <c r="L270" s="249" t="n">
        <v>11762</v>
      </c>
    </row>
    <row r="271" customFormat="false" ht="27.95" hidden="false" customHeight="true" outlineLevel="0" collapsed="false">
      <c r="B271" s="208" t="s">
        <v>899</v>
      </c>
      <c r="C271" s="249" t="n">
        <v>460187</v>
      </c>
      <c r="D271" s="249" t="n">
        <v>11727</v>
      </c>
      <c r="E271" s="249" t="n">
        <v>26977</v>
      </c>
      <c r="F271" s="249" t="n">
        <v>12127</v>
      </c>
      <c r="G271" s="249" t="n">
        <v>67866</v>
      </c>
      <c r="H271" s="249" t="n">
        <v>193279</v>
      </c>
      <c r="I271" s="249" t="n">
        <v>67162</v>
      </c>
      <c r="J271" s="249" t="n">
        <v>44831</v>
      </c>
      <c r="K271" s="249" t="n">
        <v>36218</v>
      </c>
      <c r="L271" s="249" t="n">
        <v>223343</v>
      </c>
    </row>
    <row r="272" customFormat="false" ht="12" hidden="false" customHeight="true" outlineLevel="0" collapsed="false">
      <c r="A272" s="236"/>
      <c r="B272" s="250" t="s">
        <v>259</v>
      </c>
      <c r="C272" s="251"/>
      <c r="D272" s="251"/>
      <c r="E272" s="251"/>
      <c r="F272" s="251"/>
      <c r="G272" s="251"/>
      <c r="H272" s="251"/>
      <c r="I272" s="251"/>
      <c r="J272" s="251"/>
      <c r="K272" s="251"/>
      <c r="L272" s="251"/>
    </row>
    <row r="273" customFormat="false" ht="12" hidden="false" customHeight="true" outlineLevel="0" collapsed="false">
      <c r="A273" s="106"/>
      <c r="B273" s="250" t="s">
        <v>900</v>
      </c>
      <c r="C273" s="248" t="n">
        <v>377625</v>
      </c>
      <c r="D273" s="248" t="n">
        <v>9166</v>
      </c>
      <c r="E273" s="248" t="n">
        <v>22554</v>
      </c>
      <c r="F273" s="248" t="n">
        <v>10117</v>
      </c>
      <c r="G273" s="248" t="n">
        <v>52208</v>
      </c>
      <c r="H273" s="248" t="n">
        <v>151816</v>
      </c>
      <c r="I273" s="248" t="n">
        <v>56723</v>
      </c>
      <c r="J273" s="248" t="n">
        <v>40876</v>
      </c>
      <c r="K273" s="248" t="n">
        <v>34165</v>
      </c>
      <c r="L273" s="248" t="n">
        <v>182876</v>
      </c>
    </row>
    <row r="274" customFormat="false" ht="12" hidden="false" customHeight="true" outlineLevel="0" collapsed="false">
      <c r="A274" s="106"/>
      <c r="B274" s="250" t="s">
        <v>901</v>
      </c>
      <c r="C274" s="248" t="n">
        <v>82562</v>
      </c>
      <c r="D274" s="248" t="n">
        <v>2561</v>
      </c>
      <c r="E274" s="248" t="n">
        <v>4423</v>
      </c>
      <c r="F274" s="248" t="n">
        <v>2010</v>
      </c>
      <c r="G274" s="248" t="n">
        <v>15658</v>
      </c>
      <c r="H274" s="248" t="n">
        <v>41463</v>
      </c>
      <c r="I274" s="248" t="n">
        <v>10439</v>
      </c>
      <c r="J274" s="248" t="n">
        <v>3955</v>
      </c>
      <c r="K274" s="248" t="n">
        <v>2053</v>
      </c>
      <c r="L274" s="248" t="n">
        <v>40467</v>
      </c>
      <c r="N274" s="252"/>
    </row>
    <row r="275" customFormat="false" ht="12" hidden="false" customHeight="true" outlineLevel="0" collapsed="false">
      <c r="A275" s="253"/>
      <c r="B275" s="254"/>
      <c r="C275" s="255"/>
      <c r="D275" s="255"/>
      <c r="E275" s="256"/>
      <c r="F275" s="256"/>
      <c r="G275" s="256"/>
      <c r="H275" s="256"/>
      <c r="I275" s="256"/>
      <c r="J275" s="256"/>
      <c r="K275" s="256"/>
      <c r="L275" s="256"/>
    </row>
    <row r="276" customFormat="false" ht="12" hidden="false" customHeight="true" outlineLevel="0" collapsed="false">
      <c r="L276" s="62"/>
    </row>
    <row r="277" customFormat="false" ht="8.25" hidden="false" customHeight="true" outlineLevel="0" collapsed="false">
      <c r="L277" s="62"/>
    </row>
    <row r="278" customFormat="false" ht="8.25" hidden="false" customHeight="false" outlineLevel="0" collapsed="false">
      <c r="L278" s="62"/>
    </row>
    <row r="279" customFormat="false" ht="8.25" hidden="false" customHeight="false" outlineLevel="0" collapsed="false">
      <c r="L279" s="62"/>
    </row>
    <row r="280" customFormat="false" ht="8.25" hidden="false" customHeight="false" outlineLevel="0" collapsed="false">
      <c r="L280" s="62"/>
    </row>
    <row r="281" customFormat="false" ht="8.25" hidden="false" customHeight="false" outlineLevel="0" collapsed="false">
      <c r="L281" s="62"/>
    </row>
    <row r="282" customFormat="false" ht="8.25" hidden="false" customHeight="false" outlineLevel="0" collapsed="false">
      <c r="L282" s="62"/>
    </row>
    <row r="283" customFormat="false" ht="8.25" hidden="false" customHeight="false" outlineLevel="0" collapsed="false">
      <c r="L283" s="62"/>
    </row>
    <row r="284" customFormat="false" ht="8.25" hidden="false" customHeight="false" outlineLevel="0" collapsed="false">
      <c r="L284" s="62"/>
    </row>
    <row r="285" customFormat="false" ht="8.25" hidden="false" customHeight="false" outlineLevel="0" collapsed="false">
      <c r="L285" s="62"/>
    </row>
    <row r="286" customFormat="false" ht="8.25" hidden="false" customHeight="false" outlineLevel="0" collapsed="false">
      <c r="L286" s="62"/>
    </row>
    <row r="287" customFormat="false" ht="8.25" hidden="false" customHeight="false" outlineLevel="0" collapsed="false">
      <c r="L287" s="62"/>
    </row>
    <row r="288" customFormat="false" ht="8.25" hidden="false" customHeight="false" outlineLevel="0" collapsed="false">
      <c r="L288" s="62"/>
    </row>
    <row r="289" customFormat="false" ht="8.25" hidden="false" customHeight="false" outlineLevel="0" collapsed="false">
      <c r="L289" s="62"/>
    </row>
    <row r="290" customFormat="false" ht="8.25" hidden="false" customHeight="false" outlineLevel="0" collapsed="false">
      <c r="L290" s="62"/>
    </row>
    <row r="291" customFormat="false" ht="8.25" hidden="false" customHeight="false" outlineLevel="0" collapsed="false">
      <c r="L291" s="62"/>
    </row>
    <row r="292" customFormat="false" ht="8.25" hidden="false" customHeight="false" outlineLevel="0" collapsed="false">
      <c r="L292" s="62"/>
    </row>
    <row r="293" customFormat="false" ht="8.25" hidden="false" customHeight="false" outlineLevel="0" collapsed="false">
      <c r="L293" s="62"/>
    </row>
    <row r="294" customFormat="false" ht="8.25" hidden="false" customHeight="false" outlineLevel="0" collapsed="false">
      <c r="L294" s="62"/>
    </row>
    <row r="295" customFormat="false" ht="8.25" hidden="false" customHeight="false" outlineLevel="0" collapsed="false">
      <c r="L295" s="62"/>
    </row>
    <row r="296" customFormat="false" ht="8.25" hidden="false" customHeight="false" outlineLevel="0" collapsed="false">
      <c r="L296" s="62"/>
    </row>
    <row r="297" customFormat="false" ht="8.25" hidden="false" customHeight="false" outlineLevel="0" collapsed="false">
      <c r="L297" s="62"/>
    </row>
    <row r="298" customFormat="false" ht="8.25" hidden="false" customHeight="false" outlineLevel="0" collapsed="false">
      <c r="L298" s="62"/>
    </row>
    <row r="299" customFormat="false" ht="8.25" hidden="false" customHeight="false" outlineLevel="0" collapsed="false">
      <c r="L299" s="62"/>
    </row>
    <row r="300" customFormat="false" ht="8.25" hidden="false" customHeight="false" outlineLevel="0" collapsed="false">
      <c r="L300" s="62"/>
    </row>
    <row r="301" customFormat="false" ht="8.25" hidden="false" customHeight="false" outlineLevel="0" collapsed="false">
      <c r="L301" s="62"/>
    </row>
    <row r="302" customFormat="false" ht="8.25" hidden="false" customHeight="false" outlineLevel="0" collapsed="false">
      <c r="L302" s="62"/>
    </row>
    <row r="303" customFormat="false" ht="8.25" hidden="false" customHeight="false" outlineLevel="0" collapsed="false">
      <c r="L303" s="62"/>
    </row>
    <row r="304" customFormat="false" ht="8.25" hidden="false" customHeight="false" outlineLevel="0" collapsed="false">
      <c r="L304" s="62"/>
    </row>
    <row r="305" customFormat="false" ht="8.25" hidden="false" customHeight="false" outlineLevel="0" collapsed="false">
      <c r="L305" s="62"/>
    </row>
    <row r="306" customFormat="false" ht="8.25" hidden="false" customHeight="false" outlineLevel="0" collapsed="false">
      <c r="L306" s="62"/>
    </row>
    <row r="307" customFormat="false" ht="8.25" hidden="false" customHeight="false" outlineLevel="0" collapsed="false">
      <c r="L307" s="62"/>
    </row>
    <row r="308" customFormat="false" ht="8.25" hidden="false" customHeight="false" outlineLevel="0" collapsed="false">
      <c r="L308" s="62"/>
    </row>
    <row r="309" customFormat="false" ht="8.25" hidden="false" customHeight="false" outlineLevel="0" collapsed="false">
      <c r="L309" s="62"/>
    </row>
    <row r="310" customFormat="false" ht="8.25" hidden="false" customHeight="false" outlineLevel="0" collapsed="false">
      <c r="L310" s="62"/>
    </row>
    <row r="311" customFormat="false" ht="8.25" hidden="false" customHeight="false" outlineLevel="0" collapsed="false">
      <c r="L311" s="62"/>
    </row>
    <row r="312" customFormat="false" ht="8.25" hidden="false" customHeight="false" outlineLevel="0" collapsed="false">
      <c r="L312" s="62"/>
    </row>
    <row r="313" customFormat="false" ht="8.25" hidden="false" customHeight="false" outlineLevel="0" collapsed="false">
      <c r="L313" s="62"/>
    </row>
    <row r="314" customFormat="false" ht="8.25" hidden="false" customHeight="false" outlineLevel="0" collapsed="false">
      <c r="L314" s="62"/>
    </row>
    <row r="315" customFormat="false" ht="8.25" hidden="false" customHeight="false" outlineLevel="0" collapsed="false">
      <c r="L315" s="62"/>
    </row>
    <row r="316" customFormat="false" ht="8.25" hidden="false" customHeight="false" outlineLevel="0" collapsed="false">
      <c r="L316" s="62"/>
    </row>
    <row r="317" customFormat="false" ht="8.25" hidden="false" customHeight="false" outlineLevel="0" collapsed="false">
      <c r="L317" s="62"/>
    </row>
    <row r="318" customFormat="false" ht="8.25" hidden="false" customHeight="false" outlineLevel="0" collapsed="false">
      <c r="L318" s="62"/>
    </row>
    <row r="319" customFormat="false" ht="8.25" hidden="false" customHeight="false" outlineLevel="0" collapsed="false">
      <c r="L319" s="62"/>
    </row>
    <row r="320" customFormat="false" ht="8.25" hidden="false" customHeight="false" outlineLevel="0" collapsed="false">
      <c r="L320" s="62"/>
    </row>
    <row r="321" customFormat="false" ht="8.25" hidden="false" customHeight="false" outlineLevel="0" collapsed="false">
      <c r="L321" s="62"/>
    </row>
    <row r="322" customFormat="false" ht="8.25" hidden="false" customHeight="false" outlineLevel="0" collapsed="false">
      <c r="L322" s="62"/>
    </row>
    <row r="323" customFormat="false" ht="8.25" hidden="false" customHeight="false" outlineLevel="0" collapsed="false">
      <c r="L323" s="62"/>
    </row>
    <row r="324" customFormat="false" ht="8.25" hidden="false" customHeight="false" outlineLevel="0" collapsed="false">
      <c r="L324" s="62"/>
    </row>
    <row r="325" customFormat="false" ht="8.25" hidden="false" customHeight="false" outlineLevel="0" collapsed="false">
      <c r="L325" s="62"/>
    </row>
    <row r="326" customFormat="false" ht="8.25" hidden="false" customHeight="false" outlineLevel="0" collapsed="false">
      <c r="L326" s="62"/>
    </row>
    <row r="327" customFormat="false" ht="8.25" hidden="false" customHeight="false" outlineLevel="0" collapsed="false">
      <c r="L327" s="62"/>
    </row>
    <row r="328" customFormat="false" ht="8.25" hidden="false" customHeight="false" outlineLevel="0" collapsed="false">
      <c r="L328" s="62"/>
    </row>
    <row r="329" customFormat="false" ht="8.25" hidden="false" customHeight="false" outlineLevel="0" collapsed="false">
      <c r="L329" s="62"/>
    </row>
    <row r="330" customFormat="false" ht="8.25" hidden="false" customHeight="false" outlineLevel="0" collapsed="false">
      <c r="L330" s="62"/>
    </row>
    <row r="331" customFormat="false" ht="8.25" hidden="false" customHeight="false" outlineLevel="0" collapsed="false">
      <c r="L331" s="62"/>
    </row>
    <row r="332" customFormat="false" ht="8.25" hidden="false" customHeight="false" outlineLevel="0" collapsed="false">
      <c r="L332" s="62"/>
    </row>
    <row r="333" customFormat="false" ht="8.25" hidden="false" customHeight="false" outlineLevel="0" collapsed="false">
      <c r="L333" s="62"/>
    </row>
    <row r="334" customFormat="false" ht="8.25" hidden="false" customHeight="false" outlineLevel="0" collapsed="false">
      <c r="L334" s="62"/>
    </row>
    <row r="335" customFormat="false" ht="8.25" hidden="false" customHeight="false" outlineLevel="0" collapsed="false">
      <c r="L335" s="62"/>
    </row>
    <row r="336" customFormat="false" ht="8.25" hidden="false" customHeight="false" outlineLevel="0" collapsed="false">
      <c r="L336" s="62"/>
    </row>
    <row r="337" customFormat="false" ht="8.25" hidden="false" customHeight="false" outlineLevel="0" collapsed="false">
      <c r="L337" s="62"/>
    </row>
    <row r="338" customFormat="false" ht="8.25" hidden="false" customHeight="false" outlineLevel="0" collapsed="false">
      <c r="L338" s="62"/>
    </row>
    <row r="339" customFormat="false" ht="8.25" hidden="false" customHeight="false" outlineLevel="0" collapsed="false">
      <c r="L339" s="62"/>
    </row>
    <row r="340" customFormat="false" ht="8.25" hidden="false" customHeight="false" outlineLevel="0" collapsed="false">
      <c r="L340" s="62"/>
    </row>
    <row r="341" customFormat="false" ht="8.25" hidden="false" customHeight="false" outlineLevel="0" collapsed="false">
      <c r="L341" s="62"/>
    </row>
    <row r="342" customFormat="false" ht="8.25" hidden="false" customHeight="false" outlineLevel="0" collapsed="false">
      <c r="L342" s="62"/>
    </row>
    <row r="343" customFormat="false" ht="8.25" hidden="false" customHeight="false" outlineLevel="0" collapsed="false">
      <c r="L343" s="62"/>
    </row>
    <row r="344" customFormat="false" ht="8.25" hidden="false" customHeight="false" outlineLevel="0" collapsed="false">
      <c r="L344" s="62"/>
    </row>
    <row r="345" customFormat="false" ht="8.25" hidden="false" customHeight="false" outlineLevel="0" collapsed="false">
      <c r="L345" s="62"/>
    </row>
    <row r="346" customFormat="false" ht="8.25" hidden="false" customHeight="false" outlineLevel="0" collapsed="false">
      <c r="L346" s="62"/>
    </row>
    <row r="347" customFormat="false" ht="8.25" hidden="false" customHeight="false" outlineLevel="0" collapsed="false">
      <c r="L347" s="62"/>
    </row>
    <row r="348" customFormat="false" ht="8.25" hidden="false" customHeight="false" outlineLevel="0" collapsed="false">
      <c r="L348" s="62"/>
    </row>
    <row r="349" customFormat="false" ht="8.25" hidden="false" customHeight="false" outlineLevel="0" collapsed="false">
      <c r="L349" s="62"/>
    </row>
    <row r="350" customFormat="false" ht="8.25" hidden="false" customHeight="false" outlineLevel="0" collapsed="false">
      <c r="L350" s="62"/>
    </row>
    <row r="351" customFormat="false" ht="8.25" hidden="false" customHeight="false" outlineLevel="0" collapsed="false">
      <c r="L351" s="62"/>
    </row>
    <row r="352" customFormat="false" ht="8.25" hidden="false" customHeight="false" outlineLevel="0" collapsed="false">
      <c r="L352" s="62"/>
    </row>
    <row r="353" customFormat="false" ht="8.25" hidden="false" customHeight="false" outlineLevel="0" collapsed="false">
      <c r="L353" s="62"/>
    </row>
    <row r="354" customFormat="false" ht="8.25" hidden="false" customHeight="false" outlineLevel="0" collapsed="false">
      <c r="L354" s="62"/>
    </row>
    <row r="355" customFormat="false" ht="8.25" hidden="false" customHeight="false" outlineLevel="0" collapsed="false">
      <c r="L355" s="62"/>
    </row>
    <row r="356" customFormat="false" ht="8.25" hidden="false" customHeight="false" outlineLevel="0" collapsed="false">
      <c r="L356" s="62"/>
    </row>
    <row r="357" customFormat="false" ht="8.25" hidden="false" customHeight="false" outlineLevel="0" collapsed="false">
      <c r="L357" s="62"/>
    </row>
    <row r="358" customFormat="false" ht="8.25" hidden="false" customHeight="false" outlineLevel="0" collapsed="false">
      <c r="L358" s="62"/>
    </row>
    <row r="359" customFormat="false" ht="8.25" hidden="false" customHeight="false" outlineLevel="0" collapsed="false">
      <c r="L359" s="62"/>
    </row>
    <row r="360" customFormat="false" ht="8.25" hidden="false" customHeight="false" outlineLevel="0" collapsed="false">
      <c r="L360" s="62"/>
    </row>
    <row r="361" customFormat="false" ht="8.25" hidden="false" customHeight="false" outlineLevel="0" collapsed="false">
      <c r="L361" s="62"/>
    </row>
    <row r="362" customFormat="false" ht="8.25" hidden="false" customHeight="false" outlineLevel="0" collapsed="false">
      <c r="L362" s="62"/>
    </row>
    <row r="363" customFormat="false" ht="8.25" hidden="false" customHeight="false" outlineLevel="0" collapsed="false">
      <c r="L363" s="62"/>
    </row>
    <row r="364" customFormat="false" ht="8.25" hidden="false" customHeight="false" outlineLevel="0" collapsed="false">
      <c r="L364" s="62"/>
    </row>
    <row r="365" customFormat="false" ht="8.25" hidden="false" customHeight="false" outlineLevel="0" collapsed="false">
      <c r="L365" s="62"/>
    </row>
    <row r="366" customFormat="false" ht="8.25" hidden="false" customHeight="false" outlineLevel="0" collapsed="false">
      <c r="L366" s="62"/>
    </row>
    <row r="367" customFormat="false" ht="8.25" hidden="false" customHeight="false" outlineLevel="0" collapsed="false">
      <c r="L367" s="62"/>
    </row>
    <row r="368" customFormat="false" ht="8.25" hidden="false" customHeight="false" outlineLevel="0" collapsed="false">
      <c r="L368" s="62"/>
    </row>
    <row r="369" customFormat="false" ht="8.25" hidden="false" customHeight="false" outlineLevel="0" collapsed="false">
      <c r="L369" s="62"/>
    </row>
    <row r="370" customFormat="false" ht="8.25" hidden="false" customHeight="false" outlineLevel="0" collapsed="false">
      <c r="L370" s="62"/>
    </row>
    <row r="371" customFormat="false" ht="8.25" hidden="false" customHeight="false" outlineLevel="0" collapsed="false">
      <c r="L371" s="62"/>
    </row>
    <row r="372" customFormat="false" ht="8.25" hidden="false" customHeight="false" outlineLevel="0" collapsed="false">
      <c r="L372" s="62"/>
    </row>
    <row r="373" customFormat="false" ht="8.25" hidden="false" customHeight="false" outlineLevel="0" collapsed="false">
      <c r="L373" s="62"/>
    </row>
    <row r="374" customFormat="false" ht="8.25" hidden="false" customHeight="false" outlineLevel="0" collapsed="false">
      <c r="L374" s="62"/>
    </row>
    <row r="375" customFormat="false" ht="8.25" hidden="false" customHeight="false" outlineLevel="0" collapsed="false">
      <c r="L375" s="62"/>
    </row>
    <row r="376" customFormat="false" ht="8.25" hidden="false" customHeight="false" outlineLevel="0" collapsed="false">
      <c r="L376" s="62"/>
    </row>
    <row r="377" customFormat="false" ht="8.25" hidden="false" customHeight="false" outlineLevel="0" collapsed="false">
      <c r="L377" s="62"/>
    </row>
    <row r="378" customFormat="false" ht="8.25" hidden="false" customHeight="false" outlineLevel="0" collapsed="false">
      <c r="L378" s="62"/>
    </row>
    <row r="379" customFormat="false" ht="8.25" hidden="false" customHeight="false" outlineLevel="0" collapsed="false">
      <c r="L379" s="62"/>
    </row>
    <row r="380" customFormat="false" ht="8.25" hidden="false" customHeight="false" outlineLevel="0" collapsed="false">
      <c r="L380" s="62"/>
    </row>
    <row r="381" customFormat="false" ht="8.25" hidden="false" customHeight="false" outlineLevel="0" collapsed="false">
      <c r="L381" s="62"/>
    </row>
    <row r="382" customFormat="false" ht="8.25" hidden="false" customHeight="false" outlineLevel="0" collapsed="false">
      <c r="L382" s="62"/>
    </row>
    <row r="383" customFormat="false" ht="8.25" hidden="false" customHeight="false" outlineLevel="0" collapsed="false">
      <c r="L383" s="62"/>
    </row>
    <row r="384" customFormat="false" ht="8.25" hidden="false" customHeight="false" outlineLevel="0" collapsed="false">
      <c r="L384" s="62"/>
    </row>
    <row r="385" customFormat="false" ht="8.25" hidden="false" customHeight="false" outlineLevel="0" collapsed="false">
      <c r="L385" s="62"/>
    </row>
    <row r="386" customFormat="false" ht="8.25" hidden="false" customHeight="false" outlineLevel="0" collapsed="false">
      <c r="L386" s="62"/>
    </row>
    <row r="387" customFormat="false" ht="8.25" hidden="false" customHeight="false" outlineLevel="0" collapsed="false">
      <c r="L387" s="62"/>
    </row>
    <row r="388" customFormat="false" ht="8.25" hidden="false" customHeight="false" outlineLevel="0" collapsed="false">
      <c r="L388" s="62"/>
    </row>
    <row r="389" customFormat="false" ht="8.25" hidden="false" customHeight="false" outlineLevel="0" collapsed="false">
      <c r="L389" s="62"/>
    </row>
    <row r="390" customFormat="false" ht="8.25" hidden="false" customHeight="false" outlineLevel="0" collapsed="false">
      <c r="L390" s="62"/>
    </row>
    <row r="391" customFormat="false" ht="8.25" hidden="false" customHeight="false" outlineLevel="0" collapsed="false">
      <c r="L391" s="62"/>
    </row>
    <row r="392" customFormat="false" ht="8.25" hidden="false" customHeight="false" outlineLevel="0" collapsed="false">
      <c r="L392" s="62"/>
    </row>
    <row r="393" customFormat="false" ht="8.25" hidden="false" customHeight="false" outlineLevel="0" collapsed="false">
      <c r="L393" s="62"/>
    </row>
    <row r="394" customFormat="false" ht="8.25" hidden="false" customHeight="false" outlineLevel="0" collapsed="false">
      <c r="L394" s="62"/>
    </row>
    <row r="395" customFormat="false" ht="8.25" hidden="false" customHeight="false" outlineLevel="0" collapsed="false">
      <c r="L395" s="62"/>
    </row>
    <row r="396" customFormat="false" ht="8.25" hidden="false" customHeight="false" outlineLevel="0" collapsed="false">
      <c r="L396" s="62"/>
    </row>
    <row r="397" customFormat="false" ht="8.25" hidden="false" customHeight="false" outlineLevel="0" collapsed="false">
      <c r="L397" s="62"/>
    </row>
    <row r="398" customFormat="false" ht="8.25" hidden="false" customHeight="false" outlineLevel="0" collapsed="false">
      <c r="L398" s="62"/>
    </row>
    <row r="399" customFormat="false" ht="8.25" hidden="false" customHeight="false" outlineLevel="0" collapsed="false">
      <c r="L399" s="62"/>
    </row>
    <row r="400" customFormat="false" ht="8.25" hidden="false" customHeight="false" outlineLevel="0" collapsed="false">
      <c r="L400" s="62"/>
    </row>
    <row r="401" customFormat="false" ht="8.25" hidden="false" customHeight="false" outlineLevel="0" collapsed="false">
      <c r="L401" s="62"/>
    </row>
    <row r="402" customFormat="false" ht="8.25" hidden="false" customHeight="false" outlineLevel="0" collapsed="false">
      <c r="L402" s="62"/>
    </row>
    <row r="403" customFormat="false" ht="8.25" hidden="false" customHeight="false" outlineLevel="0" collapsed="false">
      <c r="L403" s="62"/>
    </row>
    <row r="404" customFormat="false" ht="8.25" hidden="false" customHeight="false" outlineLevel="0" collapsed="false">
      <c r="L404" s="62"/>
    </row>
    <row r="405" customFormat="false" ht="8.25" hidden="false" customHeight="false" outlineLevel="0" collapsed="false">
      <c r="L405" s="62"/>
    </row>
    <row r="406" customFormat="false" ht="8.25" hidden="false" customHeight="false" outlineLevel="0" collapsed="false">
      <c r="L406" s="62"/>
    </row>
    <row r="407" customFormat="false" ht="8.25" hidden="false" customHeight="false" outlineLevel="0" collapsed="false">
      <c r="L407" s="62"/>
    </row>
    <row r="408" customFormat="false" ht="8.25" hidden="false" customHeight="false" outlineLevel="0" collapsed="false">
      <c r="L408" s="62"/>
    </row>
    <row r="409" customFormat="false" ht="8.25" hidden="false" customHeight="false" outlineLevel="0" collapsed="false">
      <c r="L409" s="62"/>
    </row>
    <row r="410" customFormat="false" ht="8.25" hidden="false" customHeight="false" outlineLevel="0" collapsed="false">
      <c r="L410" s="62"/>
    </row>
    <row r="411" customFormat="false" ht="8.25" hidden="false" customHeight="false" outlineLevel="0" collapsed="false">
      <c r="L411" s="62"/>
    </row>
    <row r="412" customFormat="false" ht="8.25" hidden="false" customHeight="false" outlineLevel="0" collapsed="false">
      <c r="L412" s="62"/>
    </row>
    <row r="413" customFormat="false" ht="8.25" hidden="false" customHeight="false" outlineLevel="0" collapsed="false">
      <c r="L413" s="62"/>
    </row>
    <row r="414" customFormat="false" ht="8.25" hidden="false" customHeight="false" outlineLevel="0" collapsed="false">
      <c r="L414" s="62"/>
    </row>
    <row r="415" customFormat="false" ht="8.25" hidden="false" customHeight="false" outlineLevel="0" collapsed="false">
      <c r="L415" s="62"/>
    </row>
    <row r="416" customFormat="false" ht="8.25" hidden="false" customHeight="false" outlineLevel="0" collapsed="false">
      <c r="L416" s="62"/>
    </row>
    <row r="417" customFormat="false" ht="8.25" hidden="false" customHeight="false" outlineLevel="0" collapsed="false">
      <c r="L417" s="62"/>
    </row>
    <row r="418" customFormat="false" ht="8.25" hidden="false" customHeight="false" outlineLevel="0" collapsed="false">
      <c r="L418" s="62"/>
    </row>
    <row r="419" customFormat="false" ht="8.25" hidden="false" customHeight="false" outlineLevel="0" collapsed="false">
      <c r="L419" s="62"/>
    </row>
    <row r="420" customFormat="false" ht="8.25" hidden="false" customHeight="false" outlineLevel="0" collapsed="false">
      <c r="L420" s="62"/>
    </row>
    <row r="421" customFormat="false" ht="8.25" hidden="false" customHeight="false" outlineLevel="0" collapsed="false">
      <c r="L421" s="62"/>
    </row>
    <row r="422" customFormat="false" ht="8.25" hidden="false" customHeight="false" outlineLevel="0" collapsed="false">
      <c r="L422" s="62"/>
    </row>
    <row r="423" customFormat="false" ht="8.25" hidden="false" customHeight="false" outlineLevel="0" collapsed="false">
      <c r="L423" s="62"/>
    </row>
    <row r="424" customFormat="false" ht="8.25" hidden="false" customHeight="false" outlineLevel="0" collapsed="false">
      <c r="L424" s="62"/>
    </row>
    <row r="425" customFormat="false" ht="8.25" hidden="false" customHeight="false" outlineLevel="0" collapsed="false">
      <c r="L425" s="62"/>
    </row>
    <row r="426" customFormat="false" ht="8.25" hidden="false" customHeight="false" outlineLevel="0" collapsed="false">
      <c r="L426" s="62"/>
    </row>
    <row r="427" customFormat="false" ht="8.25" hidden="false" customHeight="false" outlineLevel="0" collapsed="false">
      <c r="L427" s="62"/>
    </row>
    <row r="428" customFormat="false" ht="8.25" hidden="false" customHeight="false" outlineLevel="0" collapsed="false">
      <c r="L428" s="62"/>
    </row>
    <row r="429" customFormat="false" ht="8.25" hidden="false" customHeight="false" outlineLevel="0" collapsed="false">
      <c r="L429" s="62"/>
    </row>
    <row r="430" customFormat="false" ht="8.25" hidden="false" customHeight="false" outlineLevel="0" collapsed="false">
      <c r="L430" s="62"/>
    </row>
    <row r="431" customFormat="false" ht="8.25" hidden="false" customHeight="false" outlineLevel="0" collapsed="false">
      <c r="L431" s="62"/>
    </row>
    <row r="432" customFormat="false" ht="8.25" hidden="false" customHeight="false" outlineLevel="0" collapsed="false">
      <c r="L432" s="62"/>
    </row>
    <row r="433" customFormat="false" ht="8.25" hidden="false" customHeight="false" outlineLevel="0" collapsed="false">
      <c r="L433" s="62"/>
    </row>
    <row r="434" customFormat="false" ht="8.25" hidden="false" customHeight="false" outlineLevel="0" collapsed="false">
      <c r="L434" s="62"/>
    </row>
    <row r="435" customFormat="false" ht="8.25" hidden="false" customHeight="false" outlineLevel="0" collapsed="false">
      <c r="L435" s="62"/>
    </row>
    <row r="436" customFormat="false" ht="8.25" hidden="false" customHeight="false" outlineLevel="0" collapsed="false">
      <c r="L436" s="62"/>
    </row>
    <row r="437" customFormat="false" ht="8.25" hidden="false" customHeight="false" outlineLevel="0" collapsed="false">
      <c r="L437" s="62"/>
    </row>
    <row r="438" customFormat="false" ht="8.25" hidden="false" customHeight="false" outlineLevel="0" collapsed="false">
      <c r="L438" s="62"/>
    </row>
    <row r="439" customFormat="false" ht="8.25" hidden="false" customHeight="false" outlineLevel="0" collapsed="false">
      <c r="L439" s="62"/>
    </row>
    <row r="440" customFormat="false" ht="8.25" hidden="false" customHeight="false" outlineLevel="0" collapsed="false">
      <c r="L440" s="62"/>
    </row>
    <row r="441" customFormat="false" ht="8.25" hidden="false" customHeight="false" outlineLevel="0" collapsed="false">
      <c r="L441" s="62"/>
    </row>
    <row r="442" customFormat="false" ht="8.25" hidden="false" customHeight="false" outlineLevel="0" collapsed="false">
      <c r="L442" s="62"/>
    </row>
    <row r="443" customFormat="false" ht="8.25" hidden="false" customHeight="false" outlineLevel="0" collapsed="false">
      <c r="L443" s="62"/>
    </row>
    <row r="444" customFormat="false" ht="8.25" hidden="false" customHeight="false" outlineLevel="0" collapsed="false">
      <c r="L444" s="62"/>
    </row>
    <row r="445" customFormat="false" ht="8.25" hidden="false" customHeight="false" outlineLevel="0" collapsed="false">
      <c r="L445" s="62"/>
    </row>
    <row r="446" customFormat="false" ht="8.25" hidden="false" customHeight="false" outlineLevel="0" collapsed="false">
      <c r="L446" s="62"/>
    </row>
    <row r="447" customFormat="false" ht="8.25" hidden="false" customHeight="false" outlineLevel="0" collapsed="false">
      <c r="L447" s="62"/>
    </row>
    <row r="448" customFormat="false" ht="8.25" hidden="false" customHeight="false" outlineLevel="0" collapsed="false">
      <c r="L448" s="62"/>
    </row>
    <row r="449" customFormat="false" ht="8.25" hidden="false" customHeight="false" outlineLevel="0" collapsed="false">
      <c r="L449" s="62"/>
    </row>
    <row r="450" customFormat="false" ht="8.25" hidden="false" customHeight="false" outlineLevel="0" collapsed="false">
      <c r="L450" s="62"/>
    </row>
    <row r="451" customFormat="false" ht="8.25" hidden="false" customHeight="false" outlineLevel="0" collapsed="false">
      <c r="L451" s="62"/>
    </row>
    <row r="452" customFormat="false" ht="8.25" hidden="false" customHeight="false" outlineLevel="0" collapsed="false">
      <c r="L452" s="62"/>
    </row>
    <row r="453" customFormat="false" ht="8.25" hidden="false" customHeight="false" outlineLevel="0" collapsed="false">
      <c r="L453" s="62"/>
    </row>
    <row r="454" customFormat="false" ht="8.25" hidden="false" customHeight="false" outlineLevel="0" collapsed="false">
      <c r="L454" s="62"/>
    </row>
    <row r="455" customFormat="false" ht="8.25" hidden="false" customHeight="false" outlineLevel="0" collapsed="false">
      <c r="L455" s="62"/>
    </row>
    <row r="456" customFormat="false" ht="8.25" hidden="false" customHeight="false" outlineLevel="0" collapsed="false">
      <c r="L456" s="62"/>
    </row>
    <row r="457" customFormat="false" ht="8.25" hidden="false" customHeight="false" outlineLevel="0" collapsed="false">
      <c r="L457" s="62"/>
    </row>
    <row r="458" customFormat="false" ht="8.25" hidden="false" customHeight="false" outlineLevel="0" collapsed="false">
      <c r="L458" s="62"/>
    </row>
    <row r="459" customFormat="false" ht="8.25" hidden="false" customHeight="false" outlineLevel="0" collapsed="false">
      <c r="L459" s="62"/>
    </row>
    <row r="460" customFormat="false" ht="8.25" hidden="false" customHeight="false" outlineLevel="0" collapsed="false">
      <c r="L460" s="62"/>
    </row>
    <row r="461" customFormat="false" ht="8.25" hidden="false" customHeight="false" outlineLevel="0" collapsed="false">
      <c r="L461" s="62"/>
    </row>
    <row r="462" customFormat="false" ht="8.25" hidden="false" customHeight="false" outlineLevel="0" collapsed="false">
      <c r="L462" s="62"/>
    </row>
    <row r="463" customFormat="false" ht="8.25" hidden="false" customHeight="false" outlineLevel="0" collapsed="false">
      <c r="L463" s="62"/>
    </row>
    <row r="464" customFormat="false" ht="8.25" hidden="false" customHeight="false" outlineLevel="0" collapsed="false">
      <c r="L464" s="62"/>
    </row>
    <row r="465" customFormat="false" ht="8.25" hidden="false" customHeight="false" outlineLevel="0" collapsed="false">
      <c r="L465" s="62"/>
    </row>
    <row r="466" customFormat="false" ht="8.25" hidden="false" customHeight="false" outlineLevel="0" collapsed="false">
      <c r="L466" s="62"/>
    </row>
    <row r="467" customFormat="false" ht="8.25" hidden="false" customHeight="false" outlineLevel="0" collapsed="false">
      <c r="L467" s="62"/>
    </row>
    <row r="468" customFormat="false" ht="8.25" hidden="false" customHeight="false" outlineLevel="0" collapsed="false">
      <c r="L468" s="62"/>
    </row>
    <row r="469" customFormat="false" ht="8.25" hidden="false" customHeight="false" outlineLevel="0" collapsed="false">
      <c r="L469" s="62"/>
    </row>
    <row r="470" customFormat="false" ht="8.25" hidden="false" customHeight="false" outlineLevel="0" collapsed="false">
      <c r="L470" s="62"/>
    </row>
    <row r="471" customFormat="false" ht="8.25" hidden="false" customHeight="false" outlineLevel="0" collapsed="false">
      <c r="L471" s="62"/>
    </row>
    <row r="472" customFormat="false" ht="8.25" hidden="false" customHeight="false" outlineLevel="0" collapsed="false">
      <c r="L472" s="62"/>
    </row>
    <row r="473" customFormat="false" ht="8.25" hidden="false" customHeight="false" outlineLevel="0" collapsed="false">
      <c r="L473" s="62"/>
    </row>
    <row r="474" customFormat="false" ht="8.25" hidden="false" customHeight="false" outlineLevel="0" collapsed="false">
      <c r="L474" s="62"/>
    </row>
    <row r="475" customFormat="false" ht="8.25" hidden="false" customHeight="false" outlineLevel="0" collapsed="false">
      <c r="L475" s="62"/>
    </row>
    <row r="476" customFormat="false" ht="8.25" hidden="false" customHeight="false" outlineLevel="0" collapsed="false">
      <c r="L476" s="62"/>
    </row>
    <row r="477" customFormat="false" ht="8.25" hidden="false" customHeight="false" outlineLevel="0" collapsed="false">
      <c r="L477" s="62"/>
    </row>
    <row r="478" customFormat="false" ht="8.25" hidden="false" customHeight="false" outlineLevel="0" collapsed="false">
      <c r="L478" s="62"/>
    </row>
    <row r="479" customFormat="false" ht="8.25" hidden="false" customHeight="false" outlineLevel="0" collapsed="false">
      <c r="L479" s="62"/>
    </row>
    <row r="480" customFormat="false" ht="8.25" hidden="false" customHeight="false" outlineLevel="0" collapsed="false">
      <c r="L480" s="62"/>
    </row>
    <row r="481" customFormat="false" ht="8.25" hidden="false" customHeight="false" outlineLevel="0" collapsed="false">
      <c r="L481" s="62"/>
    </row>
    <row r="482" customFormat="false" ht="8.25" hidden="false" customHeight="false" outlineLevel="0" collapsed="false">
      <c r="L482" s="62"/>
    </row>
    <row r="483" customFormat="false" ht="8.25" hidden="false" customHeight="false" outlineLevel="0" collapsed="false">
      <c r="L483" s="62"/>
    </row>
    <row r="484" customFormat="false" ht="8.25" hidden="false" customHeight="false" outlineLevel="0" collapsed="false">
      <c r="L484" s="62"/>
    </row>
    <row r="485" customFormat="false" ht="8.25" hidden="false" customHeight="false" outlineLevel="0" collapsed="false">
      <c r="L485" s="62"/>
    </row>
    <row r="486" customFormat="false" ht="8.25" hidden="false" customHeight="false" outlineLevel="0" collapsed="false">
      <c r="L486" s="62"/>
    </row>
    <row r="487" customFormat="false" ht="8.25" hidden="false" customHeight="false" outlineLevel="0" collapsed="false">
      <c r="L487" s="62"/>
    </row>
    <row r="488" customFormat="false" ht="8.25" hidden="false" customHeight="false" outlineLevel="0" collapsed="false">
      <c r="L488" s="62"/>
    </row>
    <row r="489" customFormat="false" ht="8.25" hidden="false" customHeight="false" outlineLevel="0" collapsed="false">
      <c r="L489" s="62"/>
    </row>
    <row r="490" customFormat="false" ht="8.25" hidden="false" customHeight="false" outlineLevel="0" collapsed="false">
      <c r="L490" s="62"/>
    </row>
    <row r="491" customFormat="false" ht="8.25" hidden="false" customHeight="false" outlineLevel="0" collapsed="false">
      <c r="L491" s="62"/>
    </row>
    <row r="492" customFormat="false" ht="8.25" hidden="false" customHeight="false" outlineLevel="0" collapsed="false">
      <c r="L492" s="62"/>
    </row>
    <row r="493" customFormat="false" ht="8.25" hidden="false" customHeight="false" outlineLevel="0" collapsed="false">
      <c r="L493" s="62"/>
    </row>
    <row r="494" customFormat="false" ht="8.25" hidden="false" customHeight="false" outlineLevel="0" collapsed="false">
      <c r="L494" s="62"/>
    </row>
    <row r="495" customFormat="false" ht="8.25" hidden="false" customHeight="false" outlineLevel="0" collapsed="false">
      <c r="L495" s="62"/>
    </row>
    <row r="496" customFormat="false" ht="8.25" hidden="false" customHeight="false" outlineLevel="0" collapsed="false">
      <c r="L496" s="62"/>
    </row>
    <row r="497" customFormat="false" ht="8.25" hidden="false" customHeight="false" outlineLevel="0" collapsed="false">
      <c r="L497" s="62"/>
    </row>
    <row r="498" customFormat="false" ht="8.25" hidden="false" customHeight="false" outlineLevel="0" collapsed="false">
      <c r="L498" s="62"/>
    </row>
    <row r="499" customFormat="false" ht="8.25" hidden="false" customHeight="false" outlineLevel="0" collapsed="false">
      <c r="L499" s="62"/>
    </row>
    <row r="500" customFormat="false" ht="8.25" hidden="false" customHeight="false" outlineLevel="0" collapsed="false">
      <c r="L500" s="62"/>
    </row>
    <row r="501" customFormat="false" ht="8.25" hidden="false" customHeight="false" outlineLevel="0" collapsed="false">
      <c r="L501" s="62"/>
    </row>
    <row r="502" customFormat="false" ht="8.25" hidden="false" customHeight="false" outlineLevel="0" collapsed="false">
      <c r="L502" s="62"/>
    </row>
    <row r="503" customFormat="false" ht="8.25" hidden="false" customHeight="false" outlineLevel="0" collapsed="false">
      <c r="L503" s="62"/>
    </row>
    <row r="504" customFormat="false" ht="8.25" hidden="false" customHeight="false" outlineLevel="0" collapsed="false">
      <c r="L504" s="62"/>
    </row>
    <row r="505" customFormat="false" ht="8.25" hidden="false" customHeight="false" outlineLevel="0" collapsed="false">
      <c r="L505" s="62"/>
    </row>
    <row r="506" customFormat="false" ht="8.25" hidden="false" customHeight="false" outlineLevel="0" collapsed="false">
      <c r="L506" s="62"/>
    </row>
    <row r="507" customFormat="false" ht="8.25" hidden="false" customHeight="false" outlineLevel="0" collapsed="false">
      <c r="L507" s="62"/>
    </row>
    <row r="508" customFormat="false" ht="8.25" hidden="false" customHeight="false" outlineLevel="0" collapsed="false">
      <c r="L508" s="62"/>
    </row>
    <row r="509" customFormat="false" ht="8.25" hidden="false" customHeight="false" outlineLevel="0" collapsed="false">
      <c r="L509" s="62"/>
    </row>
    <row r="510" customFormat="false" ht="8.25" hidden="false" customHeight="false" outlineLevel="0" collapsed="false">
      <c r="L510" s="62"/>
    </row>
    <row r="511" customFormat="false" ht="8.25" hidden="false" customHeight="false" outlineLevel="0" collapsed="false">
      <c r="L511" s="62"/>
    </row>
    <row r="512" customFormat="false" ht="8.25" hidden="false" customHeight="false" outlineLevel="0" collapsed="false">
      <c r="L512" s="62"/>
    </row>
    <row r="513" customFormat="false" ht="8.25" hidden="false" customHeight="false" outlineLevel="0" collapsed="false">
      <c r="L513" s="62"/>
    </row>
    <row r="514" customFormat="false" ht="8.25" hidden="false" customHeight="false" outlineLevel="0" collapsed="false">
      <c r="L514" s="62"/>
    </row>
    <row r="515" customFormat="false" ht="8.25" hidden="false" customHeight="false" outlineLevel="0" collapsed="false">
      <c r="L515" s="62"/>
    </row>
    <row r="516" customFormat="false" ht="8.25" hidden="false" customHeight="false" outlineLevel="0" collapsed="false">
      <c r="L516" s="62"/>
    </row>
    <row r="517" customFormat="false" ht="8.25" hidden="false" customHeight="false" outlineLevel="0" collapsed="false">
      <c r="L517" s="62"/>
    </row>
    <row r="518" customFormat="false" ht="8.25" hidden="false" customHeight="false" outlineLevel="0" collapsed="false">
      <c r="L518" s="62"/>
    </row>
    <row r="519" customFormat="false" ht="8.25" hidden="false" customHeight="false" outlineLevel="0" collapsed="false">
      <c r="L519" s="62"/>
    </row>
    <row r="520" customFormat="false" ht="8.25" hidden="false" customHeight="false" outlineLevel="0" collapsed="false">
      <c r="L520" s="62"/>
    </row>
    <row r="521" customFormat="false" ht="8.25" hidden="false" customHeight="false" outlineLevel="0" collapsed="false">
      <c r="L521" s="62"/>
    </row>
    <row r="522" customFormat="false" ht="8.25" hidden="false" customHeight="false" outlineLevel="0" collapsed="false">
      <c r="L522" s="62"/>
    </row>
    <row r="523" customFormat="false" ht="8.25" hidden="false" customHeight="false" outlineLevel="0" collapsed="false">
      <c r="L523" s="62"/>
    </row>
    <row r="524" customFormat="false" ht="8.25" hidden="false" customHeight="false" outlineLevel="0" collapsed="false">
      <c r="L524" s="62"/>
    </row>
    <row r="525" customFormat="false" ht="8.25" hidden="false" customHeight="false" outlineLevel="0" collapsed="false">
      <c r="L525" s="62"/>
    </row>
    <row r="526" customFormat="false" ht="8.25" hidden="false" customHeight="false" outlineLevel="0" collapsed="false">
      <c r="L526" s="62"/>
    </row>
    <row r="527" customFormat="false" ht="8.25" hidden="false" customHeight="false" outlineLevel="0" collapsed="false">
      <c r="L527" s="62"/>
    </row>
    <row r="528" customFormat="false" ht="8.25" hidden="false" customHeight="false" outlineLevel="0" collapsed="false">
      <c r="L528" s="62"/>
    </row>
    <row r="529" customFormat="false" ht="8.25" hidden="false" customHeight="false" outlineLevel="0" collapsed="false">
      <c r="L529" s="62"/>
    </row>
    <row r="530" customFormat="false" ht="8.25" hidden="false" customHeight="false" outlineLevel="0" collapsed="false">
      <c r="L530" s="62"/>
    </row>
    <row r="531" customFormat="false" ht="8.25" hidden="false" customHeight="false" outlineLevel="0" collapsed="false">
      <c r="L531" s="62"/>
    </row>
    <row r="532" customFormat="false" ht="8.25" hidden="false" customHeight="false" outlineLevel="0" collapsed="false">
      <c r="L532" s="62"/>
    </row>
    <row r="533" customFormat="false" ht="8.25" hidden="false" customHeight="false" outlineLevel="0" collapsed="false">
      <c r="L533" s="62"/>
    </row>
    <row r="534" customFormat="false" ht="8.25" hidden="false" customHeight="false" outlineLevel="0" collapsed="false">
      <c r="L534" s="62"/>
    </row>
    <row r="535" customFormat="false" ht="8.25" hidden="false" customHeight="false" outlineLevel="0" collapsed="false">
      <c r="L535" s="62"/>
    </row>
    <row r="536" customFormat="false" ht="8.25" hidden="false" customHeight="false" outlineLevel="0" collapsed="false">
      <c r="L536" s="62"/>
    </row>
    <row r="537" customFormat="false" ht="8.25" hidden="false" customHeight="false" outlineLevel="0" collapsed="false">
      <c r="L537" s="62"/>
    </row>
    <row r="538" customFormat="false" ht="8.25" hidden="false" customHeight="false" outlineLevel="0" collapsed="false">
      <c r="L538" s="62"/>
    </row>
    <row r="539" customFormat="false" ht="8.25" hidden="false" customHeight="false" outlineLevel="0" collapsed="false">
      <c r="L539" s="62"/>
    </row>
    <row r="540" customFormat="false" ht="8.25" hidden="false" customHeight="false" outlineLevel="0" collapsed="false">
      <c r="L540" s="62"/>
    </row>
    <row r="541" customFormat="false" ht="8.25" hidden="false" customHeight="false" outlineLevel="0" collapsed="false">
      <c r="L541" s="62"/>
    </row>
    <row r="542" customFormat="false" ht="8.25" hidden="false" customHeight="false" outlineLevel="0" collapsed="false">
      <c r="L542" s="62"/>
    </row>
    <row r="543" customFormat="false" ht="8.25" hidden="false" customHeight="false" outlineLevel="0" collapsed="false">
      <c r="L543" s="62"/>
    </row>
    <row r="544" customFormat="false" ht="8.25" hidden="false" customHeight="false" outlineLevel="0" collapsed="false">
      <c r="L544" s="62"/>
    </row>
    <row r="545" customFormat="false" ht="8.25" hidden="false" customHeight="false" outlineLevel="0" collapsed="false">
      <c r="L545" s="62"/>
    </row>
    <row r="546" customFormat="false" ht="8.25" hidden="false" customHeight="false" outlineLevel="0" collapsed="false">
      <c r="L546" s="62"/>
    </row>
    <row r="547" customFormat="false" ht="8.25" hidden="false" customHeight="false" outlineLevel="0" collapsed="false">
      <c r="L547" s="62"/>
    </row>
    <row r="548" customFormat="false" ht="8.25" hidden="false" customHeight="false" outlineLevel="0" collapsed="false">
      <c r="L548" s="62"/>
    </row>
    <row r="549" customFormat="false" ht="8.25" hidden="false" customHeight="false" outlineLevel="0" collapsed="false">
      <c r="L549" s="62"/>
    </row>
    <row r="550" customFormat="false" ht="8.25" hidden="false" customHeight="false" outlineLevel="0" collapsed="false">
      <c r="L550" s="62"/>
    </row>
    <row r="551" customFormat="false" ht="8.25" hidden="false" customHeight="false" outlineLevel="0" collapsed="false">
      <c r="L551" s="62"/>
    </row>
    <row r="552" customFormat="false" ht="8.25" hidden="false" customHeight="false" outlineLevel="0" collapsed="false">
      <c r="L552" s="62"/>
    </row>
    <row r="553" customFormat="false" ht="8.25" hidden="false" customHeight="false" outlineLevel="0" collapsed="false">
      <c r="L553" s="62"/>
    </row>
    <row r="554" customFormat="false" ht="8.25" hidden="false" customHeight="false" outlineLevel="0" collapsed="false">
      <c r="L554" s="62"/>
    </row>
    <row r="555" customFormat="false" ht="8.25" hidden="false" customHeight="false" outlineLevel="0" collapsed="false">
      <c r="L555" s="62"/>
    </row>
    <row r="556" customFormat="false" ht="8.25" hidden="false" customHeight="false" outlineLevel="0" collapsed="false">
      <c r="L556" s="62"/>
    </row>
    <row r="557" customFormat="false" ht="8.25" hidden="false" customHeight="false" outlineLevel="0" collapsed="false">
      <c r="L557" s="62"/>
    </row>
    <row r="558" customFormat="false" ht="8.25" hidden="false" customHeight="false" outlineLevel="0" collapsed="false">
      <c r="L558" s="62"/>
    </row>
    <row r="559" customFormat="false" ht="8.25" hidden="false" customHeight="false" outlineLevel="0" collapsed="false">
      <c r="L559" s="62"/>
    </row>
    <row r="560" customFormat="false" ht="8.25" hidden="false" customHeight="false" outlineLevel="0" collapsed="false">
      <c r="L560" s="62"/>
    </row>
    <row r="561" customFormat="false" ht="8.25" hidden="false" customHeight="false" outlineLevel="0" collapsed="false">
      <c r="L561" s="62"/>
    </row>
    <row r="562" customFormat="false" ht="8.25" hidden="false" customHeight="false" outlineLevel="0" collapsed="false">
      <c r="L562" s="62"/>
    </row>
    <row r="563" customFormat="false" ht="8.25" hidden="false" customHeight="false" outlineLevel="0" collapsed="false">
      <c r="L563" s="62"/>
    </row>
    <row r="564" customFormat="false" ht="8.25" hidden="false" customHeight="false" outlineLevel="0" collapsed="false">
      <c r="L564" s="62"/>
    </row>
    <row r="565" customFormat="false" ht="8.25" hidden="false" customHeight="false" outlineLevel="0" collapsed="false">
      <c r="L565" s="62"/>
    </row>
    <row r="566" customFormat="false" ht="8.25" hidden="false" customHeight="false" outlineLevel="0" collapsed="false">
      <c r="L566" s="62"/>
    </row>
    <row r="567" customFormat="false" ht="8.25" hidden="false" customHeight="false" outlineLevel="0" collapsed="false">
      <c r="L567" s="62"/>
    </row>
    <row r="568" customFormat="false" ht="8.25" hidden="false" customHeight="false" outlineLevel="0" collapsed="false">
      <c r="L568" s="62"/>
    </row>
    <row r="569" customFormat="false" ht="8.25" hidden="false" customHeight="false" outlineLevel="0" collapsed="false">
      <c r="L569" s="62"/>
    </row>
    <row r="570" customFormat="false" ht="8.25" hidden="false" customHeight="false" outlineLevel="0" collapsed="false">
      <c r="L570" s="62"/>
    </row>
    <row r="571" customFormat="false" ht="8.25" hidden="false" customHeight="false" outlineLevel="0" collapsed="false">
      <c r="L571" s="62"/>
    </row>
    <row r="572" customFormat="false" ht="8.25" hidden="false" customHeight="false" outlineLevel="0" collapsed="false">
      <c r="L572" s="62"/>
    </row>
    <row r="573" customFormat="false" ht="8.25" hidden="false" customHeight="false" outlineLevel="0" collapsed="false">
      <c r="L573" s="62"/>
    </row>
    <row r="574" customFormat="false" ht="8.25" hidden="false" customHeight="false" outlineLevel="0" collapsed="false">
      <c r="L574" s="62"/>
    </row>
    <row r="575" customFormat="false" ht="8.25" hidden="false" customHeight="false" outlineLevel="0" collapsed="false">
      <c r="L575" s="62"/>
    </row>
    <row r="576" customFormat="false" ht="8.25" hidden="false" customHeight="false" outlineLevel="0" collapsed="false">
      <c r="L576" s="62"/>
    </row>
    <row r="577" customFormat="false" ht="8.25" hidden="false" customHeight="false" outlineLevel="0" collapsed="false">
      <c r="L577" s="62"/>
    </row>
    <row r="578" customFormat="false" ht="8.25" hidden="false" customHeight="false" outlineLevel="0" collapsed="false">
      <c r="L578" s="62"/>
    </row>
    <row r="579" customFormat="false" ht="8.25" hidden="false" customHeight="false" outlineLevel="0" collapsed="false">
      <c r="L579" s="62"/>
    </row>
    <row r="580" customFormat="false" ht="8.25" hidden="false" customHeight="false" outlineLevel="0" collapsed="false">
      <c r="L580" s="62"/>
    </row>
    <row r="581" customFormat="false" ht="8.25" hidden="false" customHeight="false" outlineLevel="0" collapsed="false">
      <c r="L581" s="62"/>
    </row>
    <row r="582" customFormat="false" ht="8.25" hidden="false" customHeight="false" outlineLevel="0" collapsed="false">
      <c r="L582" s="62"/>
    </row>
    <row r="583" customFormat="false" ht="8.25" hidden="false" customHeight="false" outlineLevel="0" collapsed="false">
      <c r="L583" s="62"/>
    </row>
    <row r="584" customFormat="false" ht="8.25" hidden="false" customHeight="false" outlineLevel="0" collapsed="false">
      <c r="L584" s="62"/>
    </row>
    <row r="585" customFormat="false" ht="8.25" hidden="false" customHeight="false" outlineLevel="0" collapsed="false">
      <c r="L585" s="62"/>
    </row>
    <row r="586" customFormat="false" ht="8.25" hidden="false" customHeight="false" outlineLevel="0" collapsed="false">
      <c r="L586" s="62"/>
    </row>
    <row r="587" customFormat="false" ht="8.25" hidden="false" customHeight="false" outlineLevel="0" collapsed="false">
      <c r="L587" s="62"/>
    </row>
    <row r="588" customFormat="false" ht="8.25" hidden="false" customHeight="false" outlineLevel="0" collapsed="false">
      <c r="L588" s="62"/>
    </row>
    <row r="589" customFormat="false" ht="8.25" hidden="false" customHeight="false" outlineLevel="0" collapsed="false">
      <c r="L589" s="62"/>
    </row>
    <row r="590" customFormat="false" ht="8.25" hidden="false" customHeight="false" outlineLevel="0" collapsed="false">
      <c r="L590" s="62"/>
    </row>
    <row r="591" customFormat="false" ht="8.25" hidden="false" customHeight="false" outlineLevel="0" collapsed="false">
      <c r="L591" s="62"/>
    </row>
    <row r="592" customFormat="false" ht="8.25" hidden="false" customHeight="false" outlineLevel="0" collapsed="false">
      <c r="L592" s="62"/>
    </row>
    <row r="593" customFormat="false" ht="8.25" hidden="false" customHeight="false" outlineLevel="0" collapsed="false">
      <c r="L593" s="62"/>
    </row>
    <row r="594" customFormat="false" ht="8.25" hidden="false" customHeight="false" outlineLevel="0" collapsed="false">
      <c r="L594" s="62"/>
    </row>
    <row r="595" customFormat="false" ht="8.25" hidden="false" customHeight="false" outlineLevel="0" collapsed="false">
      <c r="L595" s="62"/>
    </row>
    <row r="596" customFormat="false" ht="8.25" hidden="false" customHeight="false" outlineLevel="0" collapsed="false">
      <c r="L596" s="62"/>
    </row>
    <row r="597" customFormat="false" ht="8.25" hidden="false" customHeight="false" outlineLevel="0" collapsed="false">
      <c r="L597" s="62"/>
    </row>
    <row r="598" customFormat="false" ht="8.25" hidden="false" customHeight="false" outlineLevel="0" collapsed="false">
      <c r="L598" s="62"/>
    </row>
    <row r="599" customFormat="false" ht="8.25" hidden="false" customHeight="false" outlineLevel="0" collapsed="false">
      <c r="L599" s="62"/>
    </row>
    <row r="600" customFormat="false" ht="8.25" hidden="false" customHeight="false" outlineLevel="0" collapsed="false">
      <c r="L600" s="62"/>
    </row>
    <row r="601" customFormat="false" ht="8.25" hidden="false" customHeight="false" outlineLevel="0" collapsed="false">
      <c r="L601" s="62"/>
    </row>
    <row r="602" customFormat="false" ht="8.25" hidden="false" customHeight="false" outlineLevel="0" collapsed="false">
      <c r="L602" s="62"/>
    </row>
    <row r="603" customFormat="false" ht="8.25" hidden="false" customHeight="false" outlineLevel="0" collapsed="false">
      <c r="L603" s="62"/>
    </row>
    <row r="604" customFormat="false" ht="8.25" hidden="false" customHeight="false" outlineLevel="0" collapsed="false">
      <c r="L604" s="62"/>
    </row>
    <row r="605" customFormat="false" ht="8.25" hidden="false" customHeight="false" outlineLevel="0" collapsed="false">
      <c r="L605" s="62"/>
    </row>
    <row r="606" customFormat="false" ht="8.25" hidden="false" customHeight="false" outlineLevel="0" collapsed="false">
      <c r="L606" s="62"/>
    </row>
    <row r="607" customFormat="false" ht="8.25" hidden="false" customHeight="false" outlineLevel="0" collapsed="false">
      <c r="L607" s="62"/>
    </row>
    <row r="608" customFormat="false" ht="8.25" hidden="false" customHeight="false" outlineLevel="0" collapsed="false">
      <c r="L608" s="62"/>
    </row>
    <row r="609" customFormat="false" ht="8.25" hidden="false" customHeight="false" outlineLevel="0" collapsed="false">
      <c r="L609" s="62"/>
    </row>
    <row r="610" customFormat="false" ht="8.25" hidden="false" customHeight="false" outlineLevel="0" collapsed="false">
      <c r="L610" s="62"/>
    </row>
    <row r="611" customFormat="false" ht="8.25" hidden="false" customHeight="false" outlineLevel="0" collapsed="false">
      <c r="L611" s="62"/>
    </row>
    <row r="612" customFormat="false" ht="8.25" hidden="false" customHeight="false" outlineLevel="0" collapsed="false">
      <c r="L612" s="62"/>
    </row>
    <row r="613" customFormat="false" ht="8.25" hidden="false" customHeight="false" outlineLevel="0" collapsed="false">
      <c r="L613" s="62"/>
    </row>
    <row r="614" customFormat="false" ht="8.25" hidden="false" customHeight="false" outlineLevel="0" collapsed="false">
      <c r="L614" s="62"/>
    </row>
    <row r="615" customFormat="false" ht="8.25" hidden="false" customHeight="false" outlineLevel="0" collapsed="false">
      <c r="L615" s="62"/>
    </row>
    <row r="616" customFormat="false" ht="8.25" hidden="false" customHeight="false" outlineLevel="0" collapsed="false">
      <c r="L616" s="62"/>
    </row>
    <row r="617" customFormat="false" ht="8.25" hidden="false" customHeight="false" outlineLevel="0" collapsed="false">
      <c r="L617" s="62"/>
    </row>
    <row r="618" customFormat="false" ht="8.25" hidden="false" customHeight="false" outlineLevel="0" collapsed="false">
      <c r="L618" s="62"/>
    </row>
    <row r="619" customFormat="false" ht="8.25" hidden="false" customHeight="false" outlineLevel="0" collapsed="false">
      <c r="L619" s="62"/>
    </row>
    <row r="620" customFormat="false" ht="8.25" hidden="false" customHeight="false" outlineLevel="0" collapsed="false">
      <c r="L620" s="62"/>
    </row>
    <row r="621" customFormat="false" ht="8.25" hidden="false" customHeight="false" outlineLevel="0" collapsed="false">
      <c r="L621" s="62"/>
    </row>
    <row r="622" customFormat="false" ht="8.25" hidden="false" customHeight="false" outlineLevel="0" collapsed="false">
      <c r="L622" s="62"/>
    </row>
    <row r="623" customFormat="false" ht="8.25" hidden="false" customHeight="false" outlineLevel="0" collapsed="false">
      <c r="L623" s="62"/>
    </row>
    <row r="624" customFormat="false" ht="8.25" hidden="false" customHeight="false" outlineLevel="0" collapsed="false">
      <c r="L624" s="62"/>
    </row>
    <row r="625" customFormat="false" ht="8.25" hidden="false" customHeight="false" outlineLevel="0" collapsed="false">
      <c r="L625" s="62"/>
    </row>
    <row r="626" customFormat="false" ht="8.25" hidden="false" customHeight="false" outlineLevel="0" collapsed="false">
      <c r="L626" s="62"/>
    </row>
    <row r="627" customFormat="false" ht="8.25" hidden="false" customHeight="false" outlineLevel="0" collapsed="false">
      <c r="L627" s="62"/>
    </row>
    <row r="628" customFormat="false" ht="8.25" hidden="false" customHeight="false" outlineLevel="0" collapsed="false">
      <c r="L628" s="62"/>
    </row>
    <row r="629" customFormat="false" ht="8.25" hidden="false" customHeight="false" outlineLevel="0" collapsed="false">
      <c r="L629" s="62"/>
    </row>
    <row r="630" customFormat="false" ht="8.25" hidden="false" customHeight="false" outlineLevel="0" collapsed="false">
      <c r="L630" s="62"/>
    </row>
    <row r="631" customFormat="false" ht="8.25" hidden="false" customHeight="false" outlineLevel="0" collapsed="false">
      <c r="L631" s="62"/>
    </row>
    <row r="632" customFormat="false" ht="8.25" hidden="false" customHeight="false" outlineLevel="0" collapsed="false">
      <c r="L632" s="62"/>
    </row>
    <row r="633" customFormat="false" ht="8.25" hidden="false" customHeight="false" outlineLevel="0" collapsed="false">
      <c r="L633" s="62"/>
    </row>
    <row r="634" customFormat="false" ht="8.25" hidden="false" customHeight="false" outlineLevel="0" collapsed="false">
      <c r="L634" s="62"/>
    </row>
    <row r="635" customFormat="false" ht="8.25" hidden="false" customHeight="false" outlineLevel="0" collapsed="false">
      <c r="L635" s="62"/>
    </row>
    <row r="636" customFormat="false" ht="8.25" hidden="false" customHeight="false" outlineLevel="0" collapsed="false">
      <c r="L636" s="62"/>
    </row>
    <row r="637" customFormat="false" ht="8.25" hidden="false" customHeight="false" outlineLevel="0" collapsed="false">
      <c r="L637" s="62"/>
    </row>
    <row r="638" customFormat="false" ht="8.25" hidden="false" customHeight="false" outlineLevel="0" collapsed="false">
      <c r="L638" s="62"/>
    </row>
    <row r="639" customFormat="false" ht="8.25" hidden="false" customHeight="false" outlineLevel="0" collapsed="false">
      <c r="L639" s="62"/>
    </row>
    <row r="640" customFormat="false" ht="8.25" hidden="false" customHeight="false" outlineLevel="0" collapsed="false">
      <c r="L640" s="62"/>
    </row>
    <row r="641" customFormat="false" ht="8.25" hidden="false" customHeight="false" outlineLevel="0" collapsed="false">
      <c r="L641" s="62"/>
    </row>
    <row r="642" customFormat="false" ht="8.25" hidden="false" customHeight="false" outlineLevel="0" collapsed="false">
      <c r="L642" s="62"/>
    </row>
    <row r="643" customFormat="false" ht="8.25" hidden="false" customHeight="false" outlineLevel="0" collapsed="false">
      <c r="L643" s="62"/>
    </row>
    <row r="644" customFormat="false" ht="8.25" hidden="false" customHeight="false" outlineLevel="0" collapsed="false">
      <c r="L644" s="62"/>
    </row>
    <row r="645" customFormat="false" ht="8.25" hidden="false" customHeight="false" outlineLevel="0" collapsed="false">
      <c r="L645" s="62"/>
    </row>
    <row r="646" customFormat="false" ht="8.25" hidden="false" customHeight="false" outlineLevel="0" collapsed="false">
      <c r="L646" s="62"/>
    </row>
    <row r="647" customFormat="false" ht="8.25" hidden="false" customHeight="false" outlineLevel="0" collapsed="false">
      <c r="L647" s="62"/>
    </row>
    <row r="648" customFormat="false" ht="8.25" hidden="false" customHeight="false" outlineLevel="0" collapsed="false">
      <c r="L648" s="62"/>
    </row>
    <row r="649" customFormat="false" ht="8.25" hidden="false" customHeight="false" outlineLevel="0" collapsed="false">
      <c r="L649" s="62"/>
    </row>
    <row r="650" customFormat="false" ht="8.25" hidden="false" customHeight="false" outlineLevel="0" collapsed="false">
      <c r="L650" s="62"/>
    </row>
    <row r="651" customFormat="false" ht="8.25" hidden="false" customHeight="false" outlineLevel="0" collapsed="false">
      <c r="L651" s="62"/>
    </row>
    <row r="652" customFormat="false" ht="8.25" hidden="false" customHeight="false" outlineLevel="0" collapsed="false">
      <c r="L652" s="62"/>
    </row>
    <row r="653" customFormat="false" ht="8.25" hidden="false" customHeight="false" outlineLevel="0" collapsed="false">
      <c r="L653" s="62"/>
    </row>
    <row r="654" customFormat="false" ht="8.25" hidden="false" customHeight="false" outlineLevel="0" collapsed="false">
      <c r="L654" s="62"/>
    </row>
    <row r="655" customFormat="false" ht="8.25" hidden="false" customHeight="false" outlineLevel="0" collapsed="false">
      <c r="L655" s="62"/>
    </row>
    <row r="656" customFormat="false" ht="8.25" hidden="false" customHeight="false" outlineLevel="0" collapsed="false">
      <c r="L656" s="62"/>
    </row>
    <row r="657" customFormat="false" ht="8.25" hidden="false" customHeight="false" outlineLevel="0" collapsed="false">
      <c r="L657" s="62"/>
    </row>
    <row r="658" customFormat="false" ht="8.25" hidden="false" customHeight="false" outlineLevel="0" collapsed="false">
      <c r="L658" s="62"/>
    </row>
    <row r="659" customFormat="false" ht="8.25" hidden="false" customHeight="false" outlineLevel="0" collapsed="false">
      <c r="L659" s="62"/>
    </row>
    <row r="660" customFormat="false" ht="8.25" hidden="false" customHeight="false" outlineLevel="0" collapsed="false">
      <c r="L660" s="62"/>
    </row>
    <row r="661" customFormat="false" ht="8.25" hidden="false" customHeight="false" outlineLevel="0" collapsed="false">
      <c r="L661" s="62"/>
    </row>
    <row r="662" customFormat="false" ht="8.25" hidden="false" customHeight="false" outlineLevel="0" collapsed="false">
      <c r="L662" s="62"/>
    </row>
    <row r="663" customFormat="false" ht="8.25" hidden="false" customHeight="false" outlineLevel="0" collapsed="false">
      <c r="L663" s="62"/>
    </row>
    <row r="664" customFormat="false" ht="8.25" hidden="false" customHeight="false" outlineLevel="0" collapsed="false">
      <c r="L664" s="62"/>
    </row>
    <row r="665" customFormat="false" ht="8.25" hidden="false" customHeight="false" outlineLevel="0" collapsed="false">
      <c r="L665" s="62"/>
    </row>
    <row r="666" customFormat="false" ht="8.25" hidden="false" customHeight="false" outlineLevel="0" collapsed="false">
      <c r="L666" s="62"/>
    </row>
    <row r="667" customFormat="false" ht="8.25" hidden="false" customHeight="false" outlineLevel="0" collapsed="false">
      <c r="L667" s="62"/>
    </row>
    <row r="668" customFormat="false" ht="8.25" hidden="false" customHeight="false" outlineLevel="0" collapsed="false">
      <c r="L668" s="62"/>
    </row>
    <row r="669" customFormat="false" ht="8.25" hidden="false" customHeight="false" outlineLevel="0" collapsed="false">
      <c r="L669" s="62"/>
    </row>
    <row r="670" customFormat="false" ht="8.25" hidden="false" customHeight="false" outlineLevel="0" collapsed="false">
      <c r="L670" s="62"/>
    </row>
    <row r="671" customFormat="false" ht="8.25" hidden="false" customHeight="false" outlineLevel="0" collapsed="false">
      <c r="L671" s="62"/>
    </row>
    <row r="672" customFormat="false" ht="8.25" hidden="false" customHeight="false" outlineLevel="0" collapsed="false">
      <c r="L672" s="62"/>
    </row>
    <row r="673" customFormat="false" ht="8.25" hidden="false" customHeight="false" outlineLevel="0" collapsed="false">
      <c r="L673" s="62"/>
    </row>
    <row r="674" customFormat="false" ht="8.25" hidden="false" customHeight="false" outlineLevel="0" collapsed="false">
      <c r="L674" s="62"/>
    </row>
    <row r="675" customFormat="false" ht="8.25" hidden="false" customHeight="false" outlineLevel="0" collapsed="false">
      <c r="L675" s="62"/>
    </row>
    <row r="676" customFormat="false" ht="8.25" hidden="false" customHeight="false" outlineLevel="0" collapsed="false">
      <c r="L676" s="62"/>
    </row>
    <row r="677" customFormat="false" ht="8.25" hidden="false" customHeight="false" outlineLevel="0" collapsed="false">
      <c r="L677" s="62"/>
    </row>
    <row r="678" customFormat="false" ht="8.25" hidden="false" customHeight="false" outlineLevel="0" collapsed="false">
      <c r="L678" s="62"/>
    </row>
    <row r="679" customFormat="false" ht="8.25" hidden="false" customHeight="false" outlineLevel="0" collapsed="false">
      <c r="L679" s="62"/>
    </row>
    <row r="680" customFormat="false" ht="8.25" hidden="false" customHeight="false" outlineLevel="0" collapsed="false">
      <c r="L680" s="62"/>
    </row>
    <row r="681" customFormat="false" ht="8.25" hidden="false" customHeight="false" outlineLevel="0" collapsed="false">
      <c r="L681" s="62"/>
    </row>
    <row r="682" customFormat="false" ht="8.25" hidden="false" customHeight="false" outlineLevel="0" collapsed="false">
      <c r="L682" s="62"/>
    </row>
    <row r="683" customFormat="false" ht="8.25" hidden="false" customHeight="false" outlineLevel="0" collapsed="false">
      <c r="L683" s="62"/>
    </row>
    <row r="684" customFormat="false" ht="8.25" hidden="false" customHeight="false" outlineLevel="0" collapsed="false">
      <c r="L684" s="62"/>
    </row>
    <row r="685" customFormat="false" ht="8.25" hidden="false" customHeight="false" outlineLevel="0" collapsed="false">
      <c r="L685" s="62"/>
    </row>
    <row r="686" customFormat="false" ht="8.25" hidden="false" customHeight="false" outlineLevel="0" collapsed="false">
      <c r="L686" s="62"/>
    </row>
    <row r="687" customFormat="false" ht="8.25" hidden="false" customHeight="false" outlineLevel="0" collapsed="false">
      <c r="L687" s="62"/>
    </row>
    <row r="688" customFormat="false" ht="8.25" hidden="false" customHeight="false" outlineLevel="0" collapsed="false">
      <c r="L688" s="62"/>
    </row>
    <row r="689" customFormat="false" ht="8.25" hidden="false" customHeight="false" outlineLevel="0" collapsed="false">
      <c r="L689" s="62"/>
    </row>
    <row r="690" customFormat="false" ht="8.25" hidden="false" customHeight="false" outlineLevel="0" collapsed="false">
      <c r="L690" s="62"/>
    </row>
    <row r="691" customFormat="false" ht="8.25" hidden="false" customHeight="false" outlineLevel="0" collapsed="false">
      <c r="L691" s="62"/>
    </row>
    <row r="692" customFormat="false" ht="8.25" hidden="false" customHeight="false" outlineLevel="0" collapsed="false">
      <c r="L692" s="62"/>
    </row>
    <row r="693" customFormat="false" ht="8.25" hidden="false" customHeight="false" outlineLevel="0" collapsed="false">
      <c r="L693" s="62"/>
    </row>
    <row r="694" customFormat="false" ht="8.25" hidden="false" customHeight="false" outlineLevel="0" collapsed="false">
      <c r="L694" s="62"/>
    </row>
  </sheetData>
  <mergeCells count="17">
    <mergeCell ref="A1:L1"/>
    <mergeCell ref="A3:B4"/>
    <mergeCell ref="C3:C4"/>
    <mergeCell ref="D3:K3"/>
    <mergeCell ref="L3:L4"/>
    <mergeCell ref="C6:L6"/>
    <mergeCell ref="C33:L33"/>
    <mergeCell ref="C52:L52"/>
    <mergeCell ref="C86:L86"/>
    <mergeCell ref="C110:L110"/>
    <mergeCell ref="C127:L127"/>
    <mergeCell ref="C144:L144"/>
    <mergeCell ref="C165:L165"/>
    <mergeCell ref="C178:L178"/>
    <mergeCell ref="C209:L209"/>
    <mergeCell ref="C231:L231"/>
    <mergeCell ref="C253:L253"/>
  </mergeCells>
  <hyperlinks>
    <hyperlink ref="A1" location="Inhaltsverzeichnis!E39" display="8  Melderechtlich registrierte ausländische Einwohner am Ort der Hauptwohnung in Berlin am 31. Dezember 2009&#10;    nach Statistischen Gebieten und Altersgrupp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AI6 hj2/09  -  Berlin</oddFooter>
  </headerFooter>
  <rowBreaks count="4" manualBreakCount="4">
    <brk id="61" man="true" max="16383" min="0"/>
    <brk id="109" man="true" max="16383" min="0"/>
    <brk id="164" man="true" max="16383" min="0"/>
    <brk id="22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0" activeCellId="0" sqref="J20"/>
    </sheetView>
  </sheetViews>
  <sheetFormatPr defaultColWidth="3.70703125" defaultRowHeight="12.75" zeroHeight="false" outlineLevelRow="0" outlineLevelCol="0"/>
  <cols>
    <col collapsed="false" customWidth="true" hidden="false" outlineLevel="0" max="1" min="1" style="210" width="3.99"/>
    <col collapsed="false" customWidth="true" hidden="false" outlineLevel="0" max="2" min="2" style="211" width="25.99"/>
    <col collapsed="false" customWidth="true" hidden="false" outlineLevel="0" max="11" min="3" style="211" width="6.7"/>
    <col collapsed="false" customWidth="true" hidden="false" outlineLevel="0" max="12" min="12" style="212" width="6.7"/>
    <col collapsed="false" customWidth="true" hidden="false" outlineLevel="0" max="24" min="13" style="228" width="6.7"/>
    <col collapsed="false" customWidth="true" hidden="false" outlineLevel="0" max="25" min="25" style="257" width="11.28"/>
    <col collapsed="false" customWidth="false" hidden="false" outlineLevel="0" max="59" min="26" style="87" width="3.7"/>
    <col collapsed="false" customWidth="false" hidden="false" outlineLevel="0" max="257" min="60" style="211" width="3.7"/>
  </cols>
  <sheetData>
    <row r="1" s="214" customFormat="true" ht="24" hidden="false" customHeight="true" outlineLevel="0" collapsed="false">
      <c r="A1" s="56" t="s">
        <v>902</v>
      </c>
      <c r="B1" s="56"/>
      <c r="C1" s="56"/>
      <c r="D1" s="56"/>
      <c r="E1" s="56"/>
      <c r="F1" s="56"/>
      <c r="G1" s="56"/>
      <c r="H1" s="56"/>
      <c r="I1" s="56"/>
      <c r="J1" s="56"/>
      <c r="K1" s="56"/>
      <c r="L1" s="56"/>
      <c r="M1" s="258"/>
      <c r="N1" s="259"/>
      <c r="O1" s="259"/>
      <c r="P1" s="259"/>
      <c r="Q1" s="259"/>
      <c r="R1" s="259"/>
      <c r="S1" s="259"/>
      <c r="T1" s="259"/>
      <c r="U1" s="259"/>
      <c r="V1" s="259"/>
      <c r="W1" s="259"/>
      <c r="X1" s="259"/>
      <c r="Y1" s="259"/>
      <c r="Z1" s="213"/>
    </row>
    <row r="2" customFormat="false" ht="6" hidden="false" customHeight="true" outlineLevel="0" collapsed="false">
      <c r="D2" s="215"/>
      <c r="E2" s="215"/>
      <c r="F2" s="215"/>
      <c r="G2" s="215"/>
      <c r="H2" s="215"/>
      <c r="I2" s="215"/>
      <c r="J2" s="215"/>
      <c r="K2" s="215"/>
      <c r="L2" s="216"/>
      <c r="M2" s="260"/>
      <c r="N2" s="261"/>
      <c r="O2" s="261"/>
      <c r="P2" s="261"/>
      <c r="Q2" s="261"/>
      <c r="R2" s="261"/>
      <c r="S2" s="261"/>
      <c r="T2" s="261"/>
      <c r="U2" s="261"/>
      <c r="V2" s="261"/>
      <c r="W2" s="261"/>
      <c r="X2" s="262"/>
      <c r="Y2" s="263"/>
      <c r="Z2" s="217"/>
    </row>
    <row r="3" s="95" customFormat="true" ht="12" hidden="false" customHeight="true" outlineLevel="0" collapsed="false">
      <c r="A3" s="218" t="s">
        <v>903</v>
      </c>
      <c r="B3" s="218"/>
      <c r="C3" s="264" t="s">
        <v>351</v>
      </c>
      <c r="D3" s="220" t="s">
        <v>590</v>
      </c>
      <c r="E3" s="220"/>
      <c r="F3" s="220"/>
      <c r="G3" s="220"/>
      <c r="H3" s="220"/>
      <c r="I3" s="220"/>
      <c r="J3" s="220"/>
      <c r="K3" s="220"/>
      <c r="L3" s="220"/>
      <c r="M3" s="265" t="s">
        <v>590</v>
      </c>
      <c r="N3" s="265"/>
      <c r="O3" s="265"/>
      <c r="P3" s="265"/>
      <c r="Q3" s="265"/>
      <c r="R3" s="265"/>
      <c r="S3" s="265"/>
      <c r="T3" s="265"/>
      <c r="U3" s="265"/>
      <c r="V3" s="265"/>
      <c r="W3" s="265"/>
      <c r="X3" s="265"/>
      <c r="Y3" s="266" t="s">
        <v>904</v>
      </c>
      <c r="Z3" s="222"/>
    </row>
    <row r="4" s="62" customFormat="true" ht="24" hidden="false" customHeight="true" outlineLevel="0" collapsed="false">
      <c r="A4" s="218"/>
      <c r="B4" s="218"/>
      <c r="C4" s="264"/>
      <c r="D4" s="267" t="s">
        <v>905</v>
      </c>
      <c r="E4" s="267" t="s">
        <v>906</v>
      </c>
      <c r="F4" s="267" t="s">
        <v>907</v>
      </c>
      <c r="G4" s="267" t="s">
        <v>908</v>
      </c>
      <c r="H4" s="267" t="s">
        <v>594</v>
      </c>
      <c r="I4" s="267" t="s">
        <v>909</v>
      </c>
      <c r="J4" s="267" t="s">
        <v>910</v>
      </c>
      <c r="K4" s="267" t="s">
        <v>911</v>
      </c>
      <c r="L4" s="268" t="s">
        <v>912</v>
      </c>
      <c r="M4" s="269" t="s">
        <v>913</v>
      </c>
      <c r="N4" s="270" t="s">
        <v>914</v>
      </c>
      <c r="O4" s="271" t="s">
        <v>915</v>
      </c>
      <c r="P4" s="271" t="s">
        <v>916</v>
      </c>
      <c r="Q4" s="270" t="s">
        <v>917</v>
      </c>
      <c r="R4" s="270" t="s">
        <v>918</v>
      </c>
      <c r="S4" s="270" t="s">
        <v>919</v>
      </c>
      <c r="T4" s="270" t="s">
        <v>920</v>
      </c>
      <c r="U4" s="270" t="s">
        <v>921</v>
      </c>
      <c r="V4" s="270" t="s">
        <v>922</v>
      </c>
      <c r="W4" s="270" t="s">
        <v>923</v>
      </c>
      <c r="X4" s="270" t="s">
        <v>924</v>
      </c>
      <c r="Y4" s="266"/>
      <c r="Z4" s="224"/>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row>
    <row r="5" s="230" customFormat="true" ht="6" hidden="false" customHeight="true" outlineLevel="0" collapsed="false">
      <c r="A5" s="225"/>
      <c r="B5" s="226"/>
      <c r="C5" s="227"/>
      <c r="D5" s="227"/>
      <c r="E5" s="227"/>
      <c r="F5" s="227"/>
      <c r="G5" s="227"/>
      <c r="H5" s="227"/>
      <c r="I5" s="227"/>
      <c r="J5" s="227"/>
      <c r="K5" s="227"/>
      <c r="L5" s="142"/>
      <c r="M5" s="272"/>
      <c r="N5" s="272"/>
      <c r="O5" s="272"/>
      <c r="P5" s="272"/>
      <c r="Q5" s="272"/>
      <c r="R5" s="272"/>
      <c r="S5" s="272"/>
      <c r="T5" s="272"/>
      <c r="U5" s="272"/>
      <c r="V5" s="272"/>
      <c r="W5" s="272"/>
      <c r="X5" s="272"/>
      <c r="Y5" s="142"/>
      <c r="Z5" s="228"/>
      <c r="AA5" s="229"/>
      <c r="AB5" s="229"/>
      <c r="AC5" s="229"/>
      <c r="AD5" s="229"/>
      <c r="AE5" s="229"/>
      <c r="AF5" s="229"/>
      <c r="AG5" s="229"/>
      <c r="AH5" s="229"/>
      <c r="AI5" s="229"/>
      <c r="AJ5" s="229"/>
      <c r="AK5" s="229"/>
      <c r="AL5" s="229"/>
      <c r="AM5" s="229"/>
      <c r="AN5" s="229"/>
      <c r="AO5" s="229"/>
      <c r="AP5" s="229"/>
      <c r="AQ5" s="229"/>
      <c r="AR5" s="229"/>
      <c r="AS5" s="229"/>
      <c r="AT5" s="229"/>
      <c r="AU5" s="229"/>
      <c r="AV5" s="229"/>
      <c r="AW5" s="229"/>
      <c r="AX5" s="229"/>
      <c r="AY5" s="229"/>
      <c r="AZ5" s="229"/>
      <c r="BA5" s="229"/>
      <c r="BB5" s="229"/>
      <c r="BC5" s="229"/>
      <c r="BD5" s="229"/>
      <c r="BE5" s="229"/>
      <c r="BF5" s="229"/>
      <c r="BG5" s="229"/>
    </row>
    <row r="6" s="230" customFormat="true" ht="14.1" hidden="false" customHeight="true" outlineLevel="0" collapsed="false">
      <c r="A6" s="231"/>
      <c r="B6" s="232"/>
      <c r="C6" s="233" t="s">
        <v>599</v>
      </c>
      <c r="D6" s="233"/>
      <c r="E6" s="233"/>
      <c r="F6" s="233"/>
      <c r="G6" s="233"/>
      <c r="H6" s="233"/>
      <c r="I6" s="233"/>
      <c r="J6" s="233"/>
      <c r="K6" s="233"/>
      <c r="L6" s="233"/>
      <c r="M6" s="233" t="s">
        <v>599</v>
      </c>
      <c r="N6" s="233"/>
      <c r="O6" s="233"/>
      <c r="P6" s="233"/>
      <c r="Q6" s="233"/>
      <c r="R6" s="233"/>
      <c r="S6" s="233"/>
      <c r="T6" s="233"/>
      <c r="U6" s="233"/>
      <c r="V6" s="233"/>
      <c r="W6" s="233"/>
      <c r="X6" s="233"/>
      <c r="Y6" s="273"/>
      <c r="Z6" s="228"/>
      <c r="AA6" s="229"/>
      <c r="AB6" s="229"/>
      <c r="AC6" s="229"/>
      <c r="AD6" s="229"/>
      <c r="AE6" s="229"/>
      <c r="AF6" s="229"/>
      <c r="AG6" s="229"/>
      <c r="AH6" s="229"/>
      <c r="AI6" s="229"/>
      <c r="AJ6" s="229"/>
      <c r="AK6" s="229"/>
      <c r="AL6" s="229"/>
      <c r="AM6" s="229"/>
      <c r="AN6" s="229"/>
      <c r="AO6" s="229"/>
      <c r="AP6" s="229"/>
      <c r="AQ6" s="229"/>
      <c r="AR6" s="229"/>
      <c r="AS6" s="229"/>
      <c r="AT6" s="229"/>
      <c r="AU6" s="229"/>
      <c r="AV6" s="229"/>
      <c r="AW6" s="229"/>
      <c r="AX6" s="229"/>
      <c r="AY6" s="229"/>
      <c r="AZ6" s="229"/>
      <c r="BA6" s="229"/>
      <c r="BB6" s="229"/>
      <c r="BC6" s="229"/>
      <c r="BD6" s="229"/>
      <c r="BE6" s="229"/>
      <c r="BF6" s="229"/>
      <c r="BG6" s="229"/>
    </row>
    <row r="7" s="87" customFormat="true" ht="12.95" hidden="false" customHeight="true" outlineLevel="0" collapsed="false">
      <c r="A7" s="274" t="n">
        <v>111</v>
      </c>
      <c r="B7" s="237" t="s">
        <v>925</v>
      </c>
      <c r="C7" s="235" t="n">
        <v>3814</v>
      </c>
      <c r="D7" s="235" t="n">
        <v>49</v>
      </c>
      <c r="E7" s="235" t="n">
        <v>38</v>
      </c>
      <c r="F7" s="235" t="n">
        <v>57</v>
      </c>
      <c r="G7" s="235" t="n">
        <v>116</v>
      </c>
      <c r="H7" s="235" t="n">
        <v>87</v>
      </c>
      <c r="I7" s="235" t="n">
        <v>73</v>
      </c>
      <c r="J7" s="235" t="n">
        <v>357</v>
      </c>
      <c r="K7" s="235" t="n">
        <v>612</v>
      </c>
      <c r="L7" s="235" t="n">
        <v>489</v>
      </c>
      <c r="M7" s="235" t="n">
        <v>391</v>
      </c>
      <c r="N7" s="235" t="n">
        <v>332</v>
      </c>
      <c r="O7" s="235" t="n">
        <v>310</v>
      </c>
      <c r="P7" s="235" t="n">
        <v>244</v>
      </c>
      <c r="Q7" s="235" t="n">
        <v>185</v>
      </c>
      <c r="R7" s="235" t="n">
        <v>123</v>
      </c>
      <c r="S7" s="235" t="n">
        <v>43</v>
      </c>
      <c r="T7" s="235" t="n">
        <v>100</v>
      </c>
      <c r="U7" s="235" t="n">
        <v>80</v>
      </c>
      <c r="V7" s="235" t="n">
        <v>64</v>
      </c>
      <c r="W7" s="235" t="n">
        <v>39</v>
      </c>
      <c r="X7" s="235" t="n">
        <v>25</v>
      </c>
      <c r="Y7" s="275" t="n">
        <v>111</v>
      </c>
      <c r="Z7" s="238"/>
    </row>
    <row r="8" s="87" customFormat="true" ht="11.1" hidden="false" customHeight="true" outlineLevel="0" collapsed="false">
      <c r="A8" s="274" t="n">
        <v>112</v>
      </c>
      <c r="B8" s="237" t="s">
        <v>926</v>
      </c>
      <c r="C8" s="235" t="n">
        <v>2119</v>
      </c>
      <c r="D8" s="235" t="n">
        <v>26</v>
      </c>
      <c r="E8" s="235" t="n">
        <v>40</v>
      </c>
      <c r="F8" s="235" t="n">
        <v>40</v>
      </c>
      <c r="G8" s="235" t="n">
        <v>69</v>
      </c>
      <c r="H8" s="235" t="n">
        <v>33</v>
      </c>
      <c r="I8" s="235" t="n">
        <v>31</v>
      </c>
      <c r="J8" s="235" t="n">
        <v>167</v>
      </c>
      <c r="K8" s="235" t="n">
        <v>250</v>
      </c>
      <c r="L8" s="235" t="n">
        <v>258</v>
      </c>
      <c r="M8" s="235" t="n">
        <v>252</v>
      </c>
      <c r="N8" s="235" t="n">
        <v>216</v>
      </c>
      <c r="O8" s="235" t="n">
        <v>187</v>
      </c>
      <c r="P8" s="235" t="n">
        <v>157</v>
      </c>
      <c r="Q8" s="235" t="n">
        <v>133</v>
      </c>
      <c r="R8" s="235" t="n">
        <v>71</v>
      </c>
      <c r="S8" s="235" t="n">
        <v>35</v>
      </c>
      <c r="T8" s="235" t="n">
        <v>52</v>
      </c>
      <c r="U8" s="235" t="n">
        <v>57</v>
      </c>
      <c r="V8" s="235" t="n">
        <v>27</v>
      </c>
      <c r="W8" s="235" t="n">
        <v>15</v>
      </c>
      <c r="X8" s="235" t="n">
        <v>3</v>
      </c>
      <c r="Y8" s="275" t="n">
        <v>112</v>
      </c>
      <c r="Z8" s="238"/>
    </row>
    <row r="9" s="87" customFormat="true" ht="11.1" hidden="false" customHeight="true" outlineLevel="0" collapsed="false">
      <c r="A9" s="274" t="n">
        <v>113</v>
      </c>
      <c r="B9" s="237" t="s">
        <v>927</v>
      </c>
      <c r="C9" s="235" t="n">
        <v>7989</v>
      </c>
      <c r="D9" s="235" t="n">
        <v>108</v>
      </c>
      <c r="E9" s="235" t="n">
        <v>101</v>
      </c>
      <c r="F9" s="235" t="n">
        <v>134</v>
      </c>
      <c r="G9" s="235" t="n">
        <v>240</v>
      </c>
      <c r="H9" s="235" t="n">
        <v>156</v>
      </c>
      <c r="I9" s="235" t="n">
        <v>129</v>
      </c>
      <c r="J9" s="235" t="n">
        <v>870</v>
      </c>
      <c r="K9" s="235" t="n">
        <v>1403</v>
      </c>
      <c r="L9" s="235" t="n">
        <v>1351</v>
      </c>
      <c r="M9" s="235" t="n">
        <v>1040</v>
      </c>
      <c r="N9" s="235" t="n">
        <v>824</v>
      </c>
      <c r="O9" s="235" t="n">
        <v>619</v>
      </c>
      <c r="P9" s="235" t="n">
        <v>339</v>
      </c>
      <c r="Q9" s="235" t="n">
        <v>273</v>
      </c>
      <c r="R9" s="235" t="n">
        <v>99</v>
      </c>
      <c r="S9" s="235" t="n">
        <v>54</v>
      </c>
      <c r="T9" s="235" t="n">
        <v>84</v>
      </c>
      <c r="U9" s="235" t="n">
        <v>71</v>
      </c>
      <c r="V9" s="235" t="n">
        <v>49</v>
      </c>
      <c r="W9" s="235" t="n">
        <v>21</v>
      </c>
      <c r="X9" s="235" t="n">
        <v>24</v>
      </c>
      <c r="Y9" s="275" t="n">
        <v>113</v>
      </c>
      <c r="Z9" s="238"/>
    </row>
    <row r="10" s="87" customFormat="true" ht="11.1" hidden="false" customHeight="true" outlineLevel="0" collapsed="false">
      <c r="A10" s="274" t="n">
        <v>114</v>
      </c>
      <c r="B10" s="237" t="s">
        <v>928</v>
      </c>
      <c r="C10" s="235" t="n">
        <v>4316</v>
      </c>
      <c r="D10" s="235" t="n">
        <v>59</v>
      </c>
      <c r="E10" s="235" t="n">
        <v>52</v>
      </c>
      <c r="F10" s="235" t="n">
        <v>59</v>
      </c>
      <c r="G10" s="235" t="n">
        <v>57</v>
      </c>
      <c r="H10" s="235" t="n">
        <v>21</v>
      </c>
      <c r="I10" s="235" t="n">
        <v>41</v>
      </c>
      <c r="J10" s="235" t="n">
        <v>442</v>
      </c>
      <c r="K10" s="235" t="n">
        <v>1018</v>
      </c>
      <c r="L10" s="235" t="n">
        <v>922</v>
      </c>
      <c r="M10" s="235" t="n">
        <v>706</v>
      </c>
      <c r="N10" s="235" t="n">
        <v>392</v>
      </c>
      <c r="O10" s="235" t="n">
        <v>228</v>
      </c>
      <c r="P10" s="235" t="n">
        <v>129</v>
      </c>
      <c r="Q10" s="235" t="n">
        <v>63</v>
      </c>
      <c r="R10" s="235" t="n">
        <v>32</v>
      </c>
      <c r="S10" s="235" t="n">
        <v>24</v>
      </c>
      <c r="T10" s="235" t="n">
        <v>27</v>
      </c>
      <c r="U10" s="235" t="n">
        <v>27</v>
      </c>
      <c r="V10" s="235" t="n">
        <v>13</v>
      </c>
      <c r="W10" s="235" t="n">
        <v>4</v>
      </c>
      <c r="X10" s="235" t="n">
        <v>0</v>
      </c>
      <c r="Y10" s="275" t="n">
        <v>114</v>
      </c>
      <c r="Z10" s="238"/>
    </row>
    <row r="11" s="87" customFormat="true" ht="11.1" hidden="false" customHeight="true" outlineLevel="0" collapsed="false">
      <c r="A11" s="274" t="n">
        <v>221</v>
      </c>
      <c r="B11" s="237" t="s">
        <v>929</v>
      </c>
      <c r="C11" s="235" t="n">
        <v>10621</v>
      </c>
      <c r="D11" s="235" t="n">
        <v>152</v>
      </c>
      <c r="E11" s="235" t="n">
        <v>145</v>
      </c>
      <c r="F11" s="235" t="n">
        <v>167</v>
      </c>
      <c r="G11" s="235" t="n">
        <v>413</v>
      </c>
      <c r="H11" s="235" t="n">
        <v>236</v>
      </c>
      <c r="I11" s="235" t="n">
        <v>239</v>
      </c>
      <c r="J11" s="235" t="n">
        <v>946</v>
      </c>
      <c r="K11" s="235" t="n">
        <v>1380</v>
      </c>
      <c r="L11" s="235" t="n">
        <v>1326</v>
      </c>
      <c r="M11" s="235" t="n">
        <v>1190</v>
      </c>
      <c r="N11" s="235" t="n">
        <v>998</v>
      </c>
      <c r="O11" s="235" t="n">
        <v>827</v>
      </c>
      <c r="P11" s="235" t="n">
        <v>667</v>
      </c>
      <c r="Q11" s="235" t="n">
        <v>552</v>
      </c>
      <c r="R11" s="235" t="n">
        <v>345</v>
      </c>
      <c r="S11" s="235" t="n">
        <v>211</v>
      </c>
      <c r="T11" s="235" t="n">
        <v>383</v>
      </c>
      <c r="U11" s="235" t="n">
        <v>241</v>
      </c>
      <c r="V11" s="235" t="n">
        <v>105</v>
      </c>
      <c r="W11" s="235" t="n">
        <v>62</v>
      </c>
      <c r="X11" s="235" t="n">
        <v>36</v>
      </c>
      <c r="Y11" s="275" t="n">
        <v>221</v>
      </c>
      <c r="Z11" s="238"/>
    </row>
    <row r="12" s="87" customFormat="true" ht="11.1" hidden="false" customHeight="true" outlineLevel="0" collapsed="false">
      <c r="A12" s="274" t="n">
        <v>222</v>
      </c>
      <c r="B12" s="237" t="s">
        <v>930</v>
      </c>
      <c r="C12" s="235" t="n">
        <v>9228</v>
      </c>
      <c r="D12" s="235" t="n">
        <v>125</v>
      </c>
      <c r="E12" s="235" t="n">
        <v>112</v>
      </c>
      <c r="F12" s="235" t="n">
        <v>147</v>
      </c>
      <c r="G12" s="235" t="n">
        <v>401</v>
      </c>
      <c r="H12" s="235" t="n">
        <v>239</v>
      </c>
      <c r="I12" s="235" t="n">
        <v>207</v>
      </c>
      <c r="J12" s="235" t="n">
        <v>1042</v>
      </c>
      <c r="K12" s="235" t="n">
        <v>1328</v>
      </c>
      <c r="L12" s="235" t="n">
        <v>1122</v>
      </c>
      <c r="M12" s="235" t="n">
        <v>978</v>
      </c>
      <c r="N12" s="235" t="n">
        <v>889</v>
      </c>
      <c r="O12" s="235" t="n">
        <v>628</v>
      </c>
      <c r="P12" s="235" t="n">
        <v>427</v>
      </c>
      <c r="Q12" s="235" t="n">
        <v>459</v>
      </c>
      <c r="R12" s="235" t="n">
        <v>252</v>
      </c>
      <c r="S12" s="235" t="n">
        <v>157</v>
      </c>
      <c r="T12" s="235" t="n">
        <v>269</v>
      </c>
      <c r="U12" s="235" t="n">
        <v>265</v>
      </c>
      <c r="V12" s="235" t="n">
        <v>111</v>
      </c>
      <c r="W12" s="235" t="n">
        <v>36</v>
      </c>
      <c r="X12" s="235" t="n">
        <v>34</v>
      </c>
      <c r="Y12" s="275" t="n">
        <v>222</v>
      </c>
      <c r="Z12" s="238"/>
    </row>
    <row r="13" s="87" customFormat="true" ht="11.1" hidden="false" customHeight="true" outlineLevel="0" collapsed="false">
      <c r="A13" s="274" t="n">
        <v>331</v>
      </c>
      <c r="B13" s="237" t="s">
        <v>931</v>
      </c>
      <c r="C13" s="235" t="n">
        <v>11969</v>
      </c>
      <c r="D13" s="235" t="n">
        <v>244</v>
      </c>
      <c r="E13" s="235" t="n">
        <v>165</v>
      </c>
      <c r="F13" s="235" t="n">
        <v>266</v>
      </c>
      <c r="G13" s="235" t="n">
        <v>729</v>
      </c>
      <c r="H13" s="235" t="n">
        <v>470</v>
      </c>
      <c r="I13" s="235" t="n">
        <v>340</v>
      </c>
      <c r="J13" s="235" t="n">
        <v>1091</v>
      </c>
      <c r="K13" s="235" t="n">
        <v>1266</v>
      </c>
      <c r="L13" s="235" t="n">
        <v>1386</v>
      </c>
      <c r="M13" s="235" t="n">
        <v>1365</v>
      </c>
      <c r="N13" s="235" t="n">
        <v>1163</v>
      </c>
      <c r="O13" s="235" t="n">
        <v>935</v>
      </c>
      <c r="P13" s="235" t="n">
        <v>727</v>
      </c>
      <c r="Q13" s="235" t="n">
        <v>497</v>
      </c>
      <c r="R13" s="235" t="n">
        <v>282</v>
      </c>
      <c r="S13" s="235" t="n">
        <v>191</v>
      </c>
      <c r="T13" s="235" t="n">
        <v>422</v>
      </c>
      <c r="U13" s="235" t="n">
        <v>261</v>
      </c>
      <c r="V13" s="235" t="n">
        <v>116</v>
      </c>
      <c r="W13" s="235" t="n">
        <v>50</v>
      </c>
      <c r="X13" s="235" t="n">
        <v>3</v>
      </c>
      <c r="Y13" s="275" t="n">
        <v>331</v>
      </c>
      <c r="Z13" s="238"/>
    </row>
    <row r="14" s="87" customFormat="true" ht="11.1" hidden="false" customHeight="true" outlineLevel="0" collapsed="false">
      <c r="A14" s="274" t="n">
        <v>332</v>
      </c>
      <c r="B14" s="237" t="s">
        <v>932</v>
      </c>
      <c r="C14" s="235" t="n">
        <v>11104</v>
      </c>
      <c r="D14" s="235" t="n">
        <v>213</v>
      </c>
      <c r="E14" s="235" t="n">
        <v>204</v>
      </c>
      <c r="F14" s="235" t="n">
        <v>283</v>
      </c>
      <c r="G14" s="235" t="n">
        <v>671</v>
      </c>
      <c r="H14" s="235" t="n">
        <v>450</v>
      </c>
      <c r="I14" s="235" t="n">
        <v>317</v>
      </c>
      <c r="J14" s="235" t="n">
        <v>880</v>
      </c>
      <c r="K14" s="235" t="n">
        <v>1211</v>
      </c>
      <c r="L14" s="235" t="n">
        <v>1372</v>
      </c>
      <c r="M14" s="235" t="n">
        <v>1239</v>
      </c>
      <c r="N14" s="235" t="n">
        <v>1067</v>
      </c>
      <c r="O14" s="235" t="n">
        <v>875</v>
      </c>
      <c r="P14" s="235" t="n">
        <v>530</v>
      </c>
      <c r="Q14" s="235" t="n">
        <v>461</v>
      </c>
      <c r="R14" s="235" t="n">
        <v>300</v>
      </c>
      <c r="S14" s="235" t="n">
        <v>162</v>
      </c>
      <c r="T14" s="235" t="n">
        <v>412</v>
      </c>
      <c r="U14" s="235" t="n">
        <v>257</v>
      </c>
      <c r="V14" s="235" t="n">
        <v>124</v>
      </c>
      <c r="W14" s="235" t="n">
        <v>55</v>
      </c>
      <c r="X14" s="235" t="n">
        <v>21</v>
      </c>
      <c r="Y14" s="275" t="n">
        <v>332</v>
      </c>
      <c r="Z14" s="238"/>
    </row>
    <row r="15" customFormat="false" ht="11.1" hidden="false" customHeight="true" outlineLevel="0" collapsed="false">
      <c r="A15" s="274" t="n">
        <v>441</v>
      </c>
      <c r="B15" s="237" t="s">
        <v>933</v>
      </c>
      <c r="C15" s="235" t="n">
        <v>9336</v>
      </c>
      <c r="D15" s="235" t="n">
        <v>116</v>
      </c>
      <c r="E15" s="235" t="n">
        <v>139</v>
      </c>
      <c r="F15" s="235" t="n">
        <v>159</v>
      </c>
      <c r="G15" s="235" t="n">
        <v>356</v>
      </c>
      <c r="H15" s="235" t="n">
        <v>236</v>
      </c>
      <c r="I15" s="235" t="n">
        <v>213</v>
      </c>
      <c r="J15" s="235" t="n">
        <v>723</v>
      </c>
      <c r="K15" s="235" t="n">
        <v>1153</v>
      </c>
      <c r="L15" s="235" t="n">
        <v>1143</v>
      </c>
      <c r="M15" s="235" t="n">
        <v>1106</v>
      </c>
      <c r="N15" s="235" t="n">
        <v>994</v>
      </c>
      <c r="O15" s="235" t="n">
        <v>840</v>
      </c>
      <c r="P15" s="235" t="n">
        <v>571</v>
      </c>
      <c r="Q15" s="235" t="n">
        <v>463</v>
      </c>
      <c r="R15" s="235" t="n">
        <v>328</v>
      </c>
      <c r="S15" s="235" t="n">
        <v>176</v>
      </c>
      <c r="T15" s="235" t="n">
        <v>315</v>
      </c>
      <c r="U15" s="235" t="n">
        <v>185</v>
      </c>
      <c r="V15" s="235" t="n">
        <v>78</v>
      </c>
      <c r="W15" s="235" t="n">
        <v>21</v>
      </c>
      <c r="X15" s="235" t="n">
        <v>21</v>
      </c>
      <c r="Y15" s="275" t="n">
        <v>441</v>
      </c>
      <c r="Z15" s="238"/>
    </row>
    <row r="16" customFormat="false" ht="11.1" hidden="false" customHeight="true" outlineLevel="0" collapsed="false">
      <c r="A16" s="274" t="n">
        <v>442</v>
      </c>
      <c r="B16" s="237" t="s">
        <v>934</v>
      </c>
      <c r="C16" s="235" t="n">
        <v>20554</v>
      </c>
      <c r="D16" s="235" t="n">
        <v>376</v>
      </c>
      <c r="E16" s="235" t="n">
        <v>341</v>
      </c>
      <c r="F16" s="235" t="n">
        <v>453</v>
      </c>
      <c r="G16" s="235" t="n">
        <v>1002</v>
      </c>
      <c r="H16" s="235" t="n">
        <v>677</v>
      </c>
      <c r="I16" s="235" t="n">
        <v>574</v>
      </c>
      <c r="J16" s="235" t="n">
        <v>2064</v>
      </c>
      <c r="K16" s="235" t="n">
        <v>2726</v>
      </c>
      <c r="L16" s="235" t="n">
        <v>2510</v>
      </c>
      <c r="M16" s="235" t="n">
        <v>2252</v>
      </c>
      <c r="N16" s="235" t="n">
        <v>1937</v>
      </c>
      <c r="O16" s="235" t="n">
        <v>1563</v>
      </c>
      <c r="P16" s="235" t="n">
        <v>1049</v>
      </c>
      <c r="Q16" s="235" t="n">
        <v>844</v>
      </c>
      <c r="R16" s="235" t="n">
        <v>485</v>
      </c>
      <c r="S16" s="235" t="n">
        <v>306</v>
      </c>
      <c r="T16" s="235" t="n">
        <v>663</v>
      </c>
      <c r="U16" s="235" t="n">
        <v>433</v>
      </c>
      <c r="V16" s="235" t="n">
        <v>177</v>
      </c>
      <c r="W16" s="235" t="n">
        <v>75</v>
      </c>
      <c r="X16" s="235" t="n">
        <v>47</v>
      </c>
      <c r="Y16" s="275" t="n">
        <v>442</v>
      </c>
      <c r="Z16" s="238"/>
    </row>
    <row r="17" customFormat="false" ht="12.95" hidden="false" customHeight="true" outlineLevel="0" collapsed="false">
      <c r="A17" s="0"/>
      <c r="B17" s="111" t="s">
        <v>396</v>
      </c>
      <c r="C17" s="235" t="n">
        <v>91050</v>
      </c>
      <c r="D17" s="235" t="n">
        <v>1468</v>
      </c>
      <c r="E17" s="235" t="n">
        <v>1337</v>
      </c>
      <c r="F17" s="235" t="n">
        <v>1765</v>
      </c>
      <c r="G17" s="235" t="n">
        <v>4054</v>
      </c>
      <c r="H17" s="235" t="n">
        <v>2605</v>
      </c>
      <c r="I17" s="235" t="n">
        <v>2164</v>
      </c>
      <c r="J17" s="235" t="n">
        <v>8582</v>
      </c>
      <c r="K17" s="235" t="n">
        <v>12347</v>
      </c>
      <c r="L17" s="235" t="n">
        <v>11879</v>
      </c>
      <c r="M17" s="235" t="n">
        <v>10519</v>
      </c>
      <c r="N17" s="235" t="n">
        <v>8812</v>
      </c>
      <c r="O17" s="235" t="n">
        <v>7012</v>
      </c>
      <c r="P17" s="235" t="n">
        <v>4840</v>
      </c>
      <c r="Q17" s="235" t="n">
        <v>3930</v>
      </c>
      <c r="R17" s="235" t="n">
        <v>2317</v>
      </c>
      <c r="S17" s="235" t="n">
        <v>1359</v>
      </c>
      <c r="T17" s="235" t="n">
        <v>2727</v>
      </c>
      <c r="U17" s="235" t="n">
        <v>1877</v>
      </c>
      <c r="V17" s="235" t="n">
        <v>864</v>
      </c>
      <c r="W17" s="235" t="n">
        <v>378</v>
      </c>
      <c r="X17" s="235" t="n">
        <v>214</v>
      </c>
      <c r="Y17" s="276" t="s">
        <v>935</v>
      </c>
      <c r="Z17" s="241"/>
    </row>
    <row r="18" s="230" customFormat="true" ht="14.1" hidden="false" customHeight="true" outlineLevel="0" collapsed="false">
      <c r="A18" s="231"/>
      <c r="B18" s="232"/>
      <c r="C18" s="233" t="s">
        <v>605</v>
      </c>
      <c r="D18" s="233"/>
      <c r="E18" s="233"/>
      <c r="F18" s="233"/>
      <c r="G18" s="233"/>
      <c r="H18" s="233"/>
      <c r="I18" s="233"/>
      <c r="J18" s="233"/>
      <c r="K18" s="233"/>
      <c r="L18" s="233"/>
      <c r="M18" s="233" t="s">
        <v>605</v>
      </c>
      <c r="N18" s="233"/>
      <c r="O18" s="233"/>
      <c r="P18" s="233"/>
      <c r="Q18" s="233"/>
      <c r="R18" s="233"/>
      <c r="S18" s="233"/>
      <c r="T18" s="233"/>
      <c r="U18" s="233"/>
      <c r="V18" s="233"/>
      <c r="W18" s="233"/>
      <c r="X18" s="233"/>
      <c r="Y18" s="273"/>
      <c r="Z18" s="228"/>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c r="AX18" s="229"/>
      <c r="AY18" s="229"/>
      <c r="AZ18" s="229"/>
      <c r="BA18" s="229"/>
      <c r="BB18" s="229"/>
      <c r="BC18" s="229"/>
      <c r="BD18" s="229"/>
      <c r="BE18" s="229"/>
      <c r="BF18" s="229"/>
      <c r="BG18" s="229"/>
    </row>
    <row r="19" customFormat="false" ht="12.95" hidden="false" customHeight="true" outlineLevel="0" collapsed="false">
      <c r="A19" s="274" t="n">
        <v>101</v>
      </c>
      <c r="B19" s="237" t="s">
        <v>936</v>
      </c>
      <c r="C19" s="235" t="n">
        <v>12606</v>
      </c>
      <c r="D19" s="235" t="n">
        <v>146</v>
      </c>
      <c r="E19" s="235" t="n">
        <v>149</v>
      </c>
      <c r="F19" s="235" t="n">
        <v>228</v>
      </c>
      <c r="G19" s="235" t="n">
        <v>746</v>
      </c>
      <c r="H19" s="235" t="n">
        <v>474</v>
      </c>
      <c r="I19" s="235" t="n">
        <v>342</v>
      </c>
      <c r="J19" s="235" t="n">
        <v>1024</v>
      </c>
      <c r="K19" s="235" t="n">
        <v>1379</v>
      </c>
      <c r="L19" s="235" t="n">
        <v>1427</v>
      </c>
      <c r="M19" s="235" t="n">
        <v>1522</v>
      </c>
      <c r="N19" s="235" t="n">
        <v>1289</v>
      </c>
      <c r="O19" s="235" t="n">
        <v>1073</v>
      </c>
      <c r="P19" s="235" t="n">
        <v>681</v>
      </c>
      <c r="Q19" s="235" t="n">
        <v>465</v>
      </c>
      <c r="R19" s="235" t="n">
        <v>335</v>
      </c>
      <c r="S19" s="235" t="n">
        <v>193</v>
      </c>
      <c r="T19" s="235" t="n">
        <v>480</v>
      </c>
      <c r="U19" s="235" t="n">
        <v>332</v>
      </c>
      <c r="V19" s="235" t="n">
        <v>192</v>
      </c>
      <c r="W19" s="235" t="n">
        <v>80</v>
      </c>
      <c r="X19" s="235" t="n">
        <v>49</v>
      </c>
      <c r="Y19" s="275" t="n">
        <v>101</v>
      </c>
      <c r="Z19" s="238"/>
    </row>
    <row r="20" customFormat="false" ht="11.1" hidden="false" customHeight="true" outlineLevel="0" collapsed="false">
      <c r="A20" s="274" t="n">
        <v>202</v>
      </c>
      <c r="B20" s="237" t="s">
        <v>937</v>
      </c>
      <c r="C20" s="235" t="n">
        <v>14092</v>
      </c>
      <c r="D20" s="235" t="n">
        <v>120</v>
      </c>
      <c r="E20" s="235" t="n">
        <v>134</v>
      </c>
      <c r="F20" s="235" t="n">
        <v>187</v>
      </c>
      <c r="G20" s="235" t="n">
        <v>531</v>
      </c>
      <c r="H20" s="235" t="n">
        <v>328</v>
      </c>
      <c r="I20" s="235" t="n">
        <v>253</v>
      </c>
      <c r="J20" s="235" t="n">
        <v>1153</v>
      </c>
      <c r="K20" s="235" t="n">
        <v>1855</v>
      </c>
      <c r="L20" s="235" t="n">
        <v>1904</v>
      </c>
      <c r="M20" s="235" t="n">
        <v>1674</v>
      </c>
      <c r="N20" s="235" t="n">
        <v>1489</v>
      </c>
      <c r="O20" s="235" t="n">
        <v>1184</v>
      </c>
      <c r="P20" s="235" t="n">
        <v>844</v>
      </c>
      <c r="Q20" s="235" t="n">
        <v>630</v>
      </c>
      <c r="R20" s="235" t="n">
        <v>377</v>
      </c>
      <c r="S20" s="235" t="n">
        <v>261</v>
      </c>
      <c r="T20" s="235" t="n">
        <v>520</v>
      </c>
      <c r="U20" s="235" t="n">
        <v>389</v>
      </c>
      <c r="V20" s="235" t="n">
        <v>162</v>
      </c>
      <c r="W20" s="235" t="n">
        <v>41</v>
      </c>
      <c r="X20" s="235" t="n">
        <v>56</v>
      </c>
      <c r="Y20" s="275" t="n">
        <v>202</v>
      </c>
      <c r="Z20" s="238"/>
    </row>
    <row r="21" customFormat="false" ht="11.1" hidden="false" customHeight="true" outlineLevel="0" collapsed="false">
      <c r="A21" s="274" t="n">
        <v>303</v>
      </c>
      <c r="B21" s="237" t="s">
        <v>938</v>
      </c>
      <c r="C21" s="235" t="n">
        <v>8114</v>
      </c>
      <c r="D21" s="235" t="n">
        <v>70</v>
      </c>
      <c r="E21" s="235" t="n">
        <v>54</v>
      </c>
      <c r="F21" s="235" t="n">
        <v>84</v>
      </c>
      <c r="G21" s="235" t="n">
        <v>420</v>
      </c>
      <c r="H21" s="235" t="n">
        <v>187</v>
      </c>
      <c r="I21" s="235" t="n">
        <v>200</v>
      </c>
      <c r="J21" s="235" t="n">
        <v>705</v>
      </c>
      <c r="K21" s="235" t="n">
        <v>932</v>
      </c>
      <c r="L21" s="235" t="n">
        <v>945</v>
      </c>
      <c r="M21" s="235" t="n">
        <v>850</v>
      </c>
      <c r="N21" s="235" t="n">
        <v>798</v>
      </c>
      <c r="O21" s="235" t="n">
        <v>679</v>
      </c>
      <c r="P21" s="235" t="n">
        <v>423</v>
      </c>
      <c r="Q21" s="235" t="n">
        <v>370</v>
      </c>
      <c r="R21" s="235" t="n">
        <v>258</v>
      </c>
      <c r="S21" s="235" t="n">
        <v>218</v>
      </c>
      <c r="T21" s="235" t="n">
        <v>400</v>
      </c>
      <c r="U21" s="235" t="n">
        <v>305</v>
      </c>
      <c r="V21" s="235" t="n">
        <v>144</v>
      </c>
      <c r="W21" s="235" t="n">
        <v>45</v>
      </c>
      <c r="X21" s="235" t="n">
        <v>27</v>
      </c>
      <c r="Y21" s="275" t="n">
        <v>303</v>
      </c>
      <c r="Z21" s="238"/>
    </row>
    <row r="22" customFormat="false" ht="11.1" hidden="false" customHeight="true" outlineLevel="0" collapsed="false">
      <c r="A22" s="274" t="n">
        <v>304</v>
      </c>
      <c r="B22" s="237" t="s">
        <v>939</v>
      </c>
      <c r="C22" s="235" t="n">
        <v>7966</v>
      </c>
      <c r="D22" s="235" t="n">
        <v>57</v>
      </c>
      <c r="E22" s="235" t="n">
        <v>46</v>
      </c>
      <c r="F22" s="235" t="n">
        <v>80</v>
      </c>
      <c r="G22" s="235" t="n">
        <v>305</v>
      </c>
      <c r="H22" s="235" t="n">
        <v>219</v>
      </c>
      <c r="I22" s="235" t="n">
        <v>133</v>
      </c>
      <c r="J22" s="235" t="n">
        <v>629</v>
      </c>
      <c r="K22" s="235" t="n">
        <v>1120</v>
      </c>
      <c r="L22" s="235" t="n">
        <v>1193</v>
      </c>
      <c r="M22" s="235" t="n">
        <v>992</v>
      </c>
      <c r="N22" s="235" t="n">
        <v>728</v>
      </c>
      <c r="O22" s="235" t="n">
        <v>572</v>
      </c>
      <c r="P22" s="235" t="n">
        <v>419</v>
      </c>
      <c r="Q22" s="235" t="n">
        <v>320</v>
      </c>
      <c r="R22" s="235" t="n">
        <v>261</v>
      </c>
      <c r="S22" s="235" t="n">
        <v>159</v>
      </c>
      <c r="T22" s="235" t="n">
        <v>334</v>
      </c>
      <c r="U22" s="235" t="n">
        <v>234</v>
      </c>
      <c r="V22" s="235" t="n">
        <v>118</v>
      </c>
      <c r="W22" s="235" t="n">
        <v>22</v>
      </c>
      <c r="X22" s="235" t="n">
        <v>25</v>
      </c>
      <c r="Y22" s="275" t="n">
        <v>304</v>
      </c>
      <c r="Z22" s="238"/>
    </row>
    <row r="23" customFormat="false" ht="11.1" hidden="false" customHeight="true" outlineLevel="0" collapsed="false">
      <c r="A23" s="274" t="n">
        <v>405</v>
      </c>
      <c r="B23" s="237" t="s">
        <v>940</v>
      </c>
      <c r="C23" s="235" t="n">
        <v>2017</v>
      </c>
      <c r="D23" s="235" t="n">
        <v>21</v>
      </c>
      <c r="E23" s="235" t="n">
        <v>33</v>
      </c>
      <c r="F23" s="235" t="n">
        <v>45</v>
      </c>
      <c r="G23" s="235" t="n">
        <v>74</v>
      </c>
      <c r="H23" s="235" t="n">
        <v>56</v>
      </c>
      <c r="I23" s="235" t="n">
        <v>36</v>
      </c>
      <c r="J23" s="235" t="n">
        <v>194</v>
      </c>
      <c r="K23" s="235" t="n">
        <v>331</v>
      </c>
      <c r="L23" s="235" t="n">
        <v>326</v>
      </c>
      <c r="M23" s="235" t="n">
        <v>253</v>
      </c>
      <c r="N23" s="235" t="n">
        <v>239</v>
      </c>
      <c r="O23" s="235" t="n">
        <v>172</v>
      </c>
      <c r="P23" s="235" t="n">
        <v>109</v>
      </c>
      <c r="Q23" s="235" t="n">
        <v>61</v>
      </c>
      <c r="R23" s="235" t="n">
        <v>12</v>
      </c>
      <c r="S23" s="235" t="n">
        <v>21</v>
      </c>
      <c r="T23" s="235" t="n">
        <v>12</v>
      </c>
      <c r="U23" s="235" t="n">
        <v>10</v>
      </c>
      <c r="V23" s="235" t="n">
        <v>6</v>
      </c>
      <c r="W23" s="235" t="n">
        <v>3</v>
      </c>
      <c r="X23" s="235" t="n">
        <v>3</v>
      </c>
      <c r="Y23" s="275" t="n">
        <v>405</v>
      </c>
      <c r="Z23" s="238"/>
    </row>
    <row r="24" customFormat="false" ht="11.1" hidden="false" customHeight="true" outlineLevel="0" collapsed="false">
      <c r="A24" s="274" t="n">
        <v>407</v>
      </c>
      <c r="B24" s="237" t="s">
        <v>941</v>
      </c>
      <c r="C24" s="235" t="n">
        <v>3039</v>
      </c>
      <c r="D24" s="235" t="n">
        <v>51</v>
      </c>
      <c r="E24" s="235" t="n">
        <v>43</v>
      </c>
      <c r="F24" s="235" t="n">
        <v>54</v>
      </c>
      <c r="G24" s="235" t="n">
        <v>84</v>
      </c>
      <c r="H24" s="235" t="n">
        <v>70</v>
      </c>
      <c r="I24" s="235" t="n">
        <v>50</v>
      </c>
      <c r="J24" s="235" t="n">
        <v>502</v>
      </c>
      <c r="K24" s="235" t="n">
        <v>687</v>
      </c>
      <c r="L24" s="235" t="n">
        <v>478</v>
      </c>
      <c r="M24" s="235" t="n">
        <v>306</v>
      </c>
      <c r="N24" s="235" t="n">
        <v>257</v>
      </c>
      <c r="O24" s="235" t="n">
        <v>146</v>
      </c>
      <c r="P24" s="235" t="n">
        <v>146</v>
      </c>
      <c r="Q24" s="235" t="n">
        <v>65</v>
      </c>
      <c r="R24" s="235" t="n">
        <v>37</v>
      </c>
      <c r="S24" s="235" t="n">
        <v>3</v>
      </c>
      <c r="T24" s="235" t="n">
        <v>15</v>
      </c>
      <c r="U24" s="235" t="n">
        <v>21</v>
      </c>
      <c r="V24" s="235" t="n">
        <v>15</v>
      </c>
      <c r="W24" s="235" t="n">
        <v>6</v>
      </c>
      <c r="X24" s="235" t="n">
        <v>3</v>
      </c>
      <c r="Y24" s="275" t="n">
        <v>407</v>
      </c>
      <c r="Z24" s="238"/>
    </row>
    <row r="25" customFormat="false" ht="11.1" hidden="false" customHeight="true" outlineLevel="0" collapsed="false">
      <c r="A25" s="274" t="n">
        <v>506</v>
      </c>
      <c r="B25" s="237" t="s">
        <v>942</v>
      </c>
      <c r="C25" s="235" t="n">
        <v>3088</v>
      </c>
      <c r="D25" s="235" t="n">
        <v>42</v>
      </c>
      <c r="E25" s="235" t="n">
        <v>50</v>
      </c>
      <c r="F25" s="235" t="n">
        <v>43</v>
      </c>
      <c r="G25" s="235" t="n">
        <v>64</v>
      </c>
      <c r="H25" s="235" t="n">
        <v>42</v>
      </c>
      <c r="I25" s="235" t="n">
        <v>54</v>
      </c>
      <c r="J25" s="235" t="n">
        <v>396</v>
      </c>
      <c r="K25" s="235" t="n">
        <v>703</v>
      </c>
      <c r="L25" s="235" t="n">
        <v>574</v>
      </c>
      <c r="M25" s="235" t="n">
        <v>407</v>
      </c>
      <c r="N25" s="235" t="n">
        <v>236</v>
      </c>
      <c r="O25" s="235" t="n">
        <v>206</v>
      </c>
      <c r="P25" s="235" t="n">
        <v>118</v>
      </c>
      <c r="Q25" s="235" t="n">
        <v>68</v>
      </c>
      <c r="R25" s="235" t="n">
        <v>21</v>
      </c>
      <c r="S25" s="235" t="n">
        <v>15</v>
      </c>
      <c r="T25" s="235" t="n">
        <v>25</v>
      </c>
      <c r="U25" s="235" t="n">
        <v>12</v>
      </c>
      <c r="V25" s="235" t="n">
        <v>9</v>
      </c>
      <c r="W25" s="235" t="n">
        <v>3</v>
      </c>
      <c r="X25" s="235" t="n">
        <v>0</v>
      </c>
      <c r="Y25" s="275" t="n">
        <v>506</v>
      </c>
      <c r="Z25" s="238"/>
    </row>
    <row r="26" customFormat="false" ht="11.1" hidden="false" customHeight="true" outlineLevel="0" collapsed="false">
      <c r="A26" s="274" t="n">
        <v>508</v>
      </c>
      <c r="B26" s="237" t="s">
        <v>943</v>
      </c>
      <c r="C26" s="235" t="n">
        <v>5558</v>
      </c>
      <c r="D26" s="235" t="n">
        <v>58</v>
      </c>
      <c r="E26" s="235" t="n">
        <v>43</v>
      </c>
      <c r="F26" s="235" t="n">
        <v>63</v>
      </c>
      <c r="G26" s="235" t="n">
        <v>116</v>
      </c>
      <c r="H26" s="235" t="n">
        <v>70</v>
      </c>
      <c r="I26" s="235" t="n">
        <v>66</v>
      </c>
      <c r="J26" s="235" t="n">
        <v>774</v>
      </c>
      <c r="K26" s="235" t="n">
        <v>1395</v>
      </c>
      <c r="L26" s="235" t="n">
        <v>1142</v>
      </c>
      <c r="M26" s="235" t="n">
        <v>682</v>
      </c>
      <c r="N26" s="235" t="n">
        <v>431</v>
      </c>
      <c r="O26" s="235" t="n">
        <v>322</v>
      </c>
      <c r="P26" s="235" t="n">
        <v>194</v>
      </c>
      <c r="Q26" s="235" t="n">
        <v>103</v>
      </c>
      <c r="R26" s="235" t="n">
        <v>28</v>
      </c>
      <c r="S26" s="235" t="n">
        <v>19</v>
      </c>
      <c r="T26" s="235" t="n">
        <v>19</v>
      </c>
      <c r="U26" s="235" t="n">
        <v>15</v>
      </c>
      <c r="V26" s="235" t="n">
        <v>15</v>
      </c>
      <c r="W26" s="235" t="n">
        <v>3</v>
      </c>
      <c r="X26" s="235" t="n">
        <v>0</v>
      </c>
      <c r="Y26" s="275" t="n">
        <v>508</v>
      </c>
      <c r="Z26" s="238"/>
    </row>
    <row r="27" customFormat="false" ht="12.95" hidden="false" customHeight="true" outlineLevel="0" collapsed="false">
      <c r="A27" s="0"/>
      <c r="B27" s="111" t="s">
        <v>396</v>
      </c>
      <c r="C27" s="235" t="n">
        <v>56480</v>
      </c>
      <c r="D27" s="235" t="n">
        <v>565</v>
      </c>
      <c r="E27" s="235" t="n">
        <v>552</v>
      </c>
      <c r="F27" s="235" t="n">
        <v>784</v>
      </c>
      <c r="G27" s="235" t="n">
        <v>2340</v>
      </c>
      <c r="H27" s="235" t="n">
        <v>1446</v>
      </c>
      <c r="I27" s="235" t="n">
        <v>1134</v>
      </c>
      <c r="J27" s="235" t="n">
        <v>5377</v>
      </c>
      <c r="K27" s="235" t="n">
        <v>8402</v>
      </c>
      <c r="L27" s="235" t="n">
        <v>7989</v>
      </c>
      <c r="M27" s="235" t="n">
        <v>6686</v>
      </c>
      <c r="N27" s="235" t="n">
        <v>5467</v>
      </c>
      <c r="O27" s="235" t="n">
        <v>4354</v>
      </c>
      <c r="P27" s="235" t="n">
        <v>2934</v>
      </c>
      <c r="Q27" s="235" t="n">
        <v>2082</v>
      </c>
      <c r="R27" s="235" t="n">
        <v>1329</v>
      </c>
      <c r="S27" s="235" t="n">
        <v>889</v>
      </c>
      <c r="T27" s="235" t="n">
        <v>1805</v>
      </c>
      <c r="U27" s="235" t="n">
        <v>1318</v>
      </c>
      <c r="V27" s="235" t="n">
        <v>661</v>
      </c>
      <c r="W27" s="235" t="n">
        <v>203</v>
      </c>
      <c r="X27" s="235" t="n">
        <v>163</v>
      </c>
      <c r="Y27" s="276" t="s">
        <v>935</v>
      </c>
    </row>
    <row r="28" s="230" customFormat="true" ht="14.1" hidden="false" customHeight="true" outlineLevel="0" collapsed="false">
      <c r="A28" s="231"/>
      <c r="C28" s="233" t="s">
        <v>608</v>
      </c>
      <c r="D28" s="233"/>
      <c r="E28" s="233"/>
      <c r="F28" s="233"/>
      <c r="G28" s="233"/>
      <c r="H28" s="233"/>
      <c r="I28" s="233"/>
      <c r="J28" s="233"/>
      <c r="K28" s="233"/>
      <c r="L28" s="233"/>
      <c r="M28" s="233" t="s">
        <v>608</v>
      </c>
      <c r="N28" s="233"/>
      <c r="O28" s="233"/>
      <c r="P28" s="233"/>
      <c r="Q28" s="233"/>
      <c r="R28" s="233"/>
      <c r="S28" s="233"/>
      <c r="T28" s="233"/>
      <c r="U28" s="233"/>
      <c r="V28" s="233"/>
      <c r="W28" s="233"/>
      <c r="X28" s="233"/>
      <c r="Y28" s="273"/>
      <c r="Z28" s="228"/>
      <c r="AA28" s="229"/>
      <c r="AB28" s="229"/>
      <c r="AC28" s="229"/>
      <c r="AD28" s="229"/>
      <c r="AE28" s="229"/>
      <c r="AF28" s="229"/>
      <c r="AG28" s="229"/>
      <c r="AH28" s="229"/>
      <c r="AI28" s="229"/>
      <c r="AJ28" s="229"/>
      <c r="AK28" s="229"/>
      <c r="AL28" s="229"/>
      <c r="AM28" s="229"/>
      <c r="AN28" s="229"/>
      <c r="AO28" s="229"/>
      <c r="AP28" s="229"/>
      <c r="AQ28" s="229"/>
      <c r="AR28" s="229"/>
      <c r="AS28" s="229"/>
      <c r="AT28" s="229"/>
      <c r="AU28" s="229"/>
      <c r="AV28" s="229"/>
      <c r="AW28" s="229"/>
      <c r="AX28" s="229"/>
      <c r="AY28" s="229"/>
      <c r="AZ28" s="229"/>
      <c r="BA28" s="229"/>
      <c r="BB28" s="229"/>
      <c r="BC28" s="229"/>
      <c r="BD28" s="229"/>
      <c r="BE28" s="229"/>
      <c r="BF28" s="229"/>
      <c r="BG28" s="229"/>
    </row>
    <row r="29" customFormat="false" ht="12.95" hidden="false" customHeight="true" outlineLevel="0" collapsed="false">
      <c r="A29" s="277" t="n">
        <v>101</v>
      </c>
      <c r="B29" s="237" t="s">
        <v>616</v>
      </c>
      <c r="C29" s="235" t="n">
        <v>317</v>
      </c>
      <c r="D29" s="235" t="n">
        <v>10</v>
      </c>
      <c r="E29" s="235" t="n">
        <v>3</v>
      </c>
      <c r="F29" s="235" t="n">
        <v>0</v>
      </c>
      <c r="G29" s="235" t="n">
        <v>9</v>
      </c>
      <c r="H29" s="235" t="n">
        <v>6</v>
      </c>
      <c r="I29" s="235" t="n">
        <v>0</v>
      </c>
      <c r="J29" s="235" t="n">
        <v>29</v>
      </c>
      <c r="K29" s="235" t="n">
        <v>49</v>
      </c>
      <c r="L29" s="235" t="n">
        <v>58</v>
      </c>
      <c r="M29" s="235" t="n">
        <v>44</v>
      </c>
      <c r="N29" s="235" t="n">
        <v>47</v>
      </c>
      <c r="O29" s="235" t="n">
        <v>25</v>
      </c>
      <c r="P29" s="235" t="n">
        <v>12</v>
      </c>
      <c r="Q29" s="235" t="n">
        <v>15</v>
      </c>
      <c r="R29" s="235" t="n">
        <v>0</v>
      </c>
      <c r="S29" s="235" t="n">
        <v>0</v>
      </c>
      <c r="T29" s="235" t="n">
        <v>7</v>
      </c>
      <c r="U29" s="235" t="n">
        <v>0</v>
      </c>
      <c r="V29" s="235" t="n">
        <v>0</v>
      </c>
      <c r="W29" s="235" t="n">
        <v>0</v>
      </c>
      <c r="X29" s="235" t="n">
        <v>3</v>
      </c>
      <c r="Y29" s="278" t="n">
        <v>101</v>
      </c>
      <c r="Z29" s="238"/>
    </row>
    <row r="30" customFormat="false" ht="11.1" hidden="false" customHeight="true" outlineLevel="0" collapsed="false">
      <c r="A30" s="277" t="n">
        <v>202</v>
      </c>
      <c r="B30" s="237" t="s">
        <v>944</v>
      </c>
      <c r="C30" s="235" t="n">
        <v>833</v>
      </c>
      <c r="D30" s="235" t="n">
        <v>12</v>
      </c>
      <c r="E30" s="235" t="n">
        <v>23</v>
      </c>
      <c r="F30" s="235" t="n">
        <v>14</v>
      </c>
      <c r="G30" s="235" t="n">
        <v>24</v>
      </c>
      <c r="H30" s="235" t="n">
        <v>22</v>
      </c>
      <c r="I30" s="235" t="n">
        <v>42</v>
      </c>
      <c r="J30" s="235" t="n">
        <v>96</v>
      </c>
      <c r="K30" s="235" t="n">
        <v>101</v>
      </c>
      <c r="L30" s="235" t="n">
        <v>86</v>
      </c>
      <c r="M30" s="235" t="n">
        <v>118</v>
      </c>
      <c r="N30" s="235" t="n">
        <v>104</v>
      </c>
      <c r="O30" s="235" t="n">
        <v>71</v>
      </c>
      <c r="P30" s="235" t="n">
        <v>63</v>
      </c>
      <c r="Q30" s="235" t="n">
        <v>21</v>
      </c>
      <c r="R30" s="235" t="n">
        <v>12</v>
      </c>
      <c r="S30" s="235" t="n">
        <v>3</v>
      </c>
      <c r="T30" s="235" t="n">
        <v>6</v>
      </c>
      <c r="U30" s="235" t="n">
        <v>6</v>
      </c>
      <c r="V30" s="235" t="n">
        <v>3</v>
      </c>
      <c r="W30" s="235" t="n">
        <v>6</v>
      </c>
      <c r="X30" s="235" t="n">
        <v>0</v>
      </c>
      <c r="Y30" s="278" t="n">
        <v>202</v>
      </c>
      <c r="Z30" s="238"/>
    </row>
    <row r="31" customFormat="false" ht="11.1" hidden="false" customHeight="true" outlineLevel="0" collapsed="false">
      <c r="A31" s="277" t="n">
        <v>203</v>
      </c>
      <c r="B31" s="237" t="s">
        <v>945</v>
      </c>
      <c r="C31" s="235" t="n">
        <v>412</v>
      </c>
      <c r="D31" s="235" t="n">
        <v>6</v>
      </c>
      <c r="E31" s="235" t="n">
        <v>6</v>
      </c>
      <c r="F31" s="235" t="n">
        <v>18</v>
      </c>
      <c r="G31" s="235" t="n">
        <v>24</v>
      </c>
      <c r="H31" s="235" t="n">
        <v>9</v>
      </c>
      <c r="I31" s="235" t="n">
        <v>9</v>
      </c>
      <c r="J31" s="235" t="n">
        <v>9</v>
      </c>
      <c r="K31" s="235" t="n">
        <v>40</v>
      </c>
      <c r="L31" s="235" t="n">
        <v>74</v>
      </c>
      <c r="M31" s="235" t="n">
        <v>72</v>
      </c>
      <c r="N31" s="235" t="n">
        <v>36</v>
      </c>
      <c r="O31" s="235" t="n">
        <v>41</v>
      </c>
      <c r="P31" s="235" t="n">
        <v>23</v>
      </c>
      <c r="Q31" s="235" t="n">
        <v>16</v>
      </c>
      <c r="R31" s="235" t="n">
        <v>13</v>
      </c>
      <c r="S31" s="235" t="n">
        <v>6</v>
      </c>
      <c r="T31" s="235" t="n">
        <v>10</v>
      </c>
      <c r="U31" s="235" t="n">
        <v>0</v>
      </c>
      <c r="V31" s="235" t="n">
        <v>0</v>
      </c>
      <c r="W31" s="235" t="n">
        <v>0</v>
      </c>
      <c r="X31" s="235" t="n">
        <v>0</v>
      </c>
      <c r="Y31" s="278" t="n">
        <v>203</v>
      </c>
      <c r="Z31" s="238"/>
    </row>
    <row r="32" customFormat="false" ht="11.1" hidden="false" customHeight="true" outlineLevel="0" collapsed="false">
      <c r="A32" s="277" t="n">
        <v>304</v>
      </c>
      <c r="B32" s="237" t="s">
        <v>613</v>
      </c>
      <c r="C32" s="235" t="n">
        <v>369</v>
      </c>
      <c r="D32" s="235" t="n">
        <v>6</v>
      </c>
      <c r="E32" s="235" t="n">
        <v>10</v>
      </c>
      <c r="F32" s="235" t="n">
        <v>9</v>
      </c>
      <c r="G32" s="235" t="n">
        <v>9</v>
      </c>
      <c r="H32" s="235" t="n">
        <v>8</v>
      </c>
      <c r="I32" s="235" t="n">
        <v>10</v>
      </c>
      <c r="J32" s="235" t="n">
        <v>25</v>
      </c>
      <c r="K32" s="235" t="n">
        <v>28</v>
      </c>
      <c r="L32" s="235" t="n">
        <v>61</v>
      </c>
      <c r="M32" s="235" t="n">
        <v>61</v>
      </c>
      <c r="N32" s="235" t="n">
        <v>44</v>
      </c>
      <c r="O32" s="235" t="n">
        <v>32</v>
      </c>
      <c r="P32" s="235" t="n">
        <v>21</v>
      </c>
      <c r="Q32" s="235" t="n">
        <v>15</v>
      </c>
      <c r="R32" s="235" t="n">
        <v>15</v>
      </c>
      <c r="S32" s="235" t="n">
        <v>6</v>
      </c>
      <c r="T32" s="235" t="n">
        <v>0</v>
      </c>
      <c r="U32" s="235" t="n">
        <v>6</v>
      </c>
      <c r="V32" s="235" t="n">
        <v>0</v>
      </c>
      <c r="W32" s="235" t="n">
        <v>0</v>
      </c>
      <c r="X32" s="235" t="n">
        <v>3</v>
      </c>
      <c r="Y32" s="278" t="n">
        <v>304</v>
      </c>
      <c r="Z32" s="238"/>
    </row>
    <row r="33" customFormat="false" ht="11.1" hidden="false" customHeight="true" outlineLevel="0" collapsed="false">
      <c r="A33" s="277" t="n">
        <v>307</v>
      </c>
      <c r="B33" s="237" t="s">
        <v>946</v>
      </c>
      <c r="C33" s="235" t="n">
        <v>190</v>
      </c>
      <c r="D33" s="235" t="n">
        <v>6</v>
      </c>
      <c r="E33" s="235" t="n">
        <v>6</v>
      </c>
      <c r="F33" s="235" t="n">
        <v>6</v>
      </c>
      <c r="G33" s="235" t="n">
        <v>0</v>
      </c>
      <c r="H33" s="235" t="n">
        <v>0</v>
      </c>
      <c r="I33" s="235" t="n">
        <v>3</v>
      </c>
      <c r="J33" s="235" t="n">
        <v>9</v>
      </c>
      <c r="K33" s="235" t="n">
        <v>31</v>
      </c>
      <c r="L33" s="235" t="n">
        <v>33</v>
      </c>
      <c r="M33" s="235" t="n">
        <v>21</v>
      </c>
      <c r="N33" s="235" t="n">
        <v>28</v>
      </c>
      <c r="O33" s="235" t="n">
        <v>10</v>
      </c>
      <c r="P33" s="235" t="n">
        <v>24</v>
      </c>
      <c r="Q33" s="235" t="n">
        <v>0</v>
      </c>
      <c r="R33" s="235" t="n">
        <v>0</v>
      </c>
      <c r="S33" s="235" t="n">
        <v>7</v>
      </c>
      <c r="T33" s="235" t="n">
        <v>3</v>
      </c>
      <c r="U33" s="235" t="n">
        <v>3</v>
      </c>
      <c r="V33" s="235" t="n">
        <v>0</v>
      </c>
      <c r="W33" s="235" t="n">
        <v>0</v>
      </c>
      <c r="X33" s="235" t="n">
        <v>0</v>
      </c>
      <c r="Y33" s="278" t="n">
        <v>307</v>
      </c>
      <c r="Z33" s="238"/>
    </row>
    <row r="34" customFormat="false" ht="11.1" hidden="false" customHeight="true" outlineLevel="0" collapsed="false">
      <c r="A34" s="277" t="n">
        <v>405</v>
      </c>
      <c r="B34" s="237" t="s">
        <v>947</v>
      </c>
      <c r="C34" s="235" t="n">
        <v>622</v>
      </c>
      <c r="D34" s="235" t="n">
        <v>4</v>
      </c>
      <c r="E34" s="235" t="n">
        <v>0</v>
      </c>
      <c r="F34" s="235" t="n">
        <v>3</v>
      </c>
      <c r="G34" s="235" t="n">
        <v>28</v>
      </c>
      <c r="H34" s="235" t="n">
        <v>19</v>
      </c>
      <c r="I34" s="235" t="n">
        <v>23</v>
      </c>
      <c r="J34" s="235" t="n">
        <v>50</v>
      </c>
      <c r="K34" s="235" t="n">
        <v>58</v>
      </c>
      <c r="L34" s="235" t="n">
        <v>75</v>
      </c>
      <c r="M34" s="235" t="n">
        <v>97</v>
      </c>
      <c r="N34" s="235" t="n">
        <v>74</v>
      </c>
      <c r="O34" s="235" t="n">
        <v>64</v>
      </c>
      <c r="P34" s="235" t="n">
        <v>34</v>
      </c>
      <c r="Q34" s="235" t="n">
        <v>30</v>
      </c>
      <c r="R34" s="235" t="n">
        <v>15</v>
      </c>
      <c r="S34" s="235" t="n">
        <v>9</v>
      </c>
      <c r="T34" s="235" t="n">
        <v>18</v>
      </c>
      <c r="U34" s="235" t="n">
        <v>18</v>
      </c>
      <c r="V34" s="235" t="n">
        <v>0</v>
      </c>
      <c r="W34" s="235" t="n">
        <v>0</v>
      </c>
      <c r="X34" s="235" t="n">
        <v>3</v>
      </c>
      <c r="Y34" s="278" t="n">
        <v>405</v>
      </c>
      <c r="Z34" s="238"/>
    </row>
    <row r="35" customFormat="false" ht="11.1" hidden="false" customHeight="true" outlineLevel="0" collapsed="false">
      <c r="A35" s="277" t="s">
        <v>948</v>
      </c>
      <c r="B35" s="237" t="s">
        <v>949</v>
      </c>
      <c r="C35" s="235" t="n">
        <v>1174</v>
      </c>
      <c r="D35" s="235" t="n">
        <v>20</v>
      </c>
      <c r="E35" s="235" t="n">
        <v>19</v>
      </c>
      <c r="F35" s="235" t="n">
        <v>7</v>
      </c>
      <c r="G35" s="235" t="n">
        <v>24</v>
      </c>
      <c r="H35" s="235" t="n">
        <v>19</v>
      </c>
      <c r="I35" s="235" t="n">
        <v>6</v>
      </c>
      <c r="J35" s="235" t="n">
        <v>65</v>
      </c>
      <c r="K35" s="235" t="n">
        <v>169</v>
      </c>
      <c r="L35" s="235" t="n">
        <v>188</v>
      </c>
      <c r="M35" s="235" t="n">
        <v>187</v>
      </c>
      <c r="N35" s="235" t="n">
        <v>154</v>
      </c>
      <c r="O35" s="235" t="n">
        <v>113</v>
      </c>
      <c r="P35" s="235" t="n">
        <v>70</v>
      </c>
      <c r="Q35" s="235" t="n">
        <v>52</v>
      </c>
      <c r="R35" s="235" t="n">
        <v>27</v>
      </c>
      <c r="S35" s="235" t="n">
        <v>12</v>
      </c>
      <c r="T35" s="235" t="n">
        <v>18</v>
      </c>
      <c r="U35" s="235" t="n">
        <v>12</v>
      </c>
      <c r="V35" s="235" t="n">
        <v>6</v>
      </c>
      <c r="W35" s="235" t="n">
        <v>6</v>
      </c>
      <c r="X35" s="235" t="n">
        <v>0</v>
      </c>
      <c r="Y35" s="278" t="n">
        <v>406</v>
      </c>
      <c r="Z35" s="238"/>
    </row>
    <row r="36" customFormat="false" ht="11.1" hidden="false" customHeight="true" outlineLevel="0" collapsed="false">
      <c r="A36" s="277" t="n">
        <v>408</v>
      </c>
      <c r="B36" s="237" t="s">
        <v>950</v>
      </c>
      <c r="C36" s="235" t="n">
        <v>1374</v>
      </c>
      <c r="D36" s="235" t="n">
        <v>9</v>
      </c>
      <c r="E36" s="235" t="n">
        <v>9</v>
      </c>
      <c r="F36" s="235" t="n">
        <v>24</v>
      </c>
      <c r="G36" s="235" t="n">
        <v>19</v>
      </c>
      <c r="H36" s="235" t="n">
        <v>31</v>
      </c>
      <c r="I36" s="235" t="n">
        <v>21</v>
      </c>
      <c r="J36" s="235" t="n">
        <v>128</v>
      </c>
      <c r="K36" s="235" t="n">
        <v>247</v>
      </c>
      <c r="L36" s="235" t="n">
        <v>240</v>
      </c>
      <c r="M36" s="235" t="n">
        <v>189</v>
      </c>
      <c r="N36" s="235" t="n">
        <v>137</v>
      </c>
      <c r="O36" s="235" t="n">
        <v>99</v>
      </c>
      <c r="P36" s="235" t="n">
        <v>78</v>
      </c>
      <c r="Q36" s="235" t="n">
        <v>45</v>
      </c>
      <c r="R36" s="235" t="n">
        <v>25</v>
      </c>
      <c r="S36" s="235" t="n">
        <v>19</v>
      </c>
      <c r="T36" s="235" t="n">
        <v>18</v>
      </c>
      <c r="U36" s="235" t="n">
        <v>18</v>
      </c>
      <c r="V36" s="235" t="n">
        <v>12</v>
      </c>
      <c r="W36" s="235" t="n">
        <v>3</v>
      </c>
      <c r="X36" s="235" t="n">
        <v>3</v>
      </c>
      <c r="Y36" s="278" t="n">
        <v>408</v>
      </c>
      <c r="Z36" s="238"/>
    </row>
    <row r="37" customFormat="false" ht="11.1" hidden="false" customHeight="true" outlineLevel="0" collapsed="false">
      <c r="A37" s="277" t="n">
        <v>509</v>
      </c>
      <c r="B37" s="237" t="s">
        <v>610</v>
      </c>
      <c r="C37" s="235" t="n">
        <v>1310</v>
      </c>
      <c r="D37" s="235" t="n">
        <v>24</v>
      </c>
      <c r="E37" s="235" t="n">
        <v>12</v>
      </c>
      <c r="F37" s="235" t="n">
        <v>28</v>
      </c>
      <c r="G37" s="235" t="n">
        <v>50</v>
      </c>
      <c r="H37" s="235" t="n">
        <v>49</v>
      </c>
      <c r="I37" s="235" t="n">
        <v>21</v>
      </c>
      <c r="J37" s="235" t="n">
        <v>127</v>
      </c>
      <c r="K37" s="235" t="n">
        <v>183</v>
      </c>
      <c r="L37" s="235" t="n">
        <v>195</v>
      </c>
      <c r="M37" s="235" t="n">
        <v>184</v>
      </c>
      <c r="N37" s="235" t="n">
        <v>154</v>
      </c>
      <c r="O37" s="235" t="n">
        <v>116</v>
      </c>
      <c r="P37" s="235" t="n">
        <v>59</v>
      </c>
      <c r="Q37" s="235" t="n">
        <v>43</v>
      </c>
      <c r="R37" s="235" t="n">
        <v>25</v>
      </c>
      <c r="S37" s="235" t="n">
        <v>13</v>
      </c>
      <c r="T37" s="235" t="n">
        <v>6</v>
      </c>
      <c r="U37" s="235" t="n">
        <v>3</v>
      </c>
      <c r="V37" s="235" t="n">
        <v>9</v>
      </c>
      <c r="W37" s="235" t="n">
        <v>0</v>
      </c>
      <c r="X37" s="235" t="n">
        <v>9</v>
      </c>
      <c r="Y37" s="278" t="n">
        <v>509</v>
      </c>
      <c r="Z37" s="238"/>
    </row>
    <row r="38" customFormat="false" ht="11.1" hidden="false" customHeight="true" outlineLevel="0" collapsed="false">
      <c r="A38" s="277" t="n">
        <v>510</v>
      </c>
      <c r="B38" s="237" t="s">
        <v>951</v>
      </c>
      <c r="C38" s="235" t="n">
        <v>445</v>
      </c>
      <c r="D38" s="235" t="n">
        <v>0</v>
      </c>
      <c r="E38" s="235" t="n">
        <v>0</v>
      </c>
      <c r="F38" s="235" t="n">
        <v>12</v>
      </c>
      <c r="G38" s="235" t="n">
        <v>20</v>
      </c>
      <c r="H38" s="235" t="n">
        <v>3</v>
      </c>
      <c r="I38" s="235" t="n">
        <v>11</v>
      </c>
      <c r="J38" s="235" t="n">
        <v>38</v>
      </c>
      <c r="K38" s="235" t="n">
        <v>45</v>
      </c>
      <c r="L38" s="235" t="n">
        <v>79</v>
      </c>
      <c r="M38" s="235" t="n">
        <v>66</v>
      </c>
      <c r="N38" s="235" t="n">
        <v>59</v>
      </c>
      <c r="O38" s="235" t="n">
        <v>48</v>
      </c>
      <c r="P38" s="235" t="n">
        <v>21</v>
      </c>
      <c r="Q38" s="235" t="n">
        <v>28</v>
      </c>
      <c r="R38" s="235" t="n">
        <v>3</v>
      </c>
      <c r="S38" s="235" t="n">
        <v>0</v>
      </c>
      <c r="T38" s="235" t="n">
        <v>6</v>
      </c>
      <c r="U38" s="235" t="n">
        <v>0</v>
      </c>
      <c r="V38" s="235" t="n">
        <v>3</v>
      </c>
      <c r="W38" s="235" t="n">
        <v>0</v>
      </c>
      <c r="X38" s="235" t="n">
        <v>3</v>
      </c>
      <c r="Y38" s="278" t="n">
        <v>510</v>
      </c>
      <c r="Z38" s="238"/>
    </row>
    <row r="39" customFormat="false" ht="11.1" hidden="false" customHeight="true" outlineLevel="0" collapsed="false">
      <c r="A39" s="274" t="n">
        <v>611</v>
      </c>
      <c r="B39" s="237" t="s">
        <v>952</v>
      </c>
      <c r="C39" s="235" t="n">
        <v>2385</v>
      </c>
      <c r="D39" s="235" t="n">
        <v>16</v>
      </c>
      <c r="E39" s="235" t="n">
        <v>24</v>
      </c>
      <c r="F39" s="235" t="n">
        <v>28</v>
      </c>
      <c r="G39" s="235" t="n">
        <v>39</v>
      </c>
      <c r="H39" s="235" t="n">
        <v>15</v>
      </c>
      <c r="I39" s="235" t="n">
        <v>13</v>
      </c>
      <c r="J39" s="235" t="n">
        <v>248</v>
      </c>
      <c r="K39" s="235" t="n">
        <v>561</v>
      </c>
      <c r="L39" s="235" t="n">
        <v>510</v>
      </c>
      <c r="M39" s="235" t="n">
        <v>405</v>
      </c>
      <c r="N39" s="235" t="n">
        <v>230</v>
      </c>
      <c r="O39" s="235" t="n">
        <v>132</v>
      </c>
      <c r="P39" s="235" t="n">
        <v>64</v>
      </c>
      <c r="Q39" s="235" t="n">
        <v>42</v>
      </c>
      <c r="R39" s="235" t="n">
        <v>15</v>
      </c>
      <c r="S39" s="235" t="n">
        <v>7</v>
      </c>
      <c r="T39" s="235" t="n">
        <v>18</v>
      </c>
      <c r="U39" s="235" t="n">
        <v>9</v>
      </c>
      <c r="V39" s="235" t="n">
        <v>6</v>
      </c>
      <c r="W39" s="235" t="n">
        <v>0</v>
      </c>
      <c r="X39" s="235" t="n">
        <v>3</v>
      </c>
      <c r="Y39" s="275" t="n">
        <v>611</v>
      </c>
      <c r="Z39" s="238"/>
    </row>
    <row r="40" customFormat="false" ht="11.1" hidden="false" customHeight="true" outlineLevel="0" collapsed="false">
      <c r="A40" s="274" t="n">
        <v>612</v>
      </c>
      <c r="B40" s="237" t="s">
        <v>953</v>
      </c>
      <c r="C40" s="235" t="n">
        <v>1943</v>
      </c>
      <c r="D40" s="235" t="n">
        <v>27</v>
      </c>
      <c r="E40" s="235" t="n">
        <v>18</v>
      </c>
      <c r="F40" s="235" t="n">
        <v>24</v>
      </c>
      <c r="G40" s="235" t="n">
        <v>43</v>
      </c>
      <c r="H40" s="235" t="n">
        <v>19</v>
      </c>
      <c r="I40" s="235" t="n">
        <v>33</v>
      </c>
      <c r="J40" s="235" t="n">
        <v>235</v>
      </c>
      <c r="K40" s="235" t="n">
        <v>421</v>
      </c>
      <c r="L40" s="235" t="n">
        <v>385</v>
      </c>
      <c r="M40" s="235" t="n">
        <v>288</v>
      </c>
      <c r="N40" s="235" t="n">
        <v>169</v>
      </c>
      <c r="O40" s="235" t="n">
        <v>126</v>
      </c>
      <c r="P40" s="235" t="n">
        <v>68</v>
      </c>
      <c r="Q40" s="235" t="n">
        <v>30</v>
      </c>
      <c r="R40" s="235" t="n">
        <v>15</v>
      </c>
      <c r="S40" s="235" t="n">
        <v>15</v>
      </c>
      <c r="T40" s="235" t="n">
        <v>12</v>
      </c>
      <c r="U40" s="235" t="n">
        <v>6</v>
      </c>
      <c r="V40" s="235" t="n">
        <v>3</v>
      </c>
      <c r="W40" s="235" t="n">
        <v>3</v>
      </c>
      <c r="X40" s="235" t="n">
        <v>3</v>
      </c>
      <c r="Y40" s="275" t="n">
        <v>612</v>
      </c>
      <c r="Z40" s="238"/>
    </row>
    <row r="41" customFormat="false" ht="11.1" hidden="false" customHeight="true" outlineLevel="0" collapsed="false">
      <c r="A41" s="274" t="n">
        <v>613</v>
      </c>
      <c r="B41" s="237" t="s">
        <v>954</v>
      </c>
      <c r="C41" s="235" t="n">
        <v>2407</v>
      </c>
      <c r="D41" s="235" t="n">
        <v>25</v>
      </c>
      <c r="E41" s="235" t="n">
        <v>27</v>
      </c>
      <c r="F41" s="235" t="n">
        <v>10</v>
      </c>
      <c r="G41" s="235" t="n">
        <v>24</v>
      </c>
      <c r="H41" s="235" t="n">
        <v>20</v>
      </c>
      <c r="I41" s="235" t="n">
        <v>21</v>
      </c>
      <c r="J41" s="235" t="n">
        <v>249</v>
      </c>
      <c r="K41" s="235" t="n">
        <v>503</v>
      </c>
      <c r="L41" s="235" t="n">
        <v>557</v>
      </c>
      <c r="M41" s="235" t="n">
        <v>412</v>
      </c>
      <c r="N41" s="235" t="n">
        <v>246</v>
      </c>
      <c r="O41" s="235" t="n">
        <v>139</v>
      </c>
      <c r="P41" s="235" t="n">
        <v>74</v>
      </c>
      <c r="Q41" s="235" t="n">
        <v>42</v>
      </c>
      <c r="R41" s="235" t="n">
        <v>9</v>
      </c>
      <c r="S41" s="235" t="n">
        <v>9</v>
      </c>
      <c r="T41" s="235" t="n">
        <v>25</v>
      </c>
      <c r="U41" s="235" t="n">
        <v>6</v>
      </c>
      <c r="V41" s="235" t="n">
        <v>6</v>
      </c>
      <c r="W41" s="235" t="n">
        <v>3</v>
      </c>
      <c r="X41" s="235" t="n">
        <v>0</v>
      </c>
      <c r="Y41" s="275" t="n">
        <v>613</v>
      </c>
      <c r="Z41" s="238"/>
    </row>
    <row r="42" customFormat="false" ht="11.1" hidden="false" customHeight="true" outlineLevel="0" collapsed="false">
      <c r="A42" s="274" t="n">
        <v>614</v>
      </c>
      <c r="B42" s="237" t="s">
        <v>955</v>
      </c>
      <c r="C42" s="235" t="n">
        <v>1264</v>
      </c>
      <c r="D42" s="235" t="n">
        <v>37</v>
      </c>
      <c r="E42" s="235" t="n">
        <v>3</v>
      </c>
      <c r="F42" s="235" t="n">
        <v>22</v>
      </c>
      <c r="G42" s="235" t="n">
        <v>53</v>
      </c>
      <c r="H42" s="235" t="n">
        <v>24</v>
      </c>
      <c r="I42" s="235" t="n">
        <v>22</v>
      </c>
      <c r="J42" s="235" t="n">
        <v>122</v>
      </c>
      <c r="K42" s="235" t="n">
        <v>212</v>
      </c>
      <c r="L42" s="235" t="n">
        <v>199</v>
      </c>
      <c r="M42" s="235" t="n">
        <v>177</v>
      </c>
      <c r="N42" s="235" t="n">
        <v>146</v>
      </c>
      <c r="O42" s="235" t="n">
        <v>87</v>
      </c>
      <c r="P42" s="235" t="n">
        <v>68</v>
      </c>
      <c r="Q42" s="235" t="n">
        <v>34</v>
      </c>
      <c r="R42" s="235" t="n">
        <v>21</v>
      </c>
      <c r="S42" s="235" t="n">
        <v>0</v>
      </c>
      <c r="T42" s="235" t="n">
        <v>10</v>
      </c>
      <c r="U42" s="235" t="n">
        <v>12</v>
      </c>
      <c r="V42" s="235" t="n">
        <v>12</v>
      </c>
      <c r="W42" s="235" t="n">
        <v>3</v>
      </c>
      <c r="X42" s="235" t="n">
        <v>0</v>
      </c>
      <c r="Y42" s="275" t="n">
        <v>614</v>
      </c>
      <c r="Z42" s="238"/>
    </row>
    <row r="43" customFormat="false" ht="11.1" hidden="false" customHeight="true" outlineLevel="0" collapsed="false">
      <c r="A43" s="274" t="n">
        <v>715</v>
      </c>
      <c r="B43" s="237" t="s">
        <v>956</v>
      </c>
      <c r="C43" s="235" t="n">
        <v>3202</v>
      </c>
      <c r="D43" s="235" t="n">
        <v>46</v>
      </c>
      <c r="E43" s="235" t="n">
        <v>33</v>
      </c>
      <c r="F43" s="235" t="n">
        <v>39</v>
      </c>
      <c r="G43" s="235" t="n">
        <v>28</v>
      </c>
      <c r="H43" s="235" t="n">
        <v>21</v>
      </c>
      <c r="I43" s="235" t="n">
        <v>22</v>
      </c>
      <c r="J43" s="235" t="n">
        <v>317</v>
      </c>
      <c r="K43" s="235" t="n">
        <v>582</v>
      </c>
      <c r="L43" s="235" t="n">
        <v>676</v>
      </c>
      <c r="M43" s="235" t="n">
        <v>599</v>
      </c>
      <c r="N43" s="235" t="n">
        <v>360</v>
      </c>
      <c r="O43" s="235" t="n">
        <v>207</v>
      </c>
      <c r="P43" s="235" t="n">
        <v>101</v>
      </c>
      <c r="Q43" s="235" t="n">
        <v>70</v>
      </c>
      <c r="R43" s="235" t="n">
        <v>16</v>
      </c>
      <c r="S43" s="235" t="n">
        <v>18</v>
      </c>
      <c r="T43" s="235" t="n">
        <v>31</v>
      </c>
      <c r="U43" s="235" t="n">
        <v>27</v>
      </c>
      <c r="V43" s="235" t="n">
        <v>6</v>
      </c>
      <c r="W43" s="235" t="n">
        <v>0</v>
      </c>
      <c r="X43" s="235" t="n">
        <v>3</v>
      </c>
      <c r="Y43" s="275" t="n">
        <v>715</v>
      </c>
      <c r="Z43" s="238"/>
    </row>
    <row r="44" customFormat="false" ht="11.1" hidden="false" customHeight="true" outlineLevel="0" collapsed="false">
      <c r="A44" s="274" t="n">
        <v>716</v>
      </c>
      <c r="B44" s="237" t="s">
        <v>957</v>
      </c>
      <c r="C44" s="235" t="n">
        <v>3230</v>
      </c>
      <c r="D44" s="235" t="n">
        <v>45</v>
      </c>
      <c r="E44" s="235" t="n">
        <v>45</v>
      </c>
      <c r="F44" s="235" t="n">
        <v>47</v>
      </c>
      <c r="G44" s="235" t="n">
        <v>51</v>
      </c>
      <c r="H44" s="235" t="n">
        <v>53</v>
      </c>
      <c r="I44" s="235" t="n">
        <v>51</v>
      </c>
      <c r="J44" s="235" t="n">
        <v>342</v>
      </c>
      <c r="K44" s="235" t="n">
        <v>608</v>
      </c>
      <c r="L44" s="235" t="n">
        <v>549</v>
      </c>
      <c r="M44" s="235" t="n">
        <v>583</v>
      </c>
      <c r="N44" s="235" t="n">
        <v>383</v>
      </c>
      <c r="O44" s="235" t="n">
        <v>190</v>
      </c>
      <c r="P44" s="235" t="n">
        <v>127</v>
      </c>
      <c r="Q44" s="235" t="n">
        <v>63</v>
      </c>
      <c r="R44" s="235" t="n">
        <v>27</v>
      </c>
      <c r="S44" s="235" t="n">
        <v>15</v>
      </c>
      <c r="T44" s="235" t="n">
        <v>18</v>
      </c>
      <c r="U44" s="235" t="n">
        <v>18</v>
      </c>
      <c r="V44" s="235" t="n">
        <v>6</v>
      </c>
      <c r="W44" s="235" t="n">
        <v>6</v>
      </c>
      <c r="X44" s="235" t="n">
        <v>3</v>
      </c>
      <c r="Y44" s="275" t="n">
        <v>716</v>
      </c>
      <c r="Z44" s="238"/>
    </row>
    <row r="45" s="79" customFormat="true" ht="12.95" hidden="false" customHeight="true" outlineLevel="0" collapsed="false">
      <c r="A45" s="0"/>
      <c r="B45" s="111" t="s">
        <v>396</v>
      </c>
      <c r="C45" s="235" t="n">
        <v>21477</v>
      </c>
      <c r="D45" s="235" t="n">
        <v>293</v>
      </c>
      <c r="E45" s="235" t="n">
        <v>238</v>
      </c>
      <c r="F45" s="235" t="n">
        <v>291</v>
      </c>
      <c r="G45" s="235" t="n">
        <v>445</v>
      </c>
      <c r="H45" s="235" t="n">
        <v>318</v>
      </c>
      <c r="I45" s="235" t="n">
        <v>308</v>
      </c>
      <c r="J45" s="235" t="n">
        <v>2089</v>
      </c>
      <c r="K45" s="235" t="n">
        <v>3838</v>
      </c>
      <c r="L45" s="235" t="n">
        <v>3965</v>
      </c>
      <c r="M45" s="235" t="n">
        <v>3503</v>
      </c>
      <c r="N45" s="235" t="n">
        <v>2371</v>
      </c>
      <c r="O45" s="235" t="n">
        <v>1500</v>
      </c>
      <c r="P45" s="235" t="n">
        <v>907</v>
      </c>
      <c r="Q45" s="235" t="n">
        <v>546</v>
      </c>
      <c r="R45" s="235" t="n">
        <v>238</v>
      </c>
      <c r="S45" s="235" t="n">
        <v>139</v>
      </c>
      <c r="T45" s="235" t="n">
        <v>206</v>
      </c>
      <c r="U45" s="235" t="n">
        <v>144</v>
      </c>
      <c r="V45" s="235" t="n">
        <v>72</v>
      </c>
      <c r="W45" s="235" t="n">
        <v>30</v>
      </c>
      <c r="X45" s="235" t="n">
        <v>36</v>
      </c>
      <c r="Y45" s="276" t="s">
        <v>935</v>
      </c>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87"/>
      <c r="BC45" s="87"/>
      <c r="BD45" s="87"/>
      <c r="BE45" s="87"/>
      <c r="BF45" s="87"/>
      <c r="BG45" s="87"/>
      <c r="BH45" s="87"/>
      <c r="BI45" s="87"/>
      <c r="BJ45" s="87"/>
      <c r="BK45" s="87"/>
      <c r="BL45" s="87"/>
      <c r="BM45" s="87"/>
      <c r="BN45" s="87"/>
      <c r="BO45" s="87"/>
      <c r="BP45" s="87"/>
      <c r="BQ45" s="87"/>
      <c r="BR45" s="87"/>
      <c r="BS45" s="87"/>
      <c r="BT45" s="87"/>
      <c r="BU45" s="87"/>
      <c r="BV45" s="87"/>
      <c r="BW45" s="87"/>
      <c r="BX45" s="87"/>
      <c r="BY45" s="87"/>
      <c r="BZ45" s="87"/>
      <c r="CA45" s="87"/>
      <c r="CB45" s="87"/>
      <c r="CC45" s="87"/>
      <c r="CD45" s="87"/>
      <c r="CE45" s="87"/>
      <c r="CF45" s="87"/>
      <c r="CG45" s="87"/>
      <c r="CH45" s="87"/>
      <c r="CI45" s="87"/>
      <c r="CJ45" s="87"/>
      <c r="CK45" s="87"/>
      <c r="CL45" s="87"/>
      <c r="CM45" s="87"/>
      <c r="CN45" s="87"/>
      <c r="CO45" s="87"/>
      <c r="CP45" s="87"/>
      <c r="CQ45" s="87"/>
      <c r="CR45" s="87"/>
      <c r="CS45" s="87"/>
      <c r="CT45" s="87"/>
      <c r="CU45" s="87"/>
      <c r="CV45" s="87"/>
      <c r="CW45" s="87"/>
      <c r="CX45" s="87"/>
      <c r="CY45" s="87"/>
      <c r="CZ45" s="87"/>
      <c r="DA45" s="87"/>
      <c r="DB45" s="87"/>
      <c r="DC45" s="87"/>
      <c r="DD45" s="87"/>
      <c r="DE45" s="87"/>
      <c r="DF45" s="87"/>
      <c r="DG45" s="87"/>
      <c r="DH45" s="87"/>
      <c r="DI45" s="87"/>
      <c r="DJ45" s="87"/>
      <c r="DK45" s="87"/>
      <c r="DL45" s="87"/>
      <c r="DM45" s="87"/>
      <c r="DN45" s="87"/>
      <c r="DO45" s="87"/>
      <c r="DP45" s="87"/>
      <c r="DQ45" s="87"/>
      <c r="DR45" s="87"/>
      <c r="DS45" s="87"/>
      <c r="DT45" s="87"/>
      <c r="DU45" s="87"/>
      <c r="DV45" s="87"/>
      <c r="DW45" s="87"/>
      <c r="DX45" s="87"/>
      <c r="DY45" s="87"/>
      <c r="DZ45" s="87"/>
      <c r="EA45" s="87"/>
      <c r="EB45" s="87"/>
      <c r="EC45" s="87"/>
      <c r="ED45" s="87"/>
      <c r="EE45" s="87"/>
      <c r="EF45" s="87"/>
      <c r="EG45" s="87"/>
      <c r="EH45" s="87"/>
      <c r="EI45" s="87"/>
      <c r="EJ45" s="87"/>
      <c r="EK45" s="87"/>
      <c r="EL45" s="87"/>
    </row>
    <row r="46" s="230" customFormat="true" ht="14.1" hidden="false" customHeight="true" outlineLevel="0" collapsed="false">
      <c r="A46" s="231"/>
      <c r="B46" s="232"/>
      <c r="C46" s="233" t="s">
        <v>621</v>
      </c>
      <c r="D46" s="233"/>
      <c r="E46" s="233"/>
      <c r="F46" s="233"/>
      <c r="G46" s="233"/>
      <c r="H46" s="233"/>
      <c r="I46" s="233"/>
      <c r="J46" s="233"/>
      <c r="K46" s="233"/>
      <c r="L46" s="233"/>
      <c r="M46" s="233" t="s">
        <v>621</v>
      </c>
      <c r="N46" s="233"/>
      <c r="O46" s="233"/>
      <c r="P46" s="233"/>
      <c r="Q46" s="233"/>
      <c r="R46" s="233"/>
      <c r="S46" s="233"/>
      <c r="T46" s="233"/>
      <c r="U46" s="233"/>
      <c r="V46" s="233"/>
      <c r="W46" s="233"/>
      <c r="X46" s="233"/>
      <c r="Y46" s="273"/>
      <c r="Z46" s="228"/>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c r="AX46" s="229"/>
      <c r="AY46" s="229"/>
      <c r="AZ46" s="229"/>
      <c r="BA46" s="229"/>
      <c r="BB46" s="229"/>
      <c r="BC46" s="229"/>
      <c r="BD46" s="229"/>
      <c r="BE46" s="229"/>
      <c r="BF46" s="229"/>
      <c r="BG46" s="229"/>
    </row>
    <row r="47" s="87" customFormat="true" ht="12.95" hidden="false" customHeight="true" outlineLevel="0" collapsed="false">
      <c r="A47" s="277" t="n">
        <v>101</v>
      </c>
      <c r="B47" s="245" t="s">
        <v>958</v>
      </c>
      <c r="C47" s="235" t="n">
        <v>2919</v>
      </c>
      <c r="D47" s="235" t="n">
        <v>43</v>
      </c>
      <c r="E47" s="235" t="n">
        <v>38</v>
      </c>
      <c r="F47" s="235" t="n">
        <v>51</v>
      </c>
      <c r="G47" s="235" t="n">
        <v>111</v>
      </c>
      <c r="H47" s="235" t="n">
        <v>78</v>
      </c>
      <c r="I47" s="235" t="n">
        <v>57</v>
      </c>
      <c r="J47" s="235" t="n">
        <v>149</v>
      </c>
      <c r="K47" s="235" t="n">
        <v>275</v>
      </c>
      <c r="L47" s="235" t="n">
        <v>388</v>
      </c>
      <c r="M47" s="235" t="n">
        <v>356</v>
      </c>
      <c r="N47" s="235" t="n">
        <v>303</v>
      </c>
      <c r="O47" s="235" t="n">
        <v>213</v>
      </c>
      <c r="P47" s="235" t="n">
        <v>206</v>
      </c>
      <c r="Q47" s="235" t="n">
        <v>195</v>
      </c>
      <c r="R47" s="235" t="n">
        <v>131</v>
      </c>
      <c r="S47" s="235" t="n">
        <v>50</v>
      </c>
      <c r="T47" s="235" t="n">
        <v>114</v>
      </c>
      <c r="U47" s="235" t="n">
        <v>64</v>
      </c>
      <c r="V47" s="235" t="n">
        <v>51</v>
      </c>
      <c r="W47" s="235" t="n">
        <v>31</v>
      </c>
      <c r="X47" s="235" t="n">
        <v>15</v>
      </c>
      <c r="Y47" s="278" t="n">
        <v>101</v>
      </c>
    </row>
    <row r="48" customFormat="false" ht="11.1" hidden="false" customHeight="true" outlineLevel="0" collapsed="false">
      <c r="A48" s="277" t="n">
        <v>202</v>
      </c>
      <c r="B48" s="245" t="s">
        <v>959</v>
      </c>
      <c r="C48" s="235" t="n">
        <v>1743</v>
      </c>
      <c r="D48" s="235" t="n">
        <v>15</v>
      </c>
      <c r="E48" s="235" t="n">
        <v>13</v>
      </c>
      <c r="F48" s="235" t="n">
        <v>15</v>
      </c>
      <c r="G48" s="235" t="n">
        <v>44</v>
      </c>
      <c r="H48" s="235" t="n">
        <v>21</v>
      </c>
      <c r="I48" s="235" t="n">
        <v>24</v>
      </c>
      <c r="J48" s="235" t="n">
        <v>231</v>
      </c>
      <c r="K48" s="235" t="n">
        <v>282</v>
      </c>
      <c r="L48" s="235" t="n">
        <v>228</v>
      </c>
      <c r="M48" s="235" t="n">
        <v>145</v>
      </c>
      <c r="N48" s="235" t="n">
        <v>156</v>
      </c>
      <c r="O48" s="235" t="n">
        <v>145</v>
      </c>
      <c r="P48" s="235" t="n">
        <v>107</v>
      </c>
      <c r="Q48" s="235" t="n">
        <v>93</v>
      </c>
      <c r="R48" s="235" t="n">
        <v>39</v>
      </c>
      <c r="S48" s="235" t="n">
        <v>18</v>
      </c>
      <c r="T48" s="235" t="n">
        <v>66</v>
      </c>
      <c r="U48" s="235" t="n">
        <v>31</v>
      </c>
      <c r="V48" s="235" t="n">
        <v>27</v>
      </c>
      <c r="W48" s="235" t="n">
        <v>21</v>
      </c>
      <c r="X48" s="235" t="n">
        <v>22</v>
      </c>
      <c r="Y48" s="278" t="n">
        <v>202</v>
      </c>
      <c r="Z48" s="79"/>
    </row>
    <row r="49" customFormat="false" ht="11.1" hidden="false" customHeight="true" outlineLevel="0" collapsed="false">
      <c r="A49" s="277" t="n">
        <v>203</v>
      </c>
      <c r="B49" s="245" t="s">
        <v>626</v>
      </c>
      <c r="C49" s="235" t="n">
        <v>3467</v>
      </c>
      <c r="D49" s="235" t="n">
        <v>31</v>
      </c>
      <c r="E49" s="235" t="n">
        <v>37</v>
      </c>
      <c r="F49" s="235" t="n">
        <v>56</v>
      </c>
      <c r="G49" s="235" t="n">
        <v>91</v>
      </c>
      <c r="H49" s="235" t="n">
        <v>55</v>
      </c>
      <c r="I49" s="235" t="n">
        <v>49</v>
      </c>
      <c r="J49" s="235" t="n">
        <v>269</v>
      </c>
      <c r="K49" s="235" t="n">
        <v>364</v>
      </c>
      <c r="L49" s="235" t="n">
        <v>409</v>
      </c>
      <c r="M49" s="235" t="n">
        <v>387</v>
      </c>
      <c r="N49" s="235" t="n">
        <v>332</v>
      </c>
      <c r="O49" s="235" t="n">
        <v>320</v>
      </c>
      <c r="P49" s="235" t="n">
        <v>242</v>
      </c>
      <c r="Q49" s="235" t="n">
        <v>250</v>
      </c>
      <c r="R49" s="235" t="n">
        <v>141</v>
      </c>
      <c r="S49" s="235" t="n">
        <v>71</v>
      </c>
      <c r="T49" s="235" t="n">
        <v>134</v>
      </c>
      <c r="U49" s="235" t="n">
        <v>95</v>
      </c>
      <c r="V49" s="235" t="n">
        <v>48</v>
      </c>
      <c r="W49" s="235" t="n">
        <v>40</v>
      </c>
      <c r="X49" s="235" t="n">
        <v>46</v>
      </c>
      <c r="Y49" s="278" t="n">
        <v>203</v>
      </c>
      <c r="Z49" s="79"/>
    </row>
    <row r="50" customFormat="false" ht="11.1" hidden="false" customHeight="true" outlineLevel="0" collapsed="false">
      <c r="A50" s="274" t="n">
        <v>304</v>
      </c>
      <c r="B50" s="245" t="s">
        <v>960</v>
      </c>
      <c r="C50" s="235" t="n">
        <v>5479</v>
      </c>
      <c r="D50" s="235" t="n">
        <v>41</v>
      </c>
      <c r="E50" s="235" t="n">
        <v>37</v>
      </c>
      <c r="F50" s="235" t="n">
        <v>52</v>
      </c>
      <c r="G50" s="235" t="n">
        <v>136</v>
      </c>
      <c r="H50" s="235" t="n">
        <v>106</v>
      </c>
      <c r="I50" s="235" t="n">
        <v>89</v>
      </c>
      <c r="J50" s="235" t="n">
        <v>394</v>
      </c>
      <c r="K50" s="235" t="n">
        <v>694</v>
      </c>
      <c r="L50" s="235" t="n">
        <v>650</v>
      </c>
      <c r="M50" s="235" t="n">
        <v>672</v>
      </c>
      <c r="N50" s="235" t="n">
        <v>531</v>
      </c>
      <c r="O50" s="235" t="n">
        <v>434</v>
      </c>
      <c r="P50" s="235" t="n">
        <v>394</v>
      </c>
      <c r="Q50" s="235" t="n">
        <v>308</v>
      </c>
      <c r="R50" s="235" t="n">
        <v>224</v>
      </c>
      <c r="S50" s="235" t="n">
        <v>127</v>
      </c>
      <c r="T50" s="235" t="n">
        <v>251</v>
      </c>
      <c r="U50" s="235" t="n">
        <v>171</v>
      </c>
      <c r="V50" s="235" t="n">
        <v>81</v>
      </c>
      <c r="W50" s="235" t="n">
        <v>38</v>
      </c>
      <c r="X50" s="235" t="n">
        <v>49</v>
      </c>
      <c r="Y50" s="275" t="n">
        <v>304</v>
      </c>
      <c r="Z50" s="79"/>
    </row>
    <row r="51" customFormat="false" ht="11.1" hidden="false" customHeight="true" outlineLevel="0" collapsed="false">
      <c r="A51" s="274" t="n">
        <v>305</v>
      </c>
      <c r="B51" s="245" t="s">
        <v>961</v>
      </c>
      <c r="C51" s="235" t="n">
        <v>3048</v>
      </c>
      <c r="D51" s="235" t="n">
        <v>30</v>
      </c>
      <c r="E51" s="235" t="n">
        <v>33</v>
      </c>
      <c r="F51" s="235" t="n">
        <v>35</v>
      </c>
      <c r="G51" s="235" t="n">
        <v>99</v>
      </c>
      <c r="H51" s="235" t="n">
        <v>36</v>
      </c>
      <c r="I51" s="235" t="n">
        <v>56</v>
      </c>
      <c r="J51" s="235" t="n">
        <v>196</v>
      </c>
      <c r="K51" s="235" t="n">
        <v>297</v>
      </c>
      <c r="L51" s="235" t="n">
        <v>402</v>
      </c>
      <c r="M51" s="235" t="n">
        <v>374</v>
      </c>
      <c r="N51" s="235" t="n">
        <v>323</v>
      </c>
      <c r="O51" s="235" t="n">
        <v>287</v>
      </c>
      <c r="P51" s="235" t="n">
        <v>230</v>
      </c>
      <c r="Q51" s="235" t="n">
        <v>201</v>
      </c>
      <c r="R51" s="235" t="n">
        <v>100</v>
      </c>
      <c r="S51" s="235" t="n">
        <v>55</v>
      </c>
      <c r="T51" s="235" t="n">
        <v>108</v>
      </c>
      <c r="U51" s="235" t="n">
        <v>93</v>
      </c>
      <c r="V51" s="235" t="n">
        <v>36</v>
      </c>
      <c r="W51" s="235" t="n">
        <v>27</v>
      </c>
      <c r="X51" s="235" t="n">
        <v>30</v>
      </c>
      <c r="Y51" s="275" t="n">
        <v>305</v>
      </c>
      <c r="Z51" s="79"/>
    </row>
    <row r="52" customFormat="false" ht="11.1" hidden="false" customHeight="true" outlineLevel="0" collapsed="false">
      <c r="A52" s="274" t="n">
        <v>306</v>
      </c>
      <c r="B52" s="245" t="s">
        <v>962</v>
      </c>
      <c r="C52" s="235" t="n">
        <v>6260</v>
      </c>
      <c r="D52" s="235" t="n">
        <v>53</v>
      </c>
      <c r="E52" s="235" t="n">
        <v>60</v>
      </c>
      <c r="F52" s="235" t="n">
        <v>84</v>
      </c>
      <c r="G52" s="235" t="n">
        <v>181</v>
      </c>
      <c r="H52" s="235" t="n">
        <v>111</v>
      </c>
      <c r="I52" s="235" t="n">
        <v>103</v>
      </c>
      <c r="J52" s="235" t="n">
        <v>439</v>
      </c>
      <c r="K52" s="235" t="n">
        <v>736</v>
      </c>
      <c r="L52" s="235" t="n">
        <v>760</v>
      </c>
      <c r="M52" s="235" t="n">
        <v>733</v>
      </c>
      <c r="N52" s="235" t="n">
        <v>620</v>
      </c>
      <c r="O52" s="235" t="n">
        <v>554</v>
      </c>
      <c r="P52" s="235" t="n">
        <v>435</v>
      </c>
      <c r="Q52" s="235" t="n">
        <v>418</v>
      </c>
      <c r="R52" s="235" t="n">
        <v>253</v>
      </c>
      <c r="S52" s="235" t="n">
        <v>148</v>
      </c>
      <c r="T52" s="235" t="n">
        <v>190</v>
      </c>
      <c r="U52" s="235" t="n">
        <v>164</v>
      </c>
      <c r="V52" s="235" t="n">
        <v>96</v>
      </c>
      <c r="W52" s="235" t="n">
        <v>69</v>
      </c>
      <c r="X52" s="235" t="n">
        <v>53</v>
      </c>
      <c r="Y52" s="275" t="n">
        <v>306</v>
      </c>
      <c r="Z52" s="79"/>
    </row>
    <row r="53" customFormat="false" ht="11.1" hidden="false" customHeight="true" outlineLevel="0" collapsed="false">
      <c r="A53" s="274" t="n">
        <v>307</v>
      </c>
      <c r="B53" s="245" t="s">
        <v>963</v>
      </c>
      <c r="C53" s="235" t="n">
        <v>4786</v>
      </c>
      <c r="D53" s="235" t="n">
        <v>34</v>
      </c>
      <c r="E53" s="235" t="n">
        <v>48</v>
      </c>
      <c r="F53" s="235" t="n">
        <v>50</v>
      </c>
      <c r="G53" s="235" t="n">
        <v>120</v>
      </c>
      <c r="H53" s="235" t="n">
        <v>64</v>
      </c>
      <c r="I53" s="235" t="n">
        <v>84</v>
      </c>
      <c r="J53" s="235" t="n">
        <v>321</v>
      </c>
      <c r="K53" s="235" t="n">
        <v>536</v>
      </c>
      <c r="L53" s="235" t="n">
        <v>541</v>
      </c>
      <c r="M53" s="235" t="n">
        <v>594</v>
      </c>
      <c r="N53" s="235" t="n">
        <v>482</v>
      </c>
      <c r="O53" s="235" t="n">
        <v>448</v>
      </c>
      <c r="P53" s="235" t="n">
        <v>388</v>
      </c>
      <c r="Q53" s="235" t="n">
        <v>301</v>
      </c>
      <c r="R53" s="235" t="n">
        <v>175</v>
      </c>
      <c r="S53" s="235" t="n">
        <v>93</v>
      </c>
      <c r="T53" s="235" t="n">
        <v>167</v>
      </c>
      <c r="U53" s="235" t="n">
        <v>121</v>
      </c>
      <c r="V53" s="235" t="n">
        <v>75</v>
      </c>
      <c r="W53" s="235" t="n">
        <v>65</v>
      </c>
      <c r="X53" s="235" t="n">
        <v>79</v>
      </c>
      <c r="Y53" s="275" t="n">
        <v>307</v>
      </c>
      <c r="Z53" s="79"/>
    </row>
    <row r="54" customFormat="false" ht="11.1" hidden="false" customHeight="true" outlineLevel="0" collapsed="false">
      <c r="A54" s="274" t="n">
        <v>308</v>
      </c>
      <c r="B54" s="245" t="s">
        <v>964</v>
      </c>
      <c r="C54" s="235" t="n">
        <v>5508</v>
      </c>
      <c r="D54" s="235" t="n">
        <v>40</v>
      </c>
      <c r="E54" s="235" t="n">
        <v>50</v>
      </c>
      <c r="F54" s="235" t="n">
        <v>60</v>
      </c>
      <c r="G54" s="235" t="n">
        <v>121</v>
      </c>
      <c r="H54" s="235" t="n">
        <v>83</v>
      </c>
      <c r="I54" s="235" t="n">
        <v>87</v>
      </c>
      <c r="J54" s="235" t="n">
        <v>335</v>
      </c>
      <c r="K54" s="235" t="n">
        <v>546</v>
      </c>
      <c r="L54" s="235" t="n">
        <v>670</v>
      </c>
      <c r="M54" s="235" t="n">
        <v>646</v>
      </c>
      <c r="N54" s="235" t="n">
        <v>597</v>
      </c>
      <c r="O54" s="235" t="n">
        <v>500</v>
      </c>
      <c r="P54" s="235" t="n">
        <v>463</v>
      </c>
      <c r="Q54" s="235" t="n">
        <v>384</v>
      </c>
      <c r="R54" s="235" t="n">
        <v>189</v>
      </c>
      <c r="S54" s="235" t="n">
        <v>137</v>
      </c>
      <c r="T54" s="235" t="n">
        <v>234</v>
      </c>
      <c r="U54" s="235" t="n">
        <v>156</v>
      </c>
      <c r="V54" s="235" t="n">
        <v>97</v>
      </c>
      <c r="W54" s="235" t="n">
        <v>40</v>
      </c>
      <c r="X54" s="235" t="n">
        <v>73</v>
      </c>
      <c r="Y54" s="275" t="n">
        <v>308</v>
      </c>
      <c r="Z54" s="79"/>
    </row>
    <row r="55" customFormat="false" ht="11.1" hidden="false" customHeight="true" outlineLevel="0" collapsed="false">
      <c r="A55" s="274" t="n">
        <v>309</v>
      </c>
      <c r="B55" s="245" t="s">
        <v>965</v>
      </c>
      <c r="C55" s="235" t="n">
        <v>3665</v>
      </c>
      <c r="D55" s="235" t="n">
        <v>35</v>
      </c>
      <c r="E55" s="235" t="n">
        <v>19</v>
      </c>
      <c r="F55" s="235" t="n">
        <v>49</v>
      </c>
      <c r="G55" s="235" t="n">
        <v>78</v>
      </c>
      <c r="H55" s="235" t="n">
        <v>64</v>
      </c>
      <c r="I55" s="235" t="n">
        <v>33</v>
      </c>
      <c r="J55" s="235" t="n">
        <v>163</v>
      </c>
      <c r="K55" s="235" t="n">
        <v>305</v>
      </c>
      <c r="L55" s="235" t="n">
        <v>376</v>
      </c>
      <c r="M55" s="235" t="n">
        <v>402</v>
      </c>
      <c r="N55" s="235" t="n">
        <v>372</v>
      </c>
      <c r="O55" s="235" t="n">
        <v>428</v>
      </c>
      <c r="P55" s="235" t="n">
        <v>335</v>
      </c>
      <c r="Q55" s="235" t="n">
        <v>314</v>
      </c>
      <c r="R55" s="235" t="n">
        <v>160</v>
      </c>
      <c r="S55" s="235" t="n">
        <v>77</v>
      </c>
      <c r="T55" s="235" t="n">
        <v>165</v>
      </c>
      <c r="U55" s="235" t="n">
        <v>115</v>
      </c>
      <c r="V55" s="235" t="n">
        <v>77</v>
      </c>
      <c r="W55" s="235" t="n">
        <v>39</v>
      </c>
      <c r="X55" s="235" t="n">
        <v>59</v>
      </c>
      <c r="Y55" s="275" t="n">
        <v>309</v>
      </c>
      <c r="Z55" s="79"/>
    </row>
    <row r="56" customFormat="false" ht="11.1" hidden="false" customHeight="true" outlineLevel="0" collapsed="false">
      <c r="A56" s="274" t="n">
        <v>310</v>
      </c>
      <c r="B56" s="245" t="s">
        <v>628</v>
      </c>
      <c r="C56" s="235" t="n">
        <v>2651</v>
      </c>
      <c r="D56" s="235" t="n">
        <v>27</v>
      </c>
      <c r="E56" s="235" t="n">
        <v>12</v>
      </c>
      <c r="F56" s="235" t="n">
        <v>25</v>
      </c>
      <c r="G56" s="235" t="n">
        <v>57</v>
      </c>
      <c r="H56" s="235" t="n">
        <v>38</v>
      </c>
      <c r="I56" s="235" t="n">
        <v>29</v>
      </c>
      <c r="J56" s="235" t="n">
        <v>150</v>
      </c>
      <c r="K56" s="235" t="n">
        <v>272</v>
      </c>
      <c r="L56" s="235" t="n">
        <v>300</v>
      </c>
      <c r="M56" s="235" t="n">
        <v>302</v>
      </c>
      <c r="N56" s="235" t="n">
        <v>268</v>
      </c>
      <c r="O56" s="235" t="n">
        <v>302</v>
      </c>
      <c r="P56" s="235" t="n">
        <v>238</v>
      </c>
      <c r="Q56" s="235" t="n">
        <v>180</v>
      </c>
      <c r="R56" s="235" t="n">
        <v>97</v>
      </c>
      <c r="S56" s="235" t="n">
        <v>63</v>
      </c>
      <c r="T56" s="235" t="n">
        <v>108</v>
      </c>
      <c r="U56" s="235" t="n">
        <v>69</v>
      </c>
      <c r="V56" s="235" t="n">
        <v>40</v>
      </c>
      <c r="W56" s="235" t="n">
        <v>34</v>
      </c>
      <c r="X56" s="235" t="n">
        <v>40</v>
      </c>
      <c r="Y56" s="275" t="n">
        <v>310</v>
      </c>
      <c r="Z56" s="79"/>
    </row>
    <row r="57" customFormat="false" ht="11.1" hidden="false" customHeight="true" outlineLevel="0" collapsed="false">
      <c r="A57" s="277" t="n">
        <v>411</v>
      </c>
      <c r="B57" s="245" t="s">
        <v>625</v>
      </c>
      <c r="C57" s="235" t="n">
        <v>2817</v>
      </c>
      <c r="D57" s="235" t="n">
        <v>22</v>
      </c>
      <c r="E57" s="235" t="n">
        <v>15</v>
      </c>
      <c r="F57" s="235" t="n">
        <v>70</v>
      </c>
      <c r="G57" s="235" t="n">
        <v>70</v>
      </c>
      <c r="H57" s="235" t="n">
        <v>65</v>
      </c>
      <c r="I57" s="235" t="n">
        <v>48</v>
      </c>
      <c r="J57" s="235" t="n">
        <v>210</v>
      </c>
      <c r="K57" s="235" t="n">
        <v>252</v>
      </c>
      <c r="L57" s="235" t="n">
        <v>260</v>
      </c>
      <c r="M57" s="235" t="n">
        <v>287</v>
      </c>
      <c r="N57" s="235" t="n">
        <v>319</v>
      </c>
      <c r="O57" s="235" t="n">
        <v>252</v>
      </c>
      <c r="P57" s="235" t="n">
        <v>209</v>
      </c>
      <c r="Q57" s="235" t="n">
        <v>235</v>
      </c>
      <c r="R57" s="235" t="n">
        <v>108</v>
      </c>
      <c r="S57" s="235" t="n">
        <v>63</v>
      </c>
      <c r="T57" s="235" t="n">
        <v>116</v>
      </c>
      <c r="U57" s="235" t="n">
        <v>89</v>
      </c>
      <c r="V57" s="235" t="n">
        <v>36</v>
      </c>
      <c r="W57" s="235" t="n">
        <v>48</v>
      </c>
      <c r="X57" s="235" t="n">
        <v>43</v>
      </c>
      <c r="Y57" s="278" t="n">
        <v>411</v>
      </c>
      <c r="Z57" s="79"/>
    </row>
    <row r="58" customFormat="false" ht="11.1" hidden="false" customHeight="true" outlineLevel="0" collapsed="false">
      <c r="A58" s="277" t="n">
        <v>412</v>
      </c>
      <c r="B58" s="245" t="s">
        <v>624</v>
      </c>
      <c r="C58" s="235" t="n">
        <v>1385</v>
      </c>
      <c r="D58" s="235" t="n">
        <v>15</v>
      </c>
      <c r="E58" s="235" t="n">
        <v>21</v>
      </c>
      <c r="F58" s="235" t="n">
        <v>54</v>
      </c>
      <c r="G58" s="235" t="n">
        <v>64</v>
      </c>
      <c r="H58" s="235" t="n">
        <v>28</v>
      </c>
      <c r="I58" s="235" t="n">
        <v>25</v>
      </c>
      <c r="J58" s="235" t="n">
        <v>71</v>
      </c>
      <c r="K58" s="235" t="n">
        <v>104</v>
      </c>
      <c r="L58" s="235" t="n">
        <v>127</v>
      </c>
      <c r="M58" s="235" t="n">
        <v>184</v>
      </c>
      <c r="N58" s="235" t="n">
        <v>105</v>
      </c>
      <c r="O58" s="235" t="n">
        <v>144</v>
      </c>
      <c r="P58" s="235" t="n">
        <v>126</v>
      </c>
      <c r="Q58" s="235" t="n">
        <v>82</v>
      </c>
      <c r="R58" s="235" t="n">
        <v>45</v>
      </c>
      <c r="S58" s="235" t="n">
        <v>27</v>
      </c>
      <c r="T58" s="235" t="n">
        <v>69</v>
      </c>
      <c r="U58" s="235" t="n">
        <v>37</v>
      </c>
      <c r="V58" s="235" t="n">
        <v>25</v>
      </c>
      <c r="W58" s="235" t="n">
        <v>19</v>
      </c>
      <c r="X58" s="235" t="n">
        <v>13</v>
      </c>
      <c r="Y58" s="278" t="n">
        <v>412</v>
      </c>
      <c r="Z58" s="79"/>
    </row>
    <row r="59" customFormat="false" ht="11.1" hidden="false" customHeight="true" outlineLevel="0" collapsed="false">
      <c r="A59" s="277" t="n">
        <v>413</v>
      </c>
      <c r="B59" s="245" t="s">
        <v>966</v>
      </c>
      <c r="C59" s="235" t="n">
        <v>2580</v>
      </c>
      <c r="D59" s="235" t="n">
        <v>38</v>
      </c>
      <c r="E59" s="235" t="n">
        <v>36</v>
      </c>
      <c r="F59" s="235" t="n">
        <v>55</v>
      </c>
      <c r="G59" s="235" t="n">
        <v>68</v>
      </c>
      <c r="H59" s="235" t="n">
        <v>38</v>
      </c>
      <c r="I59" s="235" t="n">
        <v>42</v>
      </c>
      <c r="J59" s="235" t="n">
        <v>103</v>
      </c>
      <c r="K59" s="235" t="n">
        <v>177</v>
      </c>
      <c r="L59" s="235" t="n">
        <v>235</v>
      </c>
      <c r="M59" s="235" t="n">
        <v>313</v>
      </c>
      <c r="N59" s="235" t="n">
        <v>273</v>
      </c>
      <c r="O59" s="235" t="n">
        <v>264</v>
      </c>
      <c r="P59" s="235" t="n">
        <v>226</v>
      </c>
      <c r="Q59" s="235" t="n">
        <v>215</v>
      </c>
      <c r="R59" s="235" t="n">
        <v>113</v>
      </c>
      <c r="S59" s="235" t="n">
        <v>54</v>
      </c>
      <c r="T59" s="235" t="n">
        <v>104</v>
      </c>
      <c r="U59" s="235" t="n">
        <v>97</v>
      </c>
      <c r="V59" s="235" t="n">
        <v>51</v>
      </c>
      <c r="W59" s="235" t="n">
        <v>48</v>
      </c>
      <c r="X59" s="235" t="n">
        <v>30</v>
      </c>
      <c r="Y59" s="278" t="n">
        <v>413</v>
      </c>
      <c r="Z59" s="79"/>
    </row>
    <row r="60" customFormat="false" ht="11.1" hidden="false" customHeight="true" outlineLevel="0" collapsed="false">
      <c r="A60" s="274" t="n">
        <v>514</v>
      </c>
      <c r="B60" s="245" t="s">
        <v>967</v>
      </c>
      <c r="C60" s="235" t="n">
        <v>5936</v>
      </c>
      <c r="D60" s="235" t="n">
        <v>64</v>
      </c>
      <c r="E60" s="235" t="n">
        <v>57</v>
      </c>
      <c r="F60" s="235" t="n">
        <v>69</v>
      </c>
      <c r="G60" s="235" t="n">
        <v>155</v>
      </c>
      <c r="H60" s="235" t="n">
        <v>73</v>
      </c>
      <c r="I60" s="235" t="n">
        <v>58</v>
      </c>
      <c r="J60" s="235" t="n">
        <v>345</v>
      </c>
      <c r="K60" s="235" t="n">
        <v>544</v>
      </c>
      <c r="L60" s="235" t="n">
        <v>694</v>
      </c>
      <c r="M60" s="235" t="n">
        <v>683</v>
      </c>
      <c r="N60" s="235" t="n">
        <v>589</v>
      </c>
      <c r="O60" s="235" t="n">
        <v>564</v>
      </c>
      <c r="P60" s="235" t="n">
        <v>494</v>
      </c>
      <c r="Q60" s="235" t="n">
        <v>457</v>
      </c>
      <c r="R60" s="235" t="n">
        <v>267</v>
      </c>
      <c r="S60" s="235" t="n">
        <v>131</v>
      </c>
      <c r="T60" s="235" t="n">
        <v>260</v>
      </c>
      <c r="U60" s="235" t="n">
        <v>169</v>
      </c>
      <c r="V60" s="235" t="n">
        <v>98</v>
      </c>
      <c r="W60" s="235" t="n">
        <v>58</v>
      </c>
      <c r="X60" s="235" t="n">
        <v>107</v>
      </c>
      <c r="Y60" s="275" t="n">
        <v>514</v>
      </c>
      <c r="Z60" s="79"/>
    </row>
    <row r="61" customFormat="false" ht="11.1" hidden="false" customHeight="true" outlineLevel="0" collapsed="false">
      <c r="A61" s="274" t="n">
        <v>515</v>
      </c>
      <c r="B61" s="245" t="s">
        <v>968</v>
      </c>
      <c r="C61" s="235" t="n">
        <v>2508</v>
      </c>
      <c r="D61" s="235" t="n">
        <v>33</v>
      </c>
      <c r="E61" s="235" t="n">
        <v>34</v>
      </c>
      <c r="F61" s="235" t="n">
        <v>65</v>
      </c>
      <c r="G61" s="235" t="n">
        <v>76</v>
      </c>
      <c r="H61" s="235" t="n">
        <v>46</v>
      </c>
      <c r="I61" s="235" t="n">
        <v>34</v>
      </c>
      <c r="J61" s="235" t="n">
        <v>144</v>
      </c>
      <c r="K61" s="235" t="n">
        <v>270</v>
      </c>
      <c r="L61" s="235" t="n">
        <v>259</v>
      </c>
      <c r="M61" s="235" t="n">
        <v>314</v>
      </c>
      <c r="N61" s="235" t="n">
        <v>260</v>
      </c>
      <c r="O61" s="235" t="n">
        <v>248</v>
      </c>
      <c r="P61" s="235" t="n">
        <v>179</v>
      </c>
      <c r="Q61" s="235" t="n">
        <v>189</v>
      </c>
      <c r="R61" s="235" t="n">
        <v>95</v>
      </c>
      <c r="S61" s="235" t="n">
        <v>44</v>
      </c>
      <c r="T61" s="235" t="n">
        <v>98</v>
      </c>
      <c r="U61" s="235" t="n">
        <v>56</v>
      </c>
      <c r="V61" s="235" t="n">
        <v>30</v>
      </c>
      <c r="W61" s="235" t="n">
        <v>18</v>
      </c>
      <c r="X61" s="235" t="n">
        <v>16</v>
      </c>
      <c r="Y61" s="275" t="n">
        <v>515</v>
      </c>
      <c r="Z61" s="79"/>
    </row>
    <row r="62" customFormat="false" ht="11.1" hidden="false" customHeight="true" outlineLevel="0" collapsed="false">
      <c r="A62" s="274" t="n">
        <v>516</v>
      </c>
      <c r="B62" s="245" t="s">
        <v>969</v>
      </c>
      <c r="C62" s="235" t="n">
        <v>5637</v>
      </c>
      <c r="D62" s="235" t="n">
        <v>54</v>
      </c>
      <c r="E62" s="235" t="n">
        <v>64</v>
      </c>
      <c r="F62" s="235" t="n">
        <v>64</v>
      </c>
      <c r="G62" s="235" t="n">
        <v>144</v>
      </c>
      <c r="H62" s="235" t="n">
        <v>110</v>
      </c>
      <c r="I62" s="235" t="n">
        <v>94</v>
      </c>
      <c r="J62" s="235" t="n">
        <v>323</v>
      </c>
      <c r="K62" s="235" t="n">
        <v>551</v>
      </c>
      <c r="L62" s="235" t="n">
        <v>594</v>
      </c>
      <c r="M62" s="235" t="n">
        <v>655</v>
      </c>
      <c r="N62" s="235" t="n">
        <v>589</v>
      </c>
      <c r="O62" s="235" t="n">
        <v>539</v>
      </c>
      <c r="P62" s="235" t="n">
        <v>474</v>
      </c>
      <c r="Q62" s="235" t="n">
        <v>409</v>
      </c>
      <c r="R62" s="235" t="n">
        <v>235</v>
      </c>
      <c r="S62" s="235" t="n">
        <v>137</v>
      </c>
      <c r="T62" s="235" t="n">
        <v>211</v>
      </c>
      <c r="U62" s="235" t="n">
        <v>193</v>
      </c>
      <c r="V62" s="235" t="n">
        <v>87</v>
      </c>
      <c r="W62" s="235" t="n">
        <v>57</v>
      </c>
      <c r="X62" s="235" t="n">
        <v>53</v>
      </c>
      <c r="Y62" s="275" t="n">
        <v>516</v>
      </c>
      <c r="Z62" s="79"/>
    </row>
    <row r="63" customFormat="false" ht="11.1" hidden="false" customHeight="true" outlineLevel="0" collapsed="false">
      <c r="A63" s="277" t="n">
        <v>617</v>
      </c>
      <c r="B63" s="245" t="s">
        <v>970</v>
      </c>
      <c r="C63" s="235" t="n">
        <v>3</v>
      </c>
      <c r="D63" s="235" t="n">
        <v>0</v>
      </c>
      <c r="E63" s="235" t="n">
        <v>0</v>
      </c>
      <c r="F63" s="235" t="n">
        <v>0</v>
      </c>
      <c r="G63" s="235" t="n">
        <v>0</v>
      </c>
      <c r="H63" s="235" t="n">
        <v>0</v>
      </c>
      <c r="I63" s="235" t="n">
        <v>0</v>
      </c>
      <c r="J63" s="235" t="n">
        <v>0</v>
      </c>
      <c r="K63" s="235" t="n">
        <v>0</v>
      </c>
      <c r="L63" s="235" t="n">
        <v>0</v>
      </c>
      <c r="M63" s="235" t="n">
        <v>0</v>
      </c>
      <c r="N63" s="235" t="n">
        <v>0</v>
      </c>
      <c r="O63" s="235" t="n">
        <v>0</v>
      </c>
      <c r="P63" s="235" t="n">
        <v>0</v>
      </c>
      <c r="Q63" s="235" t="n">
        <v>0</v>
      </c>
      <c r="R63" s="235" t="n">
        <v>0</v>
      </c>
      <c r="S63" s="235" t="n">
        <v>3</v>
      </c>
      <c r="T63" s="235" t="n">
        <v>0</v>
      </c>
      <c r="U63" s="235" t="n">
        <v>0</v>
      </c>
      <c r="V63" s="235" t="n">
        <v>0</v>
      </c>
      <c r="W63" s="235" t="n">
        <v>0</v>
      </c>
      <c r="X63" s="235" t="n">
        <v>0</v>
      </c>
      <c r="Y63" s="278" t="n">
        <v>617</v>
      </c>
      <c r="Z63" s="79"/>
    </row>
    <row r="64" customFormat="false" ht="12.95" hidden="false" customHeight="true" outlineLevel="0" collapsed="false">
      <c r="A64" s="0"/>
      <c r="B64" s="111" t="s">
        <v>396</v>
      </c>
      <c r="C64" s="235" t="n">
        <v>60392</v>
      </c>
      <c r="D64" s="235" t="n">
        <v>575</v>
      </c>
      <c r="E64" s="235" t="n">
        <v>574</v>
      </c>
      <c r="F64" s="235" t="n">
        <v>854</v>
      </c>
      <c r="G64" s="235" t="n">
        <v>1615</v>
      </c>
      <c r="H64" s="235" t="n">
        <v>1016</v>
      </c>
      <c r="I64" s="235" t="n">
        <v>912</v>
      </c>
      <c r="J64" s="235" t="n">
        <v>3843</v>
      </c>
      <c r="K64" s="235" t="n">
        <v>6205</v>
      </c>
      <c r="L64" s="235" t="n">
        <v>6893</v>
      </c>
      <c r="M64" s="235" t="n">
        <v>7047</v>
      </c>
      <c r="N64" s="235" t="n">
        <v>6119</v>
      </c>
      <c r="O64" s="235" t="n">
        <v>5642</v>
      </c>
      <c r="P64" s="235" t="n">
        <v>4746</v>
      </c>
      <c r="Q64" s="235" t="n">
        <v>4231</v>
      </c>
      <c r="R64" s="235" t="n">
        <v>2372</v>
      </c>
      <c r="S64" s="235" t="n">
        <v>1298</v>
      </c>
      <c r="T64" s="235" t="n">
        <v>2395</v>
      </c>
      <c r="U64" s="235" t="n">
        <v>1720</v>
      </c>
      <c r="V64" s="235" t="n">
        <v>955</v>
      </c>
      <c r="W64" s="235" t="n">
        <v>652</v>
      </c>
      <c r="X64" s="235" t="n">
        <v>728</v>
      </c>
      <c r="Y64" s="276" t="s">
        <v>935</v>
      </c>
      <c r="Z64" s="79"/>
    </row>
    <row r="65" s="230" customFormat="true" ht="14.1" hidden="false" customHeight="true" outlineLevel="0" collapsed="false">
      <c r="A65" s="231"/>
      <c r="B65" s="232"/>
      <c r="C65" s="233" t="s">
        <v>629</v>
      </c>
      <c r="D65" s="233"/>
      <c r="E65" s="233"/>
      <c r="F65" s="233"/>
      <c r="G65" s="233"/>
      <c r="H65" s="233"/>
      <c r="I65" s="233"/>
      <c r="J65" s="233"/>
      <c r="K65" s="233"/>
      <c r="L65" s="233"/>
      <c r="M65" s="233" t="s">
        <v>629</v>
      </c>
      <c r="N65" s="233"/>
      <c r="O65" s="233"/>
      <c r="P65" s="233"/>
      <c r="Q65" s="233"/>
      <c r="R65" s="233"/>
      <c r="S65" s="233"/>
      <c r="T65" s="233"/>
      <c r="U65" s="233"/>
      <c r="V65" s="233"/>
      <c r="W65" s="233"/>
      <c r="X65" s="233"/>
      <c r="Y65" s="273"/>
      <c r="Z65" s="228"/>
      <c r="AA65" s="229"/>
      <c r="AB65" s="229"/>
      <c r="AC65" s="229"/>
      <c r="AD65" s="229"/>
      <c r="AE65" s="229"/>
      <c r="AF65" s="229"/>
      <c r="AG65" s="229"/>
      <c r="AH65" s="229"/>
      <c r="AI65" s="229"/>
      <c r="AJ65" s="229"/>
      <c r="AK65" s="229"/>
      <c r="AL65" s="229"/>
      <c r="AM65" s="229"/>
      <c r="AN65" s="229"/>
      <c r="AO65" s="229"/>
      <c r="AP65" s="229"/>
      <c r="AQ65" s="229"/>
      <c r="AR65" s="229"/>
      <c r="AS65" s="229"/>
      <c r="AT65" s="229"/>
      <c r="AU65" s="229"/>
      <c r="AV65" s="229"/>
      <c r="AW65" s="229"/>
      <c r="AX65" s="229"/>
      <c r="AY65" s="229"/>
      <c r="AZ65" s="229"/>
      <c r="BA65" s="229"/>
      <c r="BB65" s="229"/>
      <c r="BC65" s="229"/>
      <c r="BD65" s="229"/>
      <c r="BE65" s="229"/>
      <c r="BF65" s="229"/>
      <c r="BG65" s="229"/>
    </row>
    <row r="66" customFormat="false" ht="12.95" hidden="false" customHeight="true" outlineLevel="0" collapsed="false">
      <c r="A66" s="277" t="n">
        <v>101</v>
      </c>
      <c r="B66" s="245" t="s">
        <v>635</v>
      </c>
      <c r="C66" s="235" t="n">
        <v>1615</v>
      </c>
      <c r="D66" s="235" t="n">
        <v>24</v>
      </c>
      <c r="E66" s="235" t="n">
        <v>42</v>
      </c>
      <c r="F66" s="235" t="n">
        <v>51</v>
      </c>
      <c r="G66" s="235" t="n">
        <v>68</v>
      </c>
      <c r="H66" s="235" t="n">
        <v>61</v>
      </c>
      <c r="I66" s="235" t="n">
        <v>20</v>
      </c>
      <c r="J66" s="235" t="n">
        <v>86</v>
      </c>
      <c r="K66" s="235" t="n">
        <v>132</v>
      </c>
      <c r="L66" s="235" t="n">
        <v>183</v>
      </c>
      <c r="M66" s="235" t="n">
        <v>216</v>
      </c>
      <c r="N66" s="235" t="n">
        <v>143</v>
      </c>
      <c r="O66" s="235" t="n">
        <v>131</v>
      </c>
      <c r="P66" s="235" t="n">
        <v>116</v>
      </c>
      <c r="Q66" s="235" t="n">
        <v>114</v>
      </c>
      <c r="R66" s="235" t="n">
        <v>63</v>
      </c>
      <c r="S66" s="235" t="n">
        <v>27</v>
      </c>
      <c r="T66" s="235" t="n">
        <v>63</v>
      </c>
      <c r="U66" s="235" t="n">
        <v>15</v>
      </c>
      <c r="V66" s="235" t="n">
        <v>35</v>
      </c>
      <c r="W66" s="235" t="n">
        <v>16</v>
      </c>
      <c r="X66" s="235" t="n">
        <v>9</v>
      </c>
      <c r="Y66" s="278" t="n">
        <v>101</v>
      </c>
      <c r="Z66" s="79"/>
    </row>
    <row r="67" customFormat="false" ht="11.1" hidden="false" customHeight="true" outlineLevel="0" collapsed="false">
      <c r="A67" s="277" t="n">
        <v>102</v>
      </c>
      <c r="B67" s="245" t="s">
        <v>636</v>
      </c>
      <c r="C67" s="235" t="n">
        <v>3497</v>
      </c>
      <c r="D67" s="235" t="n">
        <v>37</v>
      </c>
      <c r="E67" s="235" t="n">
        <v>23</v>
      </c>
      <c r="F67" s="235" t="n">
        <v>50</v>
      </c>
      <c r="G67" s="235" t="n">
        <v>182</v>
      </c>
      <c r="H67" s="235" t="n">
        <v>103</v>
      </c>
      <c r="I67" s="235" t="n">
        <v>91</v>
      </c>
      <c r="J67" s="235" t="n">
        <v>217</v>
      </c>
      <c r="K67" s="235" t="n">
        <v>276</v>
      </c>
      <c r="L67" s="235" t="n">
        <v>398</v>
      </c>
      <c r="M67" s="235" t="n">
        <v>448</v>
      </c>
      <c r="N67" s="235" t="n">
        <v>402</v>
      </c>
      <c r="O67" s="235" t="n">
        <v>306</v>
      </c>
      <c r="P67" s="235" t="n">
        <v>239</v>
      </c>
      <c r="Q67" s="235" t="n">
        <v>209</v>
      </c>
      <c r="R67" s="235" t="n">
        <v>134</v>
      </c>
      <c r="S67" s="235" t="n">
        <v>72</v>
      </c>
      <c r="T67" s="235" t="n">
        <v>116</v>
      </c>
      <c r="U67" s="235" t="n">
        <v>95</v>
      </c>
      <c r="V67" s="235" t="n">
        <v>60</v>
      </c>
      <c r="W67" s="235" t="n">
        <v>24</v>
      </c>
      <c r="X67" s="235" t="n">
        <v>15</v>
      </c>
      <c r="Y67" s="278" t="n">
        <v>102</v>
      </c>
      <c r="Z67" s="79"/>
    </row>
    <row r="68" customFormat="false" ht="11.1" hidden="false" customHeight="true" outlineLevel="0" collapsed="false">
      <c r="A68" s="277" t="n">
        <v>103</v>
      </c>
      <c r="B68" s="245" t="s">
        <v>971</v>
      </c>
      <c r="C68" s="235" t="n">
        <v>4987</v>
      </c>
      <c r="D68" s="235" t="n">
        <v>55</v>
      </c>
      <c r="E68" s="235" t="n">
        <v>57</v>
      </c>
      <c r="F68" s="235" t="n">
        <v>91</v>
      </c>
      <c r="G68" s="235" t="n">
        <v>232</v>
      </c>
      <c r="H68" s="235" t="n">
        <v>151</v>
      </c>
      <c r="I68" s="235" t="n">
        <v>136</v>
      </c>
      <c r="J68" s="235" t="n">
        <v>358</v>
      </c>
      <c r="K68" s="235" t="n">
        <v>455</v>
      </c>
      <c r="L68" s="235" t="n">
        <v>478</v>
      </c>
      <c r="M68" s="235" t="n">
        <v>590</v>
      </c>
      <c r="N68" s="235" t="n">
        <v>504</v>
      </c>
      <c r="O68" s="235" t="n">
        <v>451</v>
      </c>
      <c r="P68" s="235" t="n">
        <v>296</v>
      </c>
      <c r="Q68" s="235" t="n">
        <v>336</v>
      </c>
      <c r="R68" s="235" t="n">
        <v>176</v>
      </c>
      <c r="S68" s="235" t="n">
        <v>125</v>
      </c>
      <c r="T68" s="235" t="n">
        <v>243</v>
      </c>
      <c r="U68" s="235" t="n">
        <v>143</v>
      </c>
      <c r="V68" s="235" t="n">
        <v>80</v>
      </c>
      <c r="W68" s="235" t="n">
        <v>21</v>
      </c>
      <c r="X68" s="235" t="n">
        <v>9</v>
      </c>
      <c r="Y68" s="278" t="n">
        <v>103</v>
      </c>
      <c r="Z68" s="79"/>
    </row>
    <row r="69" customFormat="false" ht="11.1" hidden="false" customHeight="true" outlineLevel="0" collapsed="false">
      <c r="A69" s="277" t="n">
        <v>204</v>
      </c>
      <c r="B69" s="245" t="s">
        <v>972</v>
      </c>
      <c r="C69" s="235" t="n">
        <v>1204</v>
      </c>
      <c r="D69" s="235" t="n">
        <v>0</v>
      </c>
      <c r="E69" s="235" t="n">
        <v>12</v>
      </c>
      <c r="F69" s="235" t="n">
        <v>18</v>
      </c>
      <c r="G69" s="235" t="n">
        <v>54</v>
      </c>
      <c r="H69" s="235" t="n">
        <v>31</v>
      </c>
      <c r="I69" s="235" t="n">
        <v>24</v>
      </c>
      <c r="J69" s="235" t="n">
        <v>61</v>
      </c>
      <c r="K69" s="235" t="n">
        <v>81</v>
      </c>
      <c r="L69" s="235" t="n">
        <v>108</v>
      </c>
      <c r="M69" s="235" t="n">
        <v>143</v>
      </c>
      <c r="N69" s="235" t="n">
        <v>114</v>
      </c>
      <c r="O69" s="235" t="n">
        <v>100</v>
      </c>
      <c r="P69" s="235" t="n">
        <v>109</v>
      </c>
      <c r="Q69" s="235" t="n">
        <v>92</v>
      </c>
      <c r="R69" s="235" t="n">
        <v>57</v>
      </c>
      <c r="S69" s="235" t="n">
        <v>30</v>
      </c>
      <c r="T69" s="235" t="n">
        <v>60</v>
      </c>
      <c r="U69" s="235" t="n">
        <v>68</v>
      </c>
      <c r="V69" s="235" t="n">
        <v>20</v>
      </c>
      <c r="W69" s="235" t="n">
        <v>16</v>
      </c>
      <c r="X69" s="235" t="n">
        <v>6</v>
      </c>
      <c r="Y69" s="278" t="n">
        <v>204</v>
      </c>
      <c r="Z69" s="79"/>
    </row>
    <row r="70" customFormat="false" ht="11.1" hidden="false" customHeight="true" outlineLevel="0" collapsed="false">
      <c r="A70" s="277" t="n">
        <v>205</v>
      </c>
      <c r="B70" s="245" t="s">
        <v>973</v>
      </c>
      <c r="C70" s="235" t="n">
        <v>2609</v>
      </c>
      <c r="D70" s="235" t="n">
        <v>49</v>
      </c>
      <c r="E70" s="235" t="n">
        <v>33</v>
      </c>
      <c r="F70" s="235" t="n">
        <v>51</v>
      </c>
      <c r="G70" s="235" t="n">
        <v>166</v>
      </c>
      <c r="H70" s="235" t="n">
        <v>96</v>
      </c>
      <c r="I70" s="235" t="n">
        <v>57</v>
      </c>
      <c r="J70" s="235" t="n">
        <v>151</v>
      </c>
      <c r="K70" s="235" t="n">
        <v>233</v>
      </c>
      <c r="L70" s="235" t="n">
        <v>258</v>
      </c>
      <c r="M70" s="235" t="n">
        <v>333</v>
      </c>
      <c r="N70" s="235" t="n">
        <v>284</v>
      </c>
      <c r="O70" s="235" t="n">
        <v>251</v>
      </c>
      <c r="P70" s="235" t="n">
        <v>160</v>
      </c>
      <c r="Q70" s="235" t="n">
        <v>153</v>
      </c>
      <c r="R70" s="235" t="n">
        <v>91</v>
      </c>
      <c r="S70" s="235" t="n">
        <v>42</v>
      </c>
      <c r="T70" s="235" t="n">
        <v>98</v>
      </c>
      <c r="U70" s="235" t="n">
        <v>60</v>
      </c>
      <c r="V70" s="235" t="n">
        <v>28</v>
      </c>
      <c r="W70" s="235" t="n">
        <v>9</v>
      </c>
      <c r="X70" s="235" t="n">
        <v>6</v>
      </c>
      <c r="Y70" s="278" t="n">
        <v>205</v>
      </c>
      <c r="Z70" s="79"/>
    </row>
    <row r="71" customFormat="false" ht="11.1" hidden="false" customHeight="true" outlineLevel="0" collapsed="false">
      <c r="A71" s="277" t="n">
        <v>206</v>
      </c>
      <c r="B71" s="245" t="s">
        <v>637</v>
      </c>
      <c r="C71" s="235" t="n">
        <v>3140</v>
      </c>
      <c r="D71" s="235" t="n">
        <v>43</v>
      </c>
      <c r="E71" s="235" t="n">
        <v>33</v>
      </c>
      <c r="F71" s="235" t="n">
        <v>51</v>
      </c>
      <c r="G71" s="235" t="n">
        <v>135</v>
      </c>
      <c r="H71" s="235" t="n">
        <v>75</v>
      </c>
      <c r="I71" s="235" t="n">
        <v>79</v>
      </c>
      <c r="J71" s="235" t="n">
        <v>186</v>
      </c>
      <c r="K71" s="235" t="n">
        <v>305</v>
      </c>
      <c r="L71" s="235" t="n">
        <v>321</v>
      </c>
      <c r="M71" s="235" t="n">
        <v>415</v>
      </c>
      <c r="N71" s="235" t="n">
        <v>309</v>
      </c>
      <c r="O71" s="235" t="n">
        <v>257</v>
      </c>
      <c r="P71" s="235" t="n">
        <v>217</v>
      </c>
      <c r="Q71" s="235" t="n">
        <v>173</v>
      </c>
      <c r="R71" s="235" t="n">
        <v>157</v>
      </c>
      <c r="S71" s="235" t="n">
        <v>73</v>
      </c>
      <c r="T71" s="235" t="n">
        <v>141</v>
      </c>
      <c r="U71" s="235" t="n">
        <v>96</v>
      </c>
      <c r="V71" s="235" t="n">
        <v>44</v>
      </c>
      <c r="W71" s="235" t="n">
        <v>24</v>
      </c>
      <c r="X71" s="235" t="n">
        <v>6</v>
      </c>
      <c r="Y71" s="278" t="n">
        <v>206</v>
      </c>
      <c r="Z71" s="79"/>
    </row>
    <row r="72" customFormat="false" ht="11.1" hidden="false" customHeight="true" outlineLevel="0" collapsed="false">
      <c r="A72" s="277" t="n">
        <v>307</v>
      </c>
      <c r="B72" s="245" t="s">
        <v>630</v>
      </c>
      <c r="C72" s="235" t="n">
        <v>1649</v>
      </c>
      <c r="D72" s="235" t="n">
        <v>22</v>
      </c>
      <c r="E72" s="235" t="n">
        <v>15</v>
      </c>
      <c r="F72" s="235" t="n">
        <v>30</v>
      </c>
      <c r="G72" s="235" t="n">
        <v>74</v>
      </c>
      <c r="H72" s="235" t="n">
        <v>44</v>
      </c>
      <c r="I72" s="235" t="n">
        <v>37</v>
      </c>
      <c r="J72" s="235" t="n">
        <v>102</v>
      </c>
      <c r="K72" s="235" t="n">
        <v>155</v>
      </c>
      <c r="L72" s="235" t="n">
        <v>226</v>
      </c>
      <c r="M72" s="235" t="n">
        <v>206</v>
      </c>
      <c r="N72" s="235" t="n">
        <v>160</v>
      </c>
      <c r="O72" s="235" t="n">
        <v>138</v>
      </c>
      <c r="P72" s="235" t="n">
        <v>119</v>
      </c>
      <c r="Q72" s="235" t="n">
        <v>99</v>
      </c>
      <c r="R72" s="235" t="n">
        <v>79</v>
      </c>
      <c r="S72" s="235" t="n">
        <v>23</v>
      </c>
      <c r="T72" s="235" t="n">
        <v>59</v>
      </c>
      <c r="U72" s="235" t="n">
        <v>30</v>
      </c>
      <c r="V72" s="235" t="n">
        <v>25</v>
      </c>
      <c r="W72" s="235" t="n">
        <v>6</v>
      </c>
      <c r="X72" s="235" t="n">
        <v>0</v>
      </c>
      <c r="Y72" s="278" t="n">
        <v>307</v>
      </c>
      <c r="Z72" s="79"/>
    </row>
    <row r="73" customFormat="false" ht="11.1" hidden="false" customHeight="true" outlineLevel="0" collapsed="false">
      <c r="A73" s="277" t="n">
        <v>308</v>
      </c>
      <c r="B73" s="245" t="s">
        <v>631</v>
      </c>
      <c r="C73" s="235" t="n">
        <v>1964</v>
      </c>
      <c r="D73" s="235" t="n">
        <v>33</v>
      </c>
      <c r="E73" s="235" t="n">
        <v>38</v>
      </c>
      <c r="F73" s="235" t="n">
        <v>47</v>
      </c>
      <c r="G73" s="235" t="n">
        <v>101</v>
      </c>
      <c r="H73" s="235" t="n">
        <v>54</v>
      </c>
      <c r="I73" s="235" t="n">
        <v>52</v>
      </c>
      <c r="J73" s="235" t="n">
        <v>156</v>
      </c>
      <c r="K73" s="235" t="n">
        <v>177</v>
      </c>
      <c r="L73" s="235" t="n">
        <v>218</v>
      </c>
      <c r="M73" s="235" t="n">
        <v>204</v>
      </c>
      <c r="N73" s="235" t="n">
        <v>168</v>
      </c>
      <c r="O73" s="235" t="n">
        <v>131</v>
      </c>
      <c r="P73" s="235" t="n">
        <v>128</v>
      </c>
      <c r="Q73" s="235" t="n">
        <v>149</v>
      </c>
      <c r="R73" s="235" t="n">
        <v>109</v>
      </c>
      <c r="S73" s="235" t="n">
        <v>35</v>
      </c>
      <c r="T73" s="235" t="n">
        <v>74</v>
      </c>
      <c r="U73" s="235" t="n">
        <v>53</v>
      </c>
      <c r="V73" s="235" t="n">
        <v>27</v>
      </c>
      <c r="W73" s="235" t="n">
        <v>3</v>
      </c>
      <c r="X73" s="235" t="n">
        <v>7</v>
      </c>
      <c r="Y73" s="278" t="n">
        <v>308</v>
      </c>
      <c r="Z73" s="79"/>
    </row>
    <row r="74" customFormat="false" ht="11.1" hidden="false" customHeight="true" outlineLevel="0" collapsed="false">
      <c r="A74" s="277" t="n">
        <v>409</v>
      </c>
      <c r="B74" s="245" t="s">
        <v>974</v>
      </c>
      <c r="C74" s="235" t="n">
        <v>566</v>
      </c>
      <c r="D74" s="235" t="n">
        <v>0</v>
      </c>
      <c r="E74" s="235" t="n">
        <v>9</v>
      </c>
      <c r="F74" s="235" t="n">
        <v>6</v>
      </c>
      <c r="G74" s="235" t="n">
        <v>27</v>
      </c>
      <c r="H74" s="235" t="n">
        <v>19</v>
      </c>
      <c r="I74" s="235" t="n">
        <v>6</v>
      </c>
      <c r="J74" s="235" t="n">
        <v>21</v>
      </c>
      <c r="K74" s="235" t="n">
        <v>28</v>
      </c>
      <c r="L74" s="235" t="n">
        <v>45</v>
      </c>
      <c r="M74" s="235" t="n">
        <v>52</v>
      </c>
      <c r="N74" s="235" t="n">
        <v>64</v>
      </c>
      <c r="O74" s="235" t="n">
        <v>67</v>
      </c>
      <c r="P74" s="235" t="n">
        <v>60</v>
      </c>
      <c r="Q74" s="235" t="n">
        <v>38</v>
      </c>
      <c r="R74" s="235" t="n">
        <v>31</v>
      </c>
      <c r="S74" s="235" t="n">
        <v>12</v>
      </c>
      <c r="T74" s="235" t="n">
        <v>33</v>
      </c>
      <c r="U74" s="235" t="n">
        <v>30</v>
      </c>
      <c r="V74" s="235" t="n">
        <v>3</v>
      </c>
      <c r="W74" s="235" t="n">
        <v>9</v>
      </c>
      <c r="X74" s="235" t="n">
        <v>6</v>
      </c>
      <c r="Y74" s="278" t="n">
        <v>409</v>
      </c>
      <c r="Z74" s="79"/>
    </row>
    <row r="75" customFormat="false" ht="12.95" hidden="false" customHeight="true" outlineLevel="0" collapsed="false">
      <c r="A75" s="0"/>
      <c r="B75" s="111" t="s">
        <v>396</v>
      </c>
      <c r="C75" s="235" t="n">
        <v>21231</v>
      </c>
      <c r="D75" s="235" t="n">
        <v>263</v>
      </c>
      <c r="E75" s="235" t="n">
        <v>262</v>
      </c>
      <c r="F75" s="235" t="n">
        <v>395</v>
      </c>
      <c r="G75" s="235" t="n">
        <v>1039</v>
      </c>
      <c r="H75" s="235" t="n">
        <v>634</v>
      </c>
      <c r="I75" s="235" t="n">
        <v>502</v>
      </c>
      <c r="J75" s="235" t="n">
        <v>1338</v>
      </c>
      <c r="K75" s="235" t="n">
        <v>1842</v>
      </c>
      <c r="L75" s="235" t="n">
        <v>2235</v>
      </c>
      <c r="M75" s="235" t="n">
        <v>2607</v>
      </c>
      <c r="N75" s="235" t="n">
        <v>2148</v>
      </c>
      <c r="O75" s="235" t="n">
        <v>1832</v>
      </c>
      <c r="P75" s="235" t="n">
        <v>1444</v>
      </c>
      <c r="Q75" s="235" t="n">
        <v>1363</v>
      </c>
      <c r="R75" s="235" t="n">
        <v>897</v>
      </c>
      <c r="S75" s="235" t="n">
        <v>439</v>
      </c>
      <c r="T75" s="235" t="n">
        <v>887</v>
      </c>
      <c r="U75" s="235" t="n">
        <v>590</v>
      </c>
      <c r="V75" s="235" t="n">
        <v>322</v>
      </c>
      <c r="W75" s="235" t="n">
        <v>128</v>
      </c>
      <c r="X75" s="235" t="n">
        <v>64</v>
      </c>
      <c r="Y75" s="276" t="s">
        <v>935</v>
      </c>
      <c r="Z75" s="79"/>
    </row>
    <row r="76" s="230" customFormat="true" ht="14.1" hidden="false" customHeight="true" outlineLevel="0" collapsed="false">
      <c r="A76" s="231"/>
      <c r="B76" s="232"/>
      <c r="C76" s="233" t="s">
        <v>638</v>
      </c>
      <c r="D76" s="233"/>
      <c r="E76" s="233"/>
      <c r="F76" s="233"/>
      <c r="G76" s="233"/>
      <c r="H76" s="233"/>
      <c r="I76" s="233"/>
      <c r="J76" s="233"/>
      <c r="K76" s="233"/>
      <c r="L76" s="233"/>
      <c r="M76" s="233" t="s">
        <v>638</v>
      </c>
      <c r="N76" s="233"/>
      <c r="O76" s="233"/>
      <c r="P76" s="233"/>
      <c r="Q76" s="233"/>
      <c r="R76" s="233"/>
      <c r="S76" s="233"/>
      <c r="T76" s="233"/>
      <c r="U76" s="233"/>
      <c r="V76" s="233"/>
      <c r="W76" s="233"/>
      <c r="X76" s="233"/>
      <c r="Y76" s="273"/>
      <c r="Z76" s="228"/>
      <c r="AA76" s="229"/>
      <c r="AB76" s="229"/>
      <c r="AC76" s="229"/>
      <c r="AD76" s="229"/>
      <c r="AE76" s="229"/>
      <c r="AF76" s="229"/>
      <c r="AG76" s="229"/>
      <c r="AH76" s="229"/>
      <c r="AI76" s="229"/>
      <c r="AJ76" s="229"/>
      <c r="AK76" s="229"/>
      <c r="AL76" s="229"/>
      <c r="AM76" s="229"/>
      <c r="AN76" s="229"/>
      <c r="AO76" s="229"/>
      <c r="AP76" s="229"/>
      <c r="AQ76" s="229"/>
      <c r="AR76" s="229"/>
      <c r="AS76" s="229"/>
      <c r="AT76" s="229"/>
      <c r="AU76" s="229"/>
      <c r="AV76" s="229"/>
      <c r="AW76" s="229"/>
      <c r="AX76" s="229"/>
      <c r="AY76" s="229"/>
      <c r="AZ76" s="229"/>
      <c r="BA76" s="229"/>
      <c r="BB76" s="229"/>
      <c r="BC76" s="229"/>
      <c r="BD76" s="229"/>
      <c r="BE76" s="229"/>
      <c r="BF76" s="229"/>
      <c r="BG76" s="229"/>
    </row>
    <row r="77" customFormat="false" ht="12.95" hidden="false" customHeight="true" outlineLevel="0" collapsed="false">
      <c r="A77" s="277" t="n">
        <v>101</v>
      </c>
      <c r="B77" s="245" t="s">
        <v>975</v>
      </c>
      <c r="C77" s="235" t="n">
        <v>2744</v>
      </c>
      <c r="D77" s="235" t="n">
        <v>24</v>
      </c>
      <c r="E77" s="235" t="n">
        <v>36</v>
      </c>
      <c r="F77" s="235" t="n">
        <v>52</v>
      </c>
      <c r="G77" s="235" t="n">
        <v>95</v>
      </c>
      <c r="H77" s="235" t="n">
        <v>53</v>
      </c>
      <c r="I77" s="235" t="n">
        <v>48</v>
      </c>
      <c r="J77" s="235" t="n">
        <v>163</v>
      </c>
      <c r="K77" s="235" t="n">
        <v>229</v>
      </c>
      <c r="L77" s="235" t="n">
        <v>316</v>
      </c>
      <c r="M77" s="235" t="n">
        <v>319</v>
      </c>
      <c r="N77" s="235" t="n">
        <v>292</v>
      </c>
      <c r="O77" s="235" t="n">
        <v>258</v>
      </c>
      <c r="P77" s="235" t="n">
        <v>206</v>
      </c>
      <c r="Q77" s="235" t="n">
        <v>205</v>
      </c>
      <c r="R77" s="235" t="n">
        <v>121</v>
      </c>
      <c r="S77" s="235" t="n">
        <v>74</v>
      </c>
      <c r="T77" s="235" t="n">
        <v>106</v>
      </c>
      <c r="U77" s="235" t="n">
        <v>58</v>
      </c>
      <c r="V77" s="235" t="n">
        <v>32</v>
      </c>
      <c r="W77" s="235" t="n">
        <v>21</v>
      </c>
      <c r="X77" s="235" t="n">
        <v>36</v>
      </c>
      <c r="Y77" s="278" t="n">
        <v>101</v>
      </c>
      <c r="Z77" s="79"/>
    </row>
    <row r="78" customFormat="false" ht="11.1" hidden="false" customHeight="true" outlineLevel="0" collapsed="false">
      <c r="A78" s="277" t="n">
        <v>102</v>
      </c>
      <c r="B78" s="245" t="s">
        <v>976</v>
      </c>
      <c r="C78" s="235" t="n">
        <v>6303</v>
      </c>
      <c r="D78" s="235" t="n">
        <v>59</v>
      </c>
      <c r="E78" s="235" t="n">
        <v>64</v>
      </c>
      <c r="F78" s="235" t="n">
        <v>86</v>
      </c>
      <c r="G78" s="235" t="n">
        <v>212</v>
      </c>
      <c r="H78" s="235" t="n">
        <v>159</v>
      </c>
      <c r="I78" s="235" t="n">
        <v>103</v>
      </c>
      <c r="J78" s="235" t="n">
        <v>385</v>
      </c>
      <c r="K78" s="235" t="n">
        <v>587</v>
      </c>
      <c r="L78" s="235" t="n">
        <v>785</v>
      </c>
      <c r="M78" s="235" t="n">
        <v>743</v>
      </c>
      <c r="N78" s="235" t="n">
        <v>756</v>
      </c>
      <c r="O78" s="235" t="n">
        <v>544</v>
      </c>
      <c r="P78" s="235" t="n">
        <v>467</v>
      </c>
      <c r="Q78" s="235" t="n">
        <v>410</v>
      </c>
      <c r="R78" s="235" t="n">
        <v>234</v>
      </c>
      <c r="S78" s="235" t="n">
        <v>122</v>
      </c>
      <c r="T78" s="235" t="n">
        <v>248</v>
      </c>
      <c r="U78" s="235" t="n">
        <v>139</v>
      </c>
      <c r="V78" s="235" t="n">
        <v>103</v>
      </c>
      <c r="W78" s="235" t="n">
        <v>43</v>
      </c>
      <c r="X78" s="235" t="n">
        <v>54</v>
      </c>
      <c r="Y78" s="278" t="n">
        <v>102</v>
      </c>
      <c r="Z78" s="79"/>
    </row>
    <row r="79" customFormat="false" ht="11.1" hidden="false" customHeight="true" outlineLevel="0" collapsed="false">
      <c r="A79" s="277" t="n">
        <v>203</v>
      </c>
      <c r="B79" s="245" t="s">
        <v>641</v>
      </c>
      <c r="C79" s="235" t="n">
        <v>3999</v>
      </c>
      <c r="D79" s="235" t="n">
        <v>19</v>
      </c>
      <c r="E79" s="235" t="n">
        <v>36</v>
      </c>
      <c r="F79" s="235" t="n">
        <v>33</v>
      </c>
      <c r="G79" s="235" t="n">
        <v>130</v>
      </c>
      <c r="H79" s="235" t="n">
        <v>99</v>
      </c>
      <c r="I79" s="235" t="n">
        <v>73</v>
      </c>
      <c r="J79" s="235" t="n">
        <v>386</v>
      </c>
      <c r="K79" s="235" t="n">
        <v>444</v>
      </c>
      <c r="L79" s="235" t="n">
        <v>437</v>
      </c>
      <c r="M79" s="235" t="n">
        <v>455</v>
      </c>
      <c r="N79" s="235" t="n">
        <v>387</v>
      </c>
      <c r="O79" s="235" t="n">
        <v>332</v>
      </c>
      <c r="P79" s="235" t="n">
        <v>270</v>
      </c>
      <c r="Q79" s="235" t="n">
        <v>259</v>
      </c>
      <c r="R79" s="235" t="n">
        <v>143</v>
      </c>
      <c r="S79" s="235" t="n">
        <v>56</v>
      </c>
      <c r="T79" s="235" t="n">
        <v>166</v>
      </c>
      <c r="U79" s="235" t="n">
        <v>110</v>
      </c>
      <c r="V79" s="235" t="n">
        <v>82</v>
      </c>
      <c r="W79" s="235" t="n">
        <v>31</v>
      </c>
      <c r="X79" s="235" t="n">
        <v>51</v>
      </c>
      <c r="Y79" s="278" t="n">
        <v>203</v>
      </c>
    </row>
    <row r="80" customFormat="false" ht="11.1" hidden="false" customHeight="true" outlineLevel="0" collapsed="false">
      <c r="A80" s="277" t="n">
        <v>204</v>
      </c>
      <c r="B80" s="245" t="s">
        <v>977</v>
      </c>
      <c r="C80" s="235" t="n">
        <v>3270</v>
      </c>
      <c r="D80" s="235" t="n">
        <v>15</v>
      </c>
      <c r="E80" s="235" t="n">
        <v>30</v>
      </c>
      <c r="F80" s="235" t="n">
        <v>33</v>
      </c>
      <c r="G80" s="235" t="n">
        <v>104</v>
      </c>
      <c r="H80" s="235" t="n">
        <v>59</v>
      </c>
      <c r="I80" s="235" t="n">
        <v>64</v>
      </c>
      <c r="J80" s="235" t="n">
        <v>345</v>
      </c>
      <c r="K80" s="235" t="n">
        <v>307</v>
      </c>
      <c r="L80" s="235" t="n">
        <v>321</v>
      </c>
      <c r="M80" s="235" t="n">
        <v>335</v>
      </c>
      <c r="N80" s="235" t="n">
        <v>333</v>
      </c>
      <c r="O80" s="235" t="n">
        <v>296</v>
      </c>
      <c r="P80" s="235" t="n">
        <v>256</v>
      </c>
      <c r="Q80" s="235" t="n">
        <v>230</v>
      </c>
      <c r="R80" s="235" t="n">
        <v>116</v>
      </c>
      <c r="S80" s="235" t="n">
        <v>82</v>
      </c>
      <c r="T80" s="235" t="n">
        <v>147</v>
      </c>
      <c r="U80" s="235" t="n">
        <v>90</v>
      </c>
      <c r="V80" s="235" t="n">
        <v>46</v>
      </c>
      <c r="W80" s="235" t="n">
        <v>24</v>
      </c>
      <c r="X80" s="235" t="n">
        <v>37</v>
      </c>
      <c r="Y80" s="278" t="n">
        <v>204</v>
      </c>
    </row>
    <row r="81" customFormat="false" ht="11.1" hidden="false" customHeight="true" outlineLevel="0" collapsed="false">
      <c r="A81" s="277" t="n">
        <v>305</v>
      </c>
      <c r="B81" s="245" t="s">
        <v>978</v>
      </c>
      <c r="C81" s="235" t="n">
        <v>2816</v>
      </c>
      <c r="D81" s="235" t="n">
        <v>25</v>
      </c>
      <c r="E81" s="235" t="n">
        <v>21</v>
      </c>
      <c r="F81" s="235" t="n">
        <v>36</v>
      </c>
      <c r="G81" s="235" t="n">
        <v>79</v>
      </c>
      <c r="H81" s="235" t="n">
        <v>67</v>
      </c>
      <c r="I81" s="235" t="n">
        <v>52</v>
      </c>
      <c r="J81" s="235" t="n">
        <v>147</v>
      </c>
      <c r="K81" s="235" t="n">
        <v>212</v>
      </c>
      <c r="L81" s="235" t="n">
        <v>273</v>
      </c>
      <c r="M81" s="235" t="n">
        <v>291</v>
      </c>
      <c r="N81" s="235" t="n">
        <v>321</v>
      </c>
      <c r="O81" s="235" t="n">
        <v>292</v>
      </c>
      <c r="P81" s="235" t="n">
        <v>261</v>
      </c>
      <c r="Q81" s="235" t="n">
        <v>209</v>
      </c>
      <c r="R81" s="235" t="n">
        <v>125</v>
      </c>
      <c r="S81" s="235" t="n">
        <v>67</v>
      </c>
      <c r="T81" s="235" t="n">
        <v>128</v>
      </c>
      <c r="U81" s="235" t="n">
        <v>95</v>
      </c>
      <c r="V81" s="235" t="n">
        <v>48</v>
      </c>
      <c r="W81" s="235" t="n">
        <v>25</v>
      </c>
      <c r="X81" s="235" t="n">
        <v>42</v>
      </c>
      <c r="Y81" s="278" t="n">
        <v>305</v>
      </c>
    </row>
    <row r="82" customFormat="false" ht="11.1" hidden="false" customHeight="true" outlineLevel="0" collapsed="false">
      <c r="A82" s="277" t="n">
        <v>306</v>
      </c>
      <c r="B82" s="245" t="s">
        <v>979</v>
      </c>
      <c r="C82" s="235" t="n">
        <v>5049</v>
      </c>
      <c r="D82" s="235" t="n">
        <v>37</v>
      </c>
      <c r="E82" s="235" t="n">
        <v>45</v>
      </c>
      <c r="F82" s="235" t="n">
        <v>66</v>
      </c>
      <c r="G82" s="235" t="n">
        <v>136</v>
      </c>
      <c r="H82" s="235" t="n">
        <v>124</v>
      </c>
      <c r="I82" s="235" t="n">
        <v>94</v>
      </c>
      <c r="J82" s="235" t="n">
        <v>486</v>
      </c>
      <c r="K82" s="235" t="n">
        <v>637</v>
      </c>
      <c r="L82" s="235" t="n">
        <v>532</v>
      </c>
      <c r="M82" s="235" t="n">
        <v>554</v>
      </c>
      <c r="N82" s="235" t="n">
        <v>507</v>
      </c>
      <c r="O82" s="235" t="n">
        <v>421</v>
      </c>
      <c r="P82" s="235" t="n">
        <v>349</v>
      </c>
      <c r="Q82" s="235" t="n">
        <v>314</v>
      </c>
      <c r="R82" s="235" t="n">
        <v>180</v>
      </c>
      <c r="S82" s="235" t="n">
        <v>92</v>
      </c>
      <c r="T82" s="235" t="n">
        <v>198</v>
      </c>
      <c r="U82" s="235" t="n">
        <v>117</v>
      </c>
      <c r="V82" s="235" t="n">
        <v>64</v>
      </c>
      <c r="W82" s="235" t="n">
        <v>48</v>
      </c>
      <c r="X82" s="235" t="n">
        <v>48</v>
      </c>
      <c r="Y82" s="278" t="n">
        <v>306</v>
      </c>
    </row>
    <row r="83" customFormat="false" ht="11.1" hidden="false" customHeight="true" outlineLevel="0" collapsed="false">
      <c r="A83" s="277" t="n">
        <v>407</v>
      </c>
      <c r="B83" s="245" t="s">
        <v>980</v>
      </c>
      <c r="C83" s="235" t="n">
        <v>3122</v>
      </c>
      <c r="D83" s="235" t="n">
        <v>22</v>
      </c>
      <c r="E83" s="235" t="n">
        <v>24</v>
      </c>
      <c r="F83" s="235" t="n">
        <v>31</v>
      </c>
      <c r="G83" s="235" t="n">
        <v>64</v>
      </c>
      <c r="H83" s="235" t="n">
        <v>45</v>
      </c>
      <c r="I83" s="235" t="n">
        <v>40</v>
      </c>
      <c r="J83" s="235" t="n">
        <v>566</v>
      </c>
      <c r="K83" s="235" t="n">
        <v>549</v>
      </c>
      <c r="L83" s="235" t="n">
        <v>272</v>
      </c>
      <c r="M83" s="235" t="n">
        <v>275</v>
      </c>
      <c r="N83" s="235" t="n">
        <v>219</v>
      </c>
      <c r="O83" s="235" t="n">
        <v>221</v>
      </c>
      <c r="P83" s="235" t="n">
        <v>182</v>
      </c>
      <c r="Q83" s="235" t="n">
        <v>156</v>
      </c>
      <c r="R83" s="235" t="n">
        <v>131</v>
      </c>
      <c r="S83" s="235" t="n">
        <v>56</v>
      </c>
      <c r="T83" s="235" t="n">
        <v>75</v>
      </c>
      <c r="U83" s="235" t="n">
        <v>93</v>
      </c>
      <c r="V83" s="235" t="n">
        <v>46</v>
      </c>
      <c r="W83" s="235" t="n">
        <v>15</v>
      </c>
      <c r="X83" s="235" t="n">
        <v>40</v>
      </c>
      <c r="Y83" s="278" t="n">
        <v>407</v>
      </c>
    </row>
    <row r="84" customFormat="false" ht="11.1" hidden="false" customHeight="true" outlineLevel="0" collapsed="false">
      <c r="A84" s="277" t="n">
        <v>408</v>
      </c>
      <c r="B84" s="245" t="s">
        <v>981</v>
      </c>
      <c r="C84" s="235" t="n">
        <v>4514</v>
      </c>
      <c r="D84" s="235" t="n">
        <v>37</v>
      </c>
      <c r="E84" s="235" t="n">
        <v>61</v>
      </c>
      <c r="F84" s="235" t="n">
        <v>77</v>
      </c>
      <c r="G84" s="235" t="n">
        <v>156</v>
      </c>
      <c r="H84" s="235" t="n">
        <v>93</v>
      </c>
      <c r="I84" s="235" t="n">
        <v>69</v>
      </c>
      <c r="J84" s="235" t="n">
        <v>278</v>
      </c>
      <c r="K84" s="235" t="n">
        <v>382</v>
      </c>
      <c r="L84" s="235" t="n">
        <v>401</v>
      </c>
      <c r="M84" s="235" t="n">
        <v>476</v>
      </c>
      <c r="N84" s="235" t="n">
        <v>508</v>
      </c>
      <c r="O84" s="235" t="n">
        <v>446</v>
      </c>
      <c r="P84" s="235" t="n">
        <v>344</v>
      </c>
      <c r="Q84" s="235" t="n">
        <v>311</v>
      </c>
      <c r="R84" s="235" t="n">
        <v>196</v>
      </c>
      <c r="S84" s="235" t="n">
        <v>106</v>
      </c>
      <c r="T84" s="235" t="n">
        <v>201</v>
      </c>
      <c r="U84" s="235" t="n">
        <v>152</v>
      </c>
      <c r="V84" s="235" t="n">
        <v>73</v>
      </c>
      <c r="W84" s="235" t="n">
        <v>67</v>
      </c>
      <c r="X84" s="235" t="n">
        <v>80</v>
      </c>
      <c r="Y84" s="278" t="n">
        <v>408</v>
      </c>
    </row>
    <row r="85" customFormat="false" ht="12.95" hidden="false" customHeight="true" outlineLevel="0" collapsed="false">
      <c r="A85" s="0"/>
      <c r="B85" s="111" t="s">
        <v>396</v>
      </c>
      <c r="C85" s="235" t="n">
        <v>31817</v>
      </c>
      <c r="D85" s="235" t="n">
        <v>238</v>
      </c>
      <c r="E85" s="235" t="n">
        <v>317</v>
      </c>
      <c r="F85" s="235" t="n">
        <v>414</v>
      </c>
      <c r="G85" s="235" t="n">
        <v>976</v>
      </c>
      <c r="H85" s="235" t="n">
        <v>699</v>
      </c>
      <c r="I85" s="235" t="n">
        <v>543</v>
      </c>
      <c r="J85" s="235" t="n">
        <v>2756</v>
      </c>
      <c r="K85" s="235" t="n">
        <v>3347</v>
      </c>
      <c r="L85" s="235" t="n">
        <v>3337</v>
      </c>
      <c r="M85" s="235" t="n">
        <v>3448</v>
      </c>
      <c r="N85" s="235" t="n">
        <v>3323</v>
      </c>
      <c r="O85" s="235" t="n">
        <v>2810</v>
      </c>
      <c r="P85" s="235" t="n">
        <v>2335</v>
      </c>
      <c r="Q85" s="235" t="n">
        <v>2094</v>
      </c>
      <c r="R85" s="235" t="n">
        <v>1246</v>
      </c>
      <c r="S85" s="235" t="n">
        <v>655</v>
      </c>
      <c r="T85" s="235" t="n">
        <v>1269</v>
      </c>
      <c r="U85" s="235" t="n">
        <v>854</v>
      </c>
      <c r="V85" s="235" t="n">
        <v>494</v>
      </c>
      <c r="W85" s="235" t="n">
        <v>274</v>
      </c>
      <c r="X85" s="235" t="n">
        <v>388</v>
      </c>
      <c r="Y85" s="276" t="s">
        <v>935</v>
      </c>
    </row>
    <row r="86" s="230" customFormat="true" ht="14.1" hidden="false" customHeight="true" outlineLevel="0" collapsed="false">
      <c r="A86" s="231"/>
      <c r="B86" s="232"/>
      <c r="C86" s="233" t="s">
        <v>646</v>
      </c>
      <c r="D86" s="233"/>
      <c r="E86" s="233"/>
      <c r="F86" s="233"/>
      <c r="G86" s="233"/>
      <c r="H86" s="233"/>
      <c r="I86" s="233"/>
      <c r="J86" s="233"/>
      <c r="K86" s="233"/>
      <c r="L86" s="233"/>
      <c r="M86" s="233" t="s">
        <v>646</v>
      </c>
      <c r="N86" s="233"/>
      <c r="O86" s="233"/>
      <c r="P86" s="233"/>
      <c r="Q86" s="233"/>
      <c r="R86" s="233"/>
      <c r="S86" s="233"/>
      <c r="T86" s="233"/>
      <c r="U86" s="233"/>
      <c r="V86" s="233"/>
      <c r="W86" s="233"/>
      <c r="X86" s="233"/>
      <c r="Y86" s="273"/>
      <c r="Z86" s="228"/>
      <c r="AA86" s="229"/>
      <c r="AB86" s="229"/>
      <c r="AC86" s="229"/>
      <c r="AD86" s="229"/>
      <c r="AE86" s="229"/>
      <c r="AF86" s="229"/>
      <c r="AG86" s="229"/>
      <c r="AH86" s="229"/>
      <c r="AI86" s="229"/>
      <c r="AJ86" s="229"/>
      <c r="AK86" s="229"/>
      <c r="AL86" s="229"/>
      <c r="AM86" s="229"/>
      <c r="AN86" s="229"/>
      <c r="AO86" s="229"/>
      <c r="AP86" s="229"/>
      <c r="AQ86" s="229"/>
      <c r="AR86" s="229"/>
      <c r="AS86" s="229"/>
      <c r="AT86" s="229"/>
      <c r="AU86" s="229"/>
      <c r="AV86" s="229"/>
      <c r="AW86" s="229"/>
      <c r="AX86" s="229"/>
      <c r="AY86" s="229"/>
      <c r="AZ86" s="229"/>
      <c r="BA86" s="229"/>
      <c r="BB86" s="229"/>
      <c r="BC86" s="229"/>
      <c r="BD86" s="229"/>
      <c r="BE86" s="229"/>
      <c r="BF86" s="229"/>
      <c r="BG86" s="229"/>
    </row>
    <row r="87" customFormat="false" ht="12.95" hidden="false" customHeight="true" outlineLevel="0" collapsed="false">
      <c r="A87" s="274" t="n">
        <v>101</v>
      </c>
      <c r="B87" s="245" t="s">
        <v>982</v>
      </c>
      <c r="C87" s="235" t="n">
        <v>14740</v>
      </c>
      <c r="D87" s="235" t="n">
        <v>98</v>
      </c>
      <c r="E87" s="235" t="n">
        <v>103</v>
      </c>
      <c r="F87" s="235" t="n">
        <v>158</v>
      </c>
      <c r="G87" s="235" t="n">
        <v>564</v>
      </c>
      <c r="H87" s="235" t="n">
        <v>370</v>
      </c>
      <c r="I87" s="235" t="n">
        <v>238</v>
      </c>
      <c r="J87" s="235" t="n">
        <v>918</v>
      </c>
      <c r="K87" s="235" t="n">
        <v>1370</v>
      </c>
      <c r="L87" s="235" t="n">
        <v>1545</v>
      </c>
      <c r="M87" s="235" t="n">
        <v>1685</v>
      </c>
      <c r="N87" s="235" t="n">
        <v>1600</v>
      </c>
      <c r="O87" s="235" t="n">
        <v>1430</v>
      </c>
      <c r="P87" s="235" t="n">
        <v>1150</v>
      </c>
      <c r="Q87" s="235" t="n">
        <v>973</v>
      </c>
      <c r="R87" s="235" t="n">
        <v>572</v>
      </c>
      <c r="S87" s="235" t="n">
        <v>328</v>
      </c>
      <c r="T87" s="235" t="n">
        <v>577</v>
      </c>
      <c r="U87" s="235" t="n">
        <v>458</v>
      </c>
      <c r="V87" s="235" t="n">
        <v>289</v>
      </c>
      <c r="W87" s="235" t="n">
        <v>152</v>
      </c>
      <c r="X87" s="235" t="n">
        <v>162</v>
      </c>
      <c r="Y87" s="275" t="n">
        <v>101</v>
      </c>
    </row>
    <row r="88" customFormat="false" ht="11.1" hidden="false" customHeight="true" outlineLevel="0" collapsed="false">
      <c r="A88" s="274" t="n">
        <v>202</v>
      </c>
      <c r="B88" s="245" t="s">
        <v>983</v>
      </c>
      <c r="C88" s="235" t="n">
        <v>10850</v>
      </c>
      <c r="D88" s="235" t="n">
        <v>96</v>
      </c>
      <c r="E88" s="235" t="n">
        <v>80</v>
      </c>
      <c r="F88" s="235" t="n">
        <v>102</v>
      </c>
      <c r="G88" s="235" t="n">
        <v>303</v>
      </c>
      <c r="H88" s="235" t="n">
        <v>221</v>
      </c>
      <c r="I88" s="235" t="n">
        <v>169</v>
      </c>
      <c r="J88" s="235" t="n">
        <v>753</v>
      </c>
      <c r="K88" s="235" t="n">
        <v>1204</v>
      </c>
      <c r="L88" s="235" t="n">
        <v>1297</v>
      </c>
      <c r="M88" s="235" t="n">
        <v>1239</v>
      </c>
      <c r="N88" s="235" t="n">
        <v>1249</v>
      </c>
      <c r="O88" s="235" t="n">
        <v>945</v>
      </c>
      <c r="P88" s="235" t="n">
        <v>788</v>
      </c>
      <c r="Q88" s="235" t="n">
        <v>668</v>
      </c>
      <c r="R88" s="235" t="n">
        <v>391</v>
      </c>
      <c r="S88" s="235" t="n">
        <v>228</v>
      </c>
      <c r="T88" s="235" t="n">
        <v>475</v>
      </c>
      <c r="U88" s="235" t="n">
        <v>289</v>
      </c>
      <c r="V88" s="235" t="n">
        <v>168</v>
      </c>
      <c r="W88" s="235" t="n">
        <v>100</v>
      </c>
      <c r="X88" s="235" t="n">
        <v>85</v>
      </c>
      <c r="Y88" s="275" t="n">
        <v>202</v>
      </c>
    </row>
    <row r="89" customFormat="false" ht="11.1" hidden="false" customHeight="true" outlineLevel="0" collapsed="false">
      <c r="A89" s="274" t="n">
        <v>303</v>
      </c>
      <c r="B89" s="245" t="s">
        <v>648</v>
      </c>
      <c r="C89" s="235" t="n">
        <v>6641</v>
      </c>
      <c r="D89" s="235" t="n">
        <v>50</v>
      </c>
      <c r="E89" s="235" t="n">
        <v>51</v>
      </c>
      <c r="F89" s="235" t="n">
        <v>95</v>
      </c>
      <c r="G89" s="235" t="n">
        <v>261</v>
      </c>
      <c r="H89" s="235" t="n">
        <v>137</v>
      </c>
      <c r="I89" s="235" t="n">
        <v>133</v>
      </c>
      <c r="J89" s="235" t="n">
        <v>432</v>
      </c>
      <c r="K89" s="235" t="n">
        <v>602</v>
      </c>
      <c r="L89" s="235" t="n">
        <v>732</v>
      </c>
      <c r="M89" s="235" t="n">
        <v>779</v>
      </c>
      <c r="N89" s="235" t="n">
        <v>705</v>
      </c>
      <c r="O89" s="235" t="n">
        <v>607</v>
      </c>
      <c r="P89" s="235" t="n">
        <v>510</v>
      </c>
      <c r="Q89" s="235" t="n">
        <v>441</v>
      </c>
      <c r="R89" s="235" t="n">
        <v>262</v>
      </c>
      <c r="S89" s="235" t="n">
        <v>135</v>
      </c>
      <c r="T89" s="235" t="n">
        <v>282</v>
      </c>
      <c r="U89" s="235" t="n">
        <v>198</v>
      </c>
      <c r="V89" s="235" t="n">
        <v>110</v>
      </c>
      <c r="W89" s="235" t="n">
        <v>67</v>
      </c>
      <c r="X89" s="235" t="n">
        <v>52</v>
      </c>
      <c r="Y89" s="275" t="n">
        <v>303</v>
      </c>
    </row>
    <row r="90" customFormat="false" ht="11.1" hidden="false" customHeight="true" outlineLevel="0" collapsed="false">
      <c r="A90" s="277" t="n">
        <v>404</v>
      </c>
      <c r="B90" s="245" t="s">
        <v>649</v>
      </c>
      <c r="C90" s="235" t="n">
        <v>8824</v>
      </c>
      <c r="D90" s="235" t="n">
        <v>72</v>
      </c>
      <c r="E90" s="235" t="n">
        <v>86</v>
      </c>
      <c r="F90" s="235" t="n">
        <v>142</v>
      </c>
      <c r="G90" s="235" t="n">
        <v>366</v>
      </c>
      <c r="H90" s="235" t="n">
        <v>262</v>
      </c>
      <c r="I90" s="235" t="n">
        <v>164</v>
      </c>
      <c r="J90" s="235" t="n">
        <v>585</v>
      </c>
      <c r="K90" s="235" t="n">
        <v>902</v>
      </c>
      <c r="L90" s="235" t="n">
        <v>1023</v>
      </c>
      <c r="M90" s="235" t="n">
        <v>1036</v>
      </c>
      <c r="N90" s="235" t="n">
        <v>969</v>
      </c>
      <c r="O90" s="235" t="n">
        <v>728</v>
      </c>
      <c r="P90" s="235" t="n">
        <v>597</v>
      </c>
      <c r="Q90" s="235" t="n">
        <v>503</v>
      </c>
      <c r="R90" s="235" t="n">
        <v>326</v>
      </c>
      <c r="S90" s="235" t="n">
        <v>175</v>
      </c>
      <c r="T90" s="235" t="n">
        <v>360</v>
      </c>
      <c r="U90" s="235" t="n">
        <v>241</v>
      </c>
      <c r="V90" s="235" t="n">
        <v>153</v>
      </c>
      <c r="W90" s="235" t="n">
        <v>81</v>
      </c>
      <c r="X90" s="235" t="n">
        <v>53</v>
      </c>
      <c r="Y90" s="278" t="n">
        <v>404</v>
      </c>
    </row>
    <row r="91" customFormat="false" ht="11.1" hidden="false" customHeight="true" outlineLevel="0" collapsed="false">
      <c r="A91" s="277" t="n">
        <v>505</v>
      </c>
      <c r="B91" s="245" t="s">
        <v>650</v>
      </c>
      <c r="C91" s="235" t="n">
        <v>5560</v>
      </c>
      <c r="D91" s="235" t="n">
        <v>57</v>
      </c>
      <c r="E91" s="235" t="n">
        <v>43</v>
      </c>
      <c r="F91" s="235" t="n">
        <v>76</v>
      </c>
      <c r="G91" s="235" t="n">
        <v>253</v>
      </c>
      <c r="H91" s="235" t="n">
        <v>154</v>
      </c>
      <c r="I91" s="235" t="n">
        <v>116</v>
      </c>
      <c r="J91" s="235" t="n">
        <v>329</v>
      </c>
      <c r="K91" s="235" t="n">
        <v>553</v>
      </c>
      <c r="L91" s="235" t="n">
        <v>592</v>
      </c>
      <c r="M91" s="235" t="n">
        <v>691</v>
      </c>
      <c r="N91" s="235" t="n">
        <v>597</v>
      </c>
      <c r="O91" s="235" t="n">
        <v>439</v>
      </c>
      <c r="P91" s="235" t="n">
        <v>397</v>
      </c>
      <c r="Q91" s="235" t="n">
        <v>354</v>
      </c>
      <c r="R91" s="235" t="n">
        <v>213</v>
      </c>
      <c r="S91" s="235" t="n">
        <v>124</v>
      </c>
      <c r="T91" s="235" t="n">
        <v>247</v>
      </c>
      <c r="U91" s="235" t="n">
        <v>147</v>
      </c>
      <c r="V91" s="235" t="n">
        <v>88</v>
      </c>
      <c r="W91" s="235" t="n">
        <v>44</v>
      </c>
      <c r="X91" s="235" t="n">
        <v>46</v>
      </c>
      <c r="Y91" s="278" t="n">
        <v>505</v>
      </c>
    </row>
    <row r="92" customFormat="false" ht="11.1" hidden="false" customHeight="true" outlineLevel="0" collapsed="false">
      <c r="A92" s="277" t="n">
        <v>606</v>
      </c>
      <c r="B92" s="245" t="s">
        <v>651</v>
      </c>
      <c r="C92" s="235" t="n">
        <v>2883</v>
      </c>
      <c r="D92" s="235" t="n">
        <v>36</v>
      </c>
      <c r="E92" s="235" t="n">
        <v>25</v>
      </c>
      <c r="F92" s="235" t="n">
        <v>30</v>
      </c>
      <c r="G92" s="235" t="n">
        <v>122</v>
      </c>
      <c r="H92" s="235" t="n">
        <v>70</v>
      </c>
      <c r="I92" s="235" t="n">
        <v>67</v>
      </c>
      <c r="J92" s="235" t="n">
        <v>221</v>
      </c>
      <c r="K92" s="235" t="n">
        <v>269</v>
      </c>
      <c r="L92" s="235" t="n">
        <v>380</v>
      </c>
      <c r="M92" s="235" t="n">
        <v>322</v>
      </c>
      <c r="N92" s="235" t="n">
        <v>298</v>
      </c>
      <c r="O92" s="235" t="n">
        <v>238</v>
      </c>
      <c r="P92" s="235" t="n">
        <v>204</v>
      </c>
      <c r="Q92" s="235" t="n">
        <v>173</v>
      </c>
      <c r="R92" s="235" t="n">
        <v>101</v>
      </c>
      <c r="S92" s="235" t="n">
        <v>62</v>
      </c>
      <c r="T92" s="235" t="n">
        <v>97</v>
      </c>
      <c r="U92" s="235" t="n">
        <v>83</v>
      </c>
      <c r="V92" s="235" t="n">
        <v>40</v>
      </c>
      <c r="W92" s="235" t="n">
        <v>30</v>
      </c>
      <c r="X92" s="235" t="n">
        <v>15</v>
      </c>
      <c r="Y92" s="278" t="n">
        <v>606</v>
      </c>
    </row>
    <row r="93" customFormat="false" ht="11.1" hidden="false" customHeight="true" outlineLevel="0" collapsed="false">
      <c r="A93" s="277" t="n">
        <v>707</v>
      </c>
      <c r="B93" s="245" t="s">
        <v>652</v>
      </c>
      <c r="C93" s="235" t="n">
        <v>2913</v>
      </c>
      <c r="D93" s="235" t="n">
        <v>18</v>
      </c>
      <c r="E93" s="235" t="n">
        <v>18</v>
      </c>
      <c r="F93" s="235" t="n">
        <v>46</v>
      </c>
      <c r="G93" s="235" t="n">
        <v>110</v>
      </c>
      <c r="H93" s="235" t="n">
        <v>77</v>
      </c>
      <c r="I93" s="235" t="n">
        <v>44</v>
      </c>
      <c r="J93" s="235" t="n">
        <v>157</v>
      </c>
      <c r="K93" s="235" t="n">
        <v>202</v>
      </c>
      <c r="L93" s="235" t="n">
        <v>271</v>
      </c>
      <c r="M93" s="235" t="n">
        <v>359</v>
      </c>
      <c r="N93" s="235" t="n">
        <v>357</v>
      </c>
      <c r="O93" s="235" t="n">
        <v>280</v>
      </c>
      <c r="P93" s="235" t="n">
        <v>236</v>
      </c>
      <c r="Q93" s="235" t="n">
        <v>210</v>
      </c>
      <c r="R93" s="235" t="n">
        <v>138</v>
      </c>
      <c r="S93" s="235" t="n">
        <v>77</v>
      </c>
      <c r="T93" s="235" t="n">
        <v>124</v>
      </c>
      <c r="U93" s="235" t="n">
        <v>100</v>
      </c>
      <c r="V93" s="235" t="n">
        <v>40</v>
      </c>
      <c r="W93" s="235" t="n">
        <v>18</v>
      </c>
      <c r="X93" s="235" t="n">
        <v>31</v>
      </c>
      <c r="Y93" s="278" t="n">
        <v>707</v>
      </c>
    </row>
    <row r="94" customFormat="false" ht="12.95" hidden="false" customHeight="true" outlineLevel="0" collapsed="false">
      <c r="A94" s="0"/>
      <c r="B94" s="111" t="s">
        <v>396</v>
      </c>
      <c r="C94" s="235" t="n">
        <v>52411</v>
      </c>
      <c r="D94" s="235" t="n">
        <v>427</v>
      </c>
      <c r="E94" s="235" t="n">
        <v>406</v>
      </c>
      <c r="F94" s="235" t="n">
        <v>649</v>
      </c>
      <c r="G94" s="235" t="n">
        <v>1979</v>
      </c>
      <c r="H94" s="235" t="n">
        <v>1291</v>
      </c>
      <c r="I94" s="235" t="n">
        <v>931</v>
      </c>
      <c r="J94" s="235" t="n">
        <v>3395</v>
      </c>
      <c r="K94" s="235" t="n">
        <v>5102</v>
      </c>
      <c r="L94" s="235" t="n">
        <v>5840</v>
      </c>
      <c r="M94" s="235" t="n">
        <v>6111</v>
      </c>
      <c r="N94" s="235" t="n">
        <v>5775</v>
      </c>
      <c r="O94" s="235" t="n">
        <v>4667</v>
      </c>
      <c r="P94" s="235" t="n">
        <v>3882</v>
      </c>
      <c r="Q94" s="235" t="n">
        <v>3322</v>
      </c>
      <c r="R94" s="235" t="n">
        <v>2003</v>
      </c>
      <c r="S94" s="235" t="n">
        <v>1129</v>
      </c>
      <c r="T94" s="235" t="n">
        <v>2162</v>
      </c>
      <c r="U94" s="235" t="n">
        <v>1516</v>
      </c>
      <c r="V94" s="235" t="n">
        <v>888</v>
      </c>
      <c r="W94" s="235" t="n">
        <v>492</v>
      </c>
      <c r="X94" s="235" t="n">
        <v>444</v>
      </c>
      <c r="Y94" s="276" t="s">
        <v>935</v>
      </c>
    </row>
    <row r="95" s="230" customFormat="true" ht="14.1" hidden="false" customHeight="true" outlineLevel="0" collapsed="false">
      <c r="A95" s="231"/>
      <c r="B95" s="232"/>
      <c r="C95" s="233" t="s">
        <v>653</v>
      </c>
      <c r="D95" s="233"/>
      <c r="E95" s="233"/>
      <c r="F95" s="233"/>
      <c r="G95" s="233"/>
      <c r="H95" s="233"/>
      <c r="I95" s="233"/>
      <c r="J95" s="233"/>
      <c r="K95" s="233"/>
      <c r="L95" s="233"/>
      <c r="M95" s="233" t="s">
        <v>653</v>
      </c>
      <c r="N95" s="233"/>
      <c r="O95" s="233"/>
      <c r="P95" s="233"/>
      <c r="Q95" s="233"/>
      <c r="R95" s="233"/>
      <c r="S95" s="233"/>
      <c r="T95" s="233"/>
      <c r="U95" s="233"/>
      <c r="V95" s="233"/>
      <c r="W95" s="233"/>
      <c r="X95" s="233"/>
      <c r="Y95" s="273"/>
      <c r="Z95" s="228"/>
      <c r="AA95" s="229"/>
      <c r="AB95" s="229"/>
      <c r="AC95" s="229"/>
      <c r="AD95" s="229"/>
      <c r="AE95" s="229"/>
      <c r="AF95" s="229"/>
      <c r="AG95" s="229"/>
      <c r="AH95" s="229"/>
      <c r="AI95" s="229"/>
      <c r="AJ95" s="229"/>
      <c r="AK95" s="229"/>
      <c r="AL95" s="229"/>
      <c r="AM95" s="229"/>
      <c r="AN95" s="229"/>
      <c r="AO95" s="229"/>
      <c r="AP95" s="229"/>
      <c r="AQ95" s="229"/>
      <c r="AR95" s="229"/>
      <c r="AS95" s="229"/>
      <c r="AT95" s="229"/>
      <c r="AU95" s="229"/>
      <c r="AV95" s="229"/>
      <c r="AW95" s="229"/>
      <c r="AX95" s="229"/>
      <c r="AY95" s="229"/>
      <c r="AZ95" s="229"/>
      <c r="BA95" s="229"/>
      <c r="BB95" s="229"/>
      <c r="BC95" s="229"/>
      <c r="BD95" s="229"/>
      <c r="BE95" s="229"/>
      <c r="BF95" s="229"/>
      <c r="BG95" s="229"/>
    </row>
    <row r="96" customFormat="false" ht="12.95" hidden="false" customHeight="true" outlineLevel="0" collapsed="false">
      <c r="A96" s="274" t="n">
        <v>101</v>
      </c>
      <c r="B96" s="245" t="s">
        <v>984</v>
      </c>
      <c r="C96" s="235" t="n">
        <v>10603</v>
      </c>
      <c r="D96" s="235" t="n">
        <v>192</v>
      </c>
      <c r="E96" s="235" t="n">
        <v>186</v>
      </c>
      <c r="F96" s="235" t="n">
        <v>233</v>
      </c>
      <c r="G96" s="235" t="n">
        <v>478</v>
      </c>
      <c r="H96" s="235" t="n">
        <v>276</v>
      </c>
      <c r="I96" s="235" t="n">
        <v>249</v>
      </c>
      <c r="J96" s="235" t="n">
        <v>936</v>
      </c>
      <c r="K96" s="235" t="n">
        <v>1263</v>
      </c>
      <c r="L96" s="235" t="n">
        <v>1299</v>
      </c>
      <c r="M96" s="235" t="n">
        <v>1206</v>
      </c>
      <c r="N96" s="235" t="n">
        <v>1063</v>
      </c>
      <c r="O96" s="235" t="n">
        <v>799</v>
      </c>
      <c r="P96" s="235" t="n">
        <v>629</v>
      </c>
      <c r="Q96" s="235" t="n">
        <v>528</v>
      </c>
      <c r="R96" s="235" t="n">
        <v>319</v>
      </c>
      <c r="S96" s="235" t="n">
        <v>160</v>
      </c>
      <c r="T96" s="235" t="n">
        <v>362</v>
      </c>
      <c r="U96" s="235" t="n">
        <v>244</v>
      </c>
      <c r="V96" s="235" t="n">
        <v>104</v>
      </c>
      <c r="W96" s="235" t="n">
        <v>44</v>
      </c>
      <c r="X96" s="235" t="n">
        <v>33</v>
      </c>
      <c r="Y96" s="275" t="n">
        <v>101</v>
      </c>
    </row>
    <row r="97" customFormat="false" ht="11.1" hidden="false" customHeight="true" outlineLevel="0" collapsed="false">
      <c r="A97" s="274" t="n">
        <v>102</v>
      </c>
      <c r="B97" s="245" t="s">
        <v>985</v>
      </c>
      <c r="C97" s="235" t="n">
        <v>13324</v>
      </c>
      <c r="D97" s="235" t="n">
        <v>255</v>
      </c>
      <c r="E97" s="235" t="n">
        <v>236</v>
      </c>
      <c r="F97" s="235" t="n">
        <v>337</v>
      </c>
      <c r="G97" s="235" t="n">
        <v>749</v>
      </c>
      <c r="H97" s="235" t="n">
        <v>434</v>
      </c>
      <c r="I97" s="235" t="n">
        <v>281</v>
      </c>
      <c r="J97" s="235" t="n">
        <v>1064</v>
      </c>
      <c r="K97" s="235" t="n">
        <v>1555</v>
      </c>
      <c r="L97" s="235" t="n">
        <v>1525</v>
      </c>
      <c r="M97" s="235" t="n">
        <v>1557</v>
      </c>
      <c r="N97" s="235" t="n">
        <v>1288</v>
      </c>
      <c r="O97" s="235" t="n">
        <v>1096</v>
      </c>
      <c r="P97" s="235" t="n">
        <v>791</v>
      </c>
      <c r="Q97" s="235" t="n">
        <v>633</v>
      </c>
      <c r="R97" s="235" t="n">
        <v>355</v>
      </c>
      <c r="S97" s="235" t="n">
        <v>176</v>
      </c>
      <c r="T97" s="235" t="n">
        <v>462</v>
      </c>
      <c r="U97" s="235" t="n">
        <v>300</v>
      </c>
      <c r="V97" s="235" t="n">
        <v>152</v>
      </c>
      <c r="W97" s="235" t="n">
        <v>46</v>
      </c>
      <c r="X97" s="235" t="n">
        <v>32</v>
      </c>
      <c r="Y97" s="275" t="n">
        <v>102</v>
      </c>
    </row>
    <row r="98" customFormat="false" ht="11.1" hidden="false" customHeight="true" outlineLevel="0" collapsed="false">
      <c r="A98" s="274" t="n">
        <v>103</v>
      </c>
      <c r="B98" s="245" t="s">
        <v>986</v>
      </c>
      <c r="C98" s="235" t="n">
        <v>11970</v>
      </c>
      <c r="D98" s="235" t="n">
        <v>169</v>
      </c>
      <c r="E98" s="235" t="n">
        <v>175</v>
      </c>
      <c r="F98" s="235" t="n">
        <v>187</v>
      </c>
      <c r="G98" s="235" t="n">
        <v>510</v>
      </c>
      <c r="H98" s="235" t="n">
        <v>313</v>
      </c>
      <c r="I98" s="235" t="n">
        <v>244</v>
      </c>
      <c r="J98" s="235" t="n">
        <v>982</v>
      </c>
      <c r="K98" s="235" t="n">
        <v>1695</v>
      </c>
      <c r="L98" s="235" t="n">
        <v>1648</v>
      </c>
      <c r="M98" s="235" t="n">
        <v>1403</v>
      </c>
      <c r="N98" s="235" t="n">
        <v>1137</v>
      </c>
      <c r="O98" s="235" t="n">
        <v>940</v>
      </c>
      <c r="P98" s="235" t="n">
        <v>677</v>
      </c>
      <c r="Q98" s="235" t="n">
        <v>558</v>
      </c>
      <c r="R98" s="235" t="n">
        <v>350</v>
      </c>
      <c r="S98" s="235" t="n">
        <v>181</v>
      </c>
      <c r="T98" s="235" t="n">
        <v>361</v>
      </c>
      <c r="U98" s="235" t="n">
        <v>273</v>
      </c>
      <c r="V98" s="235" t="n">
        <v>84</v>
      </c>
      <c r="W98" s="235" t="n">
        <v>40</v>
      </c>
      <c r="X98" s="235" t="n">
        <v>43</v>
      </c>
      <c r="Y98" s="275" t="n">
        <v>103</v>
      </c>
    </row>
    <row r="99" customFormat="false" ht="11.1" hidden="false" customHeight="true" outlineLevel="0" collapsed="false">
      <c r="A99" s="274" t="n">
        <v>104</v>
      </c>
      <c r="B99" s="245" t="s">
        <v>987</v>
      </c>
      <c r="C99" s="235" t="n">
        <v>12288</v>
      </c>
      <c r="D99" s="235" t="n">
        <v>252</v>
      </c>
      <c r="E99" s="235" t="n">
        <v>249</v>
      </c>
      <c r="F99" s="235" t="n">
        <v>333</v>
      </c>
      <c r="G99" s="235" t="n">
        <v>624</v>
      </c>
      <c r="H99" s="235" t="n">
        <v>356</v>
      </c>
      <c r="I99" s="235" t="n">
        <v>313</v>
      </c>
      <c r="J99" s="235" t="n">
        <v>1121</v>
      </c>
      <c r="K99" s="235" t="n">
        <v>1478</v>
      </c>
      <c r="L99" s="235" t="n">
        <v>1483</v>
      </c>
      <c r="M99" s="235" t="n">
        <v>1334</v>
      </c>
      <c r="N99" s="235" t="n">
        <v>1110</v>
      </c>
      <c r="O99" s="235" t="n">
        <v>990</v>
      </c>
      <c r="P99" s="235" t="n">
        <v>702</v>
      </c>
      <c r="Q99" s="235" t="n">
        <v>569</v>
      </c>
      <c r="R99" s="235" t="n">
        <v>338</v>
      </c>
      <c r="S99" s="235" t="n">
        <v>192</v>
      </c>
      <c r="T99" s="235" t="n">
        <v>379</v>
      </c>
      <c r="U99" s="235" t="n">
        <v>256</v>
      </c>
      <c r="V99" s="235" t="n">
        <v>131</v>
      </c>
      <c r="W99" s="235" t="n">
        <v>35</v>
      </c>
      <c r="X99" s="235" t="n">
        <v>43</v>
      </c>
      <c r="Y99" s="275" t="n">
        <v>104</v>
      </c>
    </row>
    <row r="100" customFormat="false" ht="11.1" hidden="false" customHeight="true" outlineLevel="0" collapsed="false">
      <c r="A100" s="274" t="n">
        <v>105</v>
      </c>
      <c r="B100" s="245" t="s">
        <v>988</v>
      </c>
      <c r="C100" s="235" t="n">
        <v>4178</v>
      </c>
      <c r="D100" s="235" t="n">
        <v>110</v>
      </c>
      <c r="E100" s="235" t="n">
        <v>92</v>
      </c>
      <c r="F100" s="235" t="n">
        <v>120</v>
      </c>
      <c r="G100" s="235" t="n">
        <v>298</v>
      </c>
      <c r="H100" s="235" t="n">
        <v>174</v>
      </c>
      <c r="I100" s="235" t="n">
        <v>115</v>
      </c>
      <c r="J100" s="235" t="n">
        <v>360</v>
      </c>
      <c r="K100" s="235" t="n">
        <v>364</v>
      </c>
      <c r="L100" s="235" t="n">
        <v>468</v>
      </c>
      <c r="M100" s="235" t="n">
        <v>477</v>
      </c>
      <c r="N100" s="235" t="n">
        <v>435</v>
      </c>
      <c r="O100" s="235" t="n">
        <v>342</v>
      </c>
      <c r="P100" s="235" t="n">
        <v>214</v>
      </c>
      <c r="Q100" s="235" t="n">
        <v>196</v>
      </c>
      <c r="R100" s="235" t="n">
        <v>89</v>
      </c>
      <c r="S100" s="235" t="n">
        <v>54</v>
      </c>
      <c r="T100" s="235" t="n">
        <v>123</v>
      </c>
      <c r="U100" s="235" t="n">
        <v>70</v>
      </c>
      <c r="V100" s="235" t="n">
        <v>41</v>
      </c>
      <c r="W100" s="235" t="n">
        <v>21</v>
      </c>
      <c r="X100" s="235" t="n">
        <v>15</v>
      </c>
      <c r="Y100" s="275" t="n">
        <v>105</v>
      </c>
    </row>
    <row r="101" customFormat="false" ht="11.1" hidden="false" customHeight="true" outlineLevel="0" collapsed="false">
      <c r="A101" s="277" t="n">
        <v>206</v>
      </c>
      <c r="B101" s="245" t="s">
        <v>654</v>
      </c>
      <c r="C101" s="235" t="n">
        <v>5141</v>
      </c>
      <c r="D101" s="235" t="n">
        <v>66</v>
      </c>
      <c r="E101" s="235" t="n">
        <v>56</v>
      </c>
      <c r="F101" s="235" t="n">
        <v>88</v>
      </c>
      <c r="G101" s="235" t="n">
        <v>240</v>
      </c>
      <c r="H101" s="235" t="n">
        <v>157</v>
      </c>
      <c r="I101" s="235" t="n">
        <v>124</v>
      </c>
      <c r="J101" s="235" t="n">
        <v>347</v>
      </c>
      <c r="K101" s="235" t="n">
        <v>496</v>
      </c>
      <c r="L101" s="235" t="n">
        <v>588</v>
      </c>
      <c r="M101" s="235" t="n">
        <v>629</v>
      </c>
      <c r="N101" s="235" t="n">
        <v>524</v>
      </c>
      <c r="O101" s="235" t="n">
        <v>441</v>
      </c>
      <c r="P101" s="235" t="n">
        <v>322</v>
      </c>
      <c r="Q101" s="235" t="n">
        <v>295</v>
      </c>
      <c r="R101" s="235" t="n">
        <v>185</v>
      </c>
      <c r="S101" s="235" t="n">
        <v>102</v>
      </c>
      <c r="T101" s="235" t="n">
        <v>206</v>
      </c>
      <c r="U101" s="235" t="n">
        <v>145</v>
      </c>
      <c r="V101" s="235" t="n">
        <v>68</v>
      </c>
      <c r="W101" s="235" t="n">
        <v>46</v>
      </c>
      <c r="X101" s="235" t="n">
        <v>16</v>
      </c>
      <c r="Y101" s="278" t="n">
        <v>206</v>
      </c>
    </row>
    <row r="102" customFormat="false" ht="11.1" hidden="false" customHeight="true" outlineLevel="0" collapsed="false">
      <c r="A102" s="277" t="n">
        <v>207</v>
      </c>
      <c r="B102" s="245" t="s">
        <v>655</v>
      </c>
      <c r="C102" s="235" t="n">
        <v>2200</v>
      </c>
      <c r="D102" s="235" t="n">
        <v>15</v>
      </c>
      <c r="E102" s="235" t="n">
        <v>18</v>
      </c>
      <c r="F102" s="235" t="n">
        <v>43</v>
      </c>
      <c r="G102" s="235" t="n">
        <v>123</v>
      </c>
      <c r="H102" s="235" t="n">
        <v>56</v>
      </c>
      <c r="I102" s="235" t="n">
        <v>42</v>
      </c>
      <c r="J102" s="235" t="n">
        <v>153</v>
      </c>
      <c r="K102" s="235" t="n">
        <v>193</v>
      </c>
      <c r="L102" s="235" t="n">
        <v>238</v>
      </c>
      <c r="M102" s="235" t="n">
        <v>253</v>
      </c>
      <c r="N102" s="235" t="n">
        <v>228</v>
      </c>
      <c r="O102" s="235" t="n">
        <v>214</v>
      </c>
      <c r="P102" s="235" t="n">
        <v>170</v>
      </c>
      <c r="Q102" s="235" t="n">
        <v>112</v>
      </c>
      <c r="R102" s="235" t="n">
        <v>72</v>
      </c>
      <c r="S102" s="235" t="n">
        <v>36</v>
      </c>
      <c r="T102" s="235" t="n">
        <v>96</v>
      </c>
      <c r="U102" s="235" t="n">
        <v>54</v>
      </c>
      <c r="V102" s="235" t="n">
        <v>45</v>
      </c>
      <c r="W102" s="235" t="n">
        <v>18</v>
      </c>
      <c r="X102" s="235" t="n">
        <v>21</v>
      </c>
      <c r="Y102" s="278" t="n">
        <v>207</v>
      </c>
    </row>
    <row r="103" customFormat="false" ht="11.1" hidden="false" customHeight="true" outlineLevel="0" collapsed="false">
      <c r="A103" s="277" t="n">
        <v>308</v>
      </c>
      <c r="B103" s="245" t="s">
        <v>657</v>
      </c>
      <c r="C103" s="235" t="n">
        <v>5495</v>
      </c>
      <c r="D103" s="235" t="n">
        <v>62</v>
      </c>
      <c r="E103" s="235" t="n">
        <v>57</v>
      </c>
      <c r="F103" s="235" t="n">
        <v>124</v>
      </c>
      <c r="G103" s="235" t="n">
        <v>308</v>
      </c>
      <c r="H103" s="235" t="n">
        <v>181</v>
      </c>
      <c r="I103" s="235" t="n">
        <v>147</v>
      </c>
      <c r="J103" s="235" t="n">
        <v>346</v>
      </c>
      <c r="K103" s="235" t="n">
        <v>514</v>
      </c>
      <c r="L103" s="235" t="n">
        <v>610</v>
      </c>
      <c r="M103" s="235" t="n">
        <v>606</v>
      </c>
      <c r="N103" s="235" t="n">
        <v>580</v>
      </c>
      <c r="O103" s="235" t="n">
        <v>479</v>
      </c>
      <c r="P103" s="235" t="n">
        <v>380</v>
      </c>
      <c r="Q103" s="235" t="n">
        <v>271</v>
      </c>
      <c r="R103" s="235" t="n">
        <v>162</v>
      </c>
      <c r="S103" s="235" t="n">
        <v>82</v>
      </c>
      <c r="T103" s="235" t="n">
        <v>238</v>
      </c>
      <c r="U103" s="235" t="n">
        <v>137</v>
      </c>
      <c r="V103" s="235" t="n">
        <v>97</v>
      </c>
      <c r="W103" s="235" t="n">
        <v>61</v>
      </c>
      <c r="X103" s="235" t="n">
        <v>53</v>
      </c>
      <c r="Y103" s="278" t="n">
        <v>308</v>
      </c>
    </row>
    <row r="104" customFormat="false" ht="11.1" hidden="false" customHeight="true" outlineLevel="0" collapsed="false">
      <c r="A104" s="277" t="n">
        <v>409</v>
      </c>
      <c r="B104" s="245" t="s">
        <v>989</v>
      </c>
      <c r="C104" s="235" t="n">
        <v>813</v>
      </c>
      <c r="D104" s="235" t="n">
        <v>0</v>
      </c>
      <c r="E104" s="235" t="n">
        <v>9</v>
      </c>
      <c r="F104" s="235" t="n">
        <v>7</v>
      </c>
      <c r="G104" s="235" t="n">
        <v>49</v>
      </c>
      <c r="H104" s="235" t="n">
        <v>41</v>
      </c>
      <c r="I104" s="235" t="n">
        <v>18</v>
      </c>
      <c r="J104" s="235" t="n">
        <v>63</v>
      </c>
      <c r="K104" s="235" t="n">
        <v>61</v>
      </c>
      <c r="L104" s="235" t="n">
        <v>89</v>
      </c>
      <c r="M104" s="235" t="n">
        <v>88</v>
      </c>
      <c r="N104" s="235" t="n">
        <v>101</v>
      </c>
      <c r="O104" s="235" t="n">
        <v>70</v>
      </c>
      <c r="P104" s="235" t="n">
        <v>51</v>
      </c>
      <c r="Q104" s="235" t="n">
        <v>53</v>
      </c>
      <c r="R104" s="235" t="n">
        <v>42</v>
      </c>
      <c r="S104" s="235" t="n">
        <v>13</v>
      </c>
      <c r="T104" s="235" t="n">
        <v>15</v>
      </c>
      <c r="U104" s="235" t="n">
        <v>21</v>
      </c>
      <c r="V104" s="235" t="n">
        <v>9</v>
      </c>
      <c r="W104" s="235" t="n">
        <v>3</v>
      </c>
      <c r="X104" s="235" t="n">
        <v>10</v>
      </c>
      <c r="Y104" s="278" t="n">
        <v>409</v>
      </c>
    </row>
    <row r="105" customFormat="false" ht="11.1" hidden="false" customHeight="true" outlineLevel="0" collapsed="false">
      <c r="A105" s="277" t="n">
        <v>410</v>
      </c>
      <c r="B105" s="245" t="s">
        <v>656</v>
      </c>
      <c r="C105" s="235" t="n">
        <v>2740</v>
      </c>
      <c r="D105" s="235" t="n">
        <v>22</v>
      </c>
      <c r="E105" s="235" t="n">
        <v>21</v>
      </c>
      <c r="F105" s="235" t="n">
        <v>50</v>
      </c>
      <c r="G105" s="235" t="n">
        <v>144</v>
      </c>
      <c r="H105" s="235" t="n">
        <v>90</v>
      </c>
      <c r="I105" s="235" t="n">
        <v>69</v>
      </c>
      <c r="J105" s="235" t="n">
        <v>158</v>
      </c>
      <c r="K105" s="235" t="n">
        <v>216</v>
      </c>
      <c r="L105" s="235" t="n">
        <v>256</v>
      </c>
      <c r="M105" s="235" t="n">
        <v>299</v>
      </c>
      <c r="N105" s="235" t="n">
        <v>291</v>
      </c>
      <c r="O105" s="235" t="n">
        <v>250</v>
      </c>
      <c r="P105" s="235" t="n">
        <v>202</v>
      </c>
      <c r="Q105" s="235" t="n">
        <v>204</v>
      </c>
      <c r="R105" s="235" t="n">
        <v>100</v>
      </c>
      <c r="S105" s="235" t="n">
        <v>65</v>
      </c>
      <c r="T105" s="235" t="n">
        <v>100</v>
      </c>
      <c r="U105" s="235" t="n">
        <v>97</v>
      </c>
      <c r="V105" s="235" t="n">
        <v>70</v>
      </c>
      <c r="W105" s="235" t="n">
        <v>15</v>
      </c>
      <c r="X105" s="235" t="n">
        <v>21</v>
      </c>
      <c r="Y105" s="278" t="n">
        <v>410</v>
      </c>
    </row>
    <row r="106" customFormat="false" ht="12.95" hidden="false" customHeight="true" outlineLevel="0" collapsed="false">
      <c r="A106" s="0"/>
      <c r="B106" s="111" t="s">
        <v>396</v>
      </c>
      <c r="C106" s="235" t="n">
        <v>68752</v>
      </c>
      <c r="D106" s="235" t="n">
        <v>1143</v>
      </c>
      <c r="E106" s="235" t="n">
        <v>1099</v>
      </c>
      <c r="F106" s="235" t="n">
        <v>1522</v>
      </c>
      <c r="G106" s="235" t="n">
        <v>3523</v>
      </c>
      <c r="H106" s="235" t="n">
        <v>2078</v>
      </c>
      <c r="I106" s="235" t="n">
        <v>1602</v>
      </c>
      <c r="J106" s="235" t="n">
        <v>5530</v>
      </c>
      <c r="K106" s="235" t="n">
        <v>7835</v>
      </c>
      <c r="L106" s="235" t="n">
        <v>8204</v>
      </c>
      <c r="M106" s="235" t="n">
        <v>7852</v>
      </c>
      <c r="N106" s="235" t="n">
        <v>6757</v>
      </c>
      <c r="O106" s="235" t="n">
        <v>5621</v>
      </c>
      <c r="P106" s="235" t="n">
        <v>4138</v>
      </c>
      <c r="Q106" s="235" t="n">
        <v>3419</v>
      </c>
      <c r="R106" s="235" t="n">
        <v>2012</v>
      </c>
      <c r="S106" s="235" t="n">
        <v>1061</v>
      </c>
      <c r="T106" s="235" t="n">
        <v>2342</v>
      </c>
      <c r="U106" s="235" t="n">
        <v>1597</v>
      </c>
      <c r="V106" s="235" t="n">
        <v>801</v>
      </c>
      <c r="W106" s="235" t="n">
        <v>329</v>
      </c>
      <c r="X106" s="235" t="n">
        <v>287</v>
      </c>
      <c r="Y106" s="276" t="s">
        <v>935</v>
      </c>
    </row>
    <row r="107" s="230" customFormat="true" ht="14.1" hidden="false" customHeight="true" outlineLevel="0" collapsed="false">
      <c r="A107" s="231"/>
      <c r="B107" s="232"/>
      <c r="C107" s="233" t="s">
        <v>658</v>
      </c>
      <c r="D107" s="233"/>
      <c r="E107" s="233"/>
      <c r="F107" s="233"/>
      <c r="G107" s="233"/>
      <c r="H107" s="233"/>
      <c r="I107" s="233"/>
      <c r="J107" s="233"/>
      <c r="K107" s="233"/>
      <c r="L107" s="233"/>
      <c r="M107" s="233" t="s">
        <v>658</v>
      </c>
      <c r="N107" s="233"/>
      <c r="O107" s="233"/>
      <c r="P107" s="233"/>
      <c r="Q107" s="233"/>
      <c r="R107" s="233"/>
      <c r="S107" s="233"/>
      <c r="T107" s="233"/>
      <c r="U107" s="233"/>
      <c r="V107" s="233"/>
      <c r="W107" s="233"/>
      <c r="X107" s="233"/>
      <c r="Y107" s="273"/>
      <c r="Z107" s="228"/>
      <c r="AA107" s="229"/>
      <c r="AB107" s="229"/>
      <c r="AC107" s="229"/>
      <c r="AD107" s="229"/>
      <c r="AE107" s="229"/>
      <c r="AF107" s="229"/>
      <c r="AG107" s="229"/>
      <c r="AH107" s="229"/>
      <c r="AI107" s="229"/>
      <c r="AJ107" s="229"/>
      <c r="AK107" s="229"/>
      <c r="AL107" s="229"/>
      <c r="AM107" s="229"/>
      <c r="AN107" s="229"/>
      <c r="AO107" s="229"/>
      <c r="AP107" s="229"/>
      <c r="AQ107" s="229"/>
      <c r="AR107" s="229"/>
      <c r="AS107" s="229"/>
      <c r="AT107" s="229"/>
      <c r="AU107" s="229"/>
      <c r="AV107" s="229"/>
      <c r="AW107" s="229"/>
      <c r="AX107" s="229"/>
      <c r="AY107" s="229"/>
      <c r="AZ107" s="229"/>
      <c r="BA107" s="229"/>
      <c r="BB107" s="229"/>
      <c r="BC107" s="229"/>
      <c r="BD107" s="229"/>
      <c r="BE107" s="229"/>
      <c r="BF107" s="229"/>
      <c r="BG107" s="229"/>
    </row>
    <row r="108" customFormat="false" ht="12.95" hidden="false" customHeight="true" outlineLevel="0" collapsed="false">
      <c r="A108" s="277" t="n">
        <v>101</v>
      </c>
      <c r="B108" s="245" t="s">
        <v>659</v>
      </c>
      <c r="C108" s="235" t="n">
        <v>1201</v>
      </c>
      <c r="D108" s="235" t="n">
        <v>20</v>
      </c>
      <c r="E108" s="235" t="n">
        <v>26</v>
      </c>
      <c r="F108" s="235" t="n">
        <v>30</v>
      </c>
      <c r="G108" s="235" t="n">
        <v>41</v>
      </c>
      <c r="H108" s="235" t="n">
        <v>46</v>
      </c>
      <c r="I108" s="235" t="n">
        <v>16</v>
      </c>
      <c r="J108" s="235" t="n">
        <v>110</v>
      </c>
      <c r="K108" s="235" t="n">
        <v>170</v>
      </c>
      <c r="L108" s="235" t="n">
        <v>215</v>
      </c>
      <c r="M108" s="235" t="n">
        <v>177</v>
      </c>
      <c r="N108" s="235" t="n">
        <v>149</v>
      </c>
      <c r="O108" s="235" t="n">
        <v>79</v>
      </c>
      <c r="P108" s="235" t="n">
        <v>46</v>
      </c>
      <c r="Q108" s="235" t="n">
        <v>19</v>
      </c>
      <c r="R108" s="235" t="n">
        <v>18</v>
      </c>
      <c r="S108" s="235" t="n">
        <v>6</v>
      </c>
      <c r="T108" s="235" t="n">
        <v>26</v>
      </c>
      <c r="U108" s="235" t="n">
        <v>0</v>
      </c>
      <c r="V108" s="235" t="n">
        <v>7</v>
      </c>
      <c r="W108" s="235" t="n">
        <v>0</v>
      </c>
      <c r="X108" s="235" t="n">
        <v>0</v>
      </c>
      <c r="Y108" s="278" t="n">
        <v>101</v>
      </c>
    </row>
    <row r="109" customFormat="false" ht="11.1" hidden="false" customHeight="true" outlineLevel="0" collapsed="false">
      <c r="A109" s="277" t="n">
        <v>102</v>
      </c>
      <c r="B109" s="245" t="s">
        <v>660</v>
      </c>
      <c r="C109" s="235" t="n">
        <v>348</v>
      </c>
      <c r="D109" s="235" t="n">
        <v>0</v>
      </c>
      <c r="E109" s="235" t="n">
        <v>6</v>
      </c>
      <c r="F109" s="235" t="n">
        <v>3</v>
      </c>
      <c r="G109" s="235" t="n">
        <v>9</v>
      </c>
      <c r="H109" s="235" t="n">
        <v>3</v>
      </c>
      <c r="I109" s="235" t="n">
        <v>0</v>
      </c>
      <c r="J109" s="235" t="n">
        <v>24</v>
      </c>
      <c r="K109" s="235" t="n">
        <v>70</v>
      </c>
      <c r="L109" s="235" t="n">
        <v>63</v>
      </c>
      <c r="M109" s="235" t="n">
        <v>59</v>
      </c>
      <c r="N109" s="235" t="n">
        <v>39</v>
      </c>
      <c r="O109" s="235" t="n">
        <v>30</v>
      </c>
      <c r="P109" s="235" t="n">
        <v>21</v>
      </c>
      <c r="Q109" s="235" t="n">
        <v>6</v>
      </c>
      <c r="R109" s="235" t="n">
        <v>6</v>
      </c>
      <c r="S109" s="235" t="n">
        <v>0</v>
      </c>
      <c r="T109" s="235" t="n">
        <v>3</v>
      </c>
      <c r="U109" s="235" t="n">
        <v>6</v>
      </c>
      <c r="V109" s="235" t="n">
        <v>0</v>
      </c>
      <c r="W109" s="235" t="n">
        <v>0</v>
      </c>
      <c r="X109" s="235" t="n">
        <v>0</v>
      </c>
      <c r="Y109" s="278" t="n">
        <v>102</v>
      </c>
    </row>
    <row r="110" customFormat="false" ht="11.1" hidden="false" customHeight="true" outlineLevel="0" collapsed="false">
      <c r="A110" s="277" t="n">
        <v>103</v>
      </c>
      <c r="B110" s="245" t="s">
        <v>661</v>
      </c>
      <c r="C110" s="235" t="n">
        <v>692</v>
      </c>
      <c r="D110" s="235" t="n">
        <v>16</v>
      </c>
      <c r="E110" s="235" t="n">
        <v>9</v>
      </c>
      <c r="F110" s="235" t="n">
        <v>15</v>
      </c>
      <c r="G110" s="235" t="n">
        <v>49</v>
      </c>
      <c r="H110" s="235" t="n">
        <v>21</v>
      </c>
      <c r="I110" s="235" t="n">
        <v>22</v>
      </c>
      <c r="J110" s="235" t="n">
        <v>41</v>
      </c>
      <c r="K110" s="235" t="n">
        <v>85</v>
      </c>
      <c r="L110" s="235" t="n">
        <v>106</v>
      </c>
      <c r="M110" s="235" t="n">
        <v>80</v>
      </c>
      <c r="N110" s="235" t="n">
        <v>71</v>
      </c>
      <c r="O110" s="235" t="n">
        <v>59</v>
      </c>
      <c r="P110" s="235" t="n">
        <v>41</v>
      </c>
      <c r="Q110" s="235" t="n">
        <v>28</v>
      </c>
      <c r="R110" s="235" t="n">
        <v>7</v>
      </c>
      <c r="S110" s="235" t="n">
        <v>3</v>
      </c>
      <c r="T110" s="235" t="n">
        <v>15</v>
      </c>
      <c r="U110" s="235" t="n">
        <v>21</v>
      </c>
      <c r="V110" s="235" t="n">
        <v>0</v>
      </c>
      <c r="W110" s="235" t="n">
        <v>0</v>
      </c>
      <c r="X110" s="235" t="n">
        <v>3</v>
      </c>
      <c r="Y110" s="278" t="n">
        <v>103</v>
      </c>
    </row>
    <row r="111" customFormat="false" ht="11.1" hidden="false" customHeight="true" outlineLevel="0" collapsed="false">
      <c r="A111" s="277" t="n">
        <v>104</v>
      </c>
      <c r="B111" s="245" t="s">
        <v>662</v>
      </c>
      <c r="C111" s="235" t="n">
        <v>405</v>
      </c>
      <c r="D111" s="235" t="n">
        <v>7</v>
      </c>
      <c r="E111" s="235" t="n">
        <v>6</v>
      </c>
      <c r="F111" s="235" t="n">
        <v>11</v>
      </c>
      <c r="G111" s="235" t="n">
        <v>12</v>
      </c>
      <c r="H111" s="235" t="n">
        <v>17</v>
      </c>
      <c r="I111" s="235" t="n">
        <v>6</v>
      </c>
      <c r="J111" s="235" t="n">
        <v>43</v>
      </c>
      <c r="K111" s="235" t="n">
        <v>38</v>
      </c>
      <c r="L111" s="235" t="n">
        <v>45</v>
      </c>
      <c r="M111" s="235" t="n">
        <v>60</v>
      </c>
      <c r="N111" s="235" t="n">
        <v>39</v>
      </c>
      <c r="O111" s="235" t="n">
        <v>44</v>
      </c>
      <c r="P111" s="235" t="n">
        <v>27</v>
      </c>
      <c r="Q111" s="235" t="n">
        <v>18</v>
      </c>
      <c r="R111" s="235" t="n">
        <v>10</v>
      </c>
      <c r="S111" s="235" t="n">
        <v>3</v>
      </c>
      <c r="T111" s="235" t="n">
        <v>0</v>
      </c>
      <c r="U111" s="235" t="n">
        <v>10</v>
      </c>
      <c r="V111" s="235" t="n">
        <v>0</v>
      </c>
      <c r="W111" s="235" t="n">
        <v>6</v>
      </c>
      <c r="X111" s="235" t="n">
        <v>3</v>
      </c>
      <c r="Y111" s="278" t="n">
        <v>104</v>
      </c>
    </row>
    <row r="112" customFormat="false" ht="11.1" hidden="false" customHeight="true" outlineLevel="0" collapsed="false">
      <c r="A112" s="277" t="n">
        <v>205</v>
      </c>
      <c r="B112" s="245" t="s">
        <v>667</v>
      </c>
      <c r="C112" s="235" t="n">
        <v>940</v>
      </c>
      <c r="D112" s="235" t="n">
        <v>6</v>
      </c>
      <c r="E112" s="235" t="n">
        <v>21</v>
      </c>
      <c r="F112" s="235" t="n">
        <v>28</v>
      </c>
      <c r="G112" s="235" t="n">
        <v>63</v>
      </c>
      <c r="H112" s="235" t="n">
        <v>55</v>
      </c>
      <c r="I112" s="235" t="n">
        <v>17</v>
      </c>
      <c r="J112" s="235" t="n">
        <v>73</v>
      </c>
      <c r="K112" s="235" t="n">
        <v>122</v>
      </c>
      <c r="L112" s="235" t="n">
        <v>125</v>
      </c>
      <c r="M112" s="235" t="n">
        <v>102</v>
      </c>
      <c r="N112" s="235" t="n">
        <v>123</v>
      </c>
      <c r="O112" s="235" t="n">
        <v>82</v>
      </c>
      <c r="P112" s="235" t="n">
        <v>58</v>
      </c>
      <c r="Q112" s="235" t="n">
        <v>34</v>
      </c>
      <c r="R112" s="235" t="n">
        <v>9</v>
      </c>
      <c r="S112" s="235" t="n">
        <v>0</v>
      </c>
      <c r="T112" s="235" t="n">
        <v>13</v>
      </c>
      <c r="U112" s="235" t="n">
        <v>3</v>
      </c>
      <c r="V112" s="235" t="n">
        <v>0</v>
      </c>
      <c r="W112" s="235" t="n">
        <v>6</v>
      </c>
      <c r="X112" s="235" t="n">
        <v>0</v>
      </c>
      <c r="Y112" s="278" t="n">
        <v>205</v>
      </c>
    </row>
    <row r="113" customFormat="false" ht="11.1" hidden="false" customHeight="true" outlineLevel="0" collapsed="false">
      <c r="A113" s="277" t="n">
        <v>206</v>
      </c>
      <c r="B113" s="245" t="s">
        <v>663</v>
      </c>
      <c r="C113" s="235" t="n">
        <v>638</v>
      </c>
      <c r="D113" s="235" t="n">
        <v>3</v>
      </c>
      <c r="E113" s="235" t="n">
        <v>3</v>
      </c>
      <c r="F113" s="235" t="n">
        <v>12</v>
      </c>
      <c r="G113" s="235" t="n">
        <v>7</v>
      </c>
      <c r="H113" s="235" t="n">
        <v>3</v>
      </c>
      <c r="I113" s="235" t="n">
        <v>44</v>
      </c>
      <c r="J113" s="235" t="n">
        <v>106</v>
      </c>
      <c r="K113" s="235" t="n">
        <v>89</v>
      </c>
      <c r="L113" s="235" t="n">
        <v>109</v>
      </c>
      <c r="M113" s="235" t="n">
        <v>78</v>
      </c>
      <c r="N113" s="235" t="n">
        <v>49</v>
      </c>
      <c r="O113" s="235" t="n">
        <v>46</v>
      </c>
      <c r="P113" s="235" t="n">
        <v>36</v>
      </c>
      <c r="Q113" s="235" t="n">
        <v>28</v>
      </c>
      <c r="R113" s="235" t="n">
        <v>12</v>
      </c>
      <c r="S113" s="235" t="n">
        <v>3</v>
      </c>
      <c r="T113" s="235" t="n">
        <v>3</v>
      </c>
      <c r="U113" s="235" t="n">
        <v>7</v>
      </c>
      <c r="V113" s="235" t="n">
        <v>0</v>
      </c>
      <c r="W113" s="235" t="n">
        <v>0</v>
      </c>
      <c r="X113" s="235" t="n">
        <v>0</v>
      </c>
      <c r="Y113" s="278" t="n">
        <v>206</v>
      </c>
    </row>
    <row r="114" customFormat="false" ht="11.1" hidden="false" customHeight="true" outlineLevel="0" collapsed="false">
      <c r="A114" s="277" t="n">
        <v>207</v>
      </c>
      <c r="B114" s="245" t="s">
        <v>665</v>
      </c>
      <c r="C114" s="235" t="n">
        <v>475</v>
      </c>
      <c r="D114" s="235" t="n">
        <v>18</v>
      </c>
      <c r="E114" s="235" t="n">
        <v>6</v>
      </c>
      <c r="F114" s="235" t="n">
        <v>15</v>
      </c>
      <c r="G114" s="235" t="n">
        <v>18</v>
      </c>
      <c r="H114" s="235" t="n">
        <v>9</v>
      </c>
      <c r="I114" s="235" t="n">
        <v>13</v>
      </c>
      <c r="J114" s="235" t="n">
        <v>28</v>
      </c>
      <c r="K114" s="235" t="n">
        <v>57</v>
      </c>
      <c r="L114" s="235" t="n">
        <v>84</v>
      </c>
      <c r="M114" s="235" t="n">
        <v>78</v>
      </c>
      <c r="N114" s="235" t="n">
        <v>29</v>
      </c>
      <c r="O114" s="235" t="n">
        <v>46</v>
      </c>
      <c r="P114" s="235" t="n">
        <v>30</v>
      </c>
      <c r="Q114" s="235" t="n">
        <v>15</v>
      </c>
      <c r="R114" s="235" t="n">
        <v>7</v>
      </c>
      <c r="S114" s="235" t="n">
        <v>7</v>
      </c>
      <c r="T114" s="235" t="n">
        <v>9</v>
      </c>
      <c r="U114" s="235" t="n">
        <v>0</v>
      </c>
      <c r="V114" s="235" t="n">
        <v>3</v>
      </c>
      <c r="W114" s="235" t="n">
        <v>0</v>
      </c>
      <c r="X114" s="235" t="n">
        <v>3</v>
      </c>
      <c r="Y114" s="278" t="n">
        <v>207</v>
      </c>
    </row>
    <row r="115" customFormat="false" ht="11.1" hidden="false" customHeight="true" outlineLevel="0" collapsed="false">
      <c r="A115" s="277" t="n">
        <v>208</v>
      </c>
      <c r="B115" s="245" t="s">
        <v>990</v>
      </c>
      <c r="C115" s="235" t="n">
        <v>300</v>
      </c>
      <c r="D115" s="235" t="n">
        <v>3</v>
      </c>
      <c r="E115" s="235" t="n">
        <v>6</v>
      </c>
      <c r="F115" s="235" t="n">
        <v>0</v>
      </c>
      <c r="G115" s="235" t="n">
        <v>9</v>
      </c>
      <c r="H115" s="235" t="n">
        <v>6</v>
      </c>
      <c r="I115" s="235" t="n">
        <v>6</v>
      </c>
      <c r="J115" s="235" t="n">
        <v>15</v>
      </c>
      <c r="K115" s="235" t="n">
        <v>38</v>
      </c>
      <c r="L115" s="235" t="n">
        <v>41</v>
      </c>
      <c r="M115" s="235" t="n">
        <v>46</v>
      </c>
      <c r="N115" s="235" t="n">
        <v>50</v>
      </c>
      <c r="O115" s="235" t="n">
        <v>24</v>
      </c>
      <c r="P115" s="235" t="n">
        <v>16</v>
      </c>
      <c r="Q115" s="235" t="n">
        <v>25</v>
      </c>
      <c r="R115" s="235" t="n">
        <v>3</v>
      </c>
      <c r="S115" s="235" t="n">
        <v>3</v>
      </c>
      <c r="T115" s="235" t="n">
        <v>0</v>
      </c>
      <c r="U115" s="235" t="n">
        <v>3</v>
      </c>
      <c r="V115" s="235" t="n">
        <v>3</v>
      </c>
      <c r="W115" s="235" t="n">
        <v>3</v>
      </c>
      <c r="X115" s="235" t="n">
        <v>0</v>
      </c>
      <c r="Y115" s="278" t="n">
        <v>208</v>
      </c>
    </row>
    <row r="116" customFormat="false" ht="11.1" hidden="false" customHeight="true" outlineLevel="0" collapsed="false">
      <c r="A116" s="277" t="n">
        <v>309</v>
      </c>
      <c r="B116" s="245" t="s">
        <v>664</v>
      </c>
      <c r="C116" s="235" t="n">
        <v>658</v>
      </c>
      <c r="D116" s="235" t="n">
        <v>3</v>
      </c>
      <c r="E116" s="235" t="n">
        <v>15</v>
      </c>
      <c r="F116" s="235" t="n">
        <v>6</v>
      </c>
      <c r="G116" s="235" t="n">
        <v>31</v>
      </c>
      <c r="H116" s="235" t="n">
        <v>24</v>
      </c>
      <c r="I116" s="235" t="n">
        <v>15</v>
      </c>
      <c r="J116" s="235" t="n">
        <v>37</v>
      </c>
      <c r="K116" s="235" t="n">
        <v>54</v>
      </c>
      <c r="L116" s="235" t="n">
        <v>102</v>
      </c>
      <c r="M116" s="235" t="n">
        <v>108</v>
      </c>
      <c r="N116" s="235" t="n">
        <v>78</v>
      </c>
      <c r="O116" s="235" t="n">
        <v>66</v>
      </c>
      <c r="P116" s="235" t="n">
        <v>43</v>
      </c>
      <c r="Q116" s="235" t="n">
        <v>21</v>
      </c>
      <c r="R116" s="235" t="n">
        <v>25</v>
      </c>
      <c r="S116" s="235" t="n">
        <v>9</v>
      </c>
      <c r="T116" s="235" t="n">
        <v>3</v>
      </c>
      <c r="U116" s="235" t="n">
        <v>0</v>
      </c>
      <c r="V116" s="235" t="n">
        <v>15</v>
      </c>
      <c r="W116" s="235" t="n">
        <v>3</v>
      </c>
      <c r="X116" s="235" t="n">
        <v>0</v>
      </c>
      <c r="Y116" s="278" t="n">
        <v>309</v>
      </c>
    </row>
    <row r="117" customFormat="false" ht="11.1" hidden="false" customHeight="true" outlineLevel="0" collapsed="false">
      <c r="A117" s="277" t="n">
        <v>310</v>
      </c>
      <c r="B117" s="245" t="s">
        <v>666</v>
      </c>
      <c r="C117" s="235" t="n">
        <v>227</v>
      </c>
      <c r="D117" s="235" t="n">
        <v>0</v>
      </c>
      <c r="E117" s="235" t="n">
        <v>6</v>
      </c>
      <c r="F117" s="235" t="n">
        <v>4</v>
      </c>
      <c r="G117" s="235" t="n">
        <v>9</v>
      </c>
      <c r="H117" s="235" t="n">
        <v>6</v>
      </c>
      <c r="I117" s="235" t="n">
        <v>3</v>
      </c>
      <c r="J117" s="235" t="n">
        <v>21</v>
      </c>
      <c r="K117" s="235" t="n">
        <v>27</v>
      </c>
      <c r="L117" s="235" t="n">
        <v>36</v>
      </c>
      <c r="M117" s="235" t="n">
        <v>32</v>
      </c>
      <c r="N117" s="235" t="n">
        <v>18</v>
      </c>
      <c r="O117" s="235" t="n">
        <v>24</v>
      </c>
      <c r="P117" s="235" t="n">
        <v>15</v>
      </c>
      <c r="Q117" s="235" t="n">
        <v>9</v>
      </c>
      <c r="R117" s="235" t="n">
        <v>7</v>
      </c>
      <c r="S117" s="235" t="n">
        <v>6</v>
      </c>
      <c r="T117" s="235" t="n">
        <v>0</v>
      </c>
      <c r="U117" s="235" t="n">
        <v>0</v>
      </c>
      <c r="V117" s="235" t="n">
        <v>4</v>
      </c>
      <c r="W117" s="235" t="n">
        <v>0</v>
      </c>
      <c r="X117" s="235" t="n">
        <v>0</v>
      </c>
      <c r="Y117" s="278" t="n">
        <v>310</v>
      </c>
    </row>
    <row r="118" customFormat="false" ht="11.1" hidden="false" customHeight="true" outlineLevel="0" collapsed="false">
      <c r="A118" s="277" t="n">
        <v>311</v>
      </c>
      <c r="B118" s="245" t="s">
        <v>671</v>
      </c>
      <c r="C118" s="235" t="n">
        <v>114</v>
      </c>
      <c r="D118" s="235" t="n">
        <v>0</v>
      </c>
      <c r="E118" s="235" t="n">
        <v>0</v>
      </c>
      <c r="F118" s="235" t="n">
        <v>3</v>
      </c>
      <c r="G118" s="235" t="n">
        <v>0</v>
      </c>
      <c r="H118" s="235" t="n">
        <v>3</v>
      </c>
      <c r="I118" s="235" t="n">
        <v>6</v>
      </c>
      <c r="J118" s="235" t="n">
        <v>10</v>
      </c>
      <c r="K118" s="235" t="n">
        <v>0</v>
      </c>
      <c r="L118" s="235" t="n">
        <v>19</v>
      </c>
      <c r="M118" s="235" t="n">
        <v>15</v>
      </c>
      <c r="N118" s="235" t="n">
        <v>13</v>
      </c>
      <c r="O118" s="235" t="n">
        <v>15</v>
      </c>
      <c r="P118" s="235" t="n">
        <v>15</v>
      </c>
      <c r="Q118" s="235" t="n">
        <v>6</v>
      </c>
      <c r="R118" s="235" t="n">
        <v>3</v>
      </c>
      <c r="S118" s="235" t="n">
        <v>0</v>
      </c>
      <c r="T118" s="235" t="n">
        <v>3</v>
      </c>
      <c r="U118" s="235" t="n">
        <v>0</v>
      </c>
      <c r="V118" s="235" t="n">
        <v>3</v>
      </c>
      <c r="W118" s="235" t="n">
        <v>0</v>
      </c>
      <c r="X118" s="235" t="n">
        <v>0</v>
      </c>
      <c r="Y118" s="278" t="n">
        <v>311</v>
      </c>
    </row>
    <row r="119" customFormat="false" ht="11.1" hidden="false" customHeight="true" outlineLevel="0" collapsed="false">
      <c r="A119" s="277" t="n">
        <v>312</v>
      </c>
      <c r="B119" s="245" t="s">
        <v>991</v>
      </c>
      <c r="C119" s="235" t="n">
        <v>69</v>
      </c>
      <c r="D119" s="235" t="n">
        <v>0</v>
      </c>
      <c r="E119" s="235" t="n">
        <v>3</v>
      </c>
      <c r="F119" s="235" t="n">
        <v>0</v>
      </c>
      <c r="G119" s="235" t="n">
        <v>0</v>
      </c>
      <c r="H119" s="235" t="n">
        <v>0</v>
      </c>
      <c r="I119" s="235" t="n">
        <v>0</v>
      </c>
      <c r="J119" s="235" t="n">
        <v>0</v>
      </c>
      <c r="K119" s="235" t="n">
        <v>15</v>
      </c>
      <c r="L119" s="235" t="n">
        <v>6</v>
      </c>
      <c r="M119" s="235" t="n">
        <v>12</v>
      </c>
      <c r="N119" s="235" t="n">
        <v>6</v>
      </c>
      <c r="O119" s="235" t="n">
        <v>9</v>
      </c>
      <c r="P119" s="235" t="n">
        <v>6</v>
      </c>
      <c r="Q119" s="235" t="n">
        <v>3</v>
      </c>
      <c r="R119" s="235" t="n">
        <v>3</v>
      </c>
      <c r="S119" s="235" t="n">
        <v>0</v>
      </c>
      <c r="T119" s="235" t="n">
        <v>3</v>
      </c>
      <c r="U119" s="235" t="n">
        <v>0</v>
      </c>
      <c r="V119" s="235" t="n">
        <v>0</v>
      </c>
      <c r="W119" s="235" t="n">
        <v>3</v>
      </c>
      <c r="X119" s="235" t="n">
        <v>0</v>
      </c>
      <c r="Y119" s="278" t="n">
        <v>312</v>
      </c>
    </row>
    <row r="120" customFormat="false" ht="11.1" hidden="false" customHeight="true" outlineLevel="0" collapsed="false">
      <c r="A120" s="277" t="n">
        <v>413</v>
      </c>
      <c r="B120" s="245" t="s">
        <v>992</v>
      </c>
      <c r="C120" s="235" t="n">
        <v>135</v>
      </c>
      <c r="D120" s="235" t="n">
        <v>3</v>
      </c>
      <c r="E120" s="235" t="n">
        <v>0</v>
      </c>
      <c r="F120" s="235" t="n">
        <v>3</v>
      </c>
      <c r="G120" s="235" t="n">
        <v>0</v>
      </c>
      <c r="H120" s="235" t="n">
        <v>3</v>
      </c>
      <c r="I120" s="235" t="n">
        <v>0</v>
      </c>
      <c r="J120" s="235" t="n">
        <v>13</v>
      </c>
      <c r="K120" s="235" t="n">
        <v>6</v>
      </c>
      <c r="L120" s="235" t="n">
        <v>13</v>
      </c>
      <c r="M120" s="235" t="n">
        <v>28</v>
      </c>
      <c r="N120" s="235" t="n">
        <v>12</v>
      </c>
      <c r="O120" s="235" t="n">
        <v>9</v>
      </c>
      <c r="P120" s="235" t="n">
        <v>15</v>
      </c>
      <c r="Q120" s="235" t="n">
        <v>6</v>
      </c>
      <c r="R120" s="235" t="n">
        <v>3</v>
      </c>
      <c r="S120" s="235" t="n">
        <v>3</v>
      </c>
      <c r="T120" s="235" t="n">
        <v>9</v>
      </c>
      <c r="U120" s="235" t="n">
        <v>3</v>
      </c>
      <c r="V120" s="235" t="n">
        <v>6</v>
      </c>
      <c r="W120" s="235" t="n">
        <v>0</v>
      </c>
      <c r="X120" s="235" t="n">
        <v>0</v>
      </c>
      <c r="Y120" s="278" t="n">
        <v>413</v>
      </c>
    </row>
    <row r="121" customFormat="false" ht="11.1" hidden="false" customHeight="true" outlineLevel="0" collapsed="false">
      <c r="A121" s="277" t="n">
        <v>414</v>
      </c>
      <c r="B121" s="245" t="s">
        <v>993</v>
      </c>
      <c r="C121" s="235" t="n">
        <v>121</v>
      </c>
      <c r="D121" s="235" t="n">
        <v>0</v>
      </c>
      <c r="E121" s="235" t="n">
        <v>3</v>
      </c>
      <c r="F121" s="235" t="n">
        <v>0</v>
      </c>
      <c r="G121" s="235" t="n">
        <v>6</v>
      </c>
      <c r="H121" s="235" t="n">
        <v>9</v>
      </c>
      <c r="I121" s="235" t="n">
        <v>0</v>
      </c>
      <c r="J121" s="235" t="n">
        <v>12</v>
      </c>
      <c r="K121" s="235" t="n">
        <v>15</v>
      </c>
      <c r="L121" s="235" t="n">
        <v>23</v>
      </c>
      <c r="M121" s="235" t="n">
        <v>10</v>
      </c>
      <c r="N121" s="235" t="n">
        <v>12</v>
      </c>
      <c r="O121" s="235" t="n">
        <v>13</v>
      </c>
      <c r="P121" s="235" t="n">
        <v>3</v>
      </c>
      <c r="Q121" s="235" t="n">
        <v>6</v>
      </c>
      <c r="R121" s="235" t="n">
        <v>0</v>
      </c>
      <c r="S121" s="235" t="n">
        <v>0</v>
      </c>
      <c r="T121" s="235" t="n">
        <v>0</v>
      </c>
      <c r="U121" s="235" t="n">
        <v>3</v>
      </c>
      <c r="V121" s="235" t="n">
        <v>0</v>
      </c>
      <c r="W121" s="235" t="n">
        <v>3</v>
      </c>
      <c r="X121" s="235" t="n">
        <v>3</v>
      </c>
      <c r="Y121" s="278" t="n">
        <v>414</v>
      </c>
    </row>
    <row r="122" customFormat="false" ht="11.1" hidden="false" customHeight="true" outlineLevel="0" collapsed="false">
      <c r="A122" s="277" t="n">
        <v>415</v>
      </c>
      <c r="B122" s="245" t="s">
        <v>994</v>
      </c>
      <c r="C122" s="235" t="n">
        <v>222</v>
      </c>
      <c r="D122" s="235" t="n">
        <v>0</v>
      </c>
      <c r="E122" s="235" t="n">
        <v>0</v>
      </c>
      <c r="F122" s="235" t="n">
        <v>13</v>
      </c>
      <c r="G122" s="235" t="n">
        <v>21</v>
      </c>
      <c r="H122" s="235" t="n">
        <v>0</v>
      </c>
      <c r="I122" s="235" t="n">
        <v>0</v>
      </c>
      <c r="J122" s="235" t="n">
        <v>16</v>
      </c>
      <c r="K122" s="235" t="n">
        <v>12</v>
      </c>
      <c r="L122" s="235" t="n">
        <v>36</v>
      </c>
      <c r="M122" s="235" t="n">
        <v>32</v>
      </c>
      <c r="N122" s="235" t="n">
        <v>32</v>
      </c>
      <c r="O122" s="235" t="n">
        <v>33</v>
      </c>
      <c r="P122" s="235" t="n">
        <v>9</v>
      </c>
      <c r="Q122" s="235" t="n">
        <v>3</v>
      </c>
      <c r="R122" s="235" t="n">
        <v>3</v>
      </c>
      <c r="S122" s="235" t="n">
        <v>3</v>
      </c>
      <c r="T122" s="235" t="n">
        <v>3</v>
      </c>
      <c r="U122" s="235" t="n">
        <v>3</v>
      </c>
      <c r="V122" s="235" t="n">
        <v>3</v>
      </c>
      <c r="W122" s="235" t="n">
        <v>0</v>
      </c>
      <c r="X122" s="235" t="n">
        <v>0</v>
      </c>
      <c r="Y122" s="278" t="n">
        <v>415</v>
      </c>
    </row>
    <row r="123" customFormat="false" ht="11.1" hidden="false" customHeight="true" outlineLevel="0" collapsed="false">
      <c r="A123" s="277" t="n">
        <v>416</v>
      </c>
      <c r="B123" s="245" t="s">
        <v>672</v>
      </c>
      <c r="C123" s="235" t="n">
        <v>73</v>
      </c>
      <c r="D123" s="235" t="n">
        <v>0</v>
      </c>
      <c r="E123" s="235" t="n">
        <v>0</v>
      </c>
      <c r="F123" s="235" t="n">
        <v>0</v>
      </c>
      <c r="G123" s="235" t="n">
        <v>3</v>
      </c>
      <c r="H123" s="235" t="n">
        <v>0</v>
      </c>
      <c r="I123" s="235" t="n">
        <v>0</v>
      </c>
      <c r="J123" s="235" t="n">
        <v>3</v>
      </c>
      <c r="K123" s="235" t="n">
        <v>6</v>
      </c>
      <c r="L123" s="235" t="n">
        <v>6</v>
      </c>
      <c r="M123" s="235" t="n">
        <v>15</v>
      </c>
      <c r="N123" s="235" t="n">
        <v>15</v>
      </c>
      <c r="O123" s="235" t="n">
        <v>6</v>
      </c>
      <c r="P123" s="235" t="n">
        <v>3</v>
      </c>
      <c r="Q123" s="235" t="n">
        <v>6</v>
      </c>
      <c r="R123" s="235" t="n">
        <v>0</v>
      </c>
      <c r="S123" s="235" t="n">
        <v>0</v>
      </c>
      <c r="T123" s="235" t="n">
        <v>7</v>
      </c>
      <c r="U123" s="235" t="n">
        <v>0</v>
      </c>
      <c r="V123" s="235" t="n">
        <v>3</v>
      </c>
      <c r="W123" s="235" t="n">
        <v>0</v>
      </c>
      <c r="X123" s="235" t="n">
        <v>0</v>
      </c>
      <c r="Y123" s="278" t="n">
        <v>416</v>
      </c>
    </row>
    <row r="124" customFormat="false" ht="11.1" hidden="false" customHeight="true" outlineLevel="0" collapsed="false">
      <c r="A124" s="277" t="n">
        <v>517</v>
      </c>
      <c r="B124" s="245" t="s">
        <v>669</v>
      </c>
      <c r="C124" s="235" t="n">
        <v>292</v>
      </c>
      <c r="D124" s="235" t="n">
        <v>6</v>
      </c>
      <c r="E124" s="235" t="n">
        <v>3</v>
      </c>
      <c r="F124" s="235" t="n">
        <v>3</v>
      </c>
      <c r="G124" s="235" t="n">
        <v>6</v>
      </c>
      <c r="H124" s="235" t="n">
        <v>6</v>
      </c>
      <c r="I124" s="235" t="n">
        <v>12</v>
      </c>
      <c r="J124" s="235" t="n">
        <v>12</v>
      </c>
      <c r="K124" s="235" t="n">
        <v>21</v>
      </c>
      <c r="L124" s="235" t="n">
        <v>36</v>
      </c>
      <c r="M124" s="235" t="n">
        <v>52</v>
      </c>
      <c r="N124" s="235" t="n">
        <v>30</v>
      </c>
      <c r="O124" s="235" t="n">
        <v>36</v>
      </c>
      <c r="P124" s="235" t="n">
        <v>24</v>
      </c>
      <c r="Q124" s="235" t="n">
        <v>21</v>
      </c>
      <c r="R124" s="235" t="n">
        <v>9</v>
      </c>
      <c r="S124" s="235" t="n">
        <v>3</v>
      </c>
      <c r="T124" s="235" t="n">
        <v>3</v>
      </c>
      <c r="U124" s="235" t="n">
        <v>0</v>
      </c>
      <c r="V124" s="235" t="n">
        <v>3</v>
      </c>
      <c r="W124" s="235" t="n">
        <v>0</v>
      </c>
      <c r="X124" s="235" t="n">
        <v>6</v>
      </c>
      <c r="Y124" s="278" t="n">
        <v>517</v>
      </c>
    </row>
    <row r="125" customFormat="false" ht="11.1" hidden="false" customHeight="true" outlineLevel="0" collapsed="false">
      <c r="A125" s="277" t="n">
        <v>518</v>
      </c>
      <c r="B125" s="245" t="s">
        <v>995</v>
      </c>
      <c r="C125" s="235" t="n">
        <v>173</v>
      </c>
      <c r="D125" s="235" t="n">
        <v>0</v>
      </c>
      <c r="E125" s="235" t="n">
        <v>0</v>
      </c>
      <c r="F125" s="235" t="n">
        <v>6</v>
      </c>
      <c r="G125" s="235" t="n">
        <v>0</v>
      </c>
      <c r="H125" s="235" t="n">
        <v>3</v>
      </c>
      <c r="I125" s="235" t="n">
        <v>3</v>
      </c>
      <c r="J125" s="235" t="n">
        <v>12</v>
      </c>
      <c r="K125" s="235" t="n">
        <v>18</v>
      </c>
      <c r="L125" s="235" t="n">
        <v>15</v>
      </c>
      <c r="M125" s="235" t="n">
        <v>30</v>
      </c>
      <c r="N125" s="235" t="n">
        <v>34</v>
      </c>
      <c r="O125" s="235" t="n">
        <v>7</v>
      </c>
      <c r="P125" s="235" t="n">
        <v>15</v>
      </c>
      <c r="Q125" s="235" t="n">
        <v>9</v>
      </c>
      <c r="R125" s="235" t="n">
        <v>6</v>
      </c>
      <c r="S125" s="235" t="n">
        <v>3</v>
      </c>
      <c r="T125" s="235" t="n">
        <v>3</v>
      </c>
      <c r="U125" s="235" t="n">
        <v>6</v>
      </c>
      <c r="V125" s="235" t="n">
        <v>0</v>
      </c>
      <c r="W125" s="235" t="n">
        <v>0</v>
      </c>
      <c r="X125" s="235" t="n">
        <v>3</v>
      </c>
      <c r="Y125" s="278" t="n">
        <v>518</v>
      </c>
    </row>
    <row r="126" customFormat="false" ht="11.1" hidden="false" customHeight="true" outlineLevel="0" collapsed="false">
      <c r="A126" s="277" t="n">
        <v>519</v>
      </c>
      <c r="B126" s="245" t="s">
        <v>996</v>
      </c>
      <c r="C126" s="235" t="n">
        <v>219</v>
      </c>
      <c r="D126" s="235" t="n">
        <v>6</v>
      </c>
      <c r="E126" s="235" t="n">
        <v>0</v>
      </c>
      <c r="F126" s="235" t="n">
        <v>3</v>
      </c>
      <c r="G126" s="235" t="n">
        <v>9</v>
      </c>
      <c r="H126" s="235" t="n">
        <v>12</v>
      </c>
      <c r="I126" s="235" t="n">
        <v>3</v>
      </c>
      <c r="J126" s="235" t="n">
        <v>15</v>
      </c>
      <c r="K126" s="235" t="n">
        <v>27</v>
      </c>
      <c r="L126" s="235" t="n">
        <v>46</v>
      </c>
      <c r="M126" s="235" t="n">
        <v>16</v>
      </c>
      <c r="N126" s="235" t="n">
        <v>27</v>
      </c>
      <c r="O126" s="235" t="n">
        <v>12</v>
      </c>
      <c r="P126" s="235" t="n">
        <v>12</v>
      </c>
      <c r="Q126" s="235" t="n">
        <v>15</v>
      </c>
      <c r="R126" s="235" t="n">
        <v>0</v>
      </c>
      <c r="S126" s="235" t="n">
        <v>3</v>
      </c>
      <c r="T126" s="235" t="n">
        <v>10</v>
      </c>
      <c r="U126" s="235" t="n">
        <v>0</v>
      </c>
      <c r="V126" s="235" t="n">
        <v>3</v>
      </c>
      <c r="W126" s="235" t="n">
        <v>0</v>
      </c>
      <c r="X126" s="235" t="n">
        <v>0</v>
      </c>
      <c r="Y126" s="278" t="n">
        <v>519</v>
      </c>
    </row>
    <row r="127" customFormat="false" ht="11.1" hidden="false" customHeight="true" outlineLevel="0" collapsed="false">
      <c r="A127" s="277" t="n">
        <v>520</v>
      </c>
      <c r="B127" s="245" t="s">
        <v>997</v>
      </c>
      <c r="C127" s="235" t="n">
        <v>142</v>
      </c>
      <c r="D127" s="235" t="n">
        <v>0</v>
      </c>
      <c r="E127" s="235" t="n">
        <v>0</v>
      </c>
      <c r="F127" s="235" t="n">
        <v>3</v>
      </c>
      <c r="G127" s="235" t="n">
        <v>6</v>
      </c>
      <c r="H127" s="235" t="n">
        <v>6</v>
      </c>
      <c r="I127" s="235" t="n">
        <v>3</v>
      </c>
      <c r="J127" s="235" t="n">
        <v>13</v>
      </c>
      <c r="K127" s="235" t="n">
        <v>12</v>
      </c>
      <c r="L127" s="235" t="n">
        <v>9</v>
      </c>
      <c r="M127" s="235" t="n">
        <v>33</v>
      </c>
      <c r="N127" s="235" t="n">
        <v>18</v>
      </c>
      <c r="O127" s="235" t="n">
        <v>9</v>
      </c>
      <c r="P127" s="235" t="n">
        <v>9</v>
      </c>
      <c r="Q127" s="235" t="n">
        <v>3</v>
      </c>
      <c r="R127" s="235" t="n">
        <v>0</v>
      </c>
      <c r="S127" s="235" t="n">
        <v>0</v>
      </c>
      <c r="T127" s="235" t="n">
        <v>12</v>
      </c>
      <c r="U127" s="235" t="n">
        <v>3</v>
      </c>
      <c r="V127" s="235" t="n">
        <v>0</v>
      </c>
      <c r="W127" s="235" t="n">
        <v>3</v>
      </c>
      <c r="X127" s="235" t="n">
        <v>0</v>
      </c>
      <c r="Y127" s="278" t="n">
        <v>520</v>
      </c>
    </row>
    <row r="128" customFormat="false" ht="12.95" hidden="false" customHeight="true" outlineLevel="0" collapsed="false">
      <c r="A128" s="0"/>
      <c r="B128" s="111" t="s">
        <v>396</v>
      </c>
      <c r="C128" s="235" t="n">
        <v>7444</v>
      </c>
      <c r="D128" s="235" t="n">
        <v>91</v>
      </c>
      <c r="E128" s="235" t="n">
        <v>113</v>
      </c>
      <c r="F128" s="235" t="n">
        <v>158</v>
      </c>
      <c r="G128" s="235" t="n">
        <v>299</v>
      </c>
      <c r="H128" s="235" t="n">
        <v>232</v>
      </c>
      <c r="I128" s="235" t="n">
        <v>169</v>
      </c>
      <c r="J128" s="235" t="n">
        <v>604</v>
      </c>
      <c r="K128" s="235" t="n">
        <v>882</v>
      </c>
      <c r="L128" s="235" t="n">
        <v>1135</v>
      </c>
      <c r="M128" s="235" t="n">
        <v>1063</v>
      </c>
      <c r="N128" s="235" t="n">
        <v>844</v>
      </c>
      <c r="O128" s="235" t="n">
        <v>649</v>
      </c>
      <c r="P128" s="235" t="n">
        <v>444</v>
      </c>
      <c r="Q128" s="235" t="n">
        <v>281</v>
      </c>
      <c r="R128" s="235" t="n">
        <v>131</v>
      </c>
      <c r="S128" s="235" t="n">
        <v>55</v>
      </c>
      <c r="T128" s="235" t="n">
        <v>125</v>
      </c>
      <c r="U128" s="235" t="n">
        <v>68</v>
      </c>
      <c r="V128" s="235" t="n">
        <v>53</v>
      </c>
      <c r="W128" s="235" t="n">
        <v>27</v>
      </c>
      <c r="X128" s="235" t="n">
        <v>21</v>
      </c>
      <c r="Y128" s="276" t="s">
        <v>935</v>
      </c>
    </row>
    <row r="129" s="230" customFormat="true" ht="14.1" hidden="false" customHeight="true" outlineLevel="0" collapsed="false">
      <c r="A129" s="231"/>
      <c r="B129" s="232"/>
      <c r="C129" s="233" t="s">
        <v>674</v>
      </c>
      <c r="D129" s="233"/>
      <c r="E129" s="233"/>
      <c r="F129" s="233"/>
      <c r="G129" s="233"/>
      <c r="H129" s="233"/>
      <c r="I129" s="233"/>
      <c r="J129" s="233"/>
      <c r="K129" s="233"/>
      <c r="L129" s="233"/>
      <c r="M129" s="233" t="s">
        <v>674</v>
      </c>
      <c r="N129" s="233"/>
      <c r="O129" s="233"/>
      <c r="P129" s="233"/>
      <c r="Q129" s="233"/>
      <c r="R129" s="233"/>
      <c r="S129" s="233"/>
      <c r="T129" s="233"/>
      <c r="U129" s="233"/>
      <c r="V129" s="233"/>
      <c r="W129" s="233"/>
      <c r="X129" s="233"/>
      <c r="Y129" s="273"/>
      <c r="Z129" s="228"/>
      <c r="AA129" s="229"/>
      <c r="AB129" s="229"/>
      <c r="AC129" s="229"/>
      <c r="AD129" s="229"/>
      <c r="AE129" s="229"/>
      <c r="AF129" s="229"/>
      <c r="AG129" s="229"/>
      <c r="AH129" s="229"/>
      <c r="AI129" s="229"/>
      <c r="AJ129" s="229"/>
      <c r="AK129" s="229"/>
      <c r="AL129" s="229"/>
      <c r="AM129" s="229"/>
      <c r="AN129" s="229"/>
      <c r="AO129" s="229"/>
      <c r="AP129" s="229"/>
      <c r="AQ129" s="229"/>
      <c r="AR129" s="229"/>
      <c r="AS129" s="229"/>
      <c r="AT129" s="229"/>
      <c r="AU129" s="229"/>
      <c r="AV129" s="229"/>
      <c r="AW129" s="229"/>
      <c r="AX129" s="229"/>
      <c r="AY129" s="229"/>
      <c r="AZ129" s="229"/>
      <c r="BA129" s="229"/>
      <c r="BB129" s="229"/>
      <c r="BC129" s="229"/>
      <c r="BD129" s="229"/>
      <c r="BE129" s="229"/>
      <c r="BF129" s="229"/>
      <c r="BG129" s="229"/>
    </row>
    <row r="130" customFormat="false" ht="12.95" hidden="false" customHeight="true" outlineLevel="0" collapsed="false">
      <c r="A130" s="277" t="n">
        <v>101</v>
      </c>
      <c r="B130" s="245" t="s">
        <v>998</v>
      </c>
      <c r="C130" s="235" t="n">
        <v>1435</v>
      </c>
      <c r="D130" s="235" t="n">
        <v>45</v>
      </c>
      <c r="E130" s="235" t="n">
        <v>34</v>
      </c>
      <c r="F130" s="235" t="n">
        <v>46</v>
      </c>
      <c r="G130" s="235" t="n">
        <v>74</v>
      </c>
      <c r="H130" s="235" t="n">
        <v>66</v>
      </c>
      <c r="I130" s="235" t="n">
        <v>24</v>
      </c>
      <c r="J130" s="235" t="n">
        <v>75</v>
      </c>
      <c r="K130" s="235" t="n">
        <v>171</v>
      </c>
      <c r="L130" s="235" t="n">
        <v>199</v>
      </c>
      <c r="M130" s="235" t="n">
        <v>173</v>
      </c>
      <c r="N130" s="235" t="n">
        <v>181</v>
      </c>
      <c r="O130" s="235" t="n">
        <v>119</v>
      </c>
      <c r="P130" s="235" t="n">
        <v>97</v>
      </c>
      <c r="Q130" s="235" t="n">
        <v>59</v>
      </c>
      <c r="R130" s="235" t="n">
        <v>24</v>
      </c>
      <c r="S130" s="235" t="n">
        <v>9</v>
      </c>
      <c r="T130" s="235" t="n">
        <v>6</v>
      </c>
      <c r="U130" s="235" t="n">
        <v>12</v>
      </c>
      <c r="V130" s="235" t="n">
        <v>9</v>
      </c>
      <c r="W130" s="235" t="n">
        <v>3</v>
      </c>
      <c r="X130" s="235" t="n">
        <v>9</v>
      </c>
      <c r="Y130" s="278" t="n">
        <v>101</v>
      </c>
    </row>
    <row r="131" customFormat="false" ht="11.1" hidden="false" customHeight="true" outlineLevel="0" collapsed="false">
      <c r="A131" s="277" t="n">
        <v>102</v>
      </c>
      <c r="B131" s="245" t="s">
        <v>999</v>
      </c>
      <c r="C131" s="235" t="n">
        <v>1837</v>
      </c>
      <c r="D131" s="235" t="n">
        <v>37</v>
      </c>
      <c r="E131" s="235" t="n">
        <v>27</v>
      </c>
      <c r="F131" s="235" t="n">
        <v>58</v>
      </c>
      <c r="G131" s="235" t="n">
        <v>120</v>
      </c>
      <c r="H131" s="235" t="n">
        <v>65</v>
      </c>
      <c r="I131" s="235" t="n">
        <v>75</v>
      </c>
      <c r="J131" s="235" t="n">
        <v>142</v>
      </c>
      <c r="K131" s="235" t="n">
        <v>187</v>
      </c>
      <c r="L131" s="235" t="n">
        <v>232</v>
      </c>
      <c r="M131" s="235" t="n">
        <v>257</v>
      </c>
      <c r="N131" s="235" t="n">
        <v>206</v>
      </c>
      <c r="O131" s="235" t="n">
        <v>158</v>
      </c>
      <c r="P131" s="235" t="n">
        <v>112</v>
      </c>
      <c r="Q131" s="235" t="n">
        <v>78</v>
      </c>
      <c r="R131" s="235" t="n">
        <v>26</v>
      </c>
      <c r="S131" s="235" t="n">
        <v>6</v>
      </c>
      <c r="T131" s="235" t="n">
        <v>15</v>
      </c>
      <c r="U131" s="235" t="n">
        <v>15</v>
      </c>
      <c r="V131" s="235" t="n">
        <v>6</v>
      </c>
      <c r="W131" s="235" t="n">
        <v>12</v>
      </c>
      <c r="X131" s="235" t="n">
        <v>3</v>
      </c>
      <c r="Y131" s="278" t="n">
        <v>102</v>
      </c>
    </row>
    <row r="132" customFormat="false" ht="11.1" hidden="false" customHeight="true" outlineLevel="0" collapsed="false">
      <c r="A132" s="277" t="n">
        <v>103</v>
      </c>
      <c r="B132" s="245" t="s">
        <v>1000</v>
      </c>
      <c r="C132" s="235" t="n">
        <v>1552</v>
      </c>
      <c r="D132" s="235" t="n">
        <v>33</v>
      </c>
      <c r="E132" s="235" t="n">
        <v>45</v>
      </c>
      <c r="F132" s="235" t="n">
        <v>60</v>
      </c>
      <c r="G132" s="235" t="n">
        <v>111</v>
      </c>
      <c r="H132" s="235" t="n">
        <v>76</v>
      </c>
      <c r="I132" s="235" t="n">
        <v>43</v>
      </c>
      <c r="J132" s="235" t="n">
        <v>105</v>
      </c>
      <c r="K132" s="235" t="n">
        <v>132</v>
      </c>
      <c r="L132" s="235" t="n">
        <v>192</v>
      </c>
      <c r="M132" s="235" t="n">
        <v>208</v>
      </c>
      <c r="N132" s="235" t="n">
        <v>172</v>
      </c>
      <c r="O132" s="235" t="n">
        <v>146</v>
      </c>
      <c r="P132" s="235" t="n">
        <v>114</v>
      </c>
      <c r="Q132" s="235" t="n">
        <v>49</v>
      </c>
      <c r="R132" s="235" t="n">
        <v>18</v>
      </c>
      <c r="S132" s="235" t="n">
        <v>3</v>
      </c>
      <c r="T132" s="235" t="n">
        <v>21</v>
      </c>
      <c r="U132" s="235" t="n">
        <v>15</v>
      </c>
      <c r="V132" s="235" t="n">
        <v>0</v>
      </c>
      <c r="W132" s="235" t="n">
        <v>9</v>
      </c>
      <c r="X132" s="235" t="n">
        <v>0</v>
      </c>
      <c r="Y132" s="278" t="n">
        <v>103</v>
      </c>
    </row>
    <row r="133" customFormat="false" ht="11.1" hidden="false" customHeight="true" outlineLevel="0" collapsed="false">
      <c r="A133" s="277" t="n">
        <v>204</v>
      </c>
      <c r="B133" s="245" t="s">
        <v>1001</v>
      </c>
      <c r="C133" s="235" t="n">
        <v>1040</v>
      </c>
      <c r="D133" s="235" t="n">
        <v>27</v>
      </c>
      <c r="E133" s="235" t="n">
        <v>24</v>
      </c>
      <c r="F133" s="235" t="n">
        <v>24</v>
      </c>
      <c r="G133" s="235" t="n">
        <v>37</v>
      </c>
      <c r="H133" s="235" t="n">
        <v>12</v>
      </c>
      <c r="I133" s="235" t="n">
        <v>18</v>
      </c>
      <c r="J133" s="235" t="n">
        <v>51</v>
      </c>
      <c r="K133" s="235" t="n">
        <v>157</v>
      </c>
      <c r="L133" s="235" t="n">
        <v>144</v>
      </c>
      <c r="M133" s="235" t="n">
        <v>151</v>
      </c>
      <c r="N133" s="235" t="n">
        <v>106</v>
      </c>
      <c r="O133" s="235" t="n">
        <v>124</v>
      </c>
      <c r="P133" s="235" t="n">
        <v>82</v>
      </c>
      <c r="Q133" s="235" t="n">
        <v>43</v>
      </c>
      <c r="R133" s="235" t="n">
        <v>15</v>
      </c>
      <c r="S133" s="235" t="n">
        <v>9</v>
      </c>
      <c r="T133" s="235" t="n">
        <v>9</v>
      </c>
      <c r="U133" s="235" t="n">
        <v>7</v>
      </c>
      <c r="V133" s="235" t="n">
        <v>0</v>
      </c>
      <c r="W133" s="235" t="n">
        <v>0</v>
      </c>
      <c r="X133" s="235" t="n">
        <v>0</v>
      </c>
      <c r="Y133" s="278" t="n">
        <v>204</v>
      </c>
    </row>
    <row r="134" customFormat="false" ht="11.1" hidden="false" customHeight="true" outlineLevel="0" collapsed="false">
      <c r="A134" s="277" t="n">
        <v>205</v>
      </c>
      <c r="B134" s="245" t="s">
        <v>1002</v>
      </c>
      <c r="C134" s="235" t="n">
        <v>347</v>
      </c>
      <c r="D134" s="235" t="n">
        <v>12</v>
      </c>
      <c r="E134" s="235" t="n">
        <v>6</v>
      </c>
      <c r="F134" s="235" t="n">
        <v>6</v>
      </c>
      <c r="G134" s="235" t="n">
        <v>15</v>
      </c>
      <c r="H134" s="235" t="n">
        <v>12</v>
      </c>
      <c r="I134" s="235" t="n">
        <v>12</v>
      </c>
      <c r="J134" s="235" t="n">
        <v>24</v>
      </c>
      <c r="K134" s="235" t="n">
        <v>48</v>
      </c>
      <c r="L134" s="235" t="n">
        <v>45</v>
      </c>
      <c r="M134" s="235" t="n">
        <v>31</v>
      </c>
      <c r="N134" s="235" t="n">
        <v>48</v>
      </c>
      <c r="O134" s="235" t="n">
        <v>40</v>
      </c>
      <c r="P134" s="235" t="n">
        <v>21</v>
      </c>
      <c r="Q134" s="235" t="n">
        <v>15</v>
      </c>
      <c r="R134" s="235" t="n">
        <v>3</v>
      </c>
      <c r="S134" s="235" t="n">
        <v>3</v>
      </c>
      <c r="T134" s="235" t="n">
        <v>0</v>
      </c>
      <c r="U134" s="235" t="n">
        <v>3</v>
      </c>
      <c r="V134" s="235" t="n">
        <v>0</v>
      </c>
      <c r="W134" s="235" t="n">
        <v>0</v>
      </c>
      <c r="X134" s="235" t="n">
        <v>3</v>
      </c>
      <c r="Y134" s="278" t="n">
        <v>205</v>
      </c>
    </row>
    <row r="135" customFormat="false" ht="11.1" hidden="false" customHeight="true" outlineLevel="0" collapsed="false">
      <c r="A135" s="277" t="n">
        <v>206</v>
      </c>
      <c r="B135" s="245" t="s">
        <v>1003</v>
      </c>
      <c r="C135" s="235" t="n">
        <v>602</v>
      </c>
      <c r="D135" s="235" t="n">
        <v>9</v>
      </c>
      <c r="E135" s="235" t="n">
        <v>18</v>
      </c>
      <c r="F135" s="235" t="n">
        <v>18</v>
      </c>
      <c r="G135" s="235" t="n">
        <v>18</v>
      </c>
      <c r="H135" s="235" t="n">
        <v>30</v>
      </c>
      <c r="I135" s="235" t="n">
        <v>18</v>
      </c>
      <c r="J135" s="235" t="n">
        <v>46</v>
      </c>
      <c r="K135" s="235" t="n">
        <v>81</v>
      </c>
      <c r="L135" s="235" t="n">
        <v>91</v>
      </c>
      <c r="M135" s="235" t="n">
        <v>66</v>
      </c>
      <c r="N135" s="235" t="n">
        <v>64</v>
      </c>
      <c r="O135" s="235" t="n">
        <v>60</v>
      </c>
      <c r="P135" s="235" t="n">
        <v>28</v>
      </c>
      <c r="Q135" s="235" t="n">
        <v>19</v>
      </c>
      <c r="R135" s="235" t="n">
        <v>12</v>
      </c>
      <c r="S135" s="235" t="n">
        <v>3</v>
      </c>
      <c r="T135" s="235" t="n">
        <v>12</v>
      </c>
      <c r="U135" s="235" t="n">
        <v>6</v>
      </c>
      <c r="V135" s="235" t="n">
        <v>3</v>
      </c>
      <c r="W135" s="235" t="n">
        <v>0</v>
      </c>
      <c r="X135" s="235" t="n">
        <v>0</v>
      </c>
      <c r="Y135" s="278" t="n">
        <v>206</v>
      </c>
    </row>
    <row r="136" customFormat="false" ht="11.1" hidden="false" customHeight="true" outlineLevel="0" collapsed="false">
      <c r="A136" s="277" t="n">
        <v>307</v>
      </c>
      <c r="B136" s="245" t="s">
        <v>676</v>
      </c>
      <c r="C136" s="235" t="n">
        <v>911</v>
      </c>
      <c r="D136" s="235" t="n">
        <v>10</v>
      </c>
      <c r="E136" s="235" t="n">
        <v>9</v>
      </c>
      <c r="F136" s="235" t="n">
        <v>6</v>
      </c>
      <c r="G136" s="235" t="n">
        <v>12</v>
      </c>
      <c r="H136" s="235" t="n">
        <v>34</v>
      </c>
      <c r="I136" s="235" t="n">
        <v>39</v>
      </c>
      <c r="J136" s="235" t="n">
        <v>314</v>
      </c>
      <c r="K136" s="235" t="n">
        <v>129</v>
      </c>
      <c r="L136" s="235" t="n">
        <v>102</v>
      </c>
      <c r="M136" s="235" t="n">
        <v>58</v>
      </c>
      <c r="N136" s="235" t="n">
        <v>54</v>
      </c>
      <c r="O136" s="235" t="n">
        <v>63</v>
      </c>
      <c r="P136" s="235" t="n">
        <v>12</v>
      </c>
      <c r="Q136" s="235" t="n">
        <v>24</v>
      </c>
      <c r="R136" s="235" t="n">
        <v>3</v>
      </c>
      <c r="S136" s="235" t="n">
        <v>11</v>
      </c>
      <c r="T136" s="235" t="n">
        <v>9</v>
      </c>
      <c r="U136" s="235" t="n">
        <v>9</v>
      </c>
      <c r="V136" s="235" t="n">
        <v>7</v>
      </c>
      <c r="W136" s="235" t="n">
        <v>0</v>
      </c>
      <c r="X136" s="235" t="n">
        <v>6</v>
      </c>
      <c r="Y136" s="278" t="n">
        <v>307</v>
      </c>
    </row>
    <row r="137" customFormat="false" ht="11.1" hidden="false" customHeight="true" outlineLevel="0" collapsed="false">
      <c r="A137" s="277" t="n">
        <v>408</v>
      </c>
      <c r="B137" s="245" t="s">
        <v>677</v>
      </c>
      <c r="C137" s="235" t="n">
        <v>230</v>
      </c>
      <c r="D137" s="235" t="n">
        <v>0</v>
      </c>
      <c r="E137" s="235" t="n">
        <v>0</v>
      </c>
      <c r="F137" s="235" t="n">
        <v>3</v>
      </c>
      <c r="G137" s="235" t="n">
        <v>9</v>
      </c>
      <c r="H137" s="235" t="n">
        <v>12</v>
      </c>
      <c r="I137" s="235" t="n">
        <v>3</v>
      </c>
      <c r="J137" s="235" t="n">
        <v>24</v>
      </c>
      <c r="K137" s="235" t="n">
        <v>12</v>
      </c>
      <c r="L137" s="235" t="n">
        <v>33</v>
      </c>
      <c r="M137" s="235" t="n">
        <v>34</v>
      </c>
      <c r="N137" s="235" t="n">
        <v>33</v>
      </c>
      <c r="O137" s="235" t="n">
        <v>21</v>
      </c>
      <c r="P137" s="235" t="n">
        <v>24</v>
      </c>
      <c r="Q137" s="235" t="n">
        <v>12</v>
      </c>
      <c r="R137" s="235" t="n">
        <v>3</v>
      </c>
      <c r="S137" s="235" t="n">
        <v>4</v>
      </c>
      <c r="T137" s="235" t="n">
        <v>3</v>
      </c>
      <c r="U137" s="235" t="n">
        <v>0</v>
      </c>
      <c r="V137" s="235" t="n">
        <v>0</v>
      </c>
      <c r="W137" s="235" t="n">
        <v>0</v>
      </c>
      <c r="X137" s="235" t="n">
        <v>0</v>
      </c>
      <c r="Y137" s="278" t="n">
        <v>408</v>
      </c>
    </row>
    <row r="138" customFormat="false" ht="11.1" hidden="false" customHeight="true" outlineLevel="0" collapsed="false">
      <c r="A138" s="277" t="n">
        <v>409</v>
      </c>
      <c r="B138" s="245" t="s">
        <v>678</v>
      </c>
      <c r="C138" s="235" t="n">
        <v>351</v>
      </c>
      <c r="D138" s="235" t="n">
        <v>0</v>
      </c>
      <c r="E138" s="235" t="n">
        <v>0</v>
      </c>
      <c r="F138" s="235" t="n">
        <v>10</v>
      </c>
      <c r="G138" s="235" t="n">
        <v>6</v>
      </c>
      <c r="H138" s="235" t="n">
        <v>3</v>
      </c>
      <c r="I138" s="235" t="n">
        <v>16</v>
      </c>
      <c r="J138" s="235" t="n">
        <v>28</v>
      </c>
      <c r="K138" s="235" t="n">
        <v>32</v>
      </c>
      <c r="L138" s="235" t="n">
        <v>64</v>
      </c>
      <c r="M138" s="235" t="n">
        <v>58</v>
      </c>
      <c r="N138" s="235" t="n">
        <v>40</v>
      </c>
      <c r="O138" s="235" t="n">
        <v>34</v>
      </c>
      <c r="P138" s="235" t="n">
        <v>21</v>
      </c>
      <c r="Q138" s="235" t="n">
        <v>21</v>
      </c>
      <c r="R138" s="235" t="n">
        <v>9</v>
      </c>
      <c r="S138" s="235" t="n">
        <v>0</v>
      </c>
      <c r="T138" s="235" t="n">
        <v>9</v>
      </c>
      <c r="U138" s="235" t="n">
        <v>0</v>
      </c>
      <c r="V138" s="235" t="n">
        <v>0</v>
      </c>
      <c r="W138" s="235" t="n">
        <v>0</v>
      </c>
      <c r="X138" s="235" t="n">
        <v>0</v>
      </c>
      <c r="Y138" s="278" t="n">
        <v>409</v>
      </c>
    </row>
    <row r="139" customFormat="false" ht="12.95" hidden="false" customHeight="true" outlineLevel="0" collapsed="false">
      <c r="A139" s="0"/>
      <c r="B139" s="111" t="s">
        <v>396</v>
      </c>
      <c r="C139" s="235" t="n">
        <v>8305</v>
      </c>
      <c r="D139" s="235" t="n">
        <v>173</v>
      </c>
      <c r="E139" s="235" t="n">
        <v>163</v>
      </c>
      <c r="F139" s="235" t="n">
        <v>231</v>
      </c>
      <c r="G139" s="235" t="n">
        <v>402</v>
      </c>
      <c r="H139" s="235" t="n">
        <v>310</v>
      </c>
      <c r="I139" s="235" t="n">
        <v>248</v>
      </c>
      <c r="J139" s="235" t="n">
        <v>809</v>
      </c>
      <c r="K139" s="235" t="n">
        <v>949</v>
      </c>
      <c r="L139" s="235" t="n">
        <v>1102</v>
      </c>
      <c r="M139" s="235" t="n">
        <v>1036</v>
      </c>
      <c r="N139" s="235" t="n">
        <v>904</v>
      </c>
      <c r="O139" s="235" t="n">
        <v>765</v>
      </c>
      <c r="P139" s="235" t="n">
        <v>511</v>
      </c>
      <c r="Q139" s="235" t="n">
        <v>320</v>
      </c>
      <c r="R139" s="235" t="n">
        <v>113</v>
      </c>
      <c r="S139" s="235" t="n">
        <v>48</v>
      </c>
      <c r="T139" s="235" t="n">
        <v>84</v>
      </c>
      <c r="U139" s="235" t="n">
        <v>67</v>
      </c>
      <c r="V139" s="235" t="n">
        <v>25</v>
      </c>
      <c r="W139" s="235" t="n">
        <v>24</v>
      </c>
      <c r="X139" s="235" t="n">
        <v>21</v>
      </c>
      <c r="Y139" s="276" t="s">
        <v>935</v>
      </c>
    </row>
    <row r="140" s="230" customFormat="true" ht="14.1" hidden="false" customHeight="true" outlineLevel="0" collapsed="false">
      <c r="A140" s="231"/>
      <c r="B140" s="232"/>
      <c r="C140" s="233" t="s">
        <v>680</v>
      </c>
      <c r="D140" s="233"/>
      <c r="E140" s="233"/>
      <c r="F140" s="233"/>
      <c r="G140" s="233"/>
      <c r="H140" s="233"/>
      <c r="I140" s="233"/>
      <c r="J140" s="233"/>
      <c r="K140" s="233"/>
      <c r="L140" s="233"/>
      <c r="M140" s="233" t="s">
        <v>680</v>
      </c>
      <c r="N140" s="233"/>
      <c r="O140" s="233"/>
      <c r="P140" s="233"/>
      <c r="Q140" s="233"/>
      <c r="R140" s="233"/>
      <c r="S140" s="233"/>
      <c r="T140" s="233"/>
      <c r="U140" s="233"/>
      <c r="V140" s="233"/>
      <c r="W140" s="233"/>
      <c r="X140" s="233"/>
      <c r="Y140" s="273"/>
      <c r="Z140" s="228"/>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29"/>
      <c r="AY140" s="229"/>
      <c r="AZ140" s="229"/>
      <c r="BA140" s="229"/>
      <c r="BB140" s="229"/>
      <c r="BC140" s="229"/>
      <c r="BD140" s="229"/>
      <c r="BE140" s="229"/>
      <c r="BF140" s="229"/>
      <c r="BG140" s="229"/>
    </row>
    <row r="141" customFormat="false" ht="12.95" hidden="false" customHeight="true" outlineLevel="0" collapsed="false">
      <c r="A141" s="277" t="n">
        <v>101</v>
      </c>
      <c r="B141" s="245" t="s">
        <v>1004</v>
      </c>
      <c r="C141" s="235" t="n">
        <v>53</v>
      </c>
      <c r="D141" s="235" t="n">
        <v>0</v>
      </c>
      <c r="E141" s="235" t="n">
        <v>0</v>
      </c>
      <c r="F141" s="235" t="n">
        <v>3</v>
      </c>
      <c r="G141" s="235" t="n">
        <v>3</v>
      </c>
      <c r="H141" s="235" t="n">
        <v>0</v>
      </c>
      <c r="I141" s="235" t="n">
        <v>0</v>
      </c>
      <c r="J141" s="235" t="n">
        <v>4</v>
      </c>
      <c r="K141" s="235" t="n">
        <v>10</v>
      </c>
      <c r="L141" s="235" t="n">
        <v>6</v>
      </c>
      <c r="M141" s="235" t="n">
        <v>9</v>
      </c>
      <c r="N141" s="235" t="n">
        <v>3</v>
      </c>
      <c r="O141" s="235" t="n">
        <v>3</v>
      </c>
      <c r="P141" s="235" t="n">
        <v>6</v>
      </c>
      <c r="Q141" s="235" t="n">
        <v>3</v>
      </c>
      <c r="R141" s="235" t="n">
        <v>0</v>
      </c>
      <c r="S141" s="235" t="n">
        <v>0</v>
      </c>
      <c r="T141" s="235" t="n">
        <v>3</v>
      </c>
      <c r="U141" s="235" t="n">
        <v>0</v>
      </c>
      <c r="V141" s="235" t="n">
        <v>0</v>
      </c>
      <c r="W141" s="235" t="n">
        <v>0</v>
      </c>
      <c r="X141" s="235" t="n">
        <v>0</v>
      </c>
      <c r="Y141" s="278" t="n">
        <v>101</v>
      </c>
    </row>
    <row r="142" customFormat="false" ht="11.1" hidden="false" customHeight="true" outlineLevel="0" collapsed="false">
      <c r="A142" s="277" t="n">
        <v>102</v>
      </c>
      <c r="B142" s="245" t="s">
        <v>1005</v>
      </c>
      <c r="C142" s="248" t="n">
        <v>1421</v>
      </c>
      <c r="D142" s="248" t="n">
        <v>22</v>
      </c>
      <c r="E142" s="248" t="n">
        <v>15</v>
      </c>
      <c r="F142" s="248" t="n">
        <v>53</v>
      </c>
      <c r="G142" s="248" t="n">
        <v>94</v>
      </c>
      <c r="H142" s="248" t="n">
        <v>67</v>
      </c>
      <c r="I142" s="248" t="n">
        <v>29</v>
      </c>
      <c r="J142" s="248" t="n">
        <v>86</v>
      </c>
      <c r="K142" s="248" t="n">
        <v>141</v>
      </c>
      <c r="L142" s="248" t="n">
        <v>154</v>
      </c>
      <c r="M142" s="235" t="n">
        <v>166</v>
      </c>
      <c r="N142" s="235" t="n">
        <v>156</v>
      </c>
      <c r="O142" s="235" t="n">
        <v>193</v>
      </c>
      <c r="P142" s="235" t="n">
        <v>119</v>
      </c>
      <c r="Q142" s="235" t="n">
        <v>66</v>
      </c>
      <c r="R142" s="235" t="n">
        <v>18</v>
      </c>
      <c r="S142" s="235" t="n">
        <v>6</v>
      </c>
      <c r="T142" s="235" t="n">
        <v>15</v>
      </c>
      <c r="U142" s="235" t="n">
        <v>9</v>
      </c>
      <c r="V142" s="235" t="n">
        <v>6</v>
      </c>
      <c r="W142" s="235" t="n">
        <v>0</v>
      </c>
      <c r="X142" s="235" t="n">
        <v>6</v>
      </c>
      <c r="Y142" s="278" t="n">
        <v>102</v>
      </c>
    </row>
    <row r="143" customFormat="false" ht="11.1" hidden="false" customHeight="true" outlineLevel="0" collapsed="false">
      <c r="A143" s="277" t="n">
        <v>103</v>
      </c>
      <c r="B143" s="245" t="s">
        <v>1006</v>
      </c>
      <c r="C143" s="248" t="n">
        <v>1539</v>
      </c>
      <c r="D143" s="248" t="n">
        <v>26</v>
      </c>
      <c r="E143" s="248" t="n">
        <v>31</v>
      </c>
      <c r="F143" s="248" t="n">
        <v>44</v>
      </c>
      <c r="G143" s="248" t="n">
        <v>151</v>
      </c>
      <c r="H143" s="248" t="n">
        <v>92</v>
      </c>
      <c r="I143" s="248" t="n">
        <v>41</v>
      </c>
      <c r="J143" s="248" t="n">
        <v>118</v>
      </c>
      <c r="K143" s="248" t="n">
        <v>132</v>
      </c>
      <c r="L143" s="248" t="n">
        <v>175</v>
      </c>
      <c r="M143" s="235" t="n">
        <v>187</v>
      </c>
      <c r="N143" s="235" t="n">
        <v>168</v>
      </c>
      <c r="O143" s="235" t="n">
        <v>163</v>
      </c>
      <c r="P143" s="235" t="n">
        <v>97</v>
      </c>
      <c r="Q143" s="235" t="n">
        <v>57</v>
      </c>
      <c r="R143" s="235" t="n">
        <v>15</v>
      </c>
      <c r="S143" s="235" t="n">
        <v>6</v>
      </c>
      <c r="T143" s="235" t="n">
        <v>18</v>
      </c>
      <c r="U143" s="235" t="n">
        <v>9</v>
      </c>
      <c r="V143" s="235" t="n">
        <v>9</v>
      </c>
      <c r="W143" s="235" t="n">
        <v>0</v>
      </c>
      <c r="X143" s="235" t="n">
        <v>0</v>
      </c>
      <c r="Y143" s="278" t="n">
        <v>103</v>
      </c>
    </row>
    <row r="144" customFormat="false" ht="11.1" hidden="false" customHeight="true" outlineLevel="0" collapsed="false">
      <c r="A144" s="277" t="n">
        <v>204</v>
      </c>
      <c r="B144" s="245" t="s">
        <v>1007</v>
      </c>
      <c r="C144" s="248" t="n">
        <v>723</v>
      </c>
      <c r="D144" s="248" t="n">
        <v>20</v>
      </c>
      <c r="E144" s="248" t="n">
        <v>18</v>
      </c>
      <c r="F144" s="248" t="n">
        <v>28</v>
      </c>
      <c r="G144" s="248" t="n">
        <v>34</v>
      </c>
      <c r="H144" s="248" t="n">
        <v>21</v>
      </c>
      <c r="I144" s="248" t="n">
        <v>26</v>
      </c>
      <c r="J144" s="248" t="n">
        <v>112</v>
      </c>
      <c r="K144" s="248" t="n">
        <v>79</v>
      </c>
      <c r="L144" s="248" t="n">
        <v>77</v>
      </c>
      <c r="M144" s="235" t="n">
        <v>87</v>
      </c>
      <c r="N144" s="235" t="n">
        <v>76</v>
      </c>
      <c r="O144" s="235" t="n">
        <v>54</v>
      </c>
      <c r="P144" s="235" t="n">
        <v>31</v>
      </c>
      <c r="Q144" s="235" t="n">
        <v>29</v>
      </c>
      <c r="R144" s="235" t="n">
        <v>18</v>
      </c>
      <c r="S144" s="235" t="n">
        <v>3</v>
      </c>
      <c r="T144" s="235" t="n">
        <v>3</v>
      </c>
      <c r="U144" s="235" t="n">
        <v>4</v>
      </c>
      <c r="V144" s="235" t="n">
        <v>0</v>
      </c>
      <c r="W144" s="235" t="n">
        <v>3</v>
      </c>
      <c r="X144" s="235" t="n">
        <v>0</v>
      </c>
      <c r="Y144" s="278" t="n">
        <v>204</v>
      </c>
    </row>
    <row r="145" customFormat="false" ht="11.1" hidden="false" customHeight="true" outlineLevel="0" collapsed="false">
      <c r="A145" s="277" t="n">
        <v>205</v>
      </c>
      <c r="B145" s="245" t="s">
        <v>1008</v>
      </c>
      <c r="C145" s="248" t="n">
        <v>1545</v>
      </c>
      <c r="D145" s="248" t="n">
        <v>67</v>
      </c>
      <c r="E145" s="248" t="n">
        <v>58</v>
      </c>
      <c r="F145" s="248" t="n">
        <v>59</v>
      </c>
      <c r="G145" s="248" t="n">
        <v>78</v>
      </c>
      <c r="H145" s="248" t="n">
        <v>52</v>
      </c>
      <c r="I145" s="248" t="n">
        <v>52</v>
      </c>
      <c r="J145" s="248" t="n">
        <v>158</v>
      </c>
      <c r="K145" s="248" t="n">
        <v>196</v>
      </c>
      <c r="L145" s="248" t="n">
        <v>208</v>
      </c>
      <c r="M145" s="235" t="n">
        <v>180</v>
      </c>
      <c r="N145" s="235" t="n">
        <v>127</v>
      </c>
      <c r="O145" s="235" t="n">
        <v>117</v>
      </c>
      <c r="P145" s="235" t="n">
        <v>87</v>
      </c>
      <c r="Q145" s="235" t="n">
        <v>55</v>
      </c>
      <c r="R145" s="235" t="n">
        <v>15</v>
      </c>
      <c r="S145" s="235" t="n">
        <v>9</v>
      </c>
      <c r="T145" s="235" t="n">
        <v>6</v>
      </c>
      <c r="U145" s="235" t="n">
        <v>15</v>
      </c>
      <c r="V145" s="235" t="n">
        <v>3</v>
      </c>
      <c r="W145" s="235" t="n">
        <v>3</v>
      </c>
      <c r="X145" s="235" t="n">
        <v>0</v>
      </c>
      <c r="Y145" s="278" t="n">
        <v>205</v>
      </c>
    </row>
    <row r="146" customFormat="false" ht="11.1" hidden="false" customHeight="true" outlineLevel="0" collapsed="false">
      <c r="A146" s="277" t="n">
        <v>306</v>
      </c>
      <c r="B146" s="245" t="s">
        <v>688</v>
      </c>
      <c r="C146" s="248" t="n">
        <v>2633</v>
      </c>
      <c r="D146" s="248" t="n">
        <v>66</v>
      </c>
      <c r="E146" s="248" t="n">
        <v>80</v>
      </c>
      <c r="F146" s="248" t="n">
        <v>116</v>
      </c>
      <c r="G146" s="248" t="n">
        <v>145</v>
      </c>
      <c r="H146" s="248" t="n">
        <v>132</v>
      </c>
      <c r="I146" s="248" t="n">
        <v>81</v>
      </c>
      <c r="J146" s="248" t="n">
        <v>281</v>
      </c>
      <c r="K146" s="248" t="n">
        <v>355</v>
      </c>
      <c r="L146" s="248" t="n">
        <v>317</v>
      </c>
      <c r="M146" s="235" t="n">
        <v>311</v>
      </c>
      <c r="N146" s="235" t="n">
        <v>252</v>
      </c>
      <c r="O146" s="235" t="n">
        <v>195</v>
      </c>
      <c r="P146" s="235" t="n">
        <v>159</v>
      </c>
      <c r="Q146" s="235" t="n">
        <v>53</v>
      </c>
      <c r="R146" s="235" t="n">
        <v>24</v>
      </c>
      <c r="S146" s="235" t="n">
        <v>21</v>
      </c>
      <c r="T146" s="235" t="n">
        <v>18</v>
      </c>
      <c r="U146" s="235" t="n">
        <v>12</v>
      </c>
      <c r="V146" s="235" t="n">
        <v>9</v>
      </c>
      <c r="W146" s="235" t="n">
        <v>3</v>
      </c>
      <c r="X146" s="235" t="n">
        <v>3</v>
      </c>
      <c r="Y146" s="278" t="n">
        <v>306</v>
      </c>
    </row>
    <row r="147" customFormat="false" ht="11.1" hidden="false" customHeight="true" outlineLevel="0" collapsed="false">
      <c r="A147" s="277" t="n">
        <v>307</v>
      </c>
      <c r="B147" s="245" t="s">
        <v>1009</v>
      </c>
      <c r="C147" s="248" t="n">
        <v>2257</v>
      </c>
      <c r="D147" s="248" t="n">
        <v>29</v>
      </c>
      <c r="E147" s="248" t="n">
        <v>26</v>
      </c>
      <c r="F147" s="248" t="n">
        <v>12</v>
      </c>
      <c r="G147" s="248" t="n">
        <v>51</v>
      </c>
      <c r="H147" s="248" t="n">
        <v>93</v>
      </c>
      <c r="I147" s="248" t="n">
        <v>55</v>
      </c>
      <c r="J147" s="248" t="n">
        <v>308</v>
      </c>
      <c r="K147" s="248" t="n">
        <v>359</v>
      </c>
      <c r="L147" s="248" t="n">
        <v>273</v>
      </c>
      <c r="M147" s="235" t="n">
        <v>229</v>
      </c>
      <c r="N147" s="235" t="n">
        <v>248</v>
      </c>
      <c r="O147" s="235" t="n">
        <v>236</v>
      </c>
      <c r="P147" s="235" t="n">
        <v>190</v>
      </c>
      <c r="Q147" s="235" t="n">
        <v>81</v>
      </c>
      <c r="R147" s="235" t="n">
        <v>22</v>
      </c>
      <c r="S147" s="235" t="n">
        <v>3</v>
      </c>
      <c r="T147" s="235" t="n">
        <v>15</v>
      </c>
      <c r="U147" s="235" t="n">
        <v>12</v>
      </c>
      <c r="V147" s="235" t="n">
        <v>9</v>
      </c>
      <c r="W147" s="235" t="n">
        <v>6</v>
      </c>
      <c r="X147" s="235" t="n">
        <v>0</v>
      </c>
      <c r="Y147" s="278" t="n">
        <v>307</v>
      </c>
    </row>
    <row r="148" customFormat="false" ht="11.1" hidden="false" customHeight="true" outlineLevel="0" collapsed="false">
      <c r="A148" s="277" t="n">
        <v>308</v>
      </c>
      <c r="B148" s="245" t="s">
        <v>1010</v>
      </c>
      <c r="C148" s="248" t="n">
        <v>1308</v>
      </c>
      <c r="D148" s="248" t="n">
        <v>44</v>
      </c>
      <c r="E148" s="248" t="n">
        <v>24</v>
      </c>
      <c r="F148" s="248" t="n">
        <v>42</v>
      </c>
      <c r="G148" s="248" t="n">
        <v>69</v>
      </c>
      <c r="H148" s="248" t="n">
        <v>46</v>
      </c>
      <c r="I148" s="248" t="n">
        <v>40</v>
      </c>
      <c r="J148" s="248" t="n">
        <v>180</v>
      </c>
      <c r="K148" s="248" t="n">
        <v>259</v>
      </c>
      <c r="L148" s="248" t="n">
        <v>194</v>
      </c>
      <c r="M148" s="235" t="n">
        <v>119</v>
      </c>
      <c r="N148" s="235" t="n">
        <v>85</v>
      </c>
      <c r="O148" s="235" t="n">
        <v>82</v>
      </c>
      <c r="P148" s="235" t="n">
        <v>47</v>
      </c>
      <c r="Q148" s="235" t="n">
        <v>25</v>
      </c>
      <c r="R148" s="235" t="n">
        <v>15</v>
      </c>
      <c r="S148" s="235" t="n">
        <v>6</v>
      </c>
      <c r="T148" s="235" t="n">
        <v>16</v>
      </c>
      <c r="U148" s="235" t="n">
        <v>6</v>
      </c>
      <c r="V148" s="235" t="n">
        <v>6</v>
      </c>
      <c r="W148" s="235" t="n">
        <v>3</v>
      </c>
      <c r="X148" s="235" t="n">
        <v>0</v>
      </c>
      <c r="Y148" s="278" t="n">
        <v>308</v>
      </c>
    </row>
    <row r="149" customFormat="false" ht="11.1" hidden="false" customHeight="true" outlineLevel="0" collapsed="false">
      <c r="A149" s="277" t="n">
        <v>409</v>
      </c>
      <c r="B149" s="245" t="s">
        <v>1011</v>
      </c>
      <c r="C149" s="248" t="n">
        <v>1859</v>
      </c>
      <c r="D149" s="248" t="n">
        <v>37</v>
      </c>
      <c r="E149" s="248" t="n">
        <v>18</v>
      </c>
      <c r="F149" s="248" t="n">
        <v>40</v>
      </c>
      <c r="G149" s="248" t="n">
        <v>92</v>
      </c>
      <c r="H149" s="248" t="n">
        <v>51</v>
      </c>
      <c r="I149" s="248" t="n">
        <v>49</v>
      </c>
      <c r="J149" s="248" t="n">
        <v>192</v>
      </c>
      <c r="K149" s="248" t="n">
        <v>295</v>
      </c>
      <c r="L149" s="248" t="n">
        <v>237</v>
      </c>
      <c r="M149" s="235" t="n">
        <v>197</v>
      </c>
      <c r="N149" s="235" t="n">
        <v>208</v>
      </c>
      <c r="O149" s="235" t="n">
        <v>201</v>
      </c>
      <c r="P149" s="235" t="n">
        <v>112</v>
      </c>
      <c r="Q149" s="235" t="n">
        <v>64</v>
      </c>
      <c r="R149" s="235" t="n">
        <v>18</v>
      </c>
      <c r="S149" s="235" t="n">
        <v>12</v>
      </c>
      <c r="T149" s="235" t="n">
        <v>18</v>
      </c>
      <c r="U149" s="235" t="n">
        <v>9</v>
      </c>
      <c r="V149" s="235" t="n">
        <v>3</v>
      </c>
      <c r="W149" s="235" t="n">
        <v>3</v>
      </c>
      <c r="X149" s="235" t="n">
        <v>3</v>
      </c>
      <c r="Y149" s="278" t="n">
        <v>409</v>
      </c>
    </row>
    <row r="150" customFormat="false" ht="11.1" hidden="false" customHeight="true" outlineLevel="0" collapsed="false">
      <c r="A150" s="277" t="n">
        <v>410</v>
      </c>
      <c r="B150" s="245" t="s">
        <v>1012</v>
      </c>
      <c r="C150" s="248" t="n">
        <v>1021</v>
      </c>
      <c r="D150" s="248" t="n">
        <v>18</v>
      </c>
      <c r="E150" s="248" t="n">
        <v>35</v>
      </c>
      <c r="F150" s="248" t="n">
        <v>33</v>
      </c>
      <c r="G150" s="248" t="n">
        <v>62</v>
      </c>
      <c r="H150" s="248" t="n">
        <v>54</v>
      </c>
      <c r="I150" s="248" t="n">
        <v>34</v>
      </c>
      <c r="J150" s="248" t="n">
        <v>85</v>
      </c>
      <c r="K150" s="248" t="n">
        <v>95</v>
      </c>
      <c r="L150" s="248" t="n">
        <v>139</v>
      </c>
      <c r="M150" s="235" t="n">
        <v>108</v>
      </c>
      <c r="N150" s="235" t="n">
        <v>118</v>
      </c>
      <c r="O150" s="235" t="n">
        <v>83</v>
      </c>
      <c r="P150" s="235" t="n">
        <v>79</v>
      </c>
      <c r="Q150" s="235" t="n">
        <v>39</v>
      </c>
      <c r="R150" s="235" t="n">
        <v>12</v>
      </c>
      <c r="S150" s="235" t="n">
        <v>9</v>
      </c>
      <c r="T150" s="235" t="n">
        <v>12</v>
      </c>
      <c r="U150" s="235" t="n">
        <v>3</v>
      </c>
      <c r="V150" s="235" t="n">
        <v>0</v>
      </c>
      <c r="W150" s="235" t="n">
        <v>3</v>
      </c>
      <c r="X150" s="235" t="n">
        <v>0</v>
      </c>
      <c r="Y150" s="278" t="n">
        <v>410</v>
      </c>
    </row>
    <row r="151" customFormat="false" ht="11.1" hidden="false" customHeight="true" outlineLevel="0" collapsed="false">
      <c r="A151" s="277" t="n">
        <v>411</v>
      </c>
      <c r="B151" s="245" t="s">
        <v>1013</v>
      </c>
      <c r="C151" s="248" t="n">
        <v>1798</v>
      </c>
      <c r="D151" s="248" t="n">
        <v>62</v>
      </c>
      <c r="E151" s="248" t="n">
        <v>49</v>
      </c>
      <c r="F151" s="248" t="n">
        <v>88</v>
      </c>
      <c r="G151" s="248" t="n">
        <v>121</v>
      </c>
      <c r="H151" s="248" t="n">
        <v>65</v>
      </c>
      <c r="I151" s="248" t="n">
        <v>52</v>
      </c>
      <c r="J151" s="248" t="n">
        <v>227</v>
      </c>
      <c r="K151" s="248" t="n">
        <v>242</v>
      </c>
      <c r="L151" s="248" t="n">
        <v>223</v>
      </c>
      <c r="M151" s="235" t="n">
        <v>202</v>
      </c>
      <c r="N151" s="235" t="n">
        <v>119</v>
      </c>
      <c r="O151" s="235" t="n">
        <v>129</v>
      </c>
      <c r="P151" s="235" t="n">
        <v>86</v>
      </c>
      <c r="Q151" s="235" t="n">
        <v>51</v>
      </c>
      <c r="R151" s="235" t="n">
        <v>22</v>
      </c>
      <c r="S151" s="235" t="n">
        <v>6</v>
      </c>
      <c r="T151" s="235" t="n">
        <v>24</v>
      </c>
      <c r="U151" s="235" t="n">
        <v>18</v>
      </c>
      <c r="V151" s="235" t="n">
        <v>6</v>
      </c>
      <c r="W151" s="235" t="n">
        <v>6</v>
      </c>
      <c r="X151" s="235" t="n">
        <v>0</v>
      </c>
      <c r="Y151" s="278" t="n">
        <v>411</v>
      </c>
    </row>
    <row r="152" customFormat="false" ht="11.1" hidden="false" customHeight="true" outlineLevel="0" collapsed="false">
      <c r="A152" s="277" t="n">
        <v>512</v>
      </c>
      <c r="B152" s="245" t="s">
        <v>1014</v>
      </c>
      <c r="C152" s="248" t="n">
        <v>130</v>
      </c>
      <c r="D152" s="248" t="n">
        <v>0</v>
      </c>
      <c r="E152" s="248" t="n">
        <v>0</v>
      </c>
      <c r="F152" s="248" t="n">
        <v>0</v>
      </c>
      <c r="G152" s="248" t="n">
        <v>0</v>
      </c>
      <c r="H152" s="248" t="n">
        <v>7</v>
      </c>
      <c r="I152" s="248" t="n">
        <v>3</v>
      </c>
      <c r="J152" s="248" t="n">
        <v>6</v>
      </c>
      <c r="K152" s="248" t="n">
        <v>15</v>
      </c>
      <c r="L152" s="248" t="n">
        <v>24</v>
      </c>
      <c r="M152" s="235" t="n">
        <v>18</v>
      </c>
      <c r="N152" s="235" t="n">
        <v>15</v>
      </c>
      <c r="O152" s="235" t="n">
        <v>21</v>
      </c>
      <c r="P152" s="235" t="n">
        <v>3</v>
      </c>
      <c r="Q152" s="235" t="n">
        <v>9</v>
      </c>
      <c r="R152" s="235" t="n">
        <v>3</v>
      </c>
      <c r="S152" s="235" t="n">
        <v>3</v>
      </c>
      <c r="T152" s="235" t="n">
        <v>3</v>
      </c>
      <c r="U152" s="235" t="n">
        <v>0</v>
      </c>
      <c r="V152" s="235" t="n">
        <v>0</v>
      </c>
      <c r="W152" s="235" t="n">
        <v>0</v>
      </c>
      <c r="X152" s="235" t="n">
        <v>0</v>
      </c>
      <c r="Y152" s="278" t="n">
        <v>512</v>
      </c>
    </row>
    <row r="153" customFormat="false" ht="11.1" hidden="false" customHeight="true" outlineLevel="0" collapsed="false">
      <c r="A153" s="277" t="n">
        <v>513</v>
      </c>
      <c r="B153" s="245" t="s">
        <v>682</v>
      </c>
      <c r="C153" s="248" t="n">
        <v>923</v>
      </c>
      <c r="D153" s="248" t="n">
        <v>6</v>
      </c>
      <c r="E153" s="248" t="n">
        <v>12</v>
      </c>
      <c r="F153" s="248" t="n">
        <v>9</v>
      </c>
      <c r="G153" s="248" t="n">
        <v>28</v>
      </c>
      <c r="H153" s="248" t="n">
        <v>22</v>
      </c>
      <c r="I153" s="248" t="n">
        <v>18</v>
      </c>
      <c r="J153" s="248" t="n">
        <v>192</v>
      </c>
      <c r="K153" s="248" t="n">
        <v>153</v>
      </c>
      <c r="L153" s="248" t="n">
        <v>114</v>
      </c>
      <c r="M153" s="235" t="n">
        <v>111</v>
      </c>
      <c r="N153" s="235" t="n">
        <v>71</v>
      </c>
      <c r="O153" s="235" t="n">
        <v>57</v>
      </c>
      <c r="P153" s="235" t="n">
        <v>41</v>
      </c>
      <c r="Q153" s="235" t="n">
        <v>21</v>
      </c>
      <c r="R153" s="235" t="n">
        <v>15</v>
      </c>
      <c r="S153" s="235" t="n">
        <v>13</v>
      </c>
      <c r="T153" s="235" t="n">
        <v>15</v>
      </c>
      <c r="U153" s="235" t="n">
        <v>12</v>
      </c>
      <c r="V153" s="235" t="n">
        <v>7</v>
      </c>
      <c r="W153" s="235" t="n">
        <v>0</v>
      </c>
      <c r="X153" s="235" t="n">
        <v>6</v>
      </c>
      <c r="Y153" s="278" t="n">
        <v>513</v>
      </c>
    </row>
    <row r="154" customFormat="false" ht="12.95" hidden="false" customHeight="true" outlineLevel="0" collapsed="false">
      <c r="A154" s="0"/>
      <c r="B154" s="111" t="s">
        <v>396</v>
      </c>
      <c r="C154" s="248" t="n">
        <v>17210</v>
      </c>
      <c r="D154" s="248" t="n">
        <v>397</v>
      </c>
      <c r="E154" s="248" t="n">
        <v>366</v>
      </c>
      <c r="F154" s="248" t="n">
        <v>527</v>
      </c>
      <c r="G154" s="248" t="n">
        <v>928</v>
      </c>
      <c r="H154" s="248" t="n">
        <v>702</v>
      </c>
      <c r="I154" s="248" t="n">
        <v>480</v>
      </c>
      <c r="J154" s="248" t="n">
        <v>1949</v>
      </c>
      <c r="K154" s="248" t="n">
        <v>2331</v>
      </c>
      <c r="L154" s="248" t="n">
        <v>2141</v>
      </c>
      <c r="M154" s="235" t="n">
        <v>1924</v>
      </c>
      <c r="N154" s="235" t="n">
        <v>1646</v>
      </c>
      <c r="O154" s="235" t="n">
        <v>1534</v>
      </c>
      <c r="P154" s="235" t="n">
        <v>1057</v>
      </c>
      <c r="Q154" s="235" t="n">
        <v>553</v>
      </c>
      <c r="R154" s="235" t="n">
        <v>197</v>
      </c>
      <c r="S154" s="235" t="n">
        <v>97</v>
      </c>
      <c r="T154" s="235" t="n">
        <v>166</v>
      </c>
      <c r="U154" s="235" t="n">
        <v>109</v>
      </c>
      <c r="V154" s="235" t="n">
        <v>58</v>
      </c>
      <c r="W154" s="235" t="n">
        <v>30</v>
      </c>
      <c r="X154" s="235" t="n">
        <v>18</v>
      </c>
      <c r="Y154" s="276" t="s">
        <v>935</v>
      </c>
    </row>
    <row r="155" s="230" customFormat="true" ht="14.1" hidden="false" customHeight="true" outlineLevel="0" collapsed="false">
      <c r="A155" s="231"/>
      <c r="B155" s="232"/>
      <c r="C155" s="233" t="s">
        <v>690</v>
      </c>
      <c r="D155" s="233"/>
      <c r="E155" s="233"/>
      <c r="F155" s="233"/>
      <c r="G155" s="233"/>
      <c r="H155" s="233"/>
      <c r="I155" s="233"/>
      <c r="J155" s="233"/>
      <c r="K155" s="233"/>
      <c r="L155" s="233"/>
      <c r="M155" s="233" t="s">
        <v>690</v>
      </c>
      <c r="N155" s="233"/>
      <c r="O155" s="233"/>
      <c r="P155" s="233"/>
      <c r="Q155" s="233"/>
      <c r="R155" s="233"/>
      <c r="S155" s="233"/>
      <c r="T155" s="233"/>
      <c r="U155" s="233"/>
      <c r="V155" s="233"/>
      <c r="W155" s="233"/>
      <c r="X155" s="233"/>
      <c r="Y155" s="273"/>
      <c r="Z155" s="228"/>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29"/>
      <c r="AY155" s="229"/>
      <c r="AZ155" s="229"/>
      <c r="BA155" s="229"/>
      <c r="BB155" s="229"/>
      <c r="BC155" s="229"/>
      <c r="BD155" s="229"/>
      <c r="BE155" s="229"/>
      <c r="BF155" s="229"/>
      <c r="BG155" s="229"/>
    </row>
    <row r="156" customFormat="false" ht="12.95" hidden="false" customHeight="true" outlineLevel="0" collapsed="false">
      <c r="A156" s="277" t="n">
        <v>1031</v>
      </c>
      <c r="B156" s="245" t="s">
        <v>1015</v>
      </c>
      <c r="C156" s="248" t="n">
        <v>4302</v>
      </c>
      <c r="D156" s="248" t="n">
        <v>55</v>
      </c>
      <c r="E156" s="248" t="n">
        <v>63</v>
      </c>
      <c r="F156" s="248" t="n">
        <v>84</v>
      </c>
      <c r="G156" s="248" t="n">
        <v>229</v>
      </c>
      <c r="H156" s="248" t="n">
        <v>106</v>
      </c>
      <c r="I156" s="248" t="n">
        <v>86</v>
      </c>
      <c r="J156" s="248" t="n">
        <v>292</v>
      </c>
      <c r="K156" s="248" t="n">
        <v>432</v>
      </c>
      <c r="L156" s="248" t="n">
        <v>572</v>
      </c>
      <c r="M156" s="235" t="n">
        <v>509</v>
      </c>
      <c r="N156" s="235" t="n">
        <v>463</v>
      </c>
      <c r="O156" s="235" t="n">
        <v>319</v>
      </c>
      <c r="P156" s="235" t="n">
        <v>282</v>
      </c>
      <c r="Q156" s="235" t="n">
        <v>235</v>
      </c>
      <c r="R156" s="235" t="n">
        <v>150</v>
      </c>
      <c r="S156" s="235" t="n">
        <v>85</v>
      </c>
      <c r="T156" s="235" t="n">
        <v>154</v>
      </c>
      <c r="U156" s="235" t="n">
        <v>89</v>
      </c>
      <c r="V156" s="235" t="n">
        <v>57</v>
      </c>
      <c r="W156" s="235" t="n">
        <v>25</v>
      </c>
      <c r="X156" s="235" t="n">
        <v>15</v>
      </c>
      <c r="Y156" s="278" t="n">
        <v>1031</v>
      </c>
    </row>
    <row r="157" customFormat="false" ht="11.1" hidden="false" customHeight="true" outlineLevel="0" collapsed="false">
      <c r="A157" s="277" t="n">
        <v>1032</v>
      </c>
      <c r="B157" s="245" t="s">
        <v>1016</v>
      </c>
      <c r="C157" s="248" t="n">
        <v>3293</v>
      </c>
      <c r="D157" s="248" t="n">
        <v>50</v>
      </c>
      <c r="E157" s="248" t="n">
        <v>44</v>
      </c>
      <c r="F157" s="248" t="n">
        <v>65</v>
      </c>
      <c r="G157" s="248" t="n">
        <v>132</v>
      </c>
      <c r="H157" s="248" t="n">
        <v>92</v>
      </c>
      <c r="I157" s="248" t="n">
        <v>78</v>
      </c>
      <c r="J157" s="248" t="n">
        <v>241</v>
      </c>
      <c r="K157" s="248" t="n">
        <v>332</v>
      </c>
      <c r="L157" s="248" t="n">
        <v>328</v>
      </c>
      <c r="M157" s="235" t="n">
        <v>422</v>
      </c>
      <c r="N157" s="235" t="n">
        <v>317</v>
      </c>
      <c r="O157" s="235" t="n">
        <v>267</v>
      </c>
      <c r="P157" s="235" t="n">
        <v>220</v>
      </c>
      <c r="Q157" s="235" t="n">
        <v>202</v>
      </c>
      <c r="R157" s="235" t="n">
        <v>117</v>
      </c>
      <c r="S157" s="235" t="n">
        <v>67</v>
      </c>
      <c r="T157" s="235" t="n">
        <v>140</v>
      </c>
      <c r="U157" s="235" t="n">
        <v>99</v>
      </c>
      <c r="V157" s="235" t="n">
        <v>46</v>
      </c>
      <c r="W157" s="235" t="n">
        <v>25</v>
      </c>
      <c r="X157" s="235" t="n">
        <v>9</v>
      </c>
      <c r="Y157" s="278" t="n">
        <v>1032</v>
      </c>
    </row>
    <row r="158" customFormat="false" ht="11.1" hidden="false" customHeight="true" outlineLevel="0" collapsed="false">
      <c r="A158" s="277" t="n">
        <v>2141</v>
      </c>
      <c r="B158" s="245" t="s">
        <v>1017</v>
      </c>
      <c r="C158" s="248" t="n">
        <v>1339</v>
      </c>
      <c r="D158" s="248" t="n">
        <v>3</v>
      </c>
      <c r="E158" s="248" t="n">
        <v>21</v>
      </c>
      <c r="F158" s="248" t="n">
        <v>21</v>
      </c>
      <c r="G158" s="248" t="n">
        <v>70</v>
      </c>
      <c r="H158" s="248" t="n">
        <v>46</v>
      </c>
      <c r="I158" s="248" t="n">
        <v>34</v>
      </c>
      <c r="J158" s="248" t="n">
        <v>90</v>
      </c>
      <c r="K158" s="248" t="n">
        <v>115</v>
      </c>
      <c r="L158" s="248" t="n">
        <v>134</v>
      </c>
      <c r="M158" s="235" t="n">
        <v>171</v>
      </c>
      <c r="N158" s="235" t="n">
        <v>183</v>
      </c>
      <c r="O158" s="235" t="n">
        <v>120</v>
      </c>
      <c r="P158" s="235" t="n">
        <v>73</v>
      </c>
      <c r="Q158" s="235" t="n">
        <v>75</v>
      </c>
      <c r="R158" s="235" t="n">
        <v>57</v>
      </c>
      <c r="S158" s="235" t="n">
        <v>18</v>
      </c>
      <c r="T158" s="235" t="n">
        <v>49</v>
      </c>
      <c r="U158" s="235" t="n">
        <v>25</v>
      </c>
      <c r="V158" s="235" t="n">
        <v>25</v>
      </c>
      <c r="W158" s="235" t="n">
        <v>6</v>
      </c>
      <c r="X158" s="235" t="n">
        <v>3</v>
      </c>
      <c r="Y158" s="278" t="n">
        <v>2141</v>
      </c>
    </row>
    <row r="159" customFormat="false" ht="11.1" hidden="false" customHeight="true" outlineLevel="0" collapsed="false">
      <c r="A159" s="277" t="n">
        <v>2144</v>
      </c>
      <c r="B159" s="245" t="s">
        <v>1018</v>
      </c>
      <c r="C159" s="248" t="n">
        <v>4010</v>
      </c>
      <c r="D159" s="248" t="n">
        <v>77</v>
      </c>
      <c r="E159" s="248" t="n">
        <v>57</v>
      </c>
      <c r="F159" s="248" t="n">
        <v>86</v>
      </c>
      <c r="G159" s="248" t="n">
        <v>218</v>
      </c>
      <c r="H159" s="248" t="n">
        <v>141</v>
      </c>
      <c r="I159" s="248" t="n">
        <v>101</v>
      </c>
      <c r="J159" s="248" t="n">
        <v>278</v>
      </c>
      <c r="K159" s="248" t="n">
        <v>397</v>
      </c>
      <c r="L159" s="248" t="n">
        <v>441</v>
      </c>
      <c r="M159" s="235" t="n">
        <v>456</v>
      </c>
      <c r="N159" s="235" t="n">
        <v>460</v>
      </c>
      <c r="O159" s="235" t="n">
        <v>347</v>
      </c>
      <c r="P159" s="235" t="n">
        <v>251</v>
      </c>
      <c r="Q159" s="235" t="n">
        <v>221</v>
      </c>
      <c r="R159" s="235" t="n">
        <v>123</v>
      </c>
      <c r="S159" s="235" t="n">
        <v>66</v>
      </c>
      <c r="T159" s="235" t="n">
        <v>143</v>
      </c>
      <c r="U159" s="235" t="n">
        <v>83</v>
      </c>
      <c r="V159" s="235" t="n">
        <v>37</v>
      </c>
      <c r="W159" s="235" t="n">
        <v>15</v>
      </c>
      <c r="X159" s="235" t="n">
        <v>12</v>
      </c>
      <c r="Y159" s="278" t="n">
        <v>2144</v>
      </c>
    </row>
    <row r="160" customFormat="false" ht="11.1" hidden="false" customHeight="true" outlineLevel="0" collapsed="false">
      <c r="A160" s="277" t="n">
        <v>2145</v>
      </c>
      <c r="B160" s="245" t="s">
        <v>1019</v>
      </c>
      <c r="C160" s="248" t="n">
        <v>738</v>
      </c>
      <c r="D160" s="248" t="n">
        <v>3</v>
      </c>
      <c r="E160" s="248" t="n">
        <v>3</v>
      </c>
      <c r="F160" s="248" t="n">
        <v>6</v>
      </c>
      <c r="G160" s="248" t="n">
        <v>30</v>
      </c>
      <c r="H160" s="248" t="n">
        <v>23</v>
      </c>
      <c r="I160" s="248" t="n">
        <v>6</v>
      </c>
      <c r="J160" s="248" t="n">
        <v>46</v>
      </c>
      <c r="K160" s="248" t="n">
        <v>47</v>
      </c>
      <c r="L160" s="248" t="n">
        <v>77</v>
      </c>
      <c r="M160" s="235" t="n">
        <v>97</v>
      </c>
      <c r="N160" s="235" t="n">
        <v>75</v>
      </c>
      <c r="O160" s="235" t="n">
        <v>57</v>
      </c>
      <c r="P160" s="235" t="n">
        <v>66</v>
      </c>
      <c r="Q160" s="235" t="n">
        <v>58</v>
      </c>
      <c r="R160" s="235" t="n">
        <v>37</v>
      </c>
      <c r="S160" s="235" t="n">
        <v>18</v>
      </c>
      <c r="T160" s="235" t="n">
        <v>28</v>
      </c>
      <c r="U160" s="235" t="n">
        <v>40</v>
      </c>
      <c r="V160" s="235" t="n">
        <v>15</v>
      </c>
      <c r="W160" s="235" t="n">
        <v>6</v>
      </c>
      <c r="X160" s="235" t="n">
        <v>0</v>
      </c>
      <c r="Y160" s="278" t="n">
        <v>2145</v>
      </c>
    </row>
    <row r="161" customFormat="false" ht="11.1" hidden="false" customHeight="true" outlineLevel="0" collapsed="false">
      <c r="A161" s="277" t="n">
        <v>2242</v>
      </c>
      <c r="B161" s="245" t="s">
        <v>1020</v>
      </c>
      <c r="C161" s="248" t="n">
        <v>806</v>
      </c>
      <c r="D161" s="248" t="n">
        <v>15</v>
      </c>
      <c r="E161" s="248" t="n">
        <v>3</v>
      </c>
      <c r="F161" s="248" t="n">
        <v>9</v>
      </c>
      <c r="G161" s="248" t="n">
        <v>12</v>
      </c>
      <c r="H161" s="248" t="n">
        <v>31</v>
      </c>
      <c r="I161" s="248" t="n">
        <v>16</v>
      </c>
      <c r="J161" s="248" t="n">
        <v>41</v>
      </c>
      <c r="K161" s="248" t="n">
        <v>37</v>
      </c>
      <c r="L161" s="248" t="n">
        <v>69</v>
      </c>
      <c r="M161" s="235" t="n">
        <v>73</v>
      </c>
      <c r="N161" s="235" t="n">
        <v>91</v>
      </c>
      <c r="O161" s="235" t="n">
        <v>71</v>
      </c>
      <c r="P161" s="235" t="n">
        <v>61</v>
      </c>
      <c r="Q161" s="235" t="n">
        <v>74</v>
      </c>
      <c r="R161" s="235" t="n">
        <v>57</v>
      </c>
      <c r="S161" s="235" t="n">
        <v>25</v>
      </c>
      <c r="T161" s="235" t="n">
        <v>48</v>
      </c>
      <c r="U161" s="235" t="n">
        <v>28</v>
      </c>
      <c r="V161" s="235" t="n">
        <v>15</v>
      </c>
      <c r="W161" s="235" t="n">
        <v>15</v>
      </c>
      <c r="X161" s="235" t="n">
        <v>15</v>
      </c>
      <c r="Y161" s="278" t="n">
        <v>2242</v>
      </c>
    </row>
    <row r="162" customFormat="false" ht="11.1" hidden="false" customHeight="true" outlineLevel="0" collapsed="false">
      <c r="A162" s="277" t="n">
        <v>2311</v>
      </c>
      <c r="B162" s="245" t="s">
        <v>1021</v>
      </c>
      <c r="C162" s="248" t="n">
        <v>1174</v>
      </c>
      <c r="D162" s="248" t="n">
        <v>9</v>
      </c>
      <c r="E162" s="248" t="n">
        <v>16</v>
      </c>
      <c r="F162" s="248" t="n">
        <v>16</v>
      </c>
      <c r="G162" s="248" t="n">
        <v>37</v>
      </c>
      <c r="H162" s="248" t="n">
        <v>16</v>
      </c>
      <c r="I162" s="248" t="n">
        <v>18</v>
      </c>
      <c r="J162" s="248" t="n">
        <v>56</v>
      </c>
      <c r="K162" s="248" t="n">
        <v>86</v>
      </c>
      <c r="L162" s="248" t="n">
        <v>95</v>
      </c>
      <c r="M162" s="235" t="n">
        <v>130</v>
      </c>
      <c r="N162" s="235" t="n">
        <v>132</v>
      </c>
      <c r="O162" s="235" t="n">
        <v>124</v>
      </c>
      <c r="P162" s="235" t="n">
        <v>99</v>
      </c>
      <c r="Q162" s="235" t="n">
        <v>99</v>
      </c>
      <c r="R162" s="235" t="n">
        <v>60</v>
      </c>
      <c r="S162" s="235" t="n">
        <v>42</v>
      </c>
      <c r="T162" s="235" t="n">
        <v>58</v>
      </c>
      <c r="U162" s="235" t="n">
        <v>30</v>
      </c>
      <c r="V162" s="235" t="n">
        <v>12</v>
      </c>
      <c r="W162" s="235" t="n">
        <v>18</v>
      </c>
      <c r="X162" s="235" t="n">
        <v>21</v>
      </c>
      <c r="Y162" s="278" t="n">
        <v>2311</v>
      </c>
    </row>
    <row r="163" customFormat="false" ht="11.1" hidden="false" customHeight="true" outlineLevel="0" collapsed="false">
      <c r="A163" s="277" t="n">
        <v>3012</v>
      </c>
      <c r="B163" s="245" t="s">
        <v>1022</v>
      </c>
      <c r="C163" s="248" t="n">
        <v>1745</v>
      </c>
      <c r="D163" s="248" t="n">
        <v>12</v>
      </c>
      <c r="E163" s="248" t="n">
        <v>21</v>
      </c>
      <c r="F163" s="248" t="n">
        <v>34</v>
      </c>
      <c r="G163" s="248" t="n">
        <v>52</v>
      </c>
      <c r="H163" s="248" t="n">
        <v>55</v>
      </c>
      <c r="I163" s="248" t="n">
        <v>43</v>
      </c>
      <c r="J163" s="248" t="n">
        <v>105</v>
      </c>
      <c r="K163" s="248" t="n">
        <v>143</v>
      </c>
      <c r="L163" s="248" t="n">
        <v>170</v>
      </c>
      <c r="M163" s="235" t="n">
        <v>217</v>
      </c>
      <c r="N163" s="235" t="n">
        <v>169</v>
      </c>
      <c r="O163" s="235" t="n">
        <v>193</v>
      </c>
      <c r="P163" s="235" t="n">
        <v>152</v>
      </c>
      <c r="Q163" s="235" t="n">
        <v>123</v>
      </c>
      <c r="R163" s="235" t="n">
        <v>58</v>
      </c>
      <c r="S163" s="235" t="n">
        <v>39</v>
      </c>
      <c r="T163" s="235" t="n">
        <v>80</v>
      </c>
      <c r="U163" s="235" t="n">
        <v>46</v>
      </c>
      <c r="V163" s="235" t="n">
        <v>12</v>
      </c>
      <c r="W163" s="235" t="n">
        <v>15</v>
      </c>
      <c r="X163" s="235" t="n">
        <v>6</v>
      </c>
      <c r="Y163" s="278" t="n">
        <v>3012</v>
      </c>
    </row>
    <row r="164" customFormat="false" ht="11.1" hidden="false" customHeight="true" outlineLevel="0" collapsed="false">
      <c r="A164" s="277" t="n">
        <v>3021</v>
      </c>
      <c r="B164" s="109" t="s">
        <v>1023</v>
      </c>
      <c r="C164" s="248" t="n">
        <v>4726</v>
      </c>
      <c r="D164" s="248" t="n">
        <v>104</v>
      </c>
      <c r="E164" s="248" t="n">
        <v>95</v>
      </c>
      <c r="F164" s="248" t="n">
        <v>194</v>
      </c>
      <c r="G164" s="248" t="n">
        <v>406</v>
      </c>
      <c r="H164" s="248" t="n">
        <v>240</v>
      </c>
      <c r="I164" s="248" t="n">
        <v>161</v>
      </c>
      <c r="J164" s="248" t="n">
        <v>322</v>
      </c>
      <c r="K164" s="248" t="n">
        <v>390</v>
      </c>
      <c r="L164" s="248" t="n">
        <v>485</v>
      </c>
      <c r="M164" s="235" t="n">
        <v>622</v>
      </c>
      <c r="N164" s="235" t="n">
        <v>502</v>
      </c>
      <c r="O164" s="235" t="n">
        <v>346</v>
      </c>
      <c r="P164" s="235" t="n">
        <v>227</v>
      </c>
      <c r="Q164" s="235" t="n">
        <v>209</v>
      </c>
      <c r="R164" s="235" t="n">
        <v>93</v>
      </c>
      <c r="S164" s="235" t="n">
        <v>42</v>
      </c>
      <c r="T164" s="235" t="n">
        <v>140</v>
      </c>
      <c r="U164" s="235" t="n">
        <v>72</v>
      </c>
      <c r="V164" s="235" t="n">
        <v>45</v>
      </c>
      <c r="W164" s="235" t="n">
        <v>18</v>
      </c>
      <c r="X164" s="235" t="n">
        <v>13</v>
      </c>
      <c r="Y164" s="278" t="n">
        <v>3021</v>
      </c>
    </row>
    <row r="165" customFormat="false" ht="11.1" hidden="false" customHeight="true" outlineLevel="0" collapsed="false">
      <c r="A165" s="277" t="n">
        <v>3022</v>
      </c>
      <c r="B165" s="109" t="s">
        <v>1024</v>
      </c>
      <c r="C165" s="248" t="n">
        <v>671</v>
      </c>
      <c r="D165" s="248" t="n">
        <v>3</v>
      </c>
      <c r="E165" s="248" t="n">
        <v>0</v>
      </c>
      <c r="F165" s="248" t="n">
        <v>6</v>
      </c>
      <c r="G165" s="248" t="n">
        <v>44</v>
      </c>
      <c r="H165" s="248" t="n">
        <v>27</v>
      </c>
      <c r="I165" s="248" t="n">
        <v>12</v>
      </c>
      <c r="J165" s="248" t="n">
        <v>33</v>
      </c>
      <c r="K165" s="248" t="n">
        <v>39</v>
      </c>
      <c r="L165" s="248" t="n">
        <v>78</v>
      </c>
      <c r="M165" s="235" t="n">
        <v>53</v>
      </c>
      <c r="N165" s="235" t="n">
        <v>81</v>
      </c>
      <c r="O165" s="235" t="n">
        <v>61</v>
      </c>
      <c r="P165" s="235" t="n">
        <v>59</v>
      </c>
      <c r="Q165" s="235" t="n">
        <v>41</v>
      </c>
      <c r="R165" s="235" t="n">
        <v>33</v>
      </c>
      <c r="S165" s="235" t="n">
        <v>15</v>
      </c>
      <c r="T165" s="235" t="n">
        <v>20</v>
      </c>
      <c r="U165" s="235" t="n">
        <v>26</v>
      </c>
      <c r="V165" s="235" t="n">
        <v>19</v>
      </c>
      <c r="W165" s="235" t="n">
        <v>12</v>
      </c>
      <c r="X165" s="235" t="n">
        <v>9</v>
      </c>
      <c r="Y165" s="278" t="n">
        <v>3022</v>
      </c>
    </row>
    <row r="166" customFormat="false" ht="11.1" hidden="false" customHeight="true" outlineLevel="0" collapsed="false">
      <c r="A166" s="277" t="n">
        <v>3043</v>
      </c>
      <c r="B166" s="245" t="s">
        <v>1025</v>
      </c>
      <c r="C166" s="248" t="n">
        <v>814</v>
      </c>
      <c r="D166" s="248" t="n">
        <v>4</v>
      </c>
      <c r="E166" s="248" t="n">
        <v>9</v>
      </c>
      <c r="F166" s="248" t="n">
        <v>12</v>
      </c>
      <c r="G166" s="248" t="n">
        <v>24</v>
      </c>
      <c r="H166" s="248" t="n">
        <v>19</v>
      </c>
      <c r="I166" s="248" t="n">
        <v>13</v>
      </c>
      <c r="J166" s="248" t="n">
        <v>33</v>
      </c>
      <c r="K166" s="248" t="n">
        <v>64</v>
      </c>
      <c r="L166" s="248" t="n">
        <v>86</v>
      </c>
      <c r="M166" s="235" t="n">
        <v>76</v>
      </c>
      <c r="N166" s="235" t="n">
        <v>97</v>
      </c>
      <c r="O166" s="235" t="n">
        <v>78</v>
      </c>
      <c r="P166" s="235" t="n">
        <v>65</v>
      </c>
      <c r="Q166" s="235" t="n">
        <v>64</v>
      </c>
      <c r="R166" s="235" t="n">
        <v>36</v>
      </c>
      <c r="S166" s="235" t="n">
        <v>27</v>
      </c>
      <c r="T166" s="235" t="n">
        <v>53</v>
      </c>
      <c r="U166" s="235" t="n">
        <v>27</v>
      </c>
      <c r="V166" s="235" t="n">
        <v>21</v>
      </c>
      <c r="W166" s="235" t="n">
        <v>6</v>
      </c>
      <c r="X166" s="235" t="n">
        <v>0</v>
      </c>
      <c r="Y166" s="278" t="n">
        <v>3043</v>
      </c>
    </row>
    <row r="167" customFormat="false" ht="12.95" hidden="false" customHeight="true" outlineLevel="0" collapsed="false">
      <c r="A167" s="0"/>
      <c r="B167" s="111" t="s">
        <v>396</v>
      </c>
      <c r="C167" s="248" t="n">
        <v>23618</v>
      </c>
      <c r="D167" s="248" t="n">
        <v>335</v>
      </c>
      <c r="E167" s="248" t="n">
        <v>332</v>
      </c>
      <c r="F167" s="248" t="n">
        <v>533</v>
      </c>
      <c r="G167" s="248" t="n">
        <v>1254</v>
      </c>
      <c r="H167" s="248" t="n">
        <v>796</v>
      </c>
      <c r="I167" s="248" t="n">
        <v>568</v>
      </c>
      <c r="J167" s="248" t="n">
        <v>1537</v>
      </c>
      <c r="K167" s="248" t="n">
        <v>2082</v>
      </c>
      <c r="L167" s="248" t="n">
        <v>2535</v>
      </c>
      <c r="M167" s="235" t="n">
        <v>2826</v>
      </c>
      <c r="N167" s="235" t="n">
        <v>2570</v>
      </c>
      <c r="O167" s="235" t="n">
        <v>1983</v>
      </c>
      <c r="P167" s="235" t="n">
        <v>1555</v>
      </c>
      <c r="Q167" s="235" t="n">
        <v>1401</v>
      </c>
      <c r="R167" s="235" t="n">
        <v>821</v>
      </c>
      <c r="S167" s="235" t="n">
        <v>444</v>
      </c>
      <c r="T167" s="235" t="n">
        <v>913</v>
      </c>
      <c r="U167" s="235" t="n">
        <v>565</v>
      </c>
      <c r="V167" s="235" t="n">
        <v>304</v>
      </c>
      <c r="W167" s="235" t="n">
        <v>161</v>
      </c>
      <c r="X167" s="235" t="n">
        <v>103</v>
      </c>
      <c r="Y167" s="276" t="s">
        <v>935</v>
      </c>
    </row>
    <row r="168" customFormat="false" ht="27.95" hidden="false" customHeight="true" outlineLevel="0" collapsed="false">
      <c r="A168" s="0"/>
      <c r="B168" s="208" t="s">
        <v>145</v>
      </c>
      <c r="C168" s="249" t="n">
        <v>460187</v>
      </c>
      <c r="D168" s="249" t="n">
        <v>5968</v>
      </c>
      <c r="E168" s="249" t="n">
        <v>5759</v>
      </c>
      <c r="F168" s="249" t="n">
        <v>8123</v>
      </c>
      <c r="G168" s="249" t="n">
        <v>18854</v>
      </c>
      <c r="H168" s="249" t="n">
        <v>12127</v>
      </c>
      <c r="I168" s="249" t="n">
        <v>9561</v>
      </c>
      <c r="J168" s="249" t="n">
        <v>37809</v>
      </c>
      <c r="K168" s="249" t="n">
        <v>55162</v>
      </c>
      <c r="L168" s="249" t="n">
        <v>57255</v>
      </c>
      <c r="M168" s="242" t="n">
        <v>54622</v>
      </c>
      <c r="N168" s="242" t="n">
        <v>46736</v>
      </c>
      <c r="O168" s="242" t="n">
        <v>38369</v>
      </c>
      <c r="P168" s="242" t="n">
        <v>28793</v>
      </c>
      <c r="Q168" s="242" t="n">
        <v>23542</v>
      </c>
      <c r="R168" s="242" t="n">
        <v>13676</v>
      </c>
      <c r="S168" s="242" t="n">
        <v>7613</v>
      </c>
      <c r="T168" s="242" t="n">
        <v>15081</v>
      </c>
      <c r="U168" s="242" t="n">
        <v>10425</v>
      </c>
      <c r="V168" s="242" t="n">
        <v>5497</v>
      </c>
      <c r="W168" s="242" t="n">
        <v>2728</v>
      </c>
      <c r="X168" s="242" t="n">
        <v>2487</v>
      </c>
      <c r="Y168" s="279" t="s">
        <v>1026</v>
      </c>
    </row>
    <row r="169" customFormat="false" ht="8.25" hidden="false" customHeight="false" outlineLevel="0" collapsed="false">
      <c r="L169" s="62"/>
      <c r="M169" s="87"/>
      <c r="N169" s="87"/>
      <c r="O169" s="87"/>
      <c r="P169" s="87"/>
      <c r="Q169" s="87"/>
      <c r="R169" s="87"/>
      <c r="S169" s="87"/>
      <c r="T169" s="87"/>
      <c r="U169" s="87"/>
      <c r="V169" s="87"/>
      <c r="W169" s="87"/>
      <c r="X169" s="87"/>
      <c r="Y169" s="79"/>
    </row>
    <row r="170" customFormat="false" ht="8.25" hidden="false" customHeight="false" outlineLevel="0" collapsed="false">
      <c r="L170" s="62"/>
      <c r="M170" s="87"/>
      <c r="N170" s="87"/>
      <c r="O170" s="87"/>
      <c r="P170" s="87"/>
      <c r="Q170" s="87"/>
      <c r="R170" s="87"/>
      <c r="S170" s="87"/>
      <c r="T170" s="87"/>
      <c r="U170" s="87"/>
      <c r="V170" s="87"/>
      <c r="W170" s="87"/>
      <c r="X170" s="87"/>
      <c r="Y170" s="79"/>
    </row>
    <row r="171" customFormat="false" ht="8.25" hidden="false" customHeight="false" outlineLevel="0" collapsed="false">
      <c r="L171" s="62"/>
      <c r="M171" s="87"/>
      <c r="N171" s="87"/>
      <c r="O171" s="87"/>
      <c r="P171" s="87"/>
      <c r="Q171" s="87"/>
      <c r="R171" s="87"/>
      <c r="S171" s="87"/>
      <c r="T171" s="87"/>
      <c r="U171" s="87"/>
      <c r="V171" s="87"/>
      <c r="W171" s="87"/>
      <c r="X171" s="87"/>
      <c r="Y171" s="79"/>
    </row>
    <row r="172" customFormat="false" ht="8.25" hidden="false" customHeight="false" outlineLevel="0" collapsed="false">
      <c r="L172" s="62"/>
      <c r="M172" s="87"/>
      <c r="N172" s="87"/>
      <c r="O172" s="87"/>
      <c r="P172" s="87"/>
      <c r="Q172" s="87"/>
      <c r="R172" s="87"/>
      <c r="S172" s="87"/>
      <c r="T172" s="87"/>
      <c r="U172" s="87"/>
      <c r="V172" s="87"/>
      <c r="W172" s="87"/>
      <c r="X172" s="87"/>
      <c r="Y172" s="79"/>
    </row>
    <row r="173" customFormat="false" ht="8.25" hidden="false" customHeight="false" outlineLevel="0" collapsed="false">
      <c r="L173" s="62"/>
      <c r="M173" s="87"/>
      <c r="N173" s="87"/>
      <c r="O173" s="87"/>
      <c r="P173" s="87"/>
      <c r="Q173" s="87"/>
      <c r="R173" s="87"/>
      <c r="S173" s="87"/>
      <c r="T173" s="87"/>
      <c r="U173" s="87"/>
      <c r="V173" s="87"/>
      <c r="W173" s="87"/>
      <c r="X173" s="87"/>
      <c r="Y173" s="79"/>
    </row>
    <row r="174" customFormat="false" ht="8.25" hidden="false" customHeight="false" outlineLevel="0" collapsed="false">
      <c r="L174" s="62"/>
      <c r="M174" s="87"/>
      <c r="N174" s="87"/>
      <c r="O174" s="87"/>
      <c r="P174" s="87"/>
      <c r="Q174" s="87"/>
      <c r="R174" s="87"/>
      <c r="S174" s="87"/>
      <c r="T174" s="87"/>
      <c r="U174" s="87"/>
      <c r="V174" s="87"/>
      <c r="W174" s="87"/>
      <c r="X174" s="87"/>
      <c r="Y174" s="79"/>
    </row>
    <row r="175" customFormat="false" ht="8.25" hidden="false" customHeight="false" outlineLevel="0" collapsed="false">
      <c r="L175" s="62"/>
      <c r="M175" s="87"/>
      <c r="N175" s="87"/>
      <c r="O175" s="87"/>
      <c r="P175" s="87"/>
      <c r="Q175" s="87"/>
      <c r="R175" s="87"/>
      <c r="S175" s="87"/>
      <c r="T175" s="87"/>
      <c r="U175" s="87"/>
      <c r="V175" s="87"/>
      <c r="W175" s="87"/>
      <c r="X175" s="87"/>
      <c r="Y175" s="79"/>
    </row>
    <row r="176" customFormat="false" ht="8.25" hidden="false" customHeight="false" outlineLevel="0" collapsed="false">
      <c r="L176" s="62"/>
      <c r="M176" s="87"/>
      <c r="N176" s="87"/>
      <c r="O176" s="87"/>
      <c r="P176" s="87"/>
      <c r="Q176" s="87"/>
      <c r="R176" s="87"/>
      <c r="S176" s="87"/>
      <c r="T176" s="87"/>
      <c r="U176" s="87"/>
      <c r="V176" s="87"/>
      <c r="W176" s="87"/>
      <c r="X176" s="87"/>
      <c r="Y176" s="79"/>
    </row>
    <row r="177" customFormat="false" ht="8.25" hidden="false" customHeight="false" outlineLevel="0" collapsed="false">
      <c r="L177" s="62"/>
      <c r="M177" s="87"/>
      <c r="N177" s="87"/>
      <c r="O177" s="87"/>
      <c r="P177" s="87"/>
      <c r="Q177" s="87"/>
      <c r="R177" s="87"/>
      <c r="S177" s="87"/>
      <c r="T177" s="87"/>
      <c r="U177" s="87"/>
      <c r="V177" s="87"/>
      <c r="W177" s="87"/>
      <c r="X177" s="87"/>
      <c r="Y177" s="79"/>
    </row>
    <row r="178" customFormat="false" ht="8.25" hidden="false" customHeight="false" outlineLevel="0" collapsed="false">
      <c r="L178" s="62"/>
      <c r="M178" s="87"/>
      <c r="N178" s="87"/>
      <c r="O178" s="87"/>
      <c r="P178" s="87"/>
      <c r="Q178" s="87"/>
      <c r="R178" s="87"/>
      <c r="S178" s="87"/>
      <c r="T178" s="87"/>
      <c r="U178" s="87"/>
      <c r="V178" s="87"/>
      <c r="W178" s="87"/>
      <c r="X178" s="87"/>
      <c r="Y178" s="79"/>
    </row>
    <row r="179" customFormat="false" ht="8.25" hidden="false" customHeight="false" outlineLevel="0" collapsed="false">
      <c r="L179" s="62"/>
      <c r="M179" s="87"/>
      <c r="N179" s="87"/>
      <c r="O179" s="87"/>
      <c r="P179" s="87"/>
      <c r="Q179" s="87"/>
      <c r="R179" s="87"/>
      <c r="S179" s="87"/>
      <c r="T179" s="87"/>
      <c r="U179" s="87"/>
      <c r="V179" s="87"/>
      <c r="W179" s="87"/>
      <c r="X179" s="87"/>
      <c r="Y179" s="79"/>
    </row>
    <row r="180" customFormat="false" ht="8.25" hidden="false" customHeight="false" outlineLevel="0" collapsed="false">
      <c r="L180" s="62"/>
      <c r="M180" s="87"/>
      <c r="N180" s="87"/>
      <c r="O180" s="87"/>
      <c r="P180" s="87"/>
      <c r="Q180" s="87"/>
      <c r="R180" s="87"/>
      <c r="S180" s="87"/>
      <c r="T180" s="87"/>
      <c r="U180" s="87"/>
      <c r="V180" s="87"/>
      <c r="W180" s="87"/>
      <c r="X180" s="87"/>
      <c r="Y180" s="79"/>
    </row>
    <row r="181" customFormat="false" ht="8.25" hidden="false" customHeight="false" outlineLevel="0" collapsed="false">
      <c r="L181" s="62"/>
      <c r="M181" s="87"/>
      <c r="N181" s="87"/>
      <c r="O181" s="87"/>
      <c r="P181" s="87"/>
      <c r="Q181" s="87"/>
      <c r="R181" s="87"/>
      <c r="S181" s="87"/>
      <c r="T181" s="87"/>
      <c r="U181" s="87"/>
      <c r="V181" s="87"/>
      <c r="W181" s="87"/>
      <c r="X181" s="87"/>
      <c r="Y181" s="79"/>
    </row>
    <row r="182" customFormat="false" ht="8.25" hidden="false" customHeight="false" outlineLevel="0" collapsed="false">
      <c r="L182" s="62"/>
      <c r="M182" s="87"/>
      <c r="N182" s="87"/>
      <c r="O182" s="87"/>
      <c r="P182" s="87"/>
      <c r="Q182" s="87"/>
      <c r="R182" s="87"/>
      <c r="S182" s="87"/>
      <c r="T182" s="87"/>
      <c r="U182" s="87"/>
      <c r="V182" s="87"/>
      <c r="W182" s="87"/>
      <c r="X182" s="87"/>
      <c r="Y182" s="79"/>
    </row>
    <row r="183" customFormat="false" ht="8.25" hidden="false" customHeight="false" outlineLevel="0" collapsed="false">
      <c r="L183" s="62"/>
      <c r="M183" s="87"/>
      <c r="N183" s="87"/>
      <c r="O183" s="87"/>
      <c r="P183" s="87"/>
      <c r="Q183" s="87"/>
      <c r="R183" s="87"/>
      <c r="S183" s="87"/>
      <c r="T183" s="87"/>
      <c r="U183" s="87"/>
      <c r="V183" s="87"/>
      <c r="W183" s="87"/>
      <c r="X183" s="87"/>
      <c r="Y183" s="79"/>
    </row>
    <row r="184" customFormat="false" ht="8.25" hidden="false" customHeight="false" outlineLevel="0" collapsed="false">
      <c r="L184" s="62"/>
      <c r="M184" s="87"/>
      <c r="N184" s="87"/>
      <c r="O184" s="87"/>
      <c r="P184" s="87"/>
      <c r="Q184" s="87"/>
      <c r="R184" s="87"/>
      <c r="S184" s="87"/>
      <c r="T184" s="87"/>
      <c r="U184" s="87"/>
      <c r="V184" s="87"/>
      <c r="W184" s="87"/>
      <c r="X184" s="87"/>
      <c r="Y184" s="79"/>
    </row>
    <row r="185" customFormat="false" ht="8.25" hidden="false" customHeight="false" outlineLevel="0" collapsed="false">
      <c r="L185" s="62"/>
      <c r="M185" s="87"/>
      <c r="N185" s="87"/>
      <c r="O185" s="87"/>
      <c r="P185" s="87"/>
      <c r="Q185" s="87"/>
      <c r="R185" s="87"/>
      <c r="S185" s="87"/>
      <c r="T185" s="87"/>
      <c r="U185" s="87"/>
      <c r="V185" s="87"/>
      <c r="W185" s="87"/>
      <c r="X185" s="87"/>
      <c r="Y185" s="79"/>
    </row>
    <row r="186" customFormat="false" ht="8.25" hidden="false" customHeight="false" outlineLevel="0" collapsed="false">
      <c r="L186" s="62"/>
      <c r="M186" s="87"/>
      <c r="N186" s="87"/>
      <c r="O186" s="87"/>
      <c r="P186" s="87"/>
      <c r="Q186" s="87"/>
      <c r="R186" s="87"/>
      <c r="S186" s="87"/>
      <c r="T186" s="87"/>
      <c r="U186" s="87"/>
      <c r="V186" s="87"/>
      <c r="W186" s="87"/>
      <c r="X186" s="87"/>
      <c r="Y186" s="79"/>
    </row>
    <row r="187" customFormat="false" ht="8.25" hidden="false" customHeight="false" outlineLevel="0" collapsed="false">
      <c r="L187" s="62"/>
      <c r="M187" s="87"/>
      <c r="N187" s="87"/>
      <c r="O187" s="87"/>
      <c r="P187" s="87"/>
      <c r="Q187" s="87"/>
      <c r="R187" s="87"/>
      <c r="S187" s="87"/>
      <c r="T187" s="87"/>
      <c r="U187" s="87"/>
      <c r="V187" s="87"/>
      <c r="W187" s="87"/>
      <c r="X187" s="87"/>
      <c r="Y187" s="79"/>
    </row>
    <row r="188" customFormat="false" ht="8.25" hidden="false" customHeight="false" outlineLevel="0" collapsed="false">
      <c r="L188" s="62"/>
      <c r="M188" s="87"/>
      <c r="N188" s="87"/>
      <c r="O188" s="87"/>
      <c r="P188" s="87"/>
      <c r="Q188" s="87"/>
      <c r="R188" s="87"/>
      <c r="S188" s="87"/>
      <c r="T188" s="87"/>
      <c r="U188" s="87"/>
      <c r="V188" s="87"/>
      <c r="W188" s="87"/>
      <c r="X188" s="87"/>
      <c r="Y188" s="79"/>
    </row>
    <row r="189" customFormat="false" ht="8.25" hidden="false" customHeight="false" outlineLevel="0" collapsed="false">
      <c r="L189" s="62"/>
      <c r="M189" s="87"/>
      <c r="N189" s="87"/>
      <c r="O189" s="87"/>
      <c r="P189" s="87"/>
      <c r="Q189" s="87"/>
      <c r="R189" s="87"/>
      <c r="S189" s="87"/>
      <c r="T189" s="87"/>
      <c r="U189" s="87"/>
      <c r="V189" s="87"/>
      <c r="W189" s="87"/>
      <c r="X189" s="87"/>
      <c r="Y189" s="79"/>
    </row>
    <row r="190" customFormat="false" ht="8.25" hidden="false" customHeight="false" outlineLevel="0" collapsed="false">
      <c r="L190" s="62"/>
      <c r="M190" s="87"/>
      <c r="N190" s="87"/>
      <c r="O190" s="87"/>
      <c r="P190" s="87"/>
      <c r="Q190" s="87"/>
      <c r="R190" s="87"/>
      <c r="S190" s="87"/>
      <c r="T190" s="87"/>
      <c r="U190" s="87"/>
      <c r="V190" s="87"/>
      <c r="W190" s="87"/>
      <c r="X190" s="87"/>
      <c r="Y190" s="79"/>
    </row>
    <row r="191" customFormat="false" ht="8.25" hidden="false" customHeight="false" outlineLevel="0" collapsed="false">
      <c r="L191" s="62"/>
      <c r="M191" s="87"/>
      <c r="N191" s="87"/>
      <c r="O191" s="87"/>
      <c r="P191" s="87"/>
      <c r="Q191" s="87"/>
      <c r="R191" s="87"/>
      <c r="S191" s="87"/>
      <c r="T191" s="87"/>
      <c r="U191" s="87"/>
      <c r="V191" s="87"/>
      <c r="W191" s="87"/>
      <c r="X191" s="87"/>
      <c r="Y191" s="79"/>
    </row>
    <row r="192" customFormat="false" ht="8.25" hidden="false" customHeight="false" outlineLevel="0" collapsed="false">
      <c r="L192" s="62"/>
      <c r="M192" s="87"/>
      <c r="N192" s="87"/>
      <c r="O192" s="87"/>
      <c r="P192" s="87"/>
      <c r="Q192" s="87"/>
      <c r="R192" s="87"/>
      <c r="S192" s="87"/>
      <c r="T192" s="87"/>
      <c r="U192" s="87"/>
      <c r="V192" s="87"/>
      <c r="W192" s="87"/>
      <c r="X192" s="87"/>
      <c r="Y192" s="79"/>
    </row>
    <row r="193" customFormat="false" ht="8.25" hidden="false" customHeight="false" outlineLevel="0" collapsed="false">
      <c r="L193" s="62"/>
      <c r="M193" s="87"/>
      <c r="N193" s="87"/>
      <c r="O193" s="87"/>
      <c r="P193" s="87"/>
      <c r="Q193" s="87"/>
      <c r="R193" s="87"/>
      <c r="S193" s="87"/>
      <c r="T193" s="87"/>
      <c r="U193" s="87"/>
      <c r="V193" s="87"/>
      <c r="W193" s="87"/>
      <c r="X193" s="87"/>
      <c r="Y193" s="79"/>
    </row>
    <row r="194" customFormat="false" ht="8.25" hidden="false" customHeight="false" outlineLevel="0" collapsed="false">
      <c r="L194" s="62"/>
      <c r="M194" s="87"/>
      <c r="N194" s="87"/>
      <c r="O194" s="87"/>
      <c r="P194" s="87"/>
      <c r="Q194" s="87"/>
      <c r="R194" s="87"/>
      <c r="S194" s="87"/>
      <c r="T194" s="87"/>
      <c r="U194" s="87"/>
      <c r="V194" s="87"/>
      <c r="W194" s="87"/>
      <c r="X194" s="87"/>
      <c r="Y194" s="79"/>
    </row>
    <row r="195" customFormat="false" ht="8.25" hidden="false" customHeight="false" outlineLevel="0" collapsed="false">
      <c r="L195" s="62"/>
      <c r="M195" s="87"/>
      <c r="N195" s="87"/>
      <c r="O195" s="87"/>
      <c r="P195" s="87"/>
      <c r="Q195" s="87"/>
      <c r="R195" s="87"/>
      <c r="S195" s="87"/>
      <c r="T195" s="87"/>
      <c r="U195" s="87"/>
      <c r="V195" s="87"/>
      <c r="W195" s="87"/>
      <c r="X195" s="87"/>
      <c r="Y195" s="79"/>
    </row>
    <row r="196" customFormat="false" ht="8.25" hidden="false" customHeight="false" outlineLevel="0" collapsed="false">
      <c r="L196" s="62"/>
      <c r="M196" s="87"/>
      <c r="N196" s="87"/>
      <c r="O196" s="87"/>
      <c r="P196" s="87"/>
      <c r="Q196" s="87"/>
      <c r="R196" s="87"/>
      <c r="S196" s="87"/>
      <c r="T196" s="87"/>
      <c r="U196" s="87"/>
      <c r="V196" s="87"/>
      <c r="W196" s="87"/>
      <c r="X196" s="87"/>
      <c r="Y196" s="79"/>
    </row>
    <row r="197" customFormat="false" ht="8.25" hidden="false" customHeight="false" outlineLevel="0" collapsed="false">
      <c r="L197" s="62"/>
      <c r="M197" s="87"/>
      <c r="N197" s="87"/>
      <c r="O197" s="87"/>
      <c r="P197" s="87"/>
      <c r="Q197" s="87"/>
      <c r="R197" s="87"/>
      <c r="S197" s="87"/>
      <c r="T197" s="87"/>
      <c r="U197" s="87"/>
      <c r="V197" s="87"/>
      <c r="W197" s="87"/>
      <c r="X197" s="87"/>
      <c r="Y197" s="79"/>
    </row>
    <row r="198" customFormat="false" ht="8.25" hidden="false" customHeight="false" outlineLevel="0" collapsed="false">
      <c r="L198" s="62"/>
      <c r="M198" s="87"/>
      <c r="N198" s="87"/>
      <c r="O198" s="87"/>
      <c r="P198" s="87"/>
      <c r="Q198" s="87"/>
      <c r="R198" s="87"/>
      <c r="S198" s="87"/>
      <c r="T198" s="87"/>
      <c r="U198" s="87"/>
      <c r="V198" s="87"/>
      <c r="W198" s="87"/>
      <c r="X198" s="87"/>
      <c r="Y198" s="79"/>
    </row>
    <row r="199" customFormat="false" ht="8.25" hidden="false" customHeight="false" outlineLevel="0" collapsed="false">
      <c r="L199" s="62"/>
      <c r="M199" s="87"/>
      <c r="N199" s="87"/>
      <c r="O199" s="87"/>
      <c r="P199" s="87"/>
      <c r="Q199" s="87"/>
      <c r="R199" s="87"/>
      <c r="S199" s="87"/>
      <c r="T199" s="87"/>
      <c r="U199" s="87"/>
      <c r="V199" s="87"/>
      <c r="W199" s="87"/>
      <c r="X199" s="87"/>
      <c r="Y199" s="79"/>
    </row>
    <row r="200" customFormat="false" ht="8.25" hidden="false" customHeight="false" outlineLevel="0" collapsed="false">
      <c r="L200" s="62"/>
      <c r="M200" s="87"/>
      <c r="N200" s="87"/>
      <c r="O200" s="87"/>
      <c r="P200" s="87"/>
      <c r="Q200" s="87"/>
      <c r="R200" s="87"/>
      <c r="S200" s="87"/>
      <c r="T200" s="87"/>
      <c r="U200" s="87"/>
      <c r="V200" s="87"/>
      <c r="W200" s="87"/>
      <c r="X200" s="87"/>
      <c r="Y200" s="79"/>
    </row>
    <row r="201" customFormat="false" ht="8.25" hidden="false" customHeight="false" outlineLevel="0" collapsed="false">
      <c r="L201" s="62"/>
      <c r="M201" s="87"/>
      <c r="N201" s="87"/>
      <c r="O201" s="87"/>
      <c r="P201" s="87"/>
      <c r="Q201" s="87"/>
      <c r="R201" s="87"/>
      <c r="S201" s="87"/>
      <c r="T201" s="87"/>
      <c r="U201" s="87"/>
      <c r="V201" s="87"/>
      <c r="W201" s="87"/>
      <c r="X201" s="87"/>
      <c r="Y201" s="79"/>
    </row>
    <row r="202" customFormat="false" ht="8.25" hidden="false" customHeight="false" outlineLevel="0" collapsed="false">
      <c r="L202" s="62"/>
      <c r="M202" s="87"/>
      <c r="N202" s="87"/>
      <c r="O202" s="87"/>
      <c r="P202" s="87"/>
      <c r="Q202" s="87"/>
      <c r="R202" s="87"/>
      <c r="S202" s="87"/>
      <c r="T202" s="87"/>
      <c r="U202" s="87"/>
      <c r="V202" s="87"/>
      <c r="W202" s="87"/>
      <c r="X202" s="87"/>
      <c r="Y202" s="79"/>
    </row>
    <row r="203" customFormat="false" ht="8.25" hidden="false" customHeight="false" outlineLevel="0" collapsed="false">
      <c r="L203" s="62"/>
      <c r="M203" s="87"/>
      <c r="N203" s="87"/>
      <c r="O203" s="87"/>
      <c r="P203" s="87"/>
      <c r="Q203" s="87"/>
      <c r="R203" s="87"/>
      <c r="S203" s="87"/>
      <c r="T203" s="87"/>
      <c r="U203" s="87"/>
      <c r="V203" s="87"/>
      <c r="W203" s="87"/>
      <c r="X203" s="87"/>
      <c r="Y203" s="79"/>
    </row>
    <row r="204" customFormat="false" ht="8.25" hidden="false" customHeight="false" outlineLevel="0" collapsed="false">
      <c r="L204" s="62"/>
      <c r="M204" s="87"/>
      <c r="N204" s="87"/>
      <c r="O204" s="87"/>
      <c r="P204" s="87"/>
      <c r="Q204" s="87"/>
      <c r="R204" s="87"/>
      <c r="S204" s="87"/>
      <c r="T204" s="87"/>
      <c r="U204" s="87"/>
      <c r="V204" s="87"/>
      <c r="W204" s="87"/>
      <c r="X204" s="87"/>
      <c r="Y204" s="79"/>
    </row>
    <row r="205" customFormat="false" ht="8.25" hidden="false" customHeight="false" outlineLevel="0" collapsed="false">
      <c r="L205" s="62"/>
      <c r="M205" s="87"/>
      <c r="N205" s="87"/>
      <c r="O205" s="87"/>
      <c r="P205" s="87"/>
      <c r="Q205" s="87"/>
      <c r="R205" s="87"/>
      <c r="S205" s="87"/>
      <c r="T205" s="87"/>
      <c r="U205" s="87"/>
      <c r="V205" s="87"/>
      <c r="W205" s="87"/>
      <c r="X205" s="87"/>
      <c r="Y205" s="79"/>
    </row>
    <row r="206" customFormat="false" ht="8.25" hidden="false" customHeight="false" outlineLevel="0" collapsed="false">
      <c r="L206" s="62"/>
      <c r="M206" s="87"/>
      <c r="N206" s="87"/>
      <c r="O206" s="87"/>
      <c r="P206" s="87"/>
      <c r="Q206" s="87"/>
      <c r="R206" s="87"/>
      <c r="S206" s="87"/>
      <c r="T206" s="87"/>
      <c r="U206" s="87"/>
      <c r="V206" s="87"/>
      <c r="W206" s="87"/>
      <c r="X206" s="87"/>
      <c r="Y206" s="79"/>
    </row>
    <row r="207" customFormat="false" ht="8.25" hidden="false" customHeight="false" outlineLevel="0" collapsed="false">
      <c r="L207" s="62"/>
      <c r="M207" s="87"/>
      <c r="N207" s="87"/>
      <c r="O207" s="87"/>
      <c r="P207" s="87"/>
      <c r="Q207" s="87"/>
      <c r="R207" s="87"/>
      <c r="S207" s="87"/>
      <c r="T207" s="87"/>
      <c r="U207" s="87"/>
      <c r="V207" s="87"/>
      <c r="W207" s="87"/>
      <c r="X207" s="87"/>
      <c r="Y207" s="79"/>
    </row>
    <row r="208" customFormat="false" ht="8.25" hidden="false" customHeight="false" outlineLevel="0" collapsed="false">
      <c r="L208" s="62"/>
      <c r="M208" s="87"/>
      <c r="N208" s="87"/>
      <c r="O208" s="87"/>
      <c r="P208" s="87"/>
      <c r="Q208" s="87"/>
      <c r="R208" s="87"/>
      <c r="S208" s="87"/>
      <c r="T208" s="87"/>
      <c r="U208" s="87"/>
      <c r="V208" s="87"/>
      <c r="W208" s="87"/>
      <c r="X208" s="87"/>
      <c r="Y208" s="79"/>
    </row>
    <row r="209" customFormat="false" ht="8.25" hidden="false" customHeight="false" outlineLevel="0" collapsed="false">
      <c r="L209" s="62"/>
      <c r="M209" s="87"/>
      <c r="N209" s="87"/>
      <c r="O209" s="87"/>
      <c r="P209" s="87"/>
      <c r="Q209" s="87"/>
      <c r="R209" s="87"/>
      <c r="S209" s="87"/>
      <c r="T209" s="87"/>
      <c r="U209" s="87"/>
      <c r="V209" s="87"/>
      <c r="W209" s="87"/>
      <c r="X209" s="87"/>
      <c r="Y209" s="79"/>
    </row>
    <row r="210" customFormat="false" ht="8.25" hidden="false" customHeight="false" outlineLevel="0" collapsed="false">
      <c r="L210" s="62"/>
      <c r="M210" s="87"/>
      <c r="N210" s="87"/>
      <c r="O210" s="87"/>
      <c r="P210" s="87"/>
      <c r="Q210" s="87"/>
      <c r="R210" s="87"/>
      <c r="S210" s="87"/>
      <c r="T210" s="87"/>
      <c r="U210" s="87"/>
      <c r="V210" s="87"/>
      <c r="W210" s="87"/>
      <c r="X210" s="87"/>
      <c r="Y210" s="79"/>
    </row>
    <row r="211" customFormat="false" ht="8.25" hidden="false" customHeight="false" outlineLevel="0" collapsed="false">
      <c r="L211" s="62"/>
      <c r="M211" s="87"/>
      <c r="N211" s="87"/>
      <c r="O211" s="87"/>
      <c r="P211" s="87"/>
      <c r="Q211" s="87"/>
      <c r="R211" s="87"/>
      <c r="S211" s="87"/>
      <c r="T211" s="87"/>
      <c r="U211" s="87"/>
      <c r="V211" s="87"/>
      <c r="W211" s="87"/>
      <c r="X211" s="87"/>
      <c r="Y211" s="79"/>
    </row>
    <row r="212" customFormat="false" ht="8.25" hidden="false" customHeight="false" outlineLevel="0" collapsed="false">
      <c r="L212" s="62"/>
      <c r="M212" s="87"/>
      <c r="N212" s="87"/>
      <c r="O212" s="87"/>
      <c r="P212" s="87"/>
      <c r="Q212" s="87"/>
      <c r="R212" s="87"/>
      <c r="S212" s="87"/>
      <c r="T212" s="87"/>
      <c r="U212" s="87"/>
      <c r="V212" s="87"/>
      <c r="W212" s="87"/>
      <c r="X212" s="87"/>
      <c r="Y212" s="79"/>
    </row>
    <row r="213" customFormat="false" ht="8.25" hidden="false" customHeight="false" outlineLevel="0" collapsed="false">
      <c r="L213" s="62"/>
      <c r="M213" s="87"/>
      <c r="N213" s="87"/>
      <c r="O213" s="87"/>
      <c r="P213" s="87"/>
      <c r="Q213" s="87"/>
      <c r="R213" s="87"/>
      <c r="S213" s="87"/>
      <c r="T213" s="87"/>
      <c r="U213" s="87"/>
      <c r="V213" s="87"/>
      <c r="W213" s="87"/>
      <c r="X213" s="87"/>
      <c r="Y213" s="79"/>
    </row>
    <row r="214" customFormat="false" ht="8.25" hidden="false" customHeight="false" outlineLevel="0" collapsed="false">
      <c r="L214" s="62"/>
      <c r="M214" s="87"/>
      <c r="N214" s="87"/>
      <c r="O214" s="87"/>
      <c r="P214" s="87"/>
      <c r="Q214" s="87"/>
      <c r="R214" s="87"/>
      <c r="S214" s="87"/>
      <c r="T214" s="87"/>
      <c r="U214" s="87"/>
      <c r="V214" s="87"/>
      <c r="W214" s="87"/>
      <c r="X214" s="87"/>
      <c r="Y214" s="79"/>
    </row>
    <row r="215" customFormat="false" ht="8.25" hidden="false" customHeight="false" outlineLevel="0" collapsed="false">
      <c r="L215" s="62"/>
      <c r="M215" s="87"/>
      <c r="N215" s="87"/>
      <c r="O215" s="87"/>
      <c r="P215" s="87"/>
      <c r="Q215" s="87"/>
      <c r="R215" s="87"/>
      <c r="S215" s="87"/>
      <c r="T215" s="87"/>
      <c r="U215" s="87"/>
      <c r="V215" s="87"/>
      <c r="W215" s="87"/>
      <c r="X215" s="87"/>
      <c r="Y215" s="79"/>
    </row>
    <row r="216" customFormat="false" ht="8.25" hidden="false" customHeight="false" outlineLevel="0" collapsed="false">
      <c r="L216" s="62"/>
      <c r="M216" s="87"/>
      <c r="N216" s="87"/>
      <c r="O216" s="87"/>
      <c r="P216" s="87"/>
      <c r="Q216" s="87"/>
      <c r="R216" s="87"/>
      <c r="S216" s="87"/>
      <c r="T216" s="87"/>
      <c r="U216" s="87"/>
      <c r="V216" s="87"/>
      <c r="W216" s="87"/>
      <c r="X216" s="87"/>
      <c r="Y216" s="79"/>
    </row>
    <row r="217" customFormat="false" ht="8.25" hidden="false" customHeight="false" outlineLevel="0" collapsed="false">
      <c r="L217" s="62"/>
      <c r="M217" s="87"/>
      <c r="N217" s="87"/>
      <c r="O217" s="87"/>
      <c r="P217" s="87"/>
      <c r="Q217" s="87"/>
      <c r="R217" s="87"/>
      <c r="S217" s="87"/>
      <c r="T217" s="87"/>
      <c r="U217" s="87"/>
      <c r="V217" s="87"/>
      <c r="W217" s="87"/>
      <c r="X217" s="87"/>
      <c r="Y217" s="79"/>
    </row>
    <row r="218" customFormat="false" ht="8.25" hidden="false" customHeight="false" outlineLevel="0" collapsed="false">
      <c r="L218" s="62"/>
      <c r="M218" s="87"/>
      <c r="N218" s="87"/>
      <c r="O218" s="87"/>
      <c r="P218" s="87"/>
      <c r="Q218" s="87"/>
      <c r="R218" s="87"/>
      <c r="S218" s="87"/>
      <c r="T218" s="87"/>
      <c r="U218" s="87"/>
      <c r="V218" s="87"/>
      <c r="W218" s="87"/>
      <c r="X218" s="87"/>
      <c r="Y218" s="79"/>
    </row>
    <row r="219" customFormat="false" ht="8.25" hidden="false" customHeight="false" outlineLevel="0" collapsed="false">
      <c r="L219" s="62"/>
      <c r="M219" s="87"/>
      <c r="N219" s="87"/>
      <c r="O219" s="87"/>
      <c r="P219" s="87"/>
      <c r="Q219" s="87"/>
      <c r="R219" s="87"/>
      <c r="S219" s="87"/>
      <c r="T219" s="87"/>
      <c r="U219" s="87"/>
      <c r="V219" s="87"/>
      <c r="W219" s="87"/>
      <c r="X219" s="87"/>
      <c r="Y219" s="79"/>
    </row>
    <row r="220" customFormat="false" ht="8.25" hidden="false" customHeight="false" outlineLevel="0" collapsed="false">
      <c r="L220" s="62"/>
      <c r="M220" s="87"/>
      <c r="N220" s="87"/>
      <c r="O220" s="87"/>
      <c r="P220" s="87"/>
      <c r="Q220" s="87"/>
      <c r="R220" s="87"/>
      <c r="S220" s="87"/>
      <c r="T220" s="87"/>
      <c r="U220" s="87"/>
      <c r="V220" s="87"/>
      <c r="W220" s="87"/>
      <c r="X220" s="87"/>
      <c r="Y220" s="79"/>
    </row>
    <row r="221" customFormat="false" ht="8.25" hidden="false" customHeight="false" outlineLevel="0" collapsed="false">
      <c r="L221" s="62"/>
      <c r="M221" s="87"/>
      <c r="N221" s="87"/>
      <c r="O221" s="87"/>
      <c r="P221" s="87"/>
      <c r="Q221" s="87"/>
      <c r="R221" s="87"/>
      <c r="S221" s="87"/>
      <c r="T221" s="87"/>
      <c r="U221" s="87"/>
      <c r="V221" s="87"/>
      <c r="W221" s="87"/>
      <c r="X221" s="87"/>
      <c r="Y221" s="79"/>
    </row>
    <row r="222" customFormat="false" ht="8.25" hidden="false" customHeight="false" outlineLevel="0" collapsed="false">
      <c r="L222" s="62"/>
      <c r="M222" s="87"/>
      <c r="N222" s="87"/>
      <c r="O222" s="87"/>
      <c r="P222" s="87"/>
      <c r="Q222" s="87"/>
      <c r="R222" s="87"/>
      <c r="S222" s="87"/>
      <c r="T222" s="87"/>
      <c r="U222" s="87"/>
      <c r="V222" s="87"/>
      <c r="W222" s="87"/>
      <c r="X222" s="87"/>
      <c r="Y222" s="79"/>
    </row>
    <row r="223" customFormat="false" ht="8.25" hidden="false" customHeight="false" outlineLevel="0" collapsed="false">
      <c r="L223" s="62"/>
      <c r="M223" s="87"/>
      <c r="N223" s="87"/>
      <c r="O223" s="87"/>
      <c r="P223" s="87"/>
      <c r="Q223" s="87"/>
      <c r="R223" s="87"/>
      <c r="S223" s="87"/>
      <c r="T223" s="87"/>
      <c r="U223" s="87"/>
      <c r="V223" s="87"/>
      <c r="W223" s="87"/>
      <c r="X223" s="87"/>
      <c r="Y223" s="79"/>
    </row>
    <row r="224" customFormat="false" ht="8.25" hidden="false" customHeight="false" outlineLevel="0" collapsed="false">
      <c r="L224" s="62"/>
      <c r="M224" s="87"/>
      <c r="N224" s="87"/>
      <c r="O224" s="87"/>
      <c r="P224" s="87"/>
      <c r="Q224" s="87"/>
      <c r="R224" s="87"/>
      <c r="S224" s="87"/>
      <c r="T224" s="87"/>
      <c r="U224" s="87"/>
      <c r="V224" s="87"/>
      <c r="W224" s="87"/>
      <c r="X224" s="87"/>
      <c r="Y224" s="79"/>
    </row>
    <row r="225" customFormat="false" ht="8.25" hidden="false" customHeight="false" outlineLevel="0" collapsed="false">
      <c r="L225" s="62"/>
      <c r="M225" s="87"/>
      <c r="N225" s="87"/>
      <c r="O225" s="87"/>
      <c r="P225" s="87"/>
      <c r="Q225" s="87"/>
      <c r="R225" s="87"/>
      <c r="S225" s="87"/>
      <c r="T225" s="87"/>
      <c r="U225" s="87"/>
      <c r="V225" s="87"/>
      <c r="W225" s="87"/>
      <c r="X225" s="87"/>
      <c r="Y225" s="79"/>
    </row>
    <row r="226" customFormat="false" ht="8.25" hidden="false" customHeight="false" outlineLevel="0" collapsed="false">
      <c r="L226" s="62"/>
      <c r="M226" s="87"/>
      <c r="N226" s="87"/>
      <c r="O226" s="87"/>
      <c r="P226" s="87"/>
      <c r="Q226" s="87"/>
      <c r="R226" s="87"/>
      <c r="S226" s="87"/>
      <c r="T226" s="87"/>
      <c r="U226" s="87"/>
      <c r="V226" s="87"/>
      <c r="W226" s="87"/>
      <c r="X226" s="87"/>
      <c r="Y226" s="79"/>
    </row>
    <row r="227" customFormat="false" ht="8.25" hidden="false" customHeight="false" outlineLevel="0" collapsed="false">
      <c r="L227" s="62"/>
      <c r="M227" s="87"/>
      <c r="N227" s="87"/>
      <c r="O227" s="87"/>
      <c r="P227" s="87"/>
      <c r="Q227" s="87"/>
      <c r="R227" s="87"/>
      <c r="S227" s="87"/>
      <c r="T227" s="87"/>
      <c r="U227" s="87"/>
      <c r="V227" s="87"/>
      <c r="W227" s="87"/>
      <c r="X227" s="87"/>
      <c r="Y227" s="79"/>
    </row>
    <row r="228" customFormat="false" ht="8.25" hidden="false" customHeight="false" outlineLevel="0" collapsed="false">
      <c r="L228" s="62"/>
      <c r="M228" s="87"/>
      <c r="N228" s="87"/>
      <c r="O228" s="87"/>
      <c r="P228" s="87"/>
      <c r="Q228" s="87"/>
      <c r="R228" s="87"/>
      <c r="S228" s="87"/>
      <c r="T228" s="87"/>
      <c r="U228" s="87"/>
      <c r="V228" s="87"/>
      <c r="W228" s="87"/>
      <c r="X228" s="87"/>
      <c r="Y228" s="79"/>
    </row>
    <row r="229" customFormat="false" ht="8.25" hidden="false" customHeight="false" outlineLevel="0" collapsed="false">
      <c r="L229" s="62"/>
      <c r="M229" s="87"/>
      <c r="N229" s="87"/>
      <c r="O229" s="87"/>
      <c r="P229" s="87"/>
      <c r="Q229" s="87"/>
      <c r="R229" s="87"/>
      <c r="S229" s="87"/>
      <c r="T229" s="87"/>
      <c r="U229" s="87"/>
      <c r="V229" s="87"/>
      <c r="W229" s="87"/>
      <c r="X229" s="87"/>
      <c r="Y229" s="79"/>
    </row>
    <row r="230" customFormat="false" ht="8.25" hidden="false" customHeight="false" outlineLevel="0" collapsed="false">
      <c r="L230" s="62"/>
      <c r="M230" s="87"/>
      <c r="N230" s="87"/>
      <c r="O230" s="87"/>
      <c r="P230" s="87"/>
      <c r="Q230" s="87"/>
      <c r="R230" s="87"/>
      <c r="S230" s="87"/>
      <c r="T230" s="87"/>
      <c r="U230" s="87"/>
      <c r="V230" s="87"/>
      <c r="W230" s="87"/>
      <c r="X230" s="87"/>
      <c r="Y230" s="79"/>
    </row>
    <row r="231" customFormat="false" ht="8.25" hidden="false" customHeight="false" outlineLevel="0" collapsed="false">
      <c r="L231" s="62"/>
      <c r="M231" s="87"/>
      <c r="N231" s="87"/>
      <c r="O231" s="87"/>
      <c r="P231" s="87"/>
      <c r="Q231" s="87"/>
      <c r="R231" s="87"/>
      <c r="S231" s="87"/>
      <c r="T231" s="87"/>
      <c r="U231" s="87"/>
      <c r="V231" s="87"/>
      <c r="W231" s="87"/>
      <c r="X231" s="87"/>
      <c r="Y231" s="79"/>
    </row>
    <row r="232" customFormat="false" ht="8.25" hidden="false" customHeight="false" outlineLevel="0" collapsed="false">
      <c r="L232" s="62"/>
      <c r="M232" s="87"/>
      <c r="N232" s="87"/>
      <c r="O232" s="87"/>
      <c r="P232" s="87"/>
      <c r="Q232" s="87"/>
      <c r="R232" s="87"/>
      <c r="S232" s="87"/>
      <c r="T232" s="87"/>
      <c r="U232" s="87"/>
      <c r="V232" s="87"/>
      <c r="W232" s="87"/>
      <c r="X232" s="87"/>
      <c r="Y232" s="79"/>
    </row>
    <row r="233" customFormat="false" ht="8.25" hidden="false" customHeight="false" outlineLevel="0" collapsed="false">
      <c r="L233" s="62"/>
      <c r="M233" s="87"/>
      <c r="N233" s="87"/>
      <c r="O233" s="87"/>
      <c r="P233" s="87"/>
      <c r="Q233" s="87"/>
      <c r="R233" s="87"/>
      <c r="S233" s="87"/>
      <c r="T233" s="87"/>
      <c r="U233" s="87"/>
      <c r="V233" s="87"/>
      <c r="W233" s="87"/>
      <c r="X233" s="87"/>
      <c r="Y233" s="79"/>
    </row>
    <row r="234" customFormat="false" ht="8.25" hidden="false" customHeight="false" outlineLevel="0" collapsed="false">
      <c r="L234" s="62"/>
      <c r="M234" s="87"/>
      <c r="N234" s="87"/>
      <c r="O234" s="87"/>
      <c r="P234" s="87"/>
      <c r="Q234" s="87"/>
      <c r="R234" s="87"/>
      <c r="S234" s="87"/>
      <c r="T234" s="87"/>
      <c r="U234" s="87"/>
      <c r="V234" s="87"/>
      <c r="W234" s="87"/>
      <c r="X234" s="87"/>
      <c r="Y234" s="79"/>
    </row>
    <row r="235" customFormat="false" ht="8.25" hidden="false" customHeight="false" outlineLevel="0" collapsed="false">
      <c r="L235" s="62"/>
      <c r="M235" s="87"/>
      <c r="N235" s="87"/>
      <c r="O235" s="87"/>
      <c r="P235" s="87"/>
      <c r="Q235" s="87"/>
      <c r="R235" s="87"/>
      <c r="S235" s="87"/>
      <c r="T235" s="87"/>
      <c r="U235" s="87"/>
      <c r="V235" s="87"/>
      <c r="W235" s="87"/>
      <c r="X235" s="87"/>
      <c r="Y235" s="79"/>
    </row>
    <row r="236" customFormat="false" ht="8.25" hidden="false" customHeight="false" outlineLevel="0" collapsed="false">
      <c r="L236" s="62"/>
      <c r="M236" s="87"/>
      <c r="N236" s="87"/>
      <c r="O236" s="87"/>
      <c r="P236" s="87"/>
      <c r="Q236" s="87"/>
      <c r="R236" s="87"/>
      <c r="S236" s="87"/>
      <c r="T236" s="87"/>
      <c r="U236" s="87"/>
      <c r="V236" s="87"/>
      <c r="W236" s="87"/>
      <c r="X236" s="87"/>
      <c r="Y236" s="79"/>
    </row>
    <row r="237" customFormat="false" ht="8.25" hidden="false" customHeight="false" outlineLevel="0" collapsed="false">
      <c r="L237" s="62"/>
      <c r="M237" s="87"/>
      <c r="N237" s="87"/>
      <c r="O237" s="87"/>
      <c r="P237" s="87"/>
      <c r="Q237" s="87"/>
      <c r="R237" s="87"/>
      <c r="S237" s="87"/>
      <c r="T237" s="87"/>
      <c r="U237" s="87"/>
      <c r="V237" s="87"/>
      <c r="W237" s="87"/>
      <c r="X237" s="87"/>
      <c r="Y237" s="79"/>
    </row>
    <row r="238" customFormat="false" ht="8.25" hidden="false" customHeight="false" outlineLevel="0" collapsed="false">
      <c r="L238" s="62"/>
      <c r="M238" s="87"/>
      <c r="N238" s="87"/>
      <c r="O238" s="87"/>
      <c r="P238" s="87"/>
      <c r="Q238" s="87"/>
      <c r="R238" s="87"/>
      <c r="S238" s="87"/>
      <c r="T238" s="87"/>
      <c r="U238" s="87"/>
      <c r="V238" s="87"/>
      <c r="W238" s="87"/>
      <c r="X238" s="87"/>
      <c r="Y238" s="79"/>
    </row>
    <row r="239" customFormat="false" ht="8.25" hidden="false" customHeight="false" outlineLevel="0" collapsed="false">
      <c r="L239" s="62"/>
      <c r="M239" s="87"/>
      <c r="N239" s="87"/>
      <c r="O239" s="87"/>
      <c r="P239" s="87"/>
      <c r="Q239" s="87"/>
      <c r="R239" s="87"/>
      <c r="S239" s="87"/>
      <c r="T239" s="87"/>
      <c r="U239" s="87"/>
      <c r="V239" s="87"/>
      <c r="W239" s="87"/>
      <c r="X239" s="87"/>
      <c r="Y239" s="79"/>
    </row>
    <row r="240" customFormat="false" ht="8.25" hidden="false" customHeight="false" outlineLevel="0" collapsed="false">
      <c r="L240" s="62"/>
      <c r="M240" s="87"/>
      <c r="N240" s="87"/>
      <c r="O240" s="87"/>
      <c r="P240" s="87"/>
      <c r="Q240" s="87"/>
      <c r="R240" s="87"/>
      <c r="S240" s="87"/>
      <c r="T240" s="87"/>
      <c r="U240" s="87"/>
      <c r="V240" s="87"/>
      <c r="W240" s="87"/>
      <c r="X240" s="87"/>
      <c r="Y240" s="79"/>
    </row>
    <row r="241" customFormat="false" ht="8.25" hidden="false" customHeight="false" outlineLevel="0" collapsed="false">
      <c r="L241" s="62"/>
      <c r="M241" s="87"/>
      <c r="N241" s="87"/>
      <c r="O241" s="87"/>
      <c r="P241" s="87"/>
      <c r="Q241" s="87"/>
      <c r="R241" s="87"/>
      <c r="S241" s="87"/>
      <c r="T241" s="87"/>
      <c r="U241" s="87"/>
      <c r="V241" s="87"/>
      <c r="W241" s="87"/>
      <c r="X241" s="87"/>
      <c r="Y241" s="79"/>
    </row>
    <row r="242" customFormat="false" ht="8.25" hidden="false" customHeight="false" outlineLevel="0" collapsed="false">
      <c r="L242" s="62"/>
      <c r="M242" s="87"/>
      <c r="N242" s="87"/>
      <c r="O242" s="87"/>
      <c r="P242" s="87"/>
      <c r="Q242" s="87"/>
      <c r="R242" s="87"/>
      <c r="S242" s="87"/>
      <c r="T242" s="87"/>
      <c r="U242" s="87"/>
      <c r="V242" s="87"/>
      <c r="W242" s="87"/>
      <c r="X242" s="87"/>
      <c r="Y242" s="79"/>
    </row>
    <row r="243" customFormat="false" ht="8.25" hidden="false" customHeight="false" outlineLevel="0" collapsed="false">
      <c r="L243" s="62"/>
      <c r="M243" s="87"/>
      <c r="N243" s="87"/>
      <c r="O243" s="87"/>
      <c r="P243" s="87"/>
      <c r="Q243" s="87"/>
      <c r="R243" s="87"/>
      <c r="S243" s="87"/>
      <c r="T243" s="87"/>
      <c r="U243" s="87"/>
      <c r="V243" s="87"/>
      <c r="W243" s="87"/>
      <c r="X243" s="87"/>
      <c r="Y243" s="79"/>
    </row>
    <row r="244" customFormat="false" ht="8.25" hidden="false" customHeight="false" outlineLevel="0" collapsed="false">
      <c r="L244" s="62"/>
      <c r="M244" s="87"/>
      <c r="N244" s="87"/>
      <c r="O244" s="87"/>
      <c r="P244" s="87"/>
      <c r="Q244" s="87"/>
      <c r="R244" s="87"/>
      <c r="S244" s="87"/>
      <c r="T244" s="87"/>
      <c r="U244" s="87"/>
      <c r="V244" s="87"/>
      <c r="W244" s="87"/>
      <c r="X244" s="87"/>
      <c r="Y244" s="79"/>
    </row>
    <row r="245" customFormat="false" ht="8.25" hidden="false" customHeight="false" outlineLevel="0" collapsed="false">
      <c r="L245" s="62"/>
      <c r="M245" s="87"/>
      <c r="N245" s="87"/>
      <c r="O245" s="87"/>
      <c r="P245" s="87"/>
      <c r="Q245" s="87"/>
      <c r="R245" s="87"/>
      <c r="S245" s="87"/>
      <c r="T245" s="87"/>
      <c r="U245" s="87"/>
      <c r="V245" s="87"/>
      <c r="W245" s="87"/>
      <c r="X245" s="87"/>
      <c r="Y245" s="79"/>
    </row>
    <row r="246" customFormat="false" ht="8.25" hidden="false" customHeight="false" outlineLevel="0" collapsed="false">
      <c r="L246" s="62"/>
      <c r="M246" s="87"/>
      <c r="N246" s="87"/>
      <c r="O246" s="87"/>
      <c r="P246" s="87"/>
      <c r="Q246" s="87"/>
      <c r="R246" s="87"/>
      <c r="S246" s="87"/>
      <c r="T246" s="87"/>
      <c r="U246" s="87"/>
      <c r="V246" s="87"/>
      <c r="W246" s="87"/>
      <c r="X246" s="87"/>
      <c r="Y246" s="79"/>
    </row>
    <row r="247" customFormat="false" ht="8.25" hidden="false" customHeight="false" outlineLevel="0" collapsed="false">
      <c r="L247" s="62"/>
      <c r="M247" s="87"/>
      <c r="N247" s="87"/>
      <c r="O247" s="87"/>
      <c r="P247" s="87"/>
      <c r="Q247" s="87"/>
      <c r="R247" s="87"/>
      <c r="S247" s="87"/>
      <c r="T247" s="87"/>
      <c r="U247" s="87"/>
      <c r="V247" s="87"/>
      <c r="W247" s="87"/>
      <c r="X247" s="87"/>
      <c r="Y247" s="79"/>
    </row>
    <row r="248" customFormat="false" ht="8.25" hidden="false" customHeight="false" outlineLevel="0" collapsed="false">
      <c r="L248" s="62"/>
      <c r="M248" s="87"/>
      <c r="N248" s="87"/>
      <c r="O248" s="87"/>
      <c r="P248" s="87"/>
      <c r="Q248" s="87"/>
      <c r="R248" s="87"/>
      <c r="S248" s="87"/>
      <c r="T248" s="87"/>
      <c r="U248" s="87"/>
      <c r="V248" s="87"/>
      <c r="W248" s="87"/>
      <c r="X248" s="87"/>
      <c r="Y248" s="79"/>
    </row>
    <row r="249" customFormat="false" ht="8.25" hidden="false" customHeight="false" outlineLevel="0" collapsed="false">
      <c r="L249" s="62"/>
      <c r="M249" s="87"/>
      <c r="N249" s="87"/>
      <c r="O249" s="87"/>
      <c r="P249" s="87"/>
      <c r="Q249" s="87"/>
      <c r="R249" s="87"/>
      <c r="S249" s="87"/>
      <c r="T249" s="87"/>
      <c r="U249" s="87"/>
      <c r="V249" s="87"/>
      <c r="W249" s="87"/>
      <c r="X249" s="87"/>
      <c r="Y249" s="79"/>
    </row>
    <row r="250" customFormat="false" ht="8.25" hidden="false" customHeight="false" outlineLevel="0" collapsed="false">
      <c r="L250" s="62"/>
      <c r="M250" s="87"/>
      <c r="N250" s="87"/>
      <c r="O250" s="87"/>
      <c r="P250" s="87"/>
      <c r="Q250" s="87"/>
      <c r="R250" s="87"/>
      <c r="S250" s="87"/>
      <c r="T250" s="87"/>
      <c r="U250" s="87"/>
      <c r="V250" s="87"/>
      <c r="W250" s="87"/>
      <c r="X250" s="87"/>
      <c r="Y250" s="79"/>
    </row>
    <row r="251" customFormat="false" ht="8.25" hidden="false" customHeight="false" outlineLevel="0" collapsed="false">
      <c r="L251" s="62"/>
      <c r="M251" s="87"/>
      <c r="N251" s="87"/>
      <c r="O251" s="87"/>
      <c r="P251" s="87"/>
      <c r="Q251" s="87"/>
      <c r="R251" s="87"/>
      <c r="S251" s="87"/>
      <c r="T251" s="87"/>
      <c r="U251" s="87"/>
      <c r="V251" s="87"/>
      <c r="W251" s="87"/>
      <c r="X251" s="87"/>
      <c r="Y251" s="79"/>
    </row>
    <row r="252" customFormat="false" ht="8.25" hidden="false" customHeight="false" outlineLevel="0" collapsed="false">
      <c r="L252" s="62"/>
      <c r="M252" s="87"/>
      <c r="N252" s="87"/>
      <c r="O252" s="87"/>
      <c r="P252" s="87"/>
      <c r="Q252" s="87"/>
      <c r="R252" s="87"/>
      <c r="S252" s="87"/>
      <c r="T252" s="87"/>
      <c r="U252" s="87"/>
      <c r="V252" s="87"/>
      <c r="W252" s="87"/>
      <c r="X252" s="87"/>
      <c r="Y252" s="79"/>
    </row>
    <row r="253" customFormat="false" ht="8.25" hidden="false" customHeight="false" outlineLevel="0" collapsed="false">
      <c r="L253" s="62"/>
      <c r="M253" s="87"/>
      <c r="N253" s="87"/>
      <c r="O253" s="87"/>
      <c r="P253" s="87"/>
      <c r="Q253" s="87"/>
      <c r="R253" s="87"/>
      <c r="S253" s="87"/>
      <c r="T253" s="87"/>
      <c r="U253" s="87"/>
      <c r="V253" s="87"/>
      <c r="W253" s="87"/>
      <c r="X253" s="87"/>
      <c r="Y253" s="79"/>
    </row>
    <row r="254" customFormat="false" ht="8.25" hidden="false" customHeight="false" outlineLevel="0" collapsed="false">
      <c r="L254" s="62"/>
      <c r="M254" s="87"/>
      <c r="N254" s="87"/>
      <c r="O254" s="87"/>
      <c r="P254" s="87"/>
      <c r="Q254" s="87"/>
      <c r="R254" s="87"/>
      <c r="S254" s="87"/>
      <c r="T254" s="87"/>
      <c r="U254" s="87"/>
      <c r="V254" s="87"/>
      <c r="W254" s="87"/>
      <c r="X254" s="87"/>
      <c r="Y254" s="79"/>
    </row>
    <row r="255" customFormat="false" ht="8.25" hidden="false" customHeight="false" outlineLevel="0" collapsed="false">
      <c r="L255" s="62"/>
      <c r="M255" s="87"/>
      <c r="N255" s="87"/>
      <c r="O255" s="87"/>
      <c r="P255" s="87"/>
      <c r="Q255" s="87"/>
      <c r="R255" s="87"/>
      <c r="S255" s="87"/>
      <c r="T255" s="87"/>
      <c r="U255" s="87"/>
      <c r="V255" s="87"/>
      <c r="W255" s="87"/>
      <c r="X255" s="87"/>
      <c r="Y255" s="79"/>
    </row>
    <row r="256" customFormat="false" ht="8.25" hidden="false" customHeight="false" outlineLevel="0" collapsed="false">
      <c r="L256" s="62"/>
      <c r="M256" s="87"/>
      <c r="N256" s="87"/>
      <c r="O256" s="87"/>
      <c r="P256" s="87"/>
      <c r="Q256" s="87"/>
      <c r="R256" s="87"/>
      <c r="S256" s="87"/>
      <c r="T256" s="87"/>
      <c r="U256" s="87"/>
      <c r="V256" s="87"/>
      <c r="W256" s="87"/>
      <c r="X256" s="87"/>
      <c r="Y256" s="79"/>
    </row>
    <row r="257" customFormat="false" ht="8.25" hidden="false" customHeight="false" outlineLevel="0" collapsed="false">
      <c r="L257" s="62"/>
      <c r="M257" s="87"/>
      <c r="N257" s="87"/>
      <c r="O257" s="87"/>
      <c r="P257" s="87"/>
      <c r="Q257" s="87"/>
      <c r="R257" s="87"/>
      <c r="S257" s="87"/>
      <c r="T257" s="87"/>
      <c r="U257" s="87"/>
      <c r="V257" s="87"/>
      <c r="W257" s="87"/>
      <c r="X257" s="87"/>
      <c r="Y257" s="79"/>
    </row>
    <row r="258" customFormat="false" ht="8.25" hidden="false" customHeight="false" outlineLevel="0" collapsed="false">
      <c r="L258" s="62"/>
      <c r="M258" s="87"/>
      <c r="N258" s="87"/>
      <c r="O258" s="87"/>
      <c r="P258" s="87"/>
      <c r="Q258" s="87"/>
      <c r="R258" s="87"/>
      <c r="S258" s="87"/>
      <c r="T258" s="87"/>
      <c r="U258" s="87"/>
      <c r="V258" s="87"/>
      <c r="W258" s="87"/>
      <c r="X258" s="87"/>
      <c r="Y258" s="79"/>
    </row>
    <row r="259" customFormat="false" ht="8.25" hidden="false" customHeight="false" outlineLevel="0" collapsed="false">
      <c r="L259" s="62"/>
      <c r="M259" s="87"/>
      <c r="N259" s="87"/>
      <c r="O259" s="87"/>
      <c r="P259" s="87"/>
      <c r="Q259" s="87"/>
      <c r="R259" s="87"/>
      <c r="S259" s="87"/>
      <c r="T259" s="87"/>
      <c r="U259" s="87"/>
      <c r="V259" s="87"/>
      <c r="W259" s="87"/>
      <c r="X259" s="87"/>
      <c r="Y259" s="79"/>
    </row>
    <row r="260" customFormat="false" ht="8.25" hidden="false" customHeight="false" outlineLevel="0" collapsed="false">
      <c r="L260" s="62"/>
      <c r="M260" s="87"/>
      <c r="N260" s="87"/>
      <c r="O260" s="87"/>
      <c r="P260" s="87"/>
      <c r="Q260" s="87"/>
      <c r="R260" s="87"/>
      <c r="S260" s="87"/>
      <c r="T260" s="87"/>
      <c r="U260" s="87"/>
      <c r="V260" s="87"/>
      <c r="W260" s="87"/>
      <c r="X260" s="87"/>
      <c r="Y260" s="79"/>
    </row>
    <row r="261" customFormat="false" ht="8.25" hidden="false" customHeight="false" outlineLevel="0" collapsed="false">
      <c r="L261" s="62"/>
      <c r="M261" s="87"/>
      <c r="N261" s="87"/>
      <c r="O261" s="87"/>
      <c r="P261" s="87"/>
      <c r="Q261" s="87"/>
      <c r="R261" s="87"/>
      <c r="S261" s="87"/>
      <c r="T261" s="87"/>
      <c r="U261" s="87"/>
      <c r="V261" s="87"/>
      <c r="W261" s="87"/>
      <c r="X261" s="87"/>
      <c r="Y261" s="79"/>
    </row>
    <row r="262" customFormat="false" ht="8.25" hidden="false" customHeight="false" outlineLevel="0" collapsed="false">
      <c r="L262" s="62"/>
      <c r="M262" s="87"/>
      <c r="N262" s="87"/>
      <c r="O262" s="87"/>
      <c r="P262" s="87"/>
      <c r="Q262" s="87"/>
      <c r="R262" s="87"/>
      <c r="S262" s="87"/>
      <c r="T262" s="87"/>
      <c r="U262" s="87"/>
      <c r="V262" s="87"/>
      <c r="W262" s="87"/>
      <c r="X262" s="87"/>
      <c r="Y262" s="79"/>
    </row>
    <row r="263" customFormat="false" ht="8.25" hidden="false" customHeight="false" outlineLevel="0" collapsed="false">
      <c r="L263" s="62"/>
      <c r="M263" s="87"/>
      <c r="N263" s="87"/>
      <c r="O263" s="87"/>
      <c r="P263" s="87"/>
      <c r="Q263" s="87"/>
      <c r="R263" s="87"/>
      <c r="S263" s="87"/>
      <c r="T263" s="87"/>
      <c r="U263" s="87"/>
      <c r="V263" s="87"/>
      <c r="W263" s="87"/>
      <c r="X263" s="87"/>
      <c r="Y263" s="79"/>
    </row>
    <row r="264" customFormat="false" ht="8.25" hidden="false" customHeight="false" outlineLevel="0" collapsed="false">
      <c r="L264" s="62"/>
      <c r="M264" s="87"/>
      <c r="N264" s="87"/>
      <c r="O264" s="87"/>
      <c r="P264" s="87"/>
      <c r="Q264" s="87"/>
      <c r="R264" s="87"/>
      <c r="S264" s="87"/>
      <c r="T264" s="87"/>
      <c r="U264" s="87"/>
      <c r="V264" s="87"/>
      <c r="W264" s="87"/>
      <c r="X264" s="87"/>
      <c r="Y264" s="79"/>
    </row>
    <row r="265" customFormat="false" ht="8.25" hidden="false" customHeight="false" outlineLevel="0" collapsed="false">
      <c r="L265" s="62"/>
      <c r="M265" s="87"/>
      <c r="N265" s="87"/>
      <c r="O265" s="87"/>
      <c r="P265" s="87"/>
      <c r="Q265" s="87"/>
      <c r="R265" s="87"/>
      <c r="S265" s="87"/>
      <c r="T265" s="87"/>
      <c r="U265" s="87"/>
      <c r="V265" s="87"/>
      <c r="W265" s="87"/>
      <c r="X265" s="87"/>
      <c r="Y265" s="79"/>
    </row>
    <row r="266" customFormat="false" ht="8.25" hidden="false" customHeight="false" outlineLevel="0" collapsed="false">
      <c r="L266" s="62"/>
      <c r="M266" s="87"/>
      <c r="N266" s="87"/>
      <c r="O266" s="87"/>
      <c r="P266" s="87"/>
      <c r="Q266" s="87"/>
      <c r="R266" s="87"/>
      <c r="S266" s="87"/>
      <c r="T266" s="87"/>
      <c r="U266" s="87"/>
      <c r="V266" s="87"/>
      <c r="W266" s="87"/>
      <c r="X266" s="87"/>
      <c r="Y266" s="79"/>
    </row>
    <row r="267" customFormat="false" ht="8.25" hidden="false" customHeight="false" outlineLevel="0" collapsed="false">
      <c r="L267" s="62"/>
      <c r="M267" s="87"/>
      <c r="N267" s="87"/>
      <c r="O267" s="87"/>
      <c r="P267" s="87"/>
      <c r="Q267" s="87"/>
      <c r="R267" s="87"/>
      <c r="S267" s="87"/>
      <c r="T267" s="87"/>
      <c r="U267" s="87"/>
      <c r="V267" s="87"/>
      <c r="W267" s="87"/>
      <c r="X267" s="87"/>
      <c r="Y267" s="79"/>
    </row>
    <row r="268" customFormat="false" ht="8.25" hidden="false" customHeight="false" outlineLevel="0" collapsed="false">
      <c r="L268" s="62"/>
      <c r="M268" s="87"/>
      <c r="N268" s="87"/>
      <c r="O268" s="87"/>
      <c r="P268" s="87"/>
      <c r="Q268" s="87"/>
      <c r="R268" s="87"/>
      <c r="S268" s="87"/>
      <c r="T268" s="87"/>
      <c r="U268" s="87"/>
      <c r="V268" s="87"/>
      <c r="W268" s="87"/>
      <c r="X268" s="87"/>
      <c r="Y268" s="79"/>
    </row>
    <row r="269" customFormat="false" ht="8.25" hidden="false" customHeight="false" outlineLevel="0" collapsed="false">
      <c r="L269" s="62"/>
      <c r="M269" s="87"/>
      <c r="N269" s="87"/>
      <c r="O269" s="87"/>
      <c r="P269" s="87"/>
      <c r="Q269" s="87"/>
      <c r="R269" s="87"/>
      <c r="S269" s="87"/>
      <c r="T269" s="87"/>
      <c r="U269" s="87"/>
      <c r="V269" s="87"/>
      <c r="W269" s="87"/>
      <c r="X269" s="87"/>
      <c r="Y269" s="79"/>
    </row>
    <row r="270" customFormat="false" ht="8.25" hidden="false" customHeight="false" outlineLevel="0" collapsed="false">
      <c r="L270" s="62"/>
      <c r="M270" s="87"/>
      <c r="N270" s="87"/>
      <c r="O270" s="87"/>
      <c r="P270" s="87"/>
      <c r="Q270" s="87"/>
      <c r="R270" s="87"/>
      <c r="S270" s="87"/>
      <c r="T270" s="87"/>
      <c r="U270" s="87"/>
      <c r="V270" s="87"/>
      <c r="W270" s="87"/>
      <c r="X270" s="87"/>
      <c r="Y270" s="79"/>
    </row>
    <row r="271" customFormat="false" ht="8.25" hidden="false" customHeight="false" outlineLevel="0" collapsed="false">
      <c r="L271" s="62"/>
      <c r="M271" s="87"/>
      <c r="N271" s="87"/>
      <c r="O271" s="87"/>
      <c r="P271" s="87"/>
      <c r="Q271" s="87"/>
      <c r="R271" s="87"/>
      <c r="S271" s="87"/>
      <c r="T271" s="87"/>
      <c r="U271" s="87"/>
      <c r="V271" s="87"/>
      <c r="W271" s="87"/>
      <c r="X271" s="87"/>
      <c r="Y271" s="79"/>
    </row>
    <row r="272" customFormat="false" ht="8.25" hidden="false" customHeight="false" outlineLevel="0" collapsed="false">
      <c r="L272" s="62"/>
      <c r="M272" s="87"/>
      <c r="N272" s="87"/>
      <c r="O272" s="87"/>
      <c r="P272" s="87"/>
      <c r="Q272" s="87"/>
      <c r="R272" s="87"/>
      <c r="S272" s="87"/>
      <c r="T272" s="87"/>
      <c r="U272" s="87"/>
      <c r="V272" s="87"/>
      <c r="W272" s="87"/>
      <c r="X272" s="87"/>
      <c r="Y272" s="79"/>
    </row>
    <row r="273" customFormat="false" ht="8.25" hidden="false" customHeight="false" outlineLevel="0" collapsed="false">
      <c r="L273" s="62"/>
      <c r="M273" s="87"/>
      <c r="N273" s="87"/>
      <c r="O273" s="87"/>
      <c r="P273" s="87"/>
      <c r="Q273" s="87"/>
      <c r="R273" s="87"/>
      <c r="S273" s="87"/>
      <c r="T273" s="87"/>
      <c r="U273" s="87"/>
      <c r="V273" s="87"/>
      <c r="W273" s="87"/>
      <c r="X273" s="87"/>
      <c r="Y273" s="79"/>
    </row>
    <row r="274" customFormat="false" ht="8.25" hidden="false" customHeight="false" outlineLevel="0" collapsed="false">
      <c r="L274" s="62"/>
      <c r="M274" s="87"/>
      <c r="N274" s="87"/>
      <c r="O274" s="87"/>
      <c r="P274" s="87"/>
      <c r="Q274" s="87"/>
      <c r="R274" s="87"/>
      <c r="S274" s="87"/>
      <c r="T274" s="87"/>
      <c r="U274" s="87"/>
      <c r="V274" s="87"/>
      <c r="W274" s="87"/>
      <c r="X274" s="87"/>
      <c r="Y274" s="79"/>
    </row>
    <row r="275" customFormat="false" ht="8.25" hidden="false" customHeight="false" outlineLevel="0" collapsed="false">
      <c r="L275" s="62"/>
      <c r="M275" s="87"/>
      <c r="N275" s="87"/>
      <c r="O275" s="87"/>
      <c r="P275" s="87"/>
      <c r="Q275" s="87"/>
      <c r="R275" s="87"/>
      <c r="S275" s="87"/>
      <c r="T275" s="87"/>
      <c r="U275" s="87"/>
      <c r="V275" s="87"/>
      <c r="W275" s="87"/>
      <c r="X275" s="87"/>
      <c r="Y275" s="79"/>
    </row>
    <row r="276" customFormat="false" ht="8.25" hidden="false" customHeight="false" outlineLevel="0" collapsed="false">
      <c r="L276" s="62"/>
      <c r="M276" s="87"/>
      <c r="N276" s="87"/>
      <c r="O276" s="87"/>
      <c r="P276" s="87"/>
      <c r="Q276" s="87"/>
      <c r="R276" s="87"/>
      <c r="S276" s="87"/>
      <c r="T276" s="87"/>
      <c r="U276" s="87"/>
      <c r="V276" s="87"/>
      <c r="W276" s="87"/>
      <c r="X276" s="87"/>
      <c r="Y276" s="79"/>
    </row>
    <row r="277" customFormat="false" ht="8.25" hidden="false" customHeight="false" outlineLevel="0" collapsed="false">
      <c r="L277" s="62"/>
      <c r="M277" s="87"/>
      <c r="N277" s="87"/>
      <c r="O277" s="87"/>
      <c r="P277" s="87"/>
      <c r="Q277" s="87"/>
      <c r="R277" s="87"/>
      <c r="S277" s="87"/>
      <c r="T277" s="87"/>
      <c r="U277" s="87"/>
      <c r="V277" s="87"/>
      <c r="W277" s="87"/>
      <c r="X277" s="87"/>
      <c r="Y277" s="79"/>
    </row>
    <row r="278" customFormat="false" ht="8.25" hidden="false" customHeight="false" outlineLevel="0" collapsed="false">
      <c r="L278" s="62"/>
      <c r="M278" s="87"/>
      <c r="N278" s="87"/>
      <c r="O278" s="87"/>
      <c r="P278" s="87"/>
      <c r="Q278" s="87"/>
      <c r="R278" s="87"/>
      <c r="S278" s="87"/>
      <c r="T278" s="87"/>
      <c r="U278" s="87"/>
      <c r="V278" s="87"/>
      <c r="W278" s="87"/>
      <c r="X278" s="87"/>
      <c r="Y278" s="79"/>
    </row>
    <row r="279" customFormat="false" ht="8.25" hidden="false" customHeight="false" outlineLevel="0" collapsed="false">
      <c r="L279" s="62"/>
      <c r="M279" s="87"/>
      <c r="N279" s="87"/>
      <c r="O279" s="87"/>
      <c r="P279" s="87"/>
      <c r="Q279" s="87"/>
      <c r="R279" s="87"/>
      <c r="S279" s="87"/>
      <c r="T279" s="87"/>
      <c r="U279" s="87"/>
      <c r="V279" s="87"/>
      <c r="W279" s="87"/>
      <c r="X279" s="87"/>
      <c r="Y279" s="79"/>
    </row>
    <row r="280" customFormat="false" ht="8.25" hidden="false" customHeight="false" outlineLevel="0" collapsed="false">
      <c r="L280" s="62"/>
      <c r="M280" s="87"/>
      <c r="N280" s="87"/>
      <c r="O280" s="87"/>
      <c r="P280" s="87"/>
      <c r="Q280" s="87"/>
      <c r="R280" s="87"/>
      <c r="S280" s="87"/>
      <c r="T280" s="87"/>
      <c r="U280" s="87"/>
      <c r="V280" s="87"/>
      <c r="W280" s="87"/>
      <c r="X280" s="87"/>
      <c r="Y280" s="79"/>
    </row>
    <row r="281" customFormat="false" ht="8.25" hidden="false" customHeight="false" outlineLevel="0" collapsed="false">
      <c r="L281" s="62"/>
      <c r="M281" s="87"/>
      <c r="N281" s="87"/>
      <c r="O281" s="87"/>
      <c r="P281" s="87"/>
      <c r="Q281" s="87"/>
      <c r="R281" s="87"/>
      <c r="S281" s="87"/>
      <c r="T281" s="87"/>
      <c r="U281" s="87"/>
      <c r="V281" s="87"/>
      <c r="W281" s="87"/>
      <c r="X281" s="87"/>
      <c r="Y281" s="79"/>
    </row>
    <row r="282" customFormat="false" ht="8.25" hidden="false" customHeight="false" outlineLevel="0" collapsed="false">
      <c r="L282" s="62"/>
      <c r="M282" s="87"/>
      <c r="N282" s="87"/>
      <c r="O282" s="87"/>
      <c r="P282" s="87"/>
      <c r="Q282" s="87"/>
      <c r="R282" s="87"/>
      <c r="S282" s="87"/>
      <c r="T282" s="87"/>
      <c r="U282" s="87"/>
      <c r="V282" s="87"/>
      <c r="W282" s="87"/>
      <c r="X282" s="87"/>
      <c r="Y282" s="79"/>
    </row>
    <row r="283" customFormat="false" ht="8.25" hidden="false" customHeight="false" outlineLevel="0" collapsed="false">
      <c r="L283" s="62"/>
      <c r="M283" s="87"/>
      <c r="N283" s="87"/>
      <c r="O283" s="87"/>
      <c r="P283" s="87"/>
      <c r="Q283" s="87"/>
      <c r="R283" s="87"/>
      <c r="S283" s="87"/>
      <c r="T283" s="87"/>
      <c r="U283" s="87"/>
      <c r="V283" s="87"/>
      <c r="W283" s="87"/>
      <c r="X283" s="87"/>
      <c r="Y283" s="79"/>
    </row>
    <row r="284" customFormat="false" ht="8.25" hidden="false" customHeight="false" outlineLevel="0" collapsed="false">
      <c r="L284" s="62"/>
      <c r="M284" s="87"/>
      <c r="N284" s="87"/>
      <c r="O284" s="87"/>
      <c r="P284" s="87"/>
      <c r="Q284" s="87"/>
      <c r="R284" s="87"/>
      <c r="S284" s="87"/>
      <c r="T284" s="87"/>
      <c r="U284" s="87"/>
      <c r="V284" s="87"/>
      <c r="W284" s="87"/>
      <c r="X284" s="87"/>
      <c r="Y284" s="79"/>
    </row>
    <row r="285" customFormat="false" ht="8.25" hidden="false" customHeight="false" outlineLevel="0" collapsed="false">
      <c r="L285" s="62"/>
      <c r="M285" s="87"/>
      <c r="N285" s="87"/>
      <c r="O285" s="87"/>
      <c r="P285" s="87"/>
      <c r="Q285" s="87"/>
      <c r="R285" s="87"/>
      <c r="S285" s="87"/>
      <c r="T285" s="87"/>
      <c r="U285" s="87"/>
      <c r="V285" s="87"/>
      <c r="W285" s="87"/>
      <c r="X285" s="87"/>
      <c r="Y285" s="79"/>
    </row>
    <row r="286" customFormat="false" ht="8.25" hidden="false" customHeight="false" outlineLevel="0" collapsed="false">
      <c r="L286" s="62"/>
      <c r="M286" s="87"/>
      <c r="N286" s="87"/>
      <c r="O286" s="87"/>
      <c r="P286" s="87"/>
      <c r="Q286" s="87"/>
      <c r="R286" s="87"/>
      <c r="S286" s="87"/>
      <c r="T286" s="87"/>
      <c r="U286" s="87"/>
      <c r="V286" s="87"/>
      <c r="W286" s="87"/>
      <c r="X286" s="87"/>
      <c r="Y286" s="79"/>
    </row>
    <row r="287" customFormat="false" ht="8.25" hidden="false" customHeight="false" outlineLevel="0" collapsed="false">
      <c r="L287" s="62"/>
      <c r="M287" s="87"/>
      <c r="N287" s="87"/>
      <c r="O287" s="87"/>
      <c r="P287" s="87"/>
      <c r="Q287" s="87"/>
      <c r="R287" s="87"/>
      <c r="S287" s="87"/>
      <c r="T287" s="87"/>
      <c r="U287" s="87"/>
      <c r="V287" s="87"/>
      <c r="W287" s="87"/>
      <c r="X287" s="87"/>
      <c r="Y287" s="79"/>
    </row>
    <row r="288" customFormat="false" ht="8.25" hidden="false" customHeight="false" outlineLevel="0" collapsed="false">
      <c r="L288" s="62"/>
      <c r="M288" s="87"/>
      <c r="N288" s="87"/>
      <c r="O288" s="87"/>
      <c r="P288" s="87"/>
      <c r="Q288" s="87"/>
      <c r="R288" s="87"/>
      <c r="S288" s="87"/>
      <c r="T288" s="87"/>
      <c r="U288" s="87"/>
      <c r="V288" s="87"/>
      <c r="W288" s="87"/>
      <c r="X288" s="87"/>
      <c r="Y288" s="79"/>
    </row>
    <row r="289" customFormat="false" ht="8.25" hidden="false" customHeight="false" outlineLevel="0" collapsed="false">
      <c r="L289" s="62"/>
      <c r="M289" s="87"/>
      <c r="N289" s="87"/>
      <c r="O289" s="87"/>
      <c r="P289" s="87"/>
      <c r="Q289" s="87"/>
      <c r="R289" s="87"/>
      <c r="S289" s="87"/>
      <c r="T289" s="87"/>
      <c r="U289" s="87"/>
      <c r="V289" s="87"/>
      <c r="W289" s="87"/>
      <c r="X289" s="87"/>
      <c r="Y289" s="79"/>
    </row>
    <row r="290" customFormat="false" ht="8.25" hidden="false" customHeight="false" outlineLevel="0" collapsed="false">
      <c r="L290" s="62"/>
      <c r="M290" s="87"/>
      <c r="N290" s="87"/>
      <c r="O290" s="87"/>
      <c r="P290" s="87"/>
      <c r="Q290" s="87"/>
      <c r="R290" s="87"/>
      <c r="S290" s="87"/>
      <c r="T290" s="87"/>
      <c r="U290" s="87"/>
      <c r="V290" s="87"/>
      <c r="W290" s="87"/>
      <c r="X290" s="87"/>
      <c r="Y290" s="79"/>
    </row>
    <row r="291" customFormat="false" ht="8.25" hidden="false" customHeight="false" outlineLevel="0" collapsed="false">
      <c r="L291" s="62"/>
      <c r="M291" s="87"/>
      <c r="N291" s="87"/>
      <c r="O291" s="87"/>
      <c r="P291" s="87"/>
      <c r="Q291" s="87"/>
      <c r="R291" s="87"/>
      <c r="S291" s="87"/>
      <c r="T291" s="87"/>
      <c r="U291" s="87"/>
      <c r="V291" s="87"/>
      <c r="W291" s="87"/>
      <c r="X291" s="87"/>
      <c r="Y291" s="79"/>
    </row>
    <row r="292" customFormat="false" ht="8.25" hidden="false" customHeight="false" outlineLevel="0" collapsed="false">
      <c r="L292" s="62"/>
      <c r="M292" s="87"/>
      <c r="N292" s="87"/>
      <c r="O292" s="87"/>
      <c r="P292" s="87"/>
      <c r="Q292" s="87"/>
      <c r="R292" s="87"/>
      <c r="S292" s="87"/>
      <c r="T292" s="87"/>
      <c r="U292" s="87"/>
      <c r="V292" s="87"/>
      <c r="W292" s="87"/>
      <c r="X292" s="87"/>
      <c r="Y292" s="79"/>
    </row>
    <row r="293" customFormat="false" ht="8.25" hidden="false" customHeight="false" outlineLevel="0" collapsed="false">
      <c r="L293" s="62"/>
      <c r="M293" s="87"/>
      <c r="N293" s="87"/>
      <c r="O293" s="87"/>
      <c r="P293" s="87"/>
      <c r="Q293" s="87"/>
      <c r="R293" s="87"/>
      <c r="S293" s="87"/>
      <c r="T293" s="87"/>
      <c r="U293" s="87"/>
      <c r="V293" s="87"/>
      <c r="W293" s="87"/>
      <c r="X293" s="87"/>
      <c r="Y293" s="79"/>
    </row>
    <row r="294" customFormat="false" ht="8.25" hidden="false" customHeight="false" outlineLevel="0" collapsed="false">
      <c r="L294" s="62"/>
      <c r="M294" s="87"/>
      <c r="N294" s="87"/>
      <c r="O294" s="87"/>
      <c r="P294" s="87"/>
      <c r="Q294" s="87"/>
      <c r="R294" s="87"/>
      <c r="S294" s="87"/>
      <c r="T294" s="87"/>
      <c r="U294" s="87"/>
      <c r="V294" s="87"/>
      <c r="W294" s="87"/>
      <c r="X294" s="87"/>
      <c r="Y294" s="79"/>
    </row>
    <row r="295" customFormat="false" ht="8.25" hidden="false" customHeight="false" outlineLevel="0" collapsed="false">
      <c r="L295" s="62"/>
      <c r="M295" s="87"/>
      <c r="N295" s="87"/>
      <c r="O295" s="87"/>
      <c r="P295" s="87"/>
      <c r="Q295" s="87"/>
      <c r="R295" s="87"/>
      <c r="S295" s="87"/>
      <c r="T295" s="87"/>
      <c r="U295" s="87"/>
      <c r="V295" s="87"/>
      <c r="W295" s="87"/>
      <c r="X295" s="87"/>
      <c r="Y295" s="79"/>
    </row>
    <row r="296" customFormat="false" ht="8.25" hidden="false" customHeight="false" outlineLevel="0" collapsed="false">
      <c r="L296" s="62"/>
      <c r="M296" s="87"/>
      <c r="N296" s="87"/>
      <c r="O296" s="87"/>
      <c r="P296" s="87"/>
      <c r="Q296" s="87"/>
      <c r="R296" s="87"/>
      <c r="S296" s="87"/>
      <c r="T296" s="87"/>
      <c r="U296" s="87"/>
      <c r="V296" s="87"/>
      <c r="W296" s="87"/>
      <c r="X296" s="87"/>
      <c r="Y296" s="79"/>
    </row>
    <row r="297" customFormat="false" ht="8.25" hidden="false" customHeight="false" outlineLevel="0" collapsed="false">
      <c r="L297" s="62"/>
      <c r="M297" s="87"/>
      <c r="N297" s="87"/>
      <c r="O297" s="87"/>
      <c r="P297" s="87"/>
      <c r="Q297" s="87"/>
      <c r="R297" s="87"/>
      <c r="S297" s="87"/>
      <c r="T297" s="87"/>
      <c r="U297" s="87"/>
      <c r="V297" s="87"/>
      <c r="W297" s="87"/>
      <c r="X297" s="87"/>
      <c r="Y297" s="79"/>
    </row>
    <row r="298" customFormat="false" ht="8.25" hidden="false" customHeight="false" outlineLevel="0" collapsed="false">
      <c r="L298" s="62"/>
      <c r="M298" s="87"/>
      <c r="N298" s="87"/>
      <c r="O298" s="87"/>
      <c r="P298" s="87"/>
      <c r="Q298" s="87"/>
      <c r="R298" s="87"/>
      <c r="S298" s="87"/>
      <c r="T298" s="87"/>
      <c r="U298" s="87"/>
      <c r="V298" s="87"/>
      <c r="W298" s="87"/>
      <c r="X298" s="87"/>
      <c r="Y298" s="79"/>
    </row>
    <row r="299" customFormat="false" ht="8.25" hidden="false" customHeight="false" outlineLevel="0" collapsed="false">
      <c r="L299" s="62"/>
      <c r="M299" s="87"/>
      <c r="N299" s="87"/>
      <c r="O299" s="87"/>
      <c r="P299" s="87"/>
      <c r="Q299" s="87"/>
      <c r="R299" s="87"/>
      <c r="S299" s="87"/>
      <c r="T299" s="87"/>
      <c r="U299" s="87"/>
      <c r="V299" s="87"/>
      <c r="W299" s="87"/>
      <c r="X299" s="87"/>
      <c r="Y299" s="79"/>
    </row>
    <row r="300" customFormat="false" ht="8.25" hidden="false" customHeight="false" outlineLevel="0" collapsed="false">
      <c r="L300" s="62"/>
      <c r="M300" s="87"/>
      <c r="N300" s="87"/>
      <c r="O300" s="87"/>
      <c r="P300" s="87"/>
      <c r="Q300" s="87"/>
      <c r="R300" s="87"/>
      <c r="S300" s="87"/>
      <c r="T300" s="87"/>
      <c r="U300" s="87"/>
      <c r="V300" s="87"/>
      <c r="W300" s="87"/>
      <c r="X300" s="87"/>
      <c r="Y300" s="79"/>
    </row>
    <row r="301" customFormat="false" ht="8.25" hidden="false" customHeight="false" outlineLevel="0" collapsed="false">
      <c r="L301" s="62"/>
      <c r="M301" s="87"/>
      <c r="N301" s="87"/>
      <c r="O301" s="87"/>
      <c r="P301" s="87"/>
      <c r="Q301" s="87"/>
      <c r="R301" s="87"/>
      <c r="S301" s="87"/>
      <c r="T301" s="87"/>
      <c r="U301" s="87"/>
      <c r="V301" s="87"/>
      <c r="W301" s="87"/>
      <c r="X301" s="87"/>
      <c r="Y301" s="79"/>
    </row>
    <row r="302" customFormat="false" ht="8.25" hidden="false" customHeight="false" outlineLevel="0" collapsed="false">
      <c r="L302" s="62"/>
      <c r="M302" s="87"/>
      <c r="N302" s="87"/>
      <c r="O302" s="87"/>
      <c r="P302" s="87"/>
      <c r="Q302" s="87"/>
      <c r="R302" s="87"/>
      <c r="S302" s="87"/>
      <c r="T302" s="87"/>
      <c r="U302" s="87"/>
      <c r="V302" s="87"/>
      <c r="W302" s="87"/>
      <c r="X302" s="87"/>
      <c r="Y302" s="79"/>
    </row>
    <row r="303" customFormat="false" ht="8.25" hidden="false" customHeight="false" outlineLevel="0" collapsed="false">
      <c r="L303" s="62"/>
      <c r="M303" s="87"/>
      <c r="N303" s="87"/>
      <c r="O303" s="87"/>
      <c r="P303" s="87"/>
      <c r="Q303" s="87"/>
      <c r="R303" s="87"/>
      <c r="S303" s="87"/>
      <c r="T303" s="87"/>
      <c r="U303" s="87"/>
      <c r="V303" s="87"/>
      <c r="W303" s="87"/>
      <c r="X303" s="87"/>
      <c r="Y303" s="79"/>
    </row>
    <row r="304" customFormat="false" ht="8.25" hidden="false" customHeight="false" outlineLevel="0" collapsed="false">
      <c r="L304" s="62"/>
      <c r="M304" s="87"/>
      <c r="N304" s="87"/>
      <c r="O304" s="87"/>
      <c r="P304" s="87"/>
      <c r="Q304" s="87"/>
      <c r="R304" s="87"/>
      <c r="S304" s="87"/>
      <c r="T304" s="87"/>
      <c r="U304" s="87"/>
      <c r="V304" s="87"/>
      <c r="W304" s="87"/>
      <c r="X304" s="87"/>
      <c r="Y304" s="79"/>
    </row>
    <row r="305" customFormat="false" ht="8.25" hidden="false" customHeight="false" outlineLevel="0" collapsed="false">
      <c r="L305" s="62"/>
      <c r="M305" s="87"/>
      <c r="N305" s="87"/>
      <c r="O305" s="87"/>
      <c r="P305" s="87"/>
      <c r="Q305" s="87"/>
      <c r="R305" s="87"/>
      <c r="S305" s="87"/>
      <c r="T305" s="87"/>
      <c r="U305" s="87"/>
      <c r="V305" s="87"/>
      <c r="W305" s="87"/>
      <c r="X305" s="87"/>
      <c r="Y305" s="79"/>
    </row>
    <row r="306" customFormat="false" ht="8.25" hidden="false" customHeight="false" outlineLevel="0" collapsed="false">
      <c r="L306" s="62"/>
      <c r="M306" s="87"/>
      <c r="N306" s="87"/>
      <c r="O306" s="87"/>
      <c r="P306" s="87"/>
      <c r="Q306" s="87"/>
      <c r="R306" s="87"/>
      <c r="S306" s="87"/>
      <c r="T306" s="87"/>
      <c r="U306" s="87"/>
      <c r="V306" s="87"/>
      <c r="W306" s="87"/>
      <c r="X306" s="87"/>
      <c r="Y306" s="79"/>
    </row>
    <row r="307" customFormat="false" ht="8.25" hidden="false" customHeight="false" outlineLevel="0" collapsed="false">
      <c r="L307" s="62"/>
      <c r="M307" s="87"/>
      <c r="N307" s="87"/>
      <c r="O307" s="87"/>
      <c r="P307" s="87"/>
      <c r="Q307" s="87"/>
      <c r="R307" s="87"/>
      <c r="S307" s="87"/>
      <c r="T307" s="87"/>
      <c r="U307" s="87"/>
      <c r="V307" s="87"/>
      <c r="W307" s="87"/>
      <c r="X307" s="87"/>
      <c r="Y307" s="79"/>
    </row>
    <row r="308" customFormat="false" ht="8.25" hidden="false" customHeight="false" outlineLevel="0" collapsed="false">
      <c r="L308" s="62"/>
      <c r="M308" s="87"/>
      <c r="N308" s="87"/>
      <c r="O308" s="87"/>
      <c r="P308" s="87"/>
      <c r="Q308" s="87"/>
      <c r="R308" s="87"/>
      <c r="S308" s="87"/>
      <c r="T308" s="87"/>
      <c r="U308" s="87"/>
      <c r="V308" s="87"/>
      <c r="W308" s="87"/>
      <c r="X308" s="87"/>
      <c r="Y308" s="79"/>
    </row>
    <row r="309" customFormat="false" ht="8.25" hidden="false" customHeight="false" outlineLevel="0" collapsed="false">
      <c r="L309" s="62"/>
      <c r="M309" s="87"/>
      <c r="N309" s="87"/>
      <c r="O309" s="87"/>
      <c r="P309" s="87"/>
      <c r="Q309" s="87"/>
      <c r="R309" s="87"/>
      <c r="S309" s="87"/>
      <c r="T309" s="87"/>
      <c r="U309" s="87"/>
      <c r="V309" s="87"/>
      <c r="W309" s="87"/>
      <c r="X309" s="87"/>
      <c r="Y309" s="79"/>
    </row>
    <row r="310" customFormat="false" ht="8.25" hidden="false" customHeight="false" outlineLevel="0" collapsed="false">
      <c r="L310" s="62"/>
      <c r="M310" s="87"/>
      <c r="N310" s="87"/>
      <c r="O310" s="87"/>
      <c r="P310" s="87"/>
      <c r="Q310" s="87"/>
      <c r="R310" s="87"/>
      <c r="S310" s="87"/>
      <c r="T310" s="87"/>
      <c r="U310" s="87"/>
      <c r="V310" s="87"/>
      <c r="W310" s="87"/>
      <c r="X310" s="87"/>
      <c r="Y310" s="79"/>
    </row>
    <row r="311" customFormat="false" ht="8.25" hidden="false" customHeight="false" outlineLevel="0" collapsed="false">
      <c r="L311" s="62"/>
      <c r="M311" s="87"/>
      <c r="N311" s="87"/>
      <c r="O311" s="87"/>
      <c r="P311" s="87"/>
      <c r="Q311" s="87"/>
      <c r="R311" s="87"/>
      <c r="S311" s="87"/>
      <c r="T311" s="87"/>
      <c r="U311" s="87"/>
      <c r="V311" s="87"/>
      <c r="W311" s="87"/>
      <c r="X311" s="87"/>
      <c r="Y311" s="79"/>
    </row>
    <row r="312" customFormat="false" ht="8.25" hidden="false" customHeight="false" outlineLevel="0" collapsed="false">
      <c r="L312" s="62"/>
      <c r="M312" s="87"/>
      <c r="N312" s="87"/>
      <c r="O312" s="87"/>
      <c r="P312" s="87"/>
      <c r="Q312" s="87"/>
      <c r="R312" s="87"/>
      <c r="S312" s="87"/>
      <c r="T312" s="87"/>
      <c r="U312" s="87"/>
      <c r="V312" s="87"/>
      <c r="W312" s="87"/>
      <c r="X312" s="87"/>
      <c r="Y312" s="79"/>
    </row>
    <row r="313" customFormat="false" ht="8.25" hidden="false" customHeight="false" outlineLevel="0" collapsed="false">
      <c r="L313" s="62"/>
      <c r="M313" s="87"/>
      <c r="N313" s="87"/>
      <c r="O313" s="87"/>
      <c r="P313" s="87"/>
      <c r="Q313" s="87"/>
      <c r="R313" s="87"/>
      <c r="S313" s="87"/>
      <c r="T313" s="87"/>
      <c r="U313" s="87"/>
      <c r="V313" s="87"/>
      <c r="W313" s="87"/>
      <c r="X313" s="87"/>
      <c r="Y313" s="79"/>
    </row>
    <row r="314" customFormat="false" ht="8.25" hidden="false" customHeight="false" outlineLevel="0" collapsed="false">
      <c r="L314" s="62"/>
      <c r="M314" s="87"/>
      <c r="N314" s="87"/>
      <c r="O314" s="87"/>
      <c r="P314" s="87"/>
      <c r="Q314" s="87"/>
      <c r="R314" s="87"/>
      <c r="S314" s="87"/>
      <c r="T314" s="87"/>
      <c r="U314" s="87"/>
      <c r="V314" s="87"/>
      <c r="W314" s="87"/>
      <c r="X314" s="87"/>
      <c r="Y314" s="79"/>
    </row>
    <row r="315" customFormat="false" ht="8.25" hidden="false" customHeight="false" outlineLevel="0" collapsed="false">
      <c r="L315" s="62"/>
      <c r="M315" s="87"/>
      <c r="N315" s="87"/>
      <c r="O315" s="87"/>
      <c r="P315" s="87"/>
      <c r="Q315" s="87"/>
      <c r="R315" s="87"/>
      <c r="S315" s="87"/>
      <c r="T315" s="87"/>
      <c r="U315" s="87"/>
      <c r="V315" s="87"/>
      <c r="W315" s="87"/>
      <c r="X315" s="87"/>
      <c r="Y315" s="79"/>
    </row>
    <row r="316" customFormat="false" ht="8.25" hidden="false" customHeight="false" outlineLevel="0" collapsed="false">
      <c r="L316" s="62"/>
      <c r="M316" s="87"/>
      <c r="N316" s="87"/>
      <c r="O316" s="87"/>
      <c r="P316" s="87"/>
      <c r="Q316" s="87"/>
      <c r="R316" s="87"/>
      <c r="S316" s="87"/>
      <c r="T316" s="87"/>
      <c r="U316" s="87"/>
      <c r="V316" s="87"/>
      <c r="W316" s="87"/>
      <c r="X316" s="87"/>
      <c r="Y316" s="79"/>
    </row>
    <row r="317" customFormat="false" ht="8.25" hidden="false" customHeight="false" outlineLevel="0" collapsed="false">
      <c r="L317" s="62"/>
      <c r="M317" s="87"/>
      <c r="N317" s="87"/>
      <c r="O317" s="87"/>
      <c r="P317" s="87"/>
      <c r="Q317" s="87"/>
      <c r="R317" s="87"/>
      <c r="S317" s="87"/>
      <c r="T317" s="87"/>
      <c r="U317" s="87"/>
      <c r="V317" s="87"/>
      <c r="W317" s="87"/>
      <c r="X317" s="87"/>
      <c r="Y317" s="79"/>
    </row>
    <row r="318" customFormat="false" ht="8.25" hidden="false" customHeight="false" outlineLevel="0" collapsed="false">
      <c r="L318" s="62"/>
      <c r="M318" s="87"/>
      <c r="N318" s="87"/>
      <c r="O318" s="87"/>
      <c r="P318" s="87"/>
      <c r="Q318" s="87"/>
      <c r="R318" s="87"/>
      <c r="S318" s="87"/>
      <c r="T318" s="87"/>
      <c r="U318" s="87"/>
      <c r="V318" s="87"/>
      <c r="W318" s="87"/>
      <c r="X318" s="87"/>
      <c r="Y318" s="79"/>
    </row>
    <row r="319" customFormat="false" ht="8.25" hidden="false" customHeight="false" outlineLevel="0" collapsed="false">
      <c r="L319" s="62"/>
      <c r="M319" s="87"/>
      <c r="N319" s="87"/>
      <c r="O319" s="87"/>
      <c r="P319" s="87"/>
      <c r="Q319" s="87"/>
      <c r="R319" s="87"/>
      <c r="S319" s="87"/>
      <c r="T319" s="87"/>
      <c r="U319" s="87"/>
      <c r="V319" s="87"/>
      <c r="W319" s="87"/>
      <c r="X319" s="87"/>
      <c r="Y319" s="79"/>
    </row>
    <row r="320" customFormat="false" ht="8.25" hidden="false" customHeight="false" outlineLevel="0" collapsed="false">
      <c r="L320" s="62"/>
      <c r="M320" s="87"/>
      <c r="N320" s="87"/>
      <c r="O320" s="87"/>
      <c r="P320" s="87"/>
      <c r="Q320" s="87"/>
      <c r="R320" s="87"/>
      <c r="S320" s="87"/>
      <c r="T320" s="87"/>
      <c r="U320" s="87"/>
      <c r="V320" s="87"/>
      <c r="W320" s="87"/>
      <c r="X320" s="87"/>
      <c r="Y320" s="79"/>
    </row>
    <row r="321" customFormat="false" ht="8.25" hidden="false" customHeight="false" outlineLevel="0" collapsed="false">
      <c r="L321" s="62"/>
      <c r="M321" s="87"/>
      <c r="N321" s="87"/>
      <c r="O321" s="87"/>
      <c r="P321" s="87"/>
      <c r="Q321" s="87"/>
      <c r="R321" s="87"/>
      <c r="S321" s="87"/>
      <c r="T321" s="87"/>
      <c r="U321" s="87"/>
      <c r="V321" s="87"/>
      <c r="W321" s="87"/>
      <c r="X321" s="87"/>
      <c r="Y321" s="79"/>
    </row>
    <row r="322" customFormat="false" ht="8.25" hidden="false" customHeight="false" outlineLevel="0" collapsed="false">
      <c r="L322" s="62"/>
      <c r="M322" s="87"/>
      <c r="N322" s="87"/>
      <c r="O322" s="87"/>
      <c r="P322" s="87"/>
      <c r="Q322" s="87"/>
      <c r="R322" s="87"/>
      <c r="S322" s="87"/>
      <c r="T322" s="87"/>
      <c r="U322" s="87"/>
      <c r="V322" s="87"/>
      <c r="W322" s="87"/>
      <c r="X322" s="87"/>
      <c r="Y322" s="79"/>
    </row>
    <row r="323" customFormat="false" ht="8.25" hidden="false" customHeight="false" outlineLevel="0" collapsed="false">
      <c r="L323" s="62"/>
      <c r="M323" s="87"/>
      <c r="N323" s="87"/>
      <c r="O323" s="87"/>
      <c r="P323" s="87"/>
      <c r="Q323" s="87"/>
      <c r="R323" s="87"/>
      <c r="S323" s="87"/>
      <c r="T323" s="87"/>
      <c r="U323" s="87"/>
      <c r="V323" s="87"/>
      <c r="W323" s="87"/>
      <c r="X323" s="87"/>
      <c r="Y323" s="79"/>
    </row>
    <row r="324" customFormat="false" ht="8.25" hidden="false" customHeight="false" outlineLevel="0" collapsed="false">
      <c r="L324" s="62"/>
      <c r="M324" s="87"/>
      <c r="N324" s="87"/>
      <c r="O324" s="87"/>
      <c r="P324" s="87"/>
      <c r="Q324" s="87"/>
      <c r="R324" s="87"/>
      <c r="S324" s="87"/>
      <c r="T324" s="87"/>
      <c r="U324" s="87"/>
      <c r="V324" s="87"/>
      <c r="W324" s="87"/>
      <c r="X324" s="87"/>
      <c r="Y324" s="79"/>
    </row>
    <row r="325" customFormat="false" ht="8.25" hidden="false" customHeight="false" outlineLevel="0" collapsed="false">
      <c r="L325" s="62"/>
      <c r="M325" s="87"/>
      <c r="N325" s="87"/>
      <c r="O325" s="87"/>
      <c r="P325" s="87"/>
      <c r="Q325" s="87"/>
      <c r="R325" s="87"/>
      <c r="S325" s="87"/>
      <c r="T325" s="87"/>
      <c r="U325" s="87"/>
      <c r="V325" s="87"/>
      <c r="W325" s="87"/>
      <c r="X325" s="87"/>
      <c r="Y325" s="79"/>
    </row>
    <row r="326" customFormat="false" ht="8.25" hidden="false" customHeight="false" outlineLevel="0" collapsed="false">
      <c r="L326" s="62"/>
      <c r="M326" s="87"/>
      <c r="N326" s="87"/>
      <c r="O326" s="87"/>
      <c r="P326" s="87"/>
      <c r="Q326" s="87"/>
      <c r="R326" s="87"/>
      <c r="S326" s="87"/>
      <c r="T326" s="87"/>
      <c r="U326" s="87"/>
      <c r="V326" s="87"/>
      <c r="W326" s="87"/>
      <c r="X326" s="87"/>
      <c r="Y326" s="79"/>
    </row>
    <row r="327" customFormat="false" ht="8.25" hidden="false" customHeight="false" outlineLevel="0" collapsed="false">
      <c r="L327" s="62"/>
      <c r="M327" s="87"/>
      <c r="N327" s="87"/>
      <c r="O327" s="87"/>
      <c r="P327" s="87"/>
      <c r="Q327" s="87"/>
      <c r="R327" s="87"/>
      <c r="S327" s="87"/>
      <c r="T327" s="87"/>
      <c r="U327" s="87"/>
      <c r="V327" s="87"/>
      <c r="W327" s="87"/>
      <c r="X327" s="87"/>
      <c r="Y327" s="79"/>
    </row>
    <row r="328" customFormat="false" ht="8.25" hidden="false" customHeight="false" outlineLevel="0" collapsed="false">
      <c r="L328" s="62"/>
      <c r="M328" s="87"/>
      <c r="N328" s="87"/>
      <c r="O328" s="87"/>
      <c r="P328" s="87"/>
      <c r="Q328" s="87"/>
      <c r="R328" s="87"/>
      <c r="S328" s="87"/>
      <c r="T328" s="87"/>
      <c r="U328" s="87"/>
      <c r="V328" s="87"/>
      <c r="W328" s="87"/>
      <c r="X328" s="87"/>
      <c r="Y328" s="79"/>
    </row>
    <row r="329" customFormat="false" ht="8.25" hidden="false" customHeight="false" outlineLevel="0" collapsed="false">
      <c r="L329" s="62"/>
      <c r="M329" s="87"/>
      <c r="N329" s="87"/>
      <c r="O329" s="87"/>
      <c r="P329" s="87"/>
      <c r="Q329" s="87"/>
      <c r="R329" s="87"/>
      <c r="S329" s="87"/>
      <c r="T329" s="87"/>
      <c r="U329" s="87"/>
      <c r="V329" s="87"/>
      <c r="W329" s="87"/>
      <c r="X329" s="87"/>
      <c r="Y329" s="79"/>
    </row>
    <row r="330" customFormat="false" ht="8.25" hidden="false" customHeight="false" outlineLevel="0" collapsed="false">
      <c r="L330" s="62"/>
      <c r="M330" s="87"/>
      <c r="N330" s="87"/>
      <c r="O330" s="87"/>
      <c r="P330" s="87"/>
      <c r="Q330" s="87"/>
      <c r="R330" s="87"/>
      <c r="S330" s="87"/>
      <c r="T330" s="87"/>
      <c r="U330" s="87"/>
      <c r="V330" s="87"/>
      <c r="W330" s="87"/>
      <c r="X330" s="87"/>
      <c r="Y330" s="79"/>
    </row>
    <row r="331" customFormat="false" ht="8.25" hidden="false" customHeight="false" outlineLevel="0" collapsed="false">
      <c r="L331" s="62"/>
      <c r="M331" s="87"/>
      <c r="N331" s="87"/>
      <c r="O331" s="87"/>
      <c r="P331" s="87"/>
      <c r="Q331" s="87"/>
      <c r="R331" s="87"/>
      <c r="S331" s="87"/>
      <c r="T331" s="87"/>
      <c r="U331" s="87"/>
      <c r="V331" s="87"/>
      <c r="W331" s="87"/>
      <c r="X331" s="87"/>
      <c r="Y331" s="79"/>
    </row>
    <row r="332" customFormat="false" ht="8.25" hidden="false" customHeight="false" outlineLevel="0" collapsed="false">
      <c r="L332" s="62"/>
      <c r="M332" s="87"/>
      <c r="N332" s="87"/>
      <c r="O332" s="87"/>
      <c r="P332" s="87"/>
      <c r="Q332" s="87"/>
      <c r="R332" s="87"/>
      <c r="S332" s="87"/>
      <c r="T332" s="87"/>
      <c r="U332" s="87"/>
      <c r="V332" s="87"/>
      <c r="W332" s="87"/>
      <c r="X332" s="87"/>
      <c r="Y332" s="79"/>
    </row>
    <row r="333" customFormat="false" ht="8.25" hidden="false" customHeight="false" outlineLevel="0" collapsed="false">
      <c r="L333" s="62"/>
      <c r="M333" s="87"/>
      <c r="N333" s="87"/>
      <c r="O333" s="87"/>
      <c r="P333" s="87"/>
      <c r="Q333" s="87"/>
      <c r="R333" s="87"/>
      <c r="S333" s="87"/>
      <c r="T333" s="87"/>
      <c r="U333" s="87"/>
      <c r="V333" s="87"/>
      <c r="W333" s="87"/>
      <c r="X333" s="87"/>
      <c r="Y333" s="79"/>
    </row>
    <row r="334" customFormat="false" ht="8.25" hidden="false" customHeight="false" outlineLevel="0" collapsed="false">
      <c r="L334" s="62"/>
      <c r="M334" s="87"/>
      <c r="N334" s="87"/>
      <c r="O334" s="87"/>
      <c r="P334" s="87"/>
      <c r="Q334" s="87"/>
      <c r="R334" s="87"/>
      <c r="S334" s="87"/>
      <c r="T334" s="87"/>
      <c r="U334" s="87"/>
      <c r="V334" s="87"/>
      <c r="W334" s="87"/>
      <c r="X334" s="87"/>
      <c r="Y334" s="79"/>
    </row>
    <row r="335" customFormat="false" ht="8.25" hidden="false" customHeight="false" outlineLevel="0" collapsed="false">
      <c r="L335" s="62"/>
      <c r="M335" s="87"/>
      <c r="N335" s="87"/>
      <c r="O335" s="87"/>
      <c r="P335" s="87"/>
      <c r="Q335" s="87"/>
      <c r="R335" s="87"/>
      <c r="S335" s="87"/>
      <c r="T335" s="87"/>
      <c r="U335" s="87"/>
      <c r="V335" s="87"/>
      <c r="W335" s="87"/>
      <c r="X335" s="87"/>
      <c r="Y335" s="79"/>
    </row>
    <row r="336" customFormat="false" ht="8.25" hidden="false" customHeight="false" outlineLevel="0" collapsed="false">
      <c r="L336" s="62"/>
      <c r="M336" s="87"/>
      <c r="N336" s="87"/>
      <c r="O336" s="87"/>
      <c r="P336" s="87"/>
      <c r="Q336" s="87"/>
      <c r="R336" s="87"/>
      <c r="S336" s="87"/>
      <c r="T336" s="87"/>
      <c r="U336" s="87"/>
      <c r="V336" s="87"/>
      <c r="W336" s="87"/>
      <c r="X336" s="87"/>
      <c r="Y336" s="79"/>
    </row>
    <row r="337" customFormat="false" ht="8.25" hidden="false" customHeight="false" outlineLevel="0" collapsed="false">
      <c r="L337" s="62"/>
      <c r="M337" s="87"/>
      <c r="N337" s="87"/>
      <c r="O337" s="87"/>
      <c r="P337" s="87"/>
      <c r="Q337" s="87"/>
      <c r="R337" s="87"/>
      <c r="S337" s="87"/>
      <c r="T337" s="87"/>
      <c r="U337" s="87"/>
      <c r="V337" s="87"/>
      <c r="W337" s="87"/>
      <c r="X337" s="87"/>
      <c r="Y337" s="79"/>
    </row>
    <row r="338" customFormat="false" ht="8.25" hidden="false" customHeight="false" outlineLevel="0" collapsed="false">
      <c r="L338" s="62"/>
      <c r="M338" s="87"/>
      <c r="N338" s="87"/>
      <c r="O338" s="87"/>
      <c r="P338" s="87"/>
      <c r="Q338" s="87"/>
      <c r="R338" s="87"/>
      <c r="S338" s="87"/>
      <c r="T338" s="87"/>
      <c r="U338" s="87"/>
      <c r="V338" s="87"/>
      <c r="W338" s="87"/>
      <c r="X338" s="87"/>
      <c r="Y338" s="79"/>
    </row>
    <row r="339" customFormat="false" ht="8.25" hidden="false" customHeight="false" outlineLevel="0" collapsed="false">
      <c r="L339" s="62"/>
      <c r="M339" s="87"/>
      <c r="N339" s="87"/>
      <c r="O339" s="87"/>
      <c r="P339" s="87"/>
      <c r="Q339" s="87"/>
      <c r="R339" s="87"/>
      <c r="S339" s="87"/>
      <c r="T339" s="87"/>
      <c r="U339" s="87"/>
      <c r="V339" s="87"/>
      <c r="W339" s="87"/>
      <c r="X339" s="87"/>
      <c r="Y339" s="79"/>
    </row>
    <row r="340" customFormat="false" ht="8.25" hidden="false" customHeight="false" outlineLevel="0" collapsed="false">
      <c r="L340" s="62"/>
      <c r="M340" s="87"/>
      <c r="N340" s="87"/>
      <c r="O340" s="87"/>
      <c r="P340" s="87"/>
      <c r="Q340" s="87"/>
      <c r="R340" s="87"/>
      <c r="S340" s="87"/>
      <c r="T340" s="87"/>
      <c r="U340" s="87"/>
      <c r="V340" s="87"/>
      <c r="W340" s="87"/>
      <c r="X340" s="87"/>
      <c r="Y340" s="79"/>
    </row>
    <row r="341" customFormat="false" ht="8.25" hidden="false" customHeight="false" outlineLevel="0" collapsed="false">
      <c r="L341" s="62"/>
      <c r="M341" s="87"/>
      <c r="N341" s="87"/>
      <c r="O341" s="87"/>
      <c r="P341" s="87"/>
      <c r="Q341" s="87"/>
      <c r="R341" s="87"/>
      <c r="S341" s="87"/>
      <c r="T341" s="87"/>
      <c r="U341" s="87"/>
      <c r="V341" s="87"/>
      <c r="W341" s="87"/>
      <c r="X341" s="87"/>
      <c r="Y341" s="79"/>
    </row>
    <row r="342" customFormat="false" ht="8.25" hidden="false" customHeight="false" outlineLevel="0" collapsed="false">
      <c r="L342" s="62"/>
      <c r="M342" s="87"/>
      <c r="N342" s="87"/>
      <c r="O342" s="87"/>
      <c r="P342" s="87"/>
      <c r="Q342" s="87"/>
      <c r="R342" s="87"/>
      <c r="S342" s="87"/>
      <c r="T342" s="87"/>
      <c r="U342" s="87"/>
      <c r="V342" s="87"/>
      <c r="W342" s="87"/>
      <c r="X342" s="87"/>
      <c r="Y342" s="79"/>
    </row>
    <row r="343" customFormat="false" ht="8.25" hidden="false" customHeight="false" outlineLevel="0" collapsed="false">
      <c r="L343" s="62"/>
      <c r="M343" s="87"/>
      <c r="N343" s="87"/>
      <c r="O343" s="87"/>
      <c r="P343" s="87"/>
      <c r="Q343" s="87"/>
      <c r="R343" s="87"/>
      <c r="S343" s="87"/>
      <c r="T343" s="87"/>
      <c r="U343" s="87"/>
      <c r="V343" s="87"/>
      <c r="W343" s="87"/>
      <c r="X343" s="87"/>
      <c r="Y343" s="79"/>
    </row>
    <row r="344" customFormat="false" ht="8.25" hidden="false" customHeight="false" outlineLevel="0" collapsed="false">
      <c r="L344" s="62"/>
      <c r="M344" s="87"/>
      <c r="N344" s="87"/>
      <c r="O344" s="87"/>
      <c r="P344" s="87"/>
      <c r="Q344" s="87"/>
      <c r="R344" s="87"/>
      <c r="S344" s="87"/>
      <c r="T344" s="87"/>
      <c r="U344" s="87"/>
      <c r="V344" s="87"/>
      <c r="W344" s="87"/>
      <c r="X344" s="87"/>
      <c r="Y344" s="79"/>
    </row>
    <row r="345" customFormat="false" ht="8.25" hidden="false" customHeight="false" outlineLevel="0" collapsed="false">
      <c r="L345" s="62"/>
      <c r="M345" s="87"/>
      <c r="N345" s="87"/>
      <c r="O345" s="87"/>
      <c r="P345" s="87"/>
      <c r="Q345" s="87"/>
      <c r="R345" s="87"/>
      <c r="S345" s="87"/>
      <c r="T345" s="87"/>
      <c r="U345" s="87"/>
      <c r="V345" s="87"/>
      <c r="W345" s="87"/>
      <c r="X345" s="87"/>
      <c r="Y345" s="79"/>
    </row>
    <row r="346" customFormat="false" ht="8.25" hidden="false" customHeight="false" outlineLevel="0" collapsed="false">
      <c r="L346" s="62"/>
      <c r="M346" s="87"/>
      <c r="N346" s="87"/>
      <c r="O346" s="87"/>
      <c r="P346" s="87"/>
      <c r="Q346" s="87"/>
      <c r="R346" s="87"/>
      <c r="S346" s="87"/>
      <c r="T346" s="87"/>
      <c r="U346" s="87"/>
      <c r="V346" s="87"/>
      <c r="W346" s="87"/>
      <c r="X346" s="87"/>
      <c r="Y346" s="79"/>
    </row>
    <row r="347" customFormat="false" ht="8.25" hidden="false" customHeight="false" outlineLevel="0" collapsed="false">
      <c r="L347" s="62"/>
      <c r="M347" s="87"/>
      <c r="N347" s="87"/>
      <c r="O347" s="87"/>
      <c r="P347" s="87"/>
      <c r="Q347" s="87"/>
      <c r="R347" s="87"/>
      <c r="S347" s="87"/>
      <c r="T347" s="87"/>
      <c r="U347" s="87"/>
      <c r="V347" s="87"/>
      <c r="W347" s="87"/>
      <c r="X347" s="87"/>
      <c r="Y347" s="79"/>
    </row>
    <row r="348" customFormat="false" ht="8.25" hidden="false" customHeight="false" outlineLevel="0" collapsed="false">
      <c r="L348" s="62"/>
      <c r="M348" s="87"/>
      <c r="N348" s="87"/>
      <c r="O348" s="87"/>
      <c r="P348" s="87"/>
      <c r="Q348" s="87"/>
      <c r="R348" s="87"/>
      <c r="S348" s="87"/>
      <c r="T348" s="87"/>
      <c r="U348" s="87"/>
      <c r="V348" s="87"/>
      <c r="W348" s="87"/>
      <c r="X348" s="87"/>
      <c r="Y348" s="79"/>
    </row>
    <row r="349" customFormat="false" ht="8.25" hidden="false" customHeight="false" outlineLevel="0" collapsed="false">
      <c r="L349" s="62"/>
      <c r="M349" s="87"/>
      <c r="N349" s="87"/>
      <c r="O349" s="87"/>
      <c r="P349" s="87"/>
      <c r="Q349" s="87"/>
      <c r="R349" s="87"/>
      <c r="S349" s="87"/>
      <c r="T349" s="87"/>
      <c r="U349" s="87"/>
      <c r="V349" s="87"/>
      <c r="W349" s="87"/>
      <c r="X349" s="87"/>
      <c r="Y349" s="79"/>
    </row>
    <row r="350" customFormat="false" ht="8.25" hidden="false" customHeight="false" outlineLevel="0" collapsed="false">
      <c r="L350" s="62"/>
      <c r="M350" s="87"/>
      <c r="N350" s="87"/>
      <c r="O350" s="87"/>
      <c r="P350" s="87"/>
      <c r="Q350" s="87"/>
      <c r="R350" s="87"/>
      <c r="S350" s="87"/>
      <c r="T350" s="87"/>
      <c r="U350" s="87"/>
      <c r="V350" s="87"/>
      <c r="W350" s="87"/>
      <c r="X350" s="87"/>
      <c r="Y350" s="79"/>
    </row>
    <row r="351" customFormat="false" ht="8.25" hidden="false" customHeight="false" outlineLevel="0" collapsed="false">
      <c r="L351" s="62"/>
      <c r="M351" s="87"/>
      <c r="N351" s="87"/>
      <c r="O351" s="87"/>
      <c r="P351" s="87"/>
      <c r="Q351" s="87"/>
      <c r="R351" s="87"/>
      <c r="S351" s="87"/>
      <c r="T351" s="87"/>
      <c r="U351" s="87"/>
      <c r="V351" s="87"/>
      <c r="W351" s="87"/>
      <c r="X351" s="87"/>
      <c r="Y351" s="79"/>
    </row>
    <row r="352" customFormat="false" ht="8.25" hidden="false" customHeight="false" outlineLevel="0" collapsed="false">
      <c r="L352" s="62"/>
      <c r="M352" s="87"/>
      <c r="N352" s="87"/>
      <c r="O352" s="87"/>
      <c r="P352" s="87"/>
      <c r="Q352" s="87"/>
      <c r="R352" s="87"/>
      <c r="S352" s="87"/>
      <c r="T352" s="87"/>
      <c r="U352" s="87"/>
      <c r="V352" s="87"/>
      <c r="W352" s="87"/>
      <c r="X352" s="87"/>
      <c r="Y352" s="79"/>
    </row>
    <row r="353" customFormat="false" ht="8.25" hidden="false" customHeight="false" outlineLevel="0" collapsed="false">
      <c r="L353" s="62"/>
      <c r="M353" s="87"/>
      <c r="N353" s="87"/>
      <c r="O353" s="87"/>
      <c r="P353" s="87"/>
      <c r="Q353" s="87"/>
      <c r="R353" s="87"/>
      <c r="S353" s="87"/>
      <c r="T353" s="87"/>
      <c r="U353" s="87"/>
      <c r="V353" s="87"/>
      <c r="W353" s="87"/>
      <c r="X353" s="87"/>
      <c r="Y353" s="79"/>
    </row>
    <row r="354" customFormat="false" ht="8.25" hidden="false" customHeight="false" outlineLevel="0" collapsed="false">
      <c r="L354" s="62"/>
      <c r="M354" s="87"/>
      <c r="N354" s="87"/>
      <c r="O354" s="87"/>
      <c r="P354" s="87"/>
      <c r="Q354" s="87"/>
      <c r="R354" s="87"/>
      <c r="S354" s="87"/>
      <c r="T354" s="87"/>
      <c r="U354" s="87"/>
      <c r="V354" s="87"/>
      <c r="W354" s="87"/>
      <c r="X354" s="87"/>
      <c r="Y354" s="79"/>
    </row>
    <row r="355" customFormat="false" ht="8.25" hidden="false" customHeight="false" outlineLevel="0" collapsed="false">
      <c r="L355" s="62"/>
      <c r="M355" s="87"/>
      <c r="N355" s="87"/>
      <c r="O355" s="87"/>
      <c r="P355" s="87"/>
      <c r="Q355" s="87"/>
      <c r="R355" s="87"/>
      <c r="S355" s="87"/>
      <c r="T355" s="87"/>
      <c r="U355" s="87"/>
      <c r="V355" s="87"/>
      <c r="W355" s="87"/>
      <c r="X355" s="87"/>
      <c r="Y355" s="79"/>
    </row>
    <row r="356" customFormat="false" ht="8.25" hidden="false" customHeight="false" outlineLevel="0" collapsed="false">
      <c r="L356" s="62"/>
      <c r="M356" s="87"/>
      <c r="N356" s="87"/>
      <c r="O356" s="87"/>
      <c r="P356" s="87"/>
      <c r="Q356" s="87"/>
      <c r="R356" s="87"/>
      <c r="S356" s="87"/>
      <c r="T356" s="87"/>
      <c r="U356" s="87"/>
      <c r="V356" s="87"/>
      <c r="W356" s="87"/>
      <c r="X356" s="87"/>
      <c r="Y356" s="79"/>
    </row>
    <row r="357" customFormat="false" ht="8.25" hidden="false" customHeight="false" outlineLevel="0" collapsed="false">
      <c r="L357" s="62"/>
      <c r="M357" s="87"/>
      <c r="N357" s="87"/>
      <c r="O357" s="87"/>
      <c r="P357" s="87"/>
      <c r="Q357" s="87"/>
      <c r="R357" s="87"/>
      <c r="S357" s="87"/>
      <c r="T357" s="87"/>
      <c r="U357" s="87"/>
      <c r="V357" s="87"/>
      <c r="W357" s="87"/>
      <c r="X357" s="87"/>
      <c r="Y357" s="79"/>
    </row>
    <row r="358" customFormat="false" ht="8.25" hidden="false" customHeight="false" outlineLevel="0" collapsed="false">
      <c r="L358" s="62"/>
      <c r="M358" s="87"/>
      <c r="N358" s="87"/>
      <c r="O358" s="87"/>
      <c r="P358" s="87"/>
      <c r="Q358" s="87"/>
      <c r="R358" s="87"/>
      <c r="S358" s="87"/>
      <c r="T358" s="87"/>
      <c r="U358" s="87"/>
      <c r="V358" s="87"/>
      <c r="W358" s="87"/>
      <c r="X358" s="87"/>
      <c r="Y358" s="79"/>
    </row>
    <row r="359" customFormat="false" ht="8.25" hidden="false" customHeight="false" outlineLevel="0" collapsed="false">
      <c r="L359" s="62"/>
      <c r="M359" s="87"/>
      <c r="N359" s="87"/>
      <c r="O359" s="87"/>
      <c r="P359" s="87"/>
      <c r="Q359" s="87"/>
      <c r="R359" s="87"/>
      <c r="S359" s="87"/>
      <c r="T359" s="87"/>
      <c r="U359" s="87"/>
      <c r="V359" s="87"/>
      <c r="W359" s="87"/>
      <c r="X359" s="87"/>
      <c r="Y359" s="79"/>
    </row>
    <row r="360" customFormat="false" ht="8.25" hidden="false" customHeight="false" outlineLevel="0" collapsed="false">
      <c r="L360" s="62"/>
      <c r="M360" s="87"/>
      <c r="N360" s="87"/>
      <c r="O360" s="87"/>
      <c r="P360" s="87"/>
      <c r="Q360" s="87"/>
      <c r="R360" s="87"/>
      <c r="S360" s="87"/>
      <c r="T360" s="87"/>
      <c r="U360" s="87"/>
      <c r="V360" s="87"/>
      <c r="W360" s="87"/>
      <c r="X360" s="87"/>
      <c r="Y360" s="79"/>
    </row>
    <row r="361" customFormat="false" ht="8.25" hidden="false" customHeight="false" outlineLevel="0" collapsed="false">
      <c r="L361" s="62"/>
      <c r="M361" s="87"/>
      <c r="N361" s="87"/>
      <c r="O361" s="87"/>
      <c r="P361" s="87"/>
      <c r="Q361" s="87"/>
      <c r="R361" s="87"/>
      <c r="S361" s="87"/>
      <c r="T361" s="87"/>
      <c r="U361" s="87"/>
      <c r="V361" s="87"/>
      <c r="W361" s="87"/>
      <c r="X361" s="87"/>
      <c r="Y361" s="79"/>
    </row>
    <row r="362" customFormat="false" ht="8.25" hidden="false" customHeight="false" outlineLevel="0" collapsed="false">
      <c r="L362" s="62"/>
      <c r="M362" s="87"/>
      <c r="N362" s="87"/>
      <c r="O362" s="87"/>
      <c r="P362" s="87"/>
      <c r="Q362" s="87"/>
      <c r="R362" s="87"/>
      <c r="S362" s="87"/>
      <c r="T362" s="87"/>
      <c r="U362" s="87"/>
      <c r="V362" s="87"/>
      <c r="W362" s="87"/>
      <c r="X362" s="87"/>
      <c r="Y362" s="79"/>
    </row>
    <row r="363" customFormat="false" ht="8.25" hidden="false" customHeight="false" outlineLevel="0" collapsed="false">
      <c r="L363" s="62"/>
      <c r="M363" s="87"/>
      <c r="N363" s="87"/>
      <c r="O363" s="87"/>
      <c r="P363" s="87"/>
      <c r="Q363" s="87"/>
      <c r="R363" s="87"/>
      <c r="S363" s="87"/>
      <c r="T363" s="87"/>
      <c r="U363" s="87"/>
      <c r="V363" s="87"/>
      <c r="W363" s="87"/>
      <c r="X363" s="87"/>
      <c r="Y363" s="79"/>
    </row>
    <row r="364" customFormat="false" ht="8.25" hidden="false" customHeight="false" outlineLevel="0" collapsed="false">
      <c r="L364" s="62"/>
      <c r="M364" s="87"/>
      <c r="N364" s="87"/>
      <c r="O364" s="87"/>
      <c r="P364" s="87"/>
      <c r="Q364" s="87"/>
      <c r="R364" s="87"/>
      <c r="S364" s="87"/>
      <c r="T364" s="87"/>
      <c r="U364" s="87"/>
      <c r="V364" s="87"/>
      <c r="W364" s="87"/>
      <c r="X364" s="87"/>
      <c r="Y364" s="79"/>
    </row>
    <row r="365" customFormat="false" ht="8.25" hidden="false" customHeight="false" outlineLevel="0" collapsed="false">
      <c r="L365" s="62"/>
      <c r="M365" s="87"/>
      <c r="N365" s="87"/>
      <c r="O365" s="87"/>
      <c r="P365" s="87"/>
      <c r="Q365" s="87"/>
      <c r="R365" s="87"/>
      <c r="S365" s="87"/>
      <c r="T365" s="87"/>
      <c r="U365" s="87"/>
      <c r="V365" s="87"/>
      <c r="W365" s="87"/>
      <c r="X365" s="87"/>
      <c r="Y365" s="79"/>
    </row>
    <row r="366" customFormat="false" ht="8.25" hidden="false" customHeight="false" outlineLevel="0" collapsed="false">
      <c r="L366" s="62"/>
      <c r="M366" s="87"/>
      <c r="N366" s="87"/>
      <c r="O366" s="87"/>
      <c r="P366" s="87"/>
      <c r="Q366" s="87"/>
      <c r="R366" s="87"/>
      <c r="S366" s="87"/>
      <c r="T366" s="87"/>
      <c r="U366" s="87"/>
      <c r="V366" s="87"/>
      <c r="W366" s="87"/>
      <c r="X366" s="87"/>
      <c r="Y366" s="79"/>
    </row>
    <row r="367" customFormat="false" ht="8.25" hidden="false" customHeight="false" outlineLevel="0" collapsed="false">
      <c r="L367" s="62"/>
      <c r="M367" s="87"/>
      <c r="N367" s="87"/>
      <c r="O367" s="87"/>
      <c r="P367" s="87"/>
      <c r="Q367" s="87"/>
      <c r="R367" s="87"/>
      <c r="S367" s="87"/>
      <c r="T367" s="87"/>
      <c r="U367" s="87"/>
      <c r="V367" s="87"/>
      <c r="W367" s="87"/>
      <c r="X367" s="87"/>
      <c r="Y367" s="79"/>
    </row>
    <row r="368" customFormat="false" ht="8.25" hidden="false" customHeight="false" outlineLevel="0" collapsed="false">
      <c r="L368" s="62"/>
      <c r="M368" s="87"/>
      <c r="N368" s="87"/>
      <c r="O368" s="87"/>
      <c r="P368" s="87"/>
      <c r="Q368" s="87"/>
      <c r="R368" s="87"/>
      <c r="S368" s="87"/>
      <c r="T368" s="87"/>
      <c r="U368" s="87"/>
      <c r="V368" s="87"/>
      <c r="W368" s="87"/>
      <c r="X368" s="87"/>
      <c r="Y368" s="79"/>
    </row>
    <row r="369" customFormat="false" ht="8.25" hidden="false" customHeight="false" outlineLevel="0" collapsed="false">
      <c r="L369" s="62"/>
      <c r="M369" s="87"/>
      <c r="N369" s="87"/>
      <c r="O369" s="87"/>
      <c r="P369" s="87"/>
      <c r="Q369" s="87"/>
      <c r="R369" s="87"/>
      <c r="S369" s="87"/>
      <c r="T369" s="87"/>
      <c r="U369" s="87"/>
      <c r="V369" s="87"/>
      <c r="W369" s="87"/>
      <c r="X369" s="87"/>
      <c r="Y369" s="79"/>
    </row>
    <row r="370" customFormat="false" ht="8.25" hidden="false" customHeight="false" outlineLevel="0" collapsed="false">
      <c r="L370" s="62"/>
      <c r="M370" s="87"/>
      <c r="N370" s="87"/>
      <c r="O370" s="87"/>
      <c r="P370" s="87"/>
      <c r="Q370" s="87"/>
      <c r="R370" s="87"/>
      <c r="S370" s="87"/>
      <c r="T370" s="87"/>
      <c r="U370" s="87"/>
      <c r="V370" s="87"/>
      <c r="W370" s="87"/>
      <c r="X370" s="87"/>
      <c r="Y370" s="79"/>
    </row>
    <row r="371" customFormat="false" ht="8.25" hidden="false" customHeight="false" outlineLevel="0" collapsed="false">
      <c r="L371" s="62"/>
      <c r="M371" s="87"/>
      <c r="N371" s="87"/>
      <c r="O371" s="87"/>
      <c r="P371" s="87"/>
      <c r="Q371" s="87"/>
      <c r="R371" s="87"/>
      <c r="S371" s="87"/>
      <c r="T371" s="87"/>
      <c r="U371" s="87"/>
      <c r="V371" s="87"/>
      <c r="W371" s="87"/>
      <c r="X371" s="87"/>
      <c r="Y371" s="79"/>
    </row>
    <row r="372" customFormat="false" ht="8.25" hidden="false" customHeight="false" outlineLevel="0" collapsed="false">
      <c r="L372" s="62"/>
      <c r="M372" s="87"/>
      <c r="N372" s="87"/>
      <c r="O372" s="87"/>
      <c r="P372" s="87"/>
      <c r="Q372" s="87"/>
      <c r="R372" s="87"/>
      <c r="S372" s="87"/>
      <c r="T372" s="87"/>
      <c r="U372" s="87"/>
      <c r="V372" s="87"/>
      <c r="W372" s="87"/>
      <c r="X372" s="87"/>
      <c r="Y372" s="79"/>
    </row>
    <row r="373" customFormat="false" ht="8.25" hidden="false" customHeight="false" outlineLevel="0" collapsed="false">
      <c r="L373" s="62"/>
      <c r="M373" s="87"/>
      <c r="N373" s="87"/>
      <c r="O373" s="87"/>
      <c r="P373" s="87"/>
      <c r="Q373" s="87"/>
      <c r="R373" s="87"/>
      <c r="S373" s="87"/>
      <c r="T373" s="87"/>
      <c r="U373" s="87"/>
      <c r="V373" s="87"/>
      <c r="W373" s="87"/>
      <c r="X373" s="87"/>
      <c r="Y373" s="79"/>
    </row>
    <row r="374" customFormat="false" ht="8.25" hidden="false" customHeight="false" outlineLevel="0" collapsed="false">
      <c r="L374" s="62"/>
      <c r="M374" s="87"/>
      <c r="N374" s="87"/>
      <c r="O374" s="87"/>
      <c r="P374" s="87"/>
      <c r="Q374" s="87"/>
      <c r="R374" s="87"/>
      <c r="S374" s="87"/>
      <c r="T374" s="87"/>
      <c r="U374" s="87"/>
      <c r="V374" s="87"/>
      <c r="W374" s="87"/>
      <c r="X374" s="87"/>
      <c r="Y374" s="79"/>
    </row>
    <row r="375" customFormat="false" ht="8.25" hidden="false" customHeight="false" outlineLevel="0" collapsed="false">
      <c r="L375" s="62"/>
      <c r="M375" s="87"/>
      <c r="N375" s="87"/>
      <c r="O375" s="87"/>
      <c r="P375" s="87"/>
      <c r="Q375" s="87"/>
      <c r="R375" s="87"/>
      <c r="S375" s="87"/>
      <c r="T375" s="87"/>
      <c r="U375" s="87"/>
      <c r="V375" s="87"/>
      <c r="W375" s="87"/>
      <c r="X375" s="87"/>
      <c r="Y375" s="79"/>
    </row>
    <row r="376" customFormat="false" ht="8.25" hidden="false" customHeight="false" outlineLevel="0" collapsed="false">
      <c r="L376" s="62"/>
      <c r="M376" s="87"/>
      <c r="N376" s="87"/>
      <c r="O376" s="87"/>
      <c r="P376" s="87"/>
      <c r="Q376" s="87"/>
      <c r="R376" s="87"/>
      <c r="S376" s="87"/>
      <c r="T376" s="87"/>
      <c r="U376" s="87"/>
      <c r="V376" s="87"/>
      <c r="W376" s="87"/>
      <c r="X376" s="87"/>
      <c r="Y376" s="79"/>
    </row>
    <row r="377" customFormat="false" ht="8.25" hidden="false" customHeight="false" outlineLevel="0" collapsed="false">
      <c r="L377" s="62"/>
      <c r="M377" s="87"/>
      <c r="N377" s="87"/>
      <c r="O377" s="87"/>
      <c r="P377" s="87"/>
      <c r="Q377" s="87"/>
      <c r="R377" s="87"/>
      <c r="S377" s="87"/>
      <c r="T377" s="87"/>
      <c r="U377" s="87"/>
      <c r="V377" s="87"/>
      <c r="W377" s="87"/>
      <c r="X377" s="87"/>
      <c r="Y377" s="79"/>
    </row>
    <row r="378" customFormat="false" ht="8.25" hidden="false" customHeight="false" outlineLevel="0" collapsed="false">
      <c r="L378" s="62"/>
      <c r="M378" s="87"/>
      <c r="N378" s="87"/>
      <c r="O378" s="87"/>
      <c r="P378" s="87"/>
      <c r="Q378" s="87"/>
      <c r="R378" s="87"/>
      <c r="S378" s="87"/>
      <c r="T378" s="87"/>
      <c r="U378" s="87"/>
      <c r="V378" s="87"/>
      <c r="W378" s="87"/>
      <c r="X378" s="87"/>
      <c r="Y378" s="79"/>
    </row>
    <row r="379" customFormat="false" ht="8.25" hidden="false" customHeight="false" outlineLevel="0" collapsed="false">
      <c r="L379" s="62"/>
      <c r="M379" s="87"/>
      <c r="N379" s="87"/>
      <c r="O379" s="87"/>
      <c r="P379" s="87"/>
      <c r="Q379" s="87"/>
      <c r="R379" s="87"/>
      <c r="S379" s="87"/>
      <c r="T379" s="87"/>
      <c r="U379" s="87"/>
      <c r="V379" s="87"/>
      <c r="W379" s="87"/>
      <c r="X379" s="87"/>
      <c r="Y379" s="79"/>
    </row>
    <row r="380" customFormat="false" ht="8.25" hidden="false" customHeight="false" outlineLevel="0" collapsed="false">
      <c r="L380" s="62"/>
      <c r="M380" s="87"/>
      <c r="N380" s="87"/>
      <c r="O380" s="87"/>
      <c r="P380" s="87"/>
      <c r="Q380" s="87"/>
      <c r="R380" s="87"/>
      <c r="S380" s="87"/>
      <c r="T380" s="87"/>
      <c r="U380" s="87"/>
      <c r="V380" s="87"/>
      <c r="W380" s="87"/>
      <c r="X380" s="87"/>
      <c r="Y380" s="79"/>
    </row>
    <row r="381" customFormat="false" ht="8.25" hidden="false" customHeight="false" outlineLevel="0" collapsed="false">
      <c r="L381" s="62"/>
      <c r="M381" s="87"/>
      <c r="N381" s="87"/>
      <c r="O381" s="87"/>
      <c r="P381" s="87"/>
      <c r="Q381" s="87"/>
      <c r="R381" s="87"/>
      <c r="S381" s="87"/>
      <c r="T381" s="87"/>
      <c r="U381" s="87"/>
      <c r="V381" s="87"/>
      <c r="W381" s="87"/>
      <c r="X381" s="87"/>
      <c r="Y381" s="79"/>
    </row>
    <row r="382" customFormat="false" ht="8.25" hidden="false" customHeight="false" outlineLevel="0" collapsed="false">
      <c r="L382" s="62"/>
      <c r="M382" s="87"/>
      <c r="N382" s="87"/>
      <c r="O382" s="87"/>
      <c r="P382" s="87"/>
      <c r="Q382" s="87"/>
      <c r="R382" s="87"/>
      <c r="S382" s="87"/>
      <c r="T382" s="87"/>
      <c r="U382" s="87"/>
      <c r="V382" s="87"/>
      <c r="W382" s="87"/>
      <c r="X382" s="87"/>
      <c r="Y382" s="79"/>
    </row>
    <row r="383" customFormat="false" ht="8.25" hidden="false" customHeight="false" outlineLevel="0" collapsed="false">
      <c r="L383" s="62"/>
      <c r="M383" s="87"/>
      <c r="N383" s="87"/>
      <c r="O383" s="87"/>
      <c r="P383" s="87"/>
      <c r="Q383" s="87"/>
      <c r="R383" s="87"/>
      <c r="S383" s="87"/>
      <c r="T383" s="87"/>
      <c r="U383" s="87"/>
      <c r="V383" s="87"/>
      <c r="W383" s="87"/>
      <c r="X383" s="87"/>
      <c r="Y383" s="79"/>
    </row>
    <row r="384" customFormat="false" ht="8.25" hidden="false" customHeight="false" outlineLevel="0" collapsed="false">
      <c r="L384" s="62"/>
      <c r="M384" s="87"/>
      <c r="N384" s="87"/>
      <c r="O384" s="87"/>
      <c r="P384" s="87"/>
      <c r="Q384" s="87"/>
      <c r="R384" s="87"/>
      <c r="S384" s="87"/>
      <c r="T384" s="87"/>
      <c r="U384" s="87"/>
      <c r="V384" s="87"/>
      <c r="W384" s="87"/>
      <c r="X384" s="87"/>
      <c r="Y384" s="79"/>
    </row>
    <row r="385" customFormat="false" ht="8.25" hidden="false" customHeight="false" outlineLevel="0" collapsed="false">
      <c r="L385" s="62"/>
      <c r="M385" s="87"/>
      <c r="N385" s="87"/>
      <c r="O385" s="87"/>
      <c r="P385" s="87"/>
      <c r="Q385" s="87"/>
      <c r="R385" s="87"/>
      <c r="S385" s="87"/>
      <c r="T385" s="87"/>
      <c r="U385" s="87"/>
      <c r="V385" s="87"/>
      <c r="W385" s="87"/>
      <c r="X385" s="87"/>
      <c r="Y385" s="79"/>
    </row>
    <row r="386" customFormat="false" ht="8.25" hidden="false" customHeight="false" outlineLevel="0" collapsed="false">
      <c r="L386" s="62"/>
      <c r="M386" s="87"/>
      <c r="N386" s="87"/>
      <c r="O386" s="87"/>
      <c r="P386" s="87"/>
      <c r="Q386" s="87"/>
      <c r="R386" s="87"/>
      <c r="S386" s="87"/>
      <c r="T386" s="87"/>
      <c r="U386" s="87"/>
      <c r="V386" s="87"/>
      <c r="W386" s="87"/>
      <c r="X386" s="87"/>
      <c r="Y386" s="79"/>
    </row>
    <row r="387" customFormat="false" ht="8.25" hidden="false" customHeight="false" outlineLevel="0" collapsed="false">
      <c r="L387" s="62"/>
      <c r="M387" s="87"/>
      <c r="N387" s="87"/>
      <c r="O387" s="87"/>
      <c r="P387" s="87"/>
      <c r="Q387" s="87"/>
      <c r="R387" s="87"/>
      <c r="S387" s="87"/>
      <c r="T387" s="87"/>
      <c r="U387" s="87"/>
      <c r="V387" s="87"/>
      <c r="W387" s="87"/>
      <c r="X387" s="87"/>
      <c r="Y387" s="79"/>
    </row>
    <row r="388" customFormat="false" ht="8.25" hidden="false" customHeight="false" outlineLevel="0" collapsed="false">
      <c r="L388" s="62"/>
      <c r="M388" s="87"/>
      <c r="N388" s="87"/>
      <c r="O388" s="87"/>
      <c r="P388" s="87"/>
      <c r="Q388" s="87"/>
      <c r="R388" s="87"/>
      <c r="S388" s="87"/>
      <c r="T388" s="87"/>
      <c r="U388" s="87"/>
      <c r="V388" s="87"/>
      <c r="W388" s="87"/>
      <c r="X388" s="87"/>
      <c r="Y388" s="79"/>
    </row>
    <row r="389" customFormat="false" ht="8.25" hidden="false" customHeight="false" outlineLevel="0" collapsed="false">
      <c r="L389" s="62"/>
      <c r="M389" s="87"/>
      <c r="N389" s="87"/>
      <c r="O389" s="87"/>
      <c r="P389" s="87"/>
      <c r="Q389" s="87"/>
      <c r="R389" s="87"/>
      <c r="S389" s="87"/>
      <c r="T389" s="87"/>
      <c r="U389" s="87"/>
      <c r="V389" s="87"/>
      <c r="W389" s="87"/>
      <c r="X389" s="87"/>
      <c r="Y389" s="79"/>
    </row>
    <row r="390" customFormat="false" ht="8.25" hidden="false" customHeight="false" outlineLevel="0" collapsed="false">
      <c r="L390" s="62"/>
      <c r="M390" s="87"/>
      <c r="N390" s="87"/>
      <c r="O390" s="87"/>
      <c r="P390" s="87"/>
      <c r="Q390" s="87"/>
      <c r="R390" s="87"/>
      <c r="S390" s="87"/>
      <c r="T390" s="87"/>
      <c r="U390" s="87"/>
      <c r="V390" s="87"/>
      <c r="W390" s="87"/>
      <c r="X390" s="87"/>
      <c r="Y390" s="79"/>
    </row>
    <row r="391" customFormat="false" ht="8.25" hidden="false" customHeight="false" outlineLevel="0" collapsed="false">
      <c r="L391" s="62"/>
      <c r="M391" s="87"/>
      <c r="N391" s="87"/>
      <c r="O391" s="87"/>
      <c r="P391" s="87"/>
      <c r="Q391" s="87"/>
      <c r="R391" s="87"/>
      <c r="S391" s="87"/>
      <c r="T391" s="87"/>
      <c r="U391" s="87"/>
      <c r="V391" s="87"/>
      <c r="W391" s="87"/>
      <c r="X391" s="87"/>
      <c r="Y391" s="79"/>
    </row>
    <row r="392" customFormat="false" ht="8.25" hidden="false" customHeight="false" outlineLevel="0" collapsed="false">
      <c r="L392" s="62"/>
      <c r="M392" s="87"/>
      <c r="N392" s="87"/>
      <c r="O392" s="87"/>
      <c r="P392" s="87"/>
      <c r="Q392" s="87"/>
      <c r="R392" s="87"/>
      <c r="S392" s="87"/>
      <c r="T392" s="87"/>
      <c r="U392" s="87"/>
      <c r="V392" s="87"/>
      <c r="W392" s="87"/>
      <c r="X392" s="87"/>
      <c r="Y392" s="79"/>
    </row>
    <row r="393" customFormat="false" ht="8.25" hidden="false" customHeight="false" outlineLevel="0" collapsed="false">
      <c r="L393" s="62"/>
      <c r="M393" s="87"/>
      <c r="N393" s="87"/>
      <c r="O393" s="87"/>
      <c r="P393" s="87"/>
      <c r="Q393" s="87"/>
      <c r="R393" s="87"/>
      <c r="S393" s="87"/>
      <c r="T393" s="87"/>
      <c r="U393" s="87"/>
      <c r="V393" s="87"/>
      <c r="W393" s="87"/>
      <c r="X393" s="87"/>
      <c r="Y393" s="79"/>
    </row>
    <row r="394" customFormat="false" ht="8.25" hidden="false" customHeight="false" outlineLevel="0" collapsed="false">
      <c r="L394" s="62"/>
      <c r="M394" s="87"/>
      <c r="N394" s="87"/>
      <c r="O394" s="87"/>
      <c r="P394" s="87"/>
      <c r="Q394" s="87"/>
      <c r="R394" s="87"/>
      <c r="S394" s="87"/>
      <c r="T394" s="87"/>
      <c r="U394" s="87"/>
      <c r="V394" s="87"/>
      <c r="W394" s="87"/>
      <c r="X394" s="87"/>
      <c r="Y394" s="79"/>
    </row>
    <row r="395" customFormat="false" ht="8.25" hidden="false" customHeight="false" outlineLevel="0" collapsed="false">
      <c r="L395" s="62"/>
      <c r="M395" s="87"/>
      <c r="N395" s="87"/>
      <c r="O395" s="87"/>
      <c r="P395" s="87"/>
      <c r="Q395" s="87"/>
      <c r="R395" s="87"/>
      <c r="S395" s="87"/>
      <c r="T395" s="87"/>
      <c r="U395" s="87"/>
      <c r="V395" s="87"/>
      <c r="W395" s="87"/>
      <c r="X395" s="87"/>
      <c r="Y395" s="79"/>
    </row>
    <row r="396" customFormat="false" ht="8.25" hidden="false" customHeight="false" outlineLevel="0" collapsed="false">
      <c r="L396" s="62"/>
      <c r="M396" s="87"/>
      <c r="N396" s="87"/>
      <c r="O396" s="87"/>
      <c r="P396" s="87"/>
      <c r="Q396" s="87"/>
      <c r="R396" s="87"/>
      <c r="S396" s="87"/>
      <c r="T396" s="87"/>
      <c r="U396" s="87"/>
      <c r="V396" s="87"/>
      <c r="W396" s="87"/>
      <c r="X396" s="87"/>
      <c r="Y396" s="79"/>
    </row>
    <row r="397" customFormat="false" ht="8.25" hidden="false" customHeight="false" outlineLevel="0" collapsed="false">
      <c r="L397" s="62"/>
      <c r="M397" s="87"/>
      <c r="N397" s="87"/>
      <c r="O397" s="87"/>
      <c r="P397" s="87"/>
      <c r="Q397" s="87"/>
      <c r="R397" s="87"/>
      <c r="S397" s="87"/>
      <c r="T397" s="87"/>
      <c r="U397" s="87"/>
      <c r="V397" s="87"/>
      <c r="W397" s="87"/>
      <c r="X397" s="87"/>
      <c r="Y397" s="79"/>
    </row>
    <row r="398" customFormat="false" ht="8.25" hidden="false" customHeight="false" outlineLevel="0" collapsed="false">
      <c r="L398" s="62"/>
      <c r="M398" s="87"/>
      <c r="N398" s="87"/>
      <c r="O398" s="87"/>
      <c r="P398" s="87"/>
      <c r="Q398" s="87"/>
      <c r="R398" s="87"/>
      <c r="S398" s="87"/>
      <c r="T398" s="87"/>
      <c r="U398" s="87"/>
      <c r="V398" s="87"/>
      <c r="W398" s="87"/>
      <c r="X398" s="87"/>
      <c r="Y398" s="79"/>
    </row>
    <row r="399" customFormat="false" ht="8.25" hidden="false" customHeight="false" outlineLevel="0" collapsed="false">
      <c r="L399" s="62"/>
      <c r="M399" s="87"/>
      <c r="N399" s="87"/>
      <c r="O399" s="87"/>
      <c r="P399" s="87"/>
      <c r="Q399" s="87"/>
      <c r="R399" s="87"/>
      <c r="S399" s="87"/>
      <c r="T399" s="87"/>
      <c r="U399" s="87"/>
      <c r="V399" s="87"/>
      <c r="W399" s="87"/>
      <c r="X399" s="87"/>
      <c r="Y399" s="79"/>
    </row>
    <row r="400" customFormat="false" ht="8.25" hidden="false" customHeight="false" outlineLevel="0" collapsed="false">
      <c r="L400" s="62"/>
      <c r="M400" s="87"/>
      <c r="N400" s="87"/>
      <c r="O400" s="87"/>
      <c r="P400" s="87"/>
      <c r="Q400" s="87"/>
      <c r="R400" s="87"/>
      <c r="S400" s="87"/>
      <c r="T400" s="87"/>
      <c r="U400" s="87"/>
      <c r="V400" s="87"/>
      <c r="W400" s="87"/>
      <c r="X400" s="87"/>
      <c r="Y400" s="79"/>
    </row>
    <row r="401" customFormat="false" ht="8.25" hidden="false" customHeight="false" outlineLevel="0" collapsed="false">
      <c r="L401" s="62"/>
      <c r="M401" s="87"/>
      <c r="N401" s="87"/>
      <c r="O401" s="87"/>
      <c r="P401" s="87"/>
      <c r="Q401" s="87"/>
      <c r="R401" s="87"/>
      <c r="S401" s="87"/>
      <c r="T401" s="87"/>
      <c r="U401" s="87"/>
      <c r="V401" s="87"/>
      <c r="W401" s="87"/>
      <c r="X401" s="87"/>
      <c r="Y401" s="79"/>
    </row>
    <row r="402" customFormat="false" ht="8.25" hidden="false" customHeight="false" outlineLevel="0" collapsed="false">
      <c r="L402" s="62"/>
      <c r="M402" s="87"/>
      <c r="N402" s="87"/>
      <c r="O402" s="87"/>
      <c r="P402" s="87"/>
      <c r="Q402" s="87"/>
      <c r="R402" s="87"/>
      <c r="S402" s="87"/>
      <c r="T402" s="87"/>
      <c r="U402" s="87"/>
      <c r="V402" s="87"/>
      <c r="W402" s="87"/>
      <c r="X402" s="87"/>
      <c r="Y402" s="79"/>
    </row>
    <row r="403" customFormat="false" ht="8.25" hidden="false" customHeight="false" outlineLevel="0" collapsed="false">
      <c r="L403" s="62"/>
      <c r="M403" s="87"/>
      <c r="N403" s="87"/>
      <c r="O403" s="87"/>
      <c r="P403" s="87"/>
      <c r="Q403" s="87"/>
      <c r="R403" s="87"/>
      <c r="S403" s="87"/>
      <c r="T403" s="87"/>
      <c r="U403" s="87"/>
      <c r="V403" s="87"/>
      <c r="W403" s="87"/>
      <c r="X403" s="87"/>
      <c r="Y403" s="79"/>
    </row>
    <row r="404" customFormat="false" ht="8.25" hidden="false" customHeight="false" outlineLevel="0" collapsed="false">
      <c r="L404" s="62"/>
      <c r="M404" s="87"/>
      <c r="N404" s="87"/>
      <c r="O404" s="87"/>
      <c r="P404" s="87"/>
      <c r="Q404" s="87"/>
      <c r="R404" s="87"/>
      <c r="S404" s="87"/>
      <c r="T404" s="87"/>
      <c r="U404" s="87"/>
      <c r="V404" s="87"/>
      <c r="W404" s="87"/>
      <c r="X404" s="87"/>
      <c r="Y404" s="79"/>
    </row>
    <row r="405" customFormat="false" ht="8.25" hidden="false" customHeight="false" outlineLevel="0" collapsed="false">
      <c r="L405" s="62"/>
      <c r="M405" s="87"/>
      <c r="N405" s="87"/>
      <c r="O405" s="87"/>
      <c r="P405" s="87"/>
      <c r="Q405" s="87"/>
      <c r="R405" s="87"/>
      <c r="S405" s="87"/>
      <c r="T405" s="87"/>
      <c r="U405" s="87"/>
      <c r="V405" s="87"/>
      <c r="W405" s="87"/>
      <c r="X405" s="87"/>
      <c r="Y405" s="79"/>
    </row>
    <row r="406" customFormat="false" ht="8.25" hidden="false" customHeight="false" outlineLevel="0" collapsed="false">
      <c r="L406" s="62"/>
      <c r="M406" s="87"/>
      <c r="N406" s="87"/>
      <c r="O406" s="87"/>
      <c r="P406" s="87"/>
      <c r="Q406" s="87"/>
      <c r="R406" s="87"/>
      <c r="S406" s="87"/>
      <c r="T406" s="87"/>
      <c r="U406" s="87"/>
      <c r="V406" s="87"/>
      <c r="W406" s="87"/>
      <c r="X406" s="87"/>
      <c r="Y406" s="79"/>
    </row>
    <row r="407" customFormat="false" ht="8.25" hidden="false" customHeight="false" outlineLevel="0" collapsed="false">
      <c r="L407" s="62"/>
      <c r="M407" s="87"/>
      <c r="N407" s="87"/>
      <c r="O407" s="87"/>
      <c r="P407" s="87"/>
      <c r="Q407" s="87"/>
      <c r="R407" s="87"/>
      <c r="S407" s="87"/>
      <c r="T407" s="87"/>
      <c r="U407" s="87"/>
      <c r="V407" s="87"/>
      <c r="W407" s="87"/>
      <c r="X407" s="87"/>
      <c r="Y407" s="79"/>
    </row>
    <row r="408" customFormat="false" ht="8.25" hidden="false" customHeight="false" outlineLevel="0" collapsed="false">
      <c r="L408" s="62"/>
      <c r="M408" s="87"/>
      <c r="N408" s="87"/>
      <c r="O408" s="87"/>
      <c r="P408" s="87"/>
      <c r="Q408" s="87"/>
      <c r="R408" s="87"/>
      <c r="S408" s="87"/>
      <c r="T408" s="87"/>
      <c r="U408" s="87"/>
      <c r="V408" s="87"/>
      <c r="W408" s="87"/>
      <c r="X408" s="87"/>
      <c r="Y408" s="79"/>
    </row>
    <row r="409" customFormat="false" ht="8.25" hidden="false" customHeight="false" outlineLevel="0" collapsed="false">
      <c r="L409" s="62"/>
      <c r="M409" s="87"/>
      <c r="N409" s="87"/>
      <c r="O409" s="87"/>
      <c r="P409" s="87"/>
      <c r="Q409" s="87"/>
      <c r="R409" s="87"/>
      <c r="S409" s="87"/>
      <c r="T409" s="87"/>
      <c r="U409" s="87"/>
      <c r="V409" s="87"/>
      <c r="W409" s="87"/>
      <c r="X409" s="87"/>
      <c r="Y409" s="79"/>
    </row>
    <row r="410" customFormat="false" ht="8.25" hidden="false" customHeight="false" outlineLevel="0" collapsed="false">
      <c r="L410" s="62"/>
      <c r="M410" s="87"/>
      <c r="N410" s="87"/>
      <c r="O410" s="87"/>
      <c r="P410" s="87"/>
      <c r="Q410" s="87"/>
      <c r="R410" s="87"/>
      <c r="S410" s="87"/>
      <c r="T410" s="87"/>
      <c r="U410" s="87"/>
      <c r="V410" s="87"/>
      <c r="W410" s="87"/>
      <c r="X410" s="87"/>
      <c r="Y410" s="79"/>
    </row>
    <row r="411" customFormat="false" ht="8.25" hidden="false" customHeight="false" outlineLevel="0" collapsed="false">
      <c r="L411" s="62"/>
      <c r="M411" s="87"/>
      <c r="N411" s="87"/>
      <c r="O411" s="87"/>
      <c r="P411" s="87"/>
      <c r="Q411" s="87"/>
      <c r="R411" s="87"/>
      <c r="S411" s="87"/>
      <c r="T411" s="87"/>
      <c r="U411" s="87"/>
      <c r="V411" s="87"/>
      <c r="W411" s="87"/>
      <c r="X411" s="87"/>
      <c r="Y411" s="79"/>
    </row>
    <row r="412" customFormat="false" ht="8.25" hidden="false" customHeight="false" outlineLevel="0" collapsed="false">
      <c r="L412" s="62"/>
      <c r="M412" s="87"/>
      <c r="N412" s="87"/>
      <c r="O412" s="87"/>
      <c r="P412" s="87"/>
      <c r="Q412" s="87"/>
      <c r="R412" s="87"/>
      <c r="S412" s="87"/>
      <c r="T412" s="87"/>
      <c r="U412" s="87"/>
      <c r="V412" s="87"/>
      <c r="W412" s="87"/>
      <c r="X412" s="87"/>
      <c r="Y412" s="79"/>
    </row>
    <row r="413" customFormat="false" ht="8.25" hidden="false" customHeight="false" outlineLevel="0" collapsed="false">
      <c r="L413" s="62"/>
      <c r="M413" s="87"/>
      <c r="N413" s="87"/>
      <c r="O413" s="87"/>
      <c r="P413" s="87"/>
      <c r="Q413" s="87"/>
      <c r="R413" s="87"/>
      <c r="S413" s="87"/>
      <c r="T413" s="87"/>
      <c r="U413" s="87"/>
      <c r="V413" s="87"/>
      <c r="W413" s="87"/>
      <c r="X413" s="87"/>
      <c r="Y413" s="79"/>
    </row>
    <row r="414" customFormat="false" ht="8.25" hidden="false" customHeight="false" outlineLevel="0" collapsed="false">
      <c r="L414" s="62"/>
      <c r="M414" s="87"/>
      <c r="N414" s="87"/>
      <c r="O414" s="87"/>
      <c r="P414" s="87"/>
      <c r="Q414" s="87"/>
      <c r="R414" s="87"/>
      <c r="S414" s="87"/>
      <c r="T414" s="87"/>
      <c r="U414" s="87"/>
      <c r="V414" s="87"/>
      <c r="W414" s="87"/>
      <c r="X414" s="87"/>
      <c r="Y414" s="79"/>
    </row>
    <row r="415" customFormat="false" ht="8.25" hidden="false" customHeight="false" outlineLevel="0" collapsed="false">
      <c r="L415" s="62"/>
      <c r="M415" s="87"/>
      <c r="N415" s="87"/>
      <c r="O415" s="87"/>
      <c r="P415" s="87"/>
      <c r="Q415" s="87"/>
      <c r="R415" s="87"/>
      <c r="S415" s="87"/>
      <c r="T415" s="87"/>
      <c r="U415" s="87"/>
      <c r="V415" s="87"/>
      <c r="W415" s="87"/>
      <c r="X415" s="87"/>
      <c r="Y415" s="79"/>
    </row>
    <row r="416" customFormat="false" ht="8.25" hidden="false" customHeight="false" outlineLevel="0" collapsed="false">
      <c r="L416" s="62"/>
      <c r="M416" s="87"/>
      <c r="N416" s="87"/>
      <c r="O416" s="87"/>
      <c r="P416" s="87"/>
      <c r="Q416" s="87"/>
      <c r="R416" s="87"/>
      <c r="S416" s="87"/>
      <c r="T416" s="87"/>
      <c r="U416" s="87"/>
      <c r="V416" s="87"/>
      <c r="W416" s="87"/>
      <c r="X416" s="87"/>
      <c r="Y416" s="79"/>
    </row>
    <row r="417" customFormat="false" ht="8.25" hidden="false" customHeight="false" outlineLevel="0" collapsed="false">
      <c r="L417" s="62"/>
      <c r="M417" s="87"/>
      <c r="N417" s="87"/>
      <c r="O417" s="87"/>
      <c r="P417" s="87"/>
      <c r="Q417" s="87"/>
      <c r="R417" s="87"/>
      <c r="S417" s="87"/>
      <c r="T417" s="87"/>
      <c r="U417" s="87"/>
      <c r="V417" s="87"/>
      <c r="W417" s="87"/>
      <c r="X417" s="87"/>
      <c r="Y417" s="79"/>
    </row>
    <row r="418" customFormat="false" ht="8.25" hidden="false" customHeight="false" outlineLevel="0" collapsed="false">
      <c r="L418" s="62"/>
      <c r="M418" s="87"/>
      <c r="N418" s="87"/>
      <c r="O418" s="87"/>
      <c r="P418" s="87"/>
      <c r="Q418" s="87"/>
      <c r="R418" s="87"/>
      <c r="S418" s="87"/>
      <c r="T418" s="87"/>
      <c r="U418" s="87"/>
      <c r="V418" s="87"/>
      <c r="W418" s="87"/>
      <c r="X418" s="87"/>
      <c r="Y418" s="79"/>
    </row>
    <row r="419" customFormat="false" ht="8.25" hidden="false" customHeight="false" outlineLevel="0" collapsed="false">
      <c r="L419" s="62"/>
      <c r="M419" s="87"/>
      <c r="N419" s="87"/>
      <c r="O419" s="87"/>
      <c r="P419" s="87"/>
      <c r="Q419" s="87"/>
      <c r="R419" s="87"/>
      <c r="S419" s="87"/>
      <c r="T419" s="87"/>
      <c r="U419" s="87"/>
      <c r="V419" s="87"/>
      <c r="W419" s="87"/>
      <c r="X419" s="87"/>
      <c r="Y419" s="79"/>
    </row>
    <row r="420" customFormat="false" ht="8.25" hidden="false" customHeight="false" outlineLevel="0" collapsed="false">
      <c r="L420" s="62"/>
      <c r="M420" s="87"/>
      <c r="N420" s="87"/>
      <c r="O420" s="87"/>
      <c r="P420" s="87"/>
      <c r="Q420" s="87"/>
      <c r="R420" s="87"/>
      <c r="S420" s="87"/>
      <c r="T420" s="87"/>
      <c r="U420" s="87"/>
      <c r="V420" s="87"/>
      <c r="W420" s="87"/>
      <c r="X420" s="87"/>
      <c r="Y420" s="79"/>
    </row>
    <row r="421" customFormat="false" ht="8.25" hidden="false" customHeight="false" outlineLevel="0" collapsed="false">
      <c r="L421" s="62"/>
      <c r="M421" s="87"/>
      <c r="N421" s="87"/>
      <c r="O421" s="87"/>
      <c r="P421" s="87"/>
      <c r="Q421" s="87"/>
      <c r="R421" s="87"/>
      <c r="S421" s="87"/>
      <c r="T421" s="87"/>
      <c r="U421" s="87"/>
      <c r="V421" s="87"/>
      <c r="W421" s="87"/>
      <c r="X421" s="87"/>
      <c r="Y421" s="79"/>
    </row>
    <row r="422" customFormat="false" ht="8.25" hidden="false" customHeight="false" outlineLevel="0" collapsed="false">
      <c r="L422" s="62"/>
      <c r="M422" s="87"/>
      <c r="N422" s="87"/>
      <c r="O422" s="87"/>
      <c r="P422" s="87"/>
      <c r="Q422" s="87"/>
      <c r="R422" s="87"/>
      <c r="S422" s="87"/>
      <c r="T422" s="87"/>
      <c r="U422" s="87"/>
      <c r="V422" s="87"/>
      <c r="W422" s="87"/>
      <c r="X422" s="87"/>
      <c r="Y422" s="79"/>
    </row>
    <row r="423" customFormat="false" ht="8.25" hidden="false" customHeight="false" outlineLevel="0" collapsed="false">
      <c r="L423" s="62"/>
      <c r="M423" s="87"/>
      <c r="N423" s="87"/>
      <c r="O423" s="87"/>
      <c r="P423" s="87"/>
      <c r="Q423" s="87"/>
      <c r="R423" s="87"/>
      <c r="S423" s="87"/>
      <c r="T423" s="87"/>
      <c r="U423" s="87"/>
      <c r="V423" s="87"/>
      <c r="W423" s="87"/>
      <c r="X423" s="87"/>
      <c r="Y423" s="79"/>
    </row>
    <row r="424" customFormat="false" ht="8.25" hidden="false" customHeight="false" outlineLevel="0" collapsed="false">
      <c r="L424" s="62"/>
      <c r="M424" s="87"/>
      <c r="N424" s="87"/>
      <c r="O424" s="87"/>
      <c r="P424" s="87"/>
      <c r="Q424" s="87"/>
      <c r="R424" s="87"/>
      <c r="S424" s="87"/>
      <c r="T424" s="87"/>
      <c r="U424" s="87"/>
      <c r="V424" s="87"/>
      <c r="W424" s="87"/>
      <c r="X424" s="87"/>
      <c r="Y424" s="79"/>
    </row>
    <row r="425" customFormat="false" ht="8.25" hidden="false" customHeight="false" outlineLevel="0" collapsed="false">
      <c r="L425" s="62"/>
      <c r="M425" s="87"/>
      <c r="N425" s="87"/>
      <c r="O425" s="87"/>
      <c r="P425" s="87"/>
      <c r="Q425" s="87"/>
      <c r="R425" s="87"/>
      <c r="S425" s="87"/>
      <c r="T425" s="87"/>
      <c r="U425" s="87"/>
      <c r="V425" s="87"/>
      <c r="W425" s="87"/>
      <c r="X425" s="87"/>
      <c r="Y425" s="79"/>
    </row>
    <row r="426" customFormat="false" ht="8.25" hidden="false" customHeight="false" outlineLevel="0" collapsed="false">
      <c r="L426" s="62"/>
      <c r="M426" s="87"/>
      <c r="N426" s="87"/>
      <c r="O426" s="87"/>
      <c r="P426" s="87"/>
      <c r="Q426" s="87"/>
      <c r="R426" s="87"/>
      <c r="S426" s="87"/>
      <c r="T426" s="87"/>
      <c r="U426" s="87"/>
      <c r="V426" s="87"/>
      <c r="W426" s="87"/>
      <c r="X426" s="87"/>
      <c r="Y426" s="79"/>
    </row>
    <row r="427" customFormat="false" ht="8.25" hidden="false" customHeight="false" outlineLevel="0" collapsed="false">
      <c r="L427" s="62"/>
      <c r="M427" s="87"/>
      <c r="N427" s="87"/>
      <c r="O427" s="87"/>
      <c r="P427" s="87"/>
      <c r="Q427" s="87"/>
      <c r="R427" s="87"/>
      <c r="S427" s="87"/>
      <c r="T427" s="87"/>
      <c r="U427" s="87"/>
      <c r="V427" s="87"/>
      <c r="W427" s="87"/>
      <c r="X427" s="87"/>
      <c r="Y427" s="79"/>
    </row>
    <row r="428" customFormat="false" ht="8.25" hidden="false" customHeight="false" outlineLevel="0" collapsed="false">
      <c r="L428" s="62"/>
      <c r="M428" s="87"/>
      <c r="N428" s="87"/>
      <c r="O428" s="87"/>
      <c r="P428" s="87"/>
      <c r="Q428" s="87"/>
      <c r="R428" s="87"/>
      <c r="S428" s="87"/>
      <c r="T428" s="87"/>
      <c r="U428" s="87"/>
      <c r="V428" s="87"/>
      <c r="W428" s="87"/>
      <c r="X428" s="87"/>
      <c r="Y428" s="79"/>
    </row>
    <row r="429" customFormat="false" ht="8.25" hidden="false" customHeight="false" outlineLevel="0" collapsed="false">
      <c r="L429" s="62"/>
      <c r="M429" s="87"/>
      <c r="N429" s="87"/>
      <c r="O429" s="87"/>
      <c r="P429" s="87"/>
      <c r="Q429" s="87"/>
      <c r="R429" s="87"/>
      <c r="S429" s="87"/>
      <c r="T429" s="87"/>
      <c r="U429" s="87"/>
      <c r="V429" s="87"/>
      <c r="W429" s="87"/>
      <c r="X429" s="87"/>
      <c r="Y429" s="79"/>
    </row>
    <row r="430" customFormat="false" ht="8.25" hidden="false" customHeight="false" outlineLevel="0" collapsed="false">
      <c r="L430" s="62"/>
      <c r="M430" s="87"/>
      <c r="N430" s="87"/>
      <c r="O430" s="87"/>
      <c r="P430" s="87"/>
      <c r="Q430" s="87"/>
      <c r="R430" s="87"/>
      <c r="S430" s="87"/>
      <c r="T430" s="87"/>
      <c r="U430" s="87"/>
      <c r="V430" s="87"/>
      <c r="W430" s="87"/>
      <c r="X430" s="87"/>
      <c r="Y430" s="79"/>
    </row>
    <row r="431" customFormat="false" ht="8.25" hidden="false" customHeight="false" outlineLevel="0" collapsed="false">
      <c r="L431" s="62"/>
      <c r="M431" s="87"/>
      <c r="N431" s="87"/>
      <c r="O431" s="87"/>
      <c r="P431" s="87"/>
      <c r="Q431" s="87"/>
      <c r="R431" s="87"/>
      <c r="S431" s="87"/>
      <c r="T431" s="87"/>
      <c r="U431" s="87"/>
      <c r="V431" s="87"/>
      <c r="W431" s="87"/>
      <c r="X431" s="87"/>
      <c r="Y431" s="79"/>
    </row>
    <row r="432" customFormat="false" ht="8.25" hidden="false" customHeight="false" outlineLevel="0" collapsed="false">
      <c r="L432" s="62"/>
      <c r="M432" s="87"/>
      <c r="N432" s="87"/>
      <c r="O432" s="87"/>
      <c r="P432" s="87"/>
      <c r="Q432" s="87"/>
      <c r="R432" s="87"/>
      <c r="S432" s="87"/>
      <c r="T432" s="87"/>
      <c r="U432" s="87"/>
      <c r="V432" s="87"/>
      <c r="W432" s="87"/>
      <c r="X432" s="87"/>
      <c r="Y432" s="79"/>
    </row>
    <row r="433" customFormat="false" ht="8.25" hidden="false" customHeight="false" outlineLevel="0" collapsed="false">
      <c r="L433" s="62"/>
      <c r="M433" s="87"/>
      <c r="N433" s="87"/>
      <c r="O433" s="87"/>
      <c r="P433" s="87"/>
      <c r="Q433" s="87"/>
      <c r="R433" s="87"/>
      <c r="S433" s="87"/>
      <c r="T433" s="87"/>
      <c r="U433" s="87"/>
      <c r="V433" s="87"/>
      <c r="W433" s="87"/>
      <c r="X433" s="87"/>
      <c r="Y433" s="79"/>
    </row>
    <row r="434" customFormat="false" ht="8.25" hidden="false" customHeight="false" outlineLevel="0" collapsed="false">
      <c r="L434" s="62"/>
      <c r="M434" s="87"/>
      <c r="N434" s="87"/>
      <c r="O434" s="87"/>
      <c r="P434" s="87"/>
      <c r="Q434" s="87"/>
      <c r="R434" s="87"/>
      <c r="S434" s="87"/>
      <c r="T434" s="87"/>
      <c r="U434" s="87"/>
      <c r="V434" s="87"/>
      <c r="W434" s="87"/>
      <c r="X434" s="87"/>
      <c r="Y434" s="79"/>
    </row>
    <row r="435" customFormat="false" ht="8.25" hidden="false" customHeight="false" outlineLevel="0" collapsed="false">
      <c r="L435" s="62"/>
      <c r="M435" s="87"/>
      <c r="N435" s="87"/>
      <c r="O435" s="87"/>
      <c r="P435" s="87"/>
      <c r="Q435" s="87"/>
      <c r="R435" s="87"/>
      <c r="S435" s="87"/>
      <c r="T435" s="87"/>
      <c r="U435" s="87"/>
      <c r="V435" s="87"/>
      <c r="W435" s="87"/>
      <c r="X435" s="87"/>
      <c r="Y435" s="79"/>
    </row>
    <row r="436" customFormat="false" ht="8.25" hidden="false" customHeight="false" outlineLevel="0" collapsed="false">
      <c r="L436" s="62"/>
      <c r="M436" s="87"/>
      <c r="N436" s="87"/>
      <c r="O436" s="87"/>
      <c r="P436" s="87"/>
      <c r="Q436" s="87"/>
      <c r="R436" s="87"/>
      <c r="S436" s="87"/>
      <c r="T436" s="87"/>
      <c r="U436" s="87"/>
      <c r="V436" s="87"/>
      <c r="W436" s="87"/>
      <c r="X436" s="87"/>
      <c r="Y436" s="79"/>
    </row>
    <row r="437" customFormat="false" ht="8.25" hidden="false" customHeight="false" outlineLevel="0" collapsed="false">
      <c r="L437" s="62"/>
      <c r="M437" s="87"/>
      <c r="N437" s="87"/>
      <c r="O437" s="87"/>
      <c r="P437" s="87"/>
      <c r="Q437" s="87"/>
      <c r="R437" s="87"/>
      <c r="S437" s="87"/>
      <c r="T437" s="87"/>
      <c r="U437" s="87"/>
      <c r="V437" s="87"/>
      <c r="W437" s="87"/>
      <c r="X437" s="87"/>
      <c r="Y437" s="79"/>
    </row>
    <row r="438" customFormat="false" ht="8.25" hidden="false" customHeight="false" outlineLevel="0" collapsed="false">
      <c r="L438" s="62"/>
      <c r="M438" s="87"/>
      <c r="N438" s="87"/>
      <c r="O438" s="87"/>
      <c r="P438" s="87"/>
      <c r="Q438" s="87"/>
      <c r="R438" s="87"/>
      <c r="S438" s="87"/>
      <c r="T438" s="87"/>
      <c r="U438" s="87"/>
      <c r="V438" s="87"/>
      <c r="W438" s="87"/>
      <c r="X438" s="87"/>
      <c r="Y438" s="79"/>
    </row>
    <row r="439" customFormat="false" ht="8.25" hidden="false" customHeight="false" outlineLevel="0" collapsed="false">
      <c r="L439" s="62"/>
      <c r="M439" s="87"/>
      <c r="N439" s="87"/>
      <c r="O439" s="87"/>
      <c r="P439" s="87"/>
      <c r="Q439" s="87"/>
      <c r="R439" s="87"/>
      <c r="S439" s="87"/>
      <c r="T439" s="87"/>
      <c r="U439" s="87"/>
      <c r="V439" s="87"/>
      <c r="W439" s="87"/>
      <c r="X439" s="87"/>
      <c r="Y439" s="79"/>
    </row>
    <row r="440" customFormat="false" ht="8.25" hidden="false" customHeight="false" outlineLevel="0" collapsed="false">
      <c r="L440" s="62"/>
      <c r="M440" s="87"/>
      <c r="N440" s="87"/>
      <c r="O440" s="87"/>
      <c r="P440" s="87"/>
      <c r="Q440" s="87"/>
      <c r="R440" s="87"/>
      <c r="S440" s="87"/>
      <c r="T440" s="87"/>
      <c r="U440" s="87"/>
      <c r="V440" s="87"/>
      <c r="W440" s="87"/>
      <c r="X440" s="87"/>
      <c r="Y440" s="79"/>
    </row>
    <row r="441" customFormat="false" ht="8.25" hidden="false" customHeight="false" outlineLevel="0" collapsed="false">
      <c r="L441" s="62"/>
      <c r="M441" s="87"/>
      <c r="N441" s="87"/>
      <c r="O441" s="87"/>
      <c r="P441" s="87"/>
      <c r="Q441" s="87"/>
      <c r="R441" s="87"/>
      <c r="S441" s="87"/>
      <c r="T441" s="87"/>
      <c r="U441" s="87"/>
      <c r="V441" s="87"/>
      <c r="W441" s="87"/>
      <c r="X441" s="87"/>
      <c r="Y441" s="79"/>
    </row>
    <row r="442" customFormat="false" ht="8.25" hidden="false" customHeight="false" outlineLevel="0" collapsed="false">
      <c r="L442" s="62"/>
      <c r="M442" s="87"/>
      <c r="N442" s="87"/>
      <c r="O442" s="87"/>
      <c r="P442" s="87"/>
      <c r="Q442" s="87"/>
      <c r="R442" s="87"/>
      <c r="S442" s="87"/>
      <c r="T442" s="87"/>
      <c r="U442" s="87"/>
      <c r="V442" s="87"/>
      <c r="W442" s="87"/>
      <c r="X442" s="87"/>
      <c r="Y442" s="79"/>
    </row>
    <row r="443" customFormat="false" ht="8.25" hidden="false" customHeight="false" outlineLevel="0" collapsed="false">
      <c r="L443" s="62"/>
      <c r="M443" s="87"/>
      <c r="N443" s="87"/>
      <c r="O443" s="87"/>
      <c r="P443" s="87"/>
      <c r="Q443" s="87"/>
      <c r="R443" s="87"/>
      <c r="S443" s="87"/>
      <c r="T443" s="87"/>
      <c r="U443" s="87"/>
      <c r="V443" s="87"/>
      <c r="W443" s="87"/>
      <c r="X443" s="87"/>
      <c r="Y443" s="79"/>
    </row>
    <row r="444" customFormat="false" ht="8.25" hidden="false" customHeight="false" outlineLevel="0" collapsed="false">
      <c r="L444" s="62"/>
      <c r="M444" s="87"/>
      <c r="N444" s="87"/>
      <c r="O444" s="87"/>
      <c r="P444" s="87"/>
      <c r="Q444" s="87"/>
      <c r="R444" s="87"/>
      <c r="S444" s="87"/>
      <c r="T444" s="87"/>
      <c r="U444" s="87"/>
      <c r="V444" s="87"/>
      <c r="W444" s="87"/>
      <c r="X444" s="87"/>
      <c r="Y444" s="79"/>
    </row>
    <row r="445" customFormat="false" ht="8.25" hidden="false" customHeight="false" outlineLevel="0" collapsed="false">
      <c r="L445" s="62"/>
      <c r="M445" s="87"/>
      <c r="N445" s="87"/>
      <c r="O445" s="87"/>
      <c r="P445" s="87"/>
      <c r="Q445" s="87"/>
      <c r="R445" s="87"/>
      <c r="S445" s="87"/>
      <c r="T445" s="87"/>
      <c r="U445" s="87"/>
      <c r="V445" s="87"/>
      <c r="W445" s="87"/>
      <c r="X445" s="87"/>
      <c r="Y445" s="79"/>
    </row>
    <row r="446" customFormat="false" ht="8.25" hidden="false" customHeight="false" outlineLevel="0" collapsed="false">
      <c r="L446" s="62"/>
      <c r="M446" s="87"/>
      <c r="N446" s="87"/>
      <c r="O446" s="87"/>
      <c r="P446" s="87"/>
      <c r="Q446" s="87"/>
      <c r="R446" s="87"/>
      <c r="S446" s="87"/>
      <c r="T446" s="87"/>
      <c r="U446" s="87"/>
      <c r="V446" s="87"/>
      <c r="W446" s="87"/>
      <c r="X446" s="87"/>
      <c r="Y446" s="79"/>
    </row>
    <row r="447" customFormat="false" ht="8.25" hidden="false" customHeight="false" outlineLevel="0" collapsed="false">
      <c r="L447" s="62"/>
      <c r="M447" s="87"/>
      <c r="N447" s="87"/>
      <c r="O447" s="87"/>
      <c r="P447" s="87"/>
      <c r="Q447" s="87"/>
      <c r="R447" s="87"/>
      <c r="S447" s="87"/>
      <c r="T447" s="87"/>
      <c r="U447" s="87"/>
      <c r="V447" s="87"/>
      <c r="W447" s="87"/>
      <c r="X447" s="87"/>
      <c r="Y447" s="79"/>
    </row>
    <row r="448" customFormat="false" ht="8.25" hidden="false" customHeight="false" outlineLevel="0" collapsed="false">
      <c r="L448" s="62"/>
      <c r="M448" s="87"/>
      <c r="N448" s="87"/>
      <c r="O448" s="87"/>
      <c r="P448" s="87"/>
      <c r="Q448" s="87"/>
      <c r="R448" s="87"/>
      <c r="S448" s="87"/>
      <c r="T448" s="87"/>
      <c r="U448" s="87"/>
      <c r="V448" s="87"/>
      <c r="W448" s="87"/>
      <c r="X448" s="87"/>
      <c r="Y448" s="79"/>
    </row>
    <row r="449" customFormat="false" ht="8.25" hidden="false" customHeight="false" outlineLevel="0" collapsed="false">
      <c r="L449" s="62"/>
      <c r="M449" s="87"/>
      <c r="N449" s="87"/>
      <c r="O449" s="87"/>
      <c r="P449" s="87"/>
      <c r="Q449" s="87"/>
      <c r="R449" s="87"/>
      <c r="S449" s="87"/>
      <c r="T449" s="87"/>
      <c r="U449" s="87"/>
      <c r="V449" s="87"/>
      <c r="W449" s="87"/>
      <c r="X449" s="87"/>
      <c r="Y449" s="79"/>
    </row>
    <row r="450" customFormat="false" ht="8.25" hidden="false" customHeight="false" outlineLevel="0" collapsed="false">
      <c r="L450" s="62"/>
      <c r="M450" s="87"/>
      <c r="N450" s="87"/>
      <c r="O450" s="87"/>
      <c r="P450" s="87"/>
      <c r="Q450" s="87"/>
      <c r="R450" s="87"/>
      <c r="S450" s="87"/>
      <c r="T450" s="87"/>
      <c r="U450" s="87"/>
      <c r="V450" s="87"/>
      <c r="W450" s="87"/>
      <c r="X450" s="87"/>
      <c r="Y450" s="79"/>
    </row>
    <row r="451" customFormat="false" ht="8.25" hidden="false" customHeight="false" outlineLevel="0" collapsed="false">
      <c r="L451" s="62"/>
      <c r="M451" s="87"/>
      <c r="N451" s="87"/>
      <c r="O451" s="87"/>
      <c r="P451" s="87"/>
      <c r="Q451" s="87"/>
      <c r="R451" s="87"/>
      <c r="S451" s="87"/>
      <c r="T451" s="87"/>
      <c r="U451" s="87"/>
      <c r="V451" s="87"/>
      <c r="W451" s="87"/>
      <c r="X451" s="87"/>
      <c r="Y451" s="79"/>
    </row>
    <row r="452" customFormat="false" ht="8.25" hidden="false" customHeight="false" outlineLevel="0" collapsed="false">
      <c r="L452" s="62"/>
      <c r="M452" s="87"/>
      <c r="N452" s="87"/>
      <c r="O452" s="87"/>
      <c r="P452" s="87"/>
      <c r="Q452" s="87"/>
      <c r="R452" s="87"/>
      <c r="S452" s="87"/>
      <c r="T452" s="87"/>
      <c r="U452" s="87"/>
      <c r="V452" s="87"/>
      <c r="W452" s="87"/>
      <c r="X452" s="87"/>
      <c r="Y452" s="79"/>
    </row>
    <row r="453" customFormat="false" ht="8.25" hidden="false" customHeight="false" outlineLevel="0" collapsed="false">
      <c r="L453" s="62"/>
      <c r="M453" s="87"/>
      <c r="N453" s="87"/>
      <c r="O453" s="87"/>
      <c r="P453" s="87"/>
      <c r="Q453" s="87"/>
      <c r="R453" s="87"/>
      <c r="S453" s="87"/>
      <c r="T453" s="87"/>
      <c r="U453" s="87"/>
      <c r="V453" s="87"/>
      <c r="W453" s="87"/>
      <c r="X453" s="87"/>
      <c r="Y453" s="79"/>
    </row>
    <row r="454" customFormat="false" ht="8.25" hidden="false" customHeight="false" outlineLevel="0" collapsed="false">
      <c r="L454" s="62"/>
      <c r="M454" s="87"/>
      <c r="N454" s="87"/>
      <c r="O454" s="87"/>
      <c r="P454" s="87"/>
      <c r="Q454" s="87"/>
      <c r="R454" s="87"/>
      <c r="S454" s="87"/>
      <c r="T454" s="87"/>
      <c r="U454" s="87"/>
      <c r="V454" s="87"/>
      <c r="W454" s="87"/>
      <c r="X454" s="87"/>
      <c r="Y454" s="79"/>
    </row>
    <row r="455" customFormat="false" ht="8.25" hidden="false" customHeight="false" outlineLevel="0" collapsed="false">
      <c r="L455" s="62"/>
      <c r="M455" s="87"/>
      <c r="N455" s="87"/>
      <c r="O455" s="87"/>
      <c r="P455" s="87"/>
      <c r="Q455" s="87"/>
      <c r="R455" s="87"/>
      <c r="S455" s="87"/>
      <c r="T455" s="87"/>
      <c r="U455" s="87"/>
      <c r="V455" s="87"/>
      <c r="W455" s="87"/>
      <c r="X455" s="87"/>
      <c r="Y455" s="79"/>
    </row>
    <row r="456" customFormat="false" ht="8.25" hidden="false" customHeight="false" outlineLevel="0" collapsed="false">
      <c r="L456" s="62"/>
      <c r="M456" s="87"/>
      <c r="N456" s="87"/>
      <c r="O456" s="87"/>
      <c r="P456" s="87"/>
      <c r="Q456" s="87"/>
      <c r="R456" s="87"/>
      <c r="S456" s="87"/>
      <c r="T456" s="87"/>
      <c r="U456" s="87"/>
      <c r="V456" s="87"/>
      <c r="W456" s="87"/>
      <c r="X456" s="87"/>
      <c r="Y456" s="79"/>
    </row>
    <row r="457" customFormat="false" ht="8.25" hidden="false" customHeight="false" outlineLevel="0" collapsed="false">
      <c r="L457" s="62"/>
      <c r="M457" s="87"/>
      <c r="N457" s="87"/>
      <c r="O457" s="87"/>
      <c r="P457" s="87"/>
      <c r="Q457" s="87"/>
      <c r="R457" s="87"/>
      <c r="S457" s="87"/>
      <c r="T457" s="87"/>
      <c r="U457" s="87"/>
      <c r="V457" s="87"/>
      <c r="W457" s="87"/>
      <c r="X457" s="87"/>
      <c r="Y457" s="79"/>
    </row>
    <row r="458" customFormat="false" ht="8.25" hidden="false" customHeight="false" outlineLevel="0" collapsed="false">
      <c r="L458" s="62"/>
      <c r="M458" s="87"/>
      <c r="N458" s="87"/>
      <c r="O458" s="87"/>
      <c r="P458" s="87"/>
      <c r="Q458" s="87"/>
      <c r="R458" s="87"/>
      <c r="S458" s="87"/>
      <c r="T458" s="87"/>
      <c r="U458" s="87"/>
      <c r="V458" s="87"/>
      <c r="W458" s="87"/>
      <c r="X458" s="87"/>
      <c r="Y458" s="79"/>
    </row>
    <row r="459" customFormat="false" ht="8.25" hidden="false" customHeight="false" outlineLevel="0" collapsed="false">
      <c r="L459" s="62"/>
      <c r="M459" s="87"/>
      <c r="N459" s="87"/>
      <c r="O459" s="87"/>
      <c r="P459" s="87"/>
      <c r="Q459" s="87"/>
      <c r="R459" s="87"/>
      <c r="S459" s="87"/>
      <c r="T459" s="87"/>
      <c r="U459" s="87"/>
      <c r="V459" s="87"/>
      <c r="W459" s="87"/>
      <c r="X459" s="87"/>
      <c r="Y459" s="79"/>
    </row>
    <row r="460" customFormat="false" ht="8.25" hidden="false" customHeight="false" outlineLevel="0" collapsed="false">
      <c r="L460" s="62"/>
      <c r="M460" s="87"/>
      <c r="N460" s="87"/>
      <c r="O460" s="87"/>
      <c r="P460" s="87"/>
      <c r="Q460" s="87"/>
      <c r="R460" s="87"/>
      <c r="S460" s="87"/>
      <c r="T460" s="87"/>
      <c r="U460" s="87"/>
      <c r="V460" s="87"/>
      <c r="W460" s="87"/>
      <c r="X460" s="87"/>
      <c r="Y460" s="79"/>
    </row>
    <row r="461" customFormat="false" ht="8.25" hidden="false" customHeight="false" outlineLevel="0" collapsed="false">
      <c r="L461" s="62"/>
      <c r="M461" s="87"/>
      <c r="N461" s="87"/>
      <c r="O461" s="87"/>
      <c r="P461" s="87"/>
      <c r="Q461" s="87"/>
      <c r="R461" s="87"/>
      <c r="S461" s="87"/>
      <c r="T461" s="87"/>
      <c r="U461" s="87"/>
      <c r="V461" s="87"/>
      <c r="W461" s="87"/>
      <c r="X461" s="87"/>
      <c r="Y461" s="79"/>
    </row>
    <row r="462" customFormat="false" ht="8.25" hidden="false" customHeight="false" outlineLevel="0" collapsed="false">
      <c r="L462" s="62"/>
      <c r="M462" s="87"/>
      <c r="N462" s="87"/>
      <c r="O462" s="87"/>
      <c r="P462" s="87"/>
      <c r="Q462" s="87"/>
      <c r="R462" s="87"/>
      <c r="S462" s="87"/>
      <c r="T462" s="87"/>
      <c r="U462" s="87"/>
      <c r="V462" s="87"/>
      <c r="W462" s="87"/>
      <c r="X462" s="87"/>
      <c r="Y462" s="79"/>
    </row>
    <row r="463" customFormat="false" ht="8.25" hidden="false" customHeight="false" outlineLevel="0" collapsed="false">
      <c r="L463" s="62"/>
      <c r="M463" s="87"/>
      <c r="N463" s="87"/>
      <c r="O463" s="87"/>
      <c r="P463" s="87"/>
      <c r="Q463" s="87"/>
      <c r="R463" s="87"/>
      <c r="S463" s="87"/>
      <c r="T463" s="87"/>
      <c r="U463" s="87"/>
      <c r="V463" s="87"/>
      <c r="W463" s="87"/>
      <c r="X463" s="87"/>
      <c r="Y463" s="79"/>
    </row>
    <row r="464" customFormat="false" ht="8.25" hidden="false" customHeight="false" outlineLevel="0" collapsed="false">
      <c r="L464" s="62"/>
      <c r="M464" s="87"/>
      <c r="N464" s="87"/>
      <c r="O464" s="87"/>
      <c r="P464" s="87"/>
      <c r="Q464" s="87"/>
      <c r="R464" s="87"/>
      <c r="S464" s="87"/>
      <c r="T464" s="87"/>
      <c r="U464" s="87"/>
      <c r="V464" s="87"/>
      <c r="W464" s="87"/>
      <c r="X464" s="87"/>
      <c r="Y464" s="79"/>
    </row>
    <row r="465" customFormat="false" ht="8.25" hidden="false" customHeight="false" outlineLevel="0" collapsed="false">
      <c r="L465" s="62"/>
      <c r="M465" s="87"/>
      <c r="N465" s="87"/>
      <c r="O465" s="87"/>
      <c r="P465" s="87"/>
      <c r="Q465" s="87"/>
      <c r="R465" s="87"/>
      <c r="S465" s="87"/>
      <c r="T465" s="87"/>
      <c r="U465" s="87"/>
      <c r="V465" s="87"/>
      <c r="W465" s="87"/>
      <c r="X465" s="87"/>
      <c r="Y465" s="79"/>
    </row>
    <row r="466" customFormat="false" ht="8.25" hidden="false" customHeight="false" outlineLevel="0" collapsed="false">
      <c r="L466" s="62"/>
      <c r="M466" s="87"/>
      <c r="N466" s="87"/>
      <c r="O466" s="87"/>
      <c r="P466" s="87"/>
      <c r="Q466" s="87"/>
      <c r="R466" s="87"/>
      <c r="S466" s="87"/>
      <c r="T466" s="87"/>
      <c r="U466" s="87"/>
      <c r="V466" s="87"/>
      <c r="W466" s="87"/>
      <c r="X466" s="87"/>
      <c r="Y466" s="79"/>
    </row>
    <row r="467" customFormat="false" ht="8.25" hidden="false" customHeight="false" outlineLevel="0" collapsed="false">
      <c r="L467" s="62"/>
      <c r="M467" s="87"/>
      <c r="N467" s="87"/>
      <c r="O467" s="87"/>
      <c r="P467" s="87"/>
      <c r="Q467" s="87"/>
      <c r="R467" s="87"/>
      <c r="S467" s="87"/>
      <c r="T467" s="87"/>
      <c r="U467" s="87"/>
      <c r="V467" s="87"/>
      <c r="W467" s="87"/>
      <c r="X467" s="87"/>
      <c r="Y467" s="79"/>
    </row>
    <row r="468" customFormat="false" ht="8.25" hidden="false" customHeight="false" outlineLevel="0" collapsed="false">
      <c r="L468" s="62"/>
      <c r="M468" s="87"/>
      <c r="N468" s="87"/>
      <c r="O468" s="87"/>
      <c r="P468" s="87"/>
      <c r="Q468" s="87"/>
      <c r="R468" s="87"/>
      <c r="S468" s="87"/>
      <c r="T468" s="87"/>
      <c r="U468" s="87"/>
      <c r="V468" s="87"/>
      <c r="W468" s="87"/>
      <c r="X468" s="87"/>
      <c r="Y468" s="79"/>
    </row>
    <row r="469" customFormat="false" ht="8.25" hidden="false" customHeight="false" outlineLevel="0" collapsed="false">
      <c r="L469" s="62"/>
      <c r="M469" s="87"/>
      <c r="N469" s="87"/>
      <c r="O469" s="87"/>
      <c r="P469" s="87"/>
      <c r="Q469" s="87"/>
      <c r="R469" s="87"/>
      <c r="S469" s="87"/>
      <c r="T469" s="87"/>
      <c r="U469" s="87"/>
      <c r="V469" s="87"/>
      <c r="W469" s="87"/>
      <c r="X469" s="87"/>
      <c r="Y469" s="79"/>
    </row>
    <row r="470" customFormat="false" ht="8.25" hidden="false" customHeight="false" outlineLevel="0" collapsed="false">
      <c r="L470" s="62"/>
      <c r="M470" s="87"/>
      <c r="N470" s="87"/>
      <c r="O470" s="87"/>
      <c r="P470" s="87"/>
      <c r="Q470" s="87"/>
      <c r="R470" s="87"/>
      <c r="S470" s="87"/>
      <c r="T470" s="87"/>
      <c r="U470" s="87"/>
      <c r="V470" s="87"/>
      <c r="W470" s="87"/>
      <c r="X470" s="87"/>
      <c r="Y470" s="79"/>
    </row>
    <row r="471" customFormat="false" ht="8.25" hidden="false" customHeight="false" outlineLevel="0" collapsed="false">
      <c r="L471" s="62"/>
      <c r="M471" s="87"/>
      <c r="N471" s="87"/>
      <c r="O471" s="87"/>
      <c r="P471" s="87"/>
      <c r="Q471" s="87"/>
      <c r="R471" s="87"/>
      <c r="S471" s="87"/>
      <c r="T471" s="87"/>
      <c r="U471" s="87"/>
      <c r="V471" s="87"/>
      <c r="W471" s="87"/>
      <c r="X471" s="87"/>
      <c r="Y471" s="79"/>
    </row>
    <row r="472" customFormat="false" ht="8.25" hidden="false" customHeight="false" outlineLevel="0" collapsed="false">
      <c r="L472" s="62"/>
      <c r="M472" s="87"/>
      <c r="N472" s="87"/>
      <c r="O472" s="87"/>
      <c r="P472" s="87"/>
      <c r="Q472" s="87"/>
      <c r="R472" s="87"/>
      <c r="S472" s="87"/>
      <c r="T472" s="87"/>
      <c r="U472" s="87"/>
      <c r="V472" s="87"/>
      <c r="W472" s="87"/>
      <c r="X472" s="87"/>
      <c r="Y472" s="79"/>
    </row>
    <row r="473" customFormat="false" ht="8.25" hidden="false" customHeight="false" outlineLevel="0" collapsed="false">
      <c r="L473" s="62"/>
      <c r="M473" s="87"/>
      <c r="N473" s="87"/>
      <c r="O473" s="87"/>
      <c r="P473" s="87"/>
      <c r="Q473" s="87"/>
      <c r="R473" s="87"/>
      <c r="S473" s="87"/>
      <c r="T473" s="87"/>
      <c r="U473" s="87"/>
      <c r="V473" s="87"/>
      <c r="W473" s="87"/>
      <c r="X473" s="87"/>
      <c r="Y473" s="79"/>
    </row>
    <row r="474" customFormat="false" ht="8.25" hidden="false" customHeight="false" outlineLevel="0" collapsed="false">
      <c r="L474" s="62"/>
      <c r="M474" s="87"/>
      <c r="N474" s="87"/>
      <c r="O474" s="87"/>
      <c r="P474" s="87"/>
      <c r="Q474" s="87"/>
      <c r="R474" s="87"/>
      <c r="S474" s="87"/>
      <c r="T474" s="87"/>
      <c r="U474" s="87"/>
      <c r="V474" s="87"/>
      <c r="W474" s="87"/>
      <c r="X474" s="87"/>
      <c r="Y474" s="79"/>
    </row>
    <row r="475" customFormat="false" ht="8.25" hidden="false" customHeight="false" outlineLevel="0" collapsed="false">
      <c r="L475" s="62"/>
      <c r="M475" s="87"/>
      <c r="N475" s="87"/>
      <c r="O475" s="87"/>
      <c r="P475" s="87"/>
      <c r="Q475" s="87"/>
      <c r="R475" s="87"/>
      <c r="S475" s="87"/>
      <c r="T475" s="87"/>
      <c r="U475" s="87"/>
      <c r="V475" s="87"/>
      <c r="W475" s="87"/>
      <c r="X475" s="87"/>
      <c r="Y475" s="79"/>
    </row>
    <row r="476" customFormat="false" ht="8.25" hidden="false" customHeight="false" outlineLevel="0" collapsed="false">
      <c r="L476" s="62"/>
      <c r="M476" s="87"/>
      <c r="N476" s="87"/>
      <c r="O476" s="87"/>
      <c r="P476" s="87"/>
      <c r="Q476" s="87"/>
      <c r="R476" s="87"/>
      <c r="S476" s="87"/>
      <c r="T476" s="87"/>
      <c r="U476" s="87"/>
      <c r="V476" s="87"/>
      <c r="W476" s="87"/>
      <c r="X476" s="87"/>
      <c r="Y476" s="79"/>
    </row>
    <row r="477" customFormat="false" ht="8.25" hidden="false" customHeight="false" outlineLevel="0" collapsed="false">
      <c r="L477" s="62"/>
      <c r="M477" s="87"/>
      <c r="N477" s="87"/>
      <c r="O477" s="87"/>
      <c r="P477" s="87"/>
      <c r="Q477" s="87"/>
      <c r="R477" s="87"/>
      <c r="S477" s="87"/>
      <c r="T477" s="87"/>
      <c r="U477" s="87"/>
      <c r="V477" s="87"/>
      <c r="W477" s="87"/>
      <c r="X477" s="87"/>
      <c r="Y477" s="79"/>
    </row>
    <row r="478" customFormat="false" ht="8.25" hidden="false" customHeight="false" outlineLevel="0" collapsed="false">
      <c r="L478" s="62"/>
      <c r="M478" s="87"/>
      <c r="N478" s="87"/>
      <c r="O478" s="87"/>
      <c r="P478" s="87"/>
      <c r="Q478" s="87"/>
      <c r="R478" s="87"/>
      <c r="S478" s="87"/>
      <c r="T478" s="87"/>
      <c r="U478" s="87"/>
      <c r="V478" s="87"/>
      <c r="W478" s="87"/>
      <c r="X478" s="87"/>
      <c r="Y478" s="79"/>
    </row>
    <row r="479" customFormat="false" ht="8.25" hidden="false" customHeight="false" outlineLevel="0" collapsed="false">
      <c r="L479" s="62"/>
      <c r="M479" s="87"/>
      <c r="N479" s="87"/>
      <c r="O479" s="87"/>
      <c r="P479" s="87"/>
      <c r="Q479" s="87"/>
      <c r="R479" s="87"/>
      <c r="S479" s="87"/>
      <c r="T479" s="87"/>
      <c r="U479" s="87"/>
      <c r="V479" s="87"/>
      <c r="W479" s="87"/>
      <c r="X479" s="87"/>
      <c r="Y479" s="79"/>
    </row>
    <row r="480" customFormat="false" ht="8.25" hidden="false" customHeight="false" outlineLevel="0" collapsed="false">
      <c r="L480" s="62"/>
      <c r="M480" s="87"/>
      <c r="N480" s="87"/>
      <c r="O480" s="87"/>
      <c r="P480" s="87"/>
      <c r="Q480" s="87"/>
      <c r="R480" s="87"/>
      <c r="S480" s="87"/>
      <c r="T480" s="87"/>
      <c r="U480" s="87"/>
      <c r="V480" s="87"/>
      <c r="W480" s="87"/>
      <c r="X480" s="87"/>
      <c r="Y480" s="79"/>
    </row>
    <row r="481" customFormat="false" ht="8.25" hidden="false" customHeight="false" outlineLevel="0" collapsed="false">
      <c r="L481" s="62"/>
      <c r="M481" s="87"/>
      <c r="N481" s="87"/>
      <c r="O481" s="87"/>
      <c r="P481" s="87"/>
      <c r="Q481" s="87"/>
      <c r="R481" s="87"/>
      <c r="S481" s="87"/>
      <c r="T481" s="87"/>
      <c r="U481" s="87"/>
      <c r="V481" s="87"/>
      <c r="W481" s="87"/>
      <c r="X481" s="87"/>
      <c r="Y481" s="79"/>
    </row>
    <row r="482" customFormat="false" ht="8.25" hidden="false" customHeight="false" outlineLevel="0" collapsed="false">
      <c r="L482" s="62"/>
      <c r="M482" s="87"/>
      <c r="N482" s="87"/>
      <c r="O482" s="87"/>
      <c r="P482" s="87"/>
      <c r="Q482" s="87"/>
      <c r="R482" s="87"/>
      <c r="S482" s="87"/>
      <c r="T482" s="87"/>
      <c r="U482" s="87"/>
      <c r="V482" s="87"/>
      <c r="W482" s="87"/>
      <c r="X482" s="87"/>
      <c r="Y482" s="79"/>
    </row>
    <row r="483" customFormat="false" ht="8.25" hidden="false" customHeight="false" outlineLevel="0" collapsed="false">
      <c r="L483" s="62"/>
      <c r="M483" s="87"/>
      <c r="N483" s="87"/>
      <c r="O483" s="87"/>
      <c r="P483" s="87"/>
      <c r="Q483" s="87"/>
      <c r="R483" s="87"/>
      <c r="S483" s="87"/>
      <c r="T483" s="87"/>
      <c r="U483" s="87"/>
      <c r="V483" s="87"/>
      <c r="W483" s="87"/>
      <c r="X483" s="87"/>
      <c r="Y483" s="79"/>
    </row>
    <row r="484" customFormat="false" ht="8.25" hidden="false" customHeight="false" outlineLevel="0" collapsed="false">
      <c r="L484" s="62"/>
      <c r="M484" s="87"/>
      <c r="N484" s="87"/>
      <c r="O484" s="87"/>
      <c r="P484" s="87"/>
      <c r="Q484" s="87"/>
      <c r="R484" s="87"/>
      <c r="S484" s="87"/>
      <c r="T484" s="87"/>
      <c r="U484" s="87"/>
      <c r="V484" s="87"/>
      <c r="W484" s="87"/>
      <c r="X484" s="87"/>
      <c r="Y484" s="79"/>
    </row>
    <row r="485" customFormat="false" ht="8.25" hidden="false" customHeight="false" outlineLevel="0" collapsed="false">
      <c r="L485" s="62"/>
      <c r="M485" s="87"/>
      <c r="N485" s="87"/>
      <c r="O485" s="87"/>
      <c r="P485" s="87"/>
      <c r="Q485" s="87"/>
      <c r="R485" s="87"/>
      <c r="S485" s="87"/>
      <c r="T485" s="87"/>
      <c r="U485" s="87"/>
      <c r="V485" s="87"/>
      <c r="W485" s="87"/>
      <c r="X485" s="87"/>
      <c r="Y485" s="79"/>
    </row>
    <row r="486" customFormat="false" ht="8.25" hidden="false" customHeight="false" outlineLevel="0" collapsed="false">
      <c r="L486" s="62"/>
      <c r="M486" s="87"/>
      <c r="N486" s="87"/>
      <c r="O486" s="87"/>
      <c r="P486" s="87"/>
      <c r="Q486" s="87"/>
      <c r="R486" s="87"/>
      <c r="S486" s="87"/>
      <c r="T486" s="87"/>
      <c r="U486" s="87"/>
      <c r="V486" s="87"/>
      <c r="W486" s="87"/>
      <c r="X486" s="87"/>
      <c r="Y486" s="79"/>
    </row>
    <row r="487" customFormat="false" ht="8.25" hidden="false" customHeight="false" outlineLevel="0" collapsed="false">
      <c r="L487" s="62"/>
      <c r="M487" s="87"/>
      <c r="N487" s="87"/>
      <c r="O487" s="87"/>
      <c r="P487" s="87"/>
      <c r="Q487" s="87"/>
      <c r="R487" s="87"/>
      <c r="S487" s="87"/>
      <c r="T487" s="87"/>
      <c r="U487" s="87"/>
      <c r="V487" s="87"/>
      <c r="W487" s="87"/>
      <c r="X487" s="87"/>
      <c r="Y487" s="79"/>
    </row>
    <row r="488" customFormat="false" ht="8.25" hidden="false" customHeight="false" outlineLevel="0" collapsed="false">
      <c r="L488" s="62"/>
      <c r="M488" s="87"/>
      <c r="N488" s="87"/>
      <c r="O488" s="87"/>
      <c r="P488" s="87"/>
      <c r="Q488" s="87"/>
      <c r="R488" s="87"/>
      <c r="S488" s="87"/>
      <c r="T488" s="87"/>
      <c r="U488" s="87"/>
      <c r="V488" s="87"/>
      <c r="W488" s="87"/>
      <c r="X488" s="87"/>
      <c r="Y488" s="79"/>
    </row>
    <row r="489" customFormat="false" ht="8.25" hidden="false" customHeight="false" outlineLevel="0" collapsed="false">
      <c r="L489" s="62"/>
      <c r="M489" s="87"/>
      <c r="N489" s="87"/>
      <c r="O489" s="87"/>
      <c r="P489" s="87"/>
      <c r="Q489" s="87"/>
      <c r="R489" s="87"/>
      <c r="S489" s="87"/>
      <c r="T489" s="87"/>
      <c r="U489" s="87"/>
      <c r="V489" s="87"/>
      <c r="W489" s="87"/>
      <c r="X489" s="87"/>
      <c r="Y489" s="79"/>
    </row>
    <row r="490" customFormat="false" ht="8.25" hidden="false" customHeight="false" outlineLevel="0" collapsed="false">
      <c r="L490" s="62"/>
      <c r="M490" s="87"/>
      <c r="N490" s="87"/>
      <c r="O490" s="87"/>
      <c r="P490" s="87"/>
      <c r="Q490" s="87"/>
      <c r="R490" s="87"/>
      <c r="S490" s="87"/>
      <c r="T490" s="87"/>
      <c r="U490" s="87"/>
      <c r="V490" s="87"/>
      <c r="W490" s="87"/>
      <c r="X490" s="87"/>
      <c r="Y490" s="79"/>
    </row>
    <row r="491" customFormat="false" ht="8.25" hidden="false" customHeight="false" outlineLevel="0" collapsed="false">
      <c r="L491" s="62"/>
      <c r="M491" s="87"/>
      <c r="N491" s="87"/>
      <c r="O491" s="87"/>
      <c r="P491" s="87"/>
      <c r="Q491" s="87"/>
      <c r="R491" s="87"/>
      <c r="S491" s="87"/>
      <c r="T491" s="87"/>
      <c r="U491" s="87"/>
      <c r="V491" s="87"/>
      <c r="W491" s="87"/>
      <c r="X491" s="87"/>
      <c r="Y491" s="79"/>
    </row>
    <row r="492" customFormat="false" ht="8.25" hidden="false" customHeight="false" outlineLevel="0" collapsed="false">
      <c r="L492" s="62"/>
      <c r="M492" s="87"/>
      <c r="N492" s="87"/>
      <c r="O492" s="87"/>
      <c r="P492" s="87"/>
      <c r="Q492" s="87"/>
      <c r="R492" s="87"/>
      <c r="S492" s="87"/>
      <c r="T492" s="87"/>
      <c r="U492" s="87"/>
      <c r="V492" s="87"/>
      <c r="W492" s="87"/>
      <c r="X492" s="87"/>
      <c r="Y492" s="79"/>
    </row>
    <row r="493" customFormat="false" ht="8.25" hidden="false" customHeight="false" outlineLevel="0" collapsed="false">
      <c r="L493" s="62"/>
      <c r="M493" s="87"/>
      <c r="N493" s="87"/>
      <c r="O493" s="87"/>
      <c r="P493" s="87"/>
      <c r="Q493" s="87"/>
      <c r="R493" s="87"/>
      <c r="S493" s="87"/>
      <c r="T493" s="87"/>
      <c r="U493" s="87"/>
      <c r="V493" s="87"/>
      <c r="W493" s="87"/>
      <c r="X493" s="87"/>
      <c r="Y493" s="79"/>
    </row>
    <row r="494" customFormat="false" ht="8.25" hidden="false" customHeight="false" outlineLevel="0" collapsed="false">
      <c r="L494" s="62"/>
      <c r="M494" s="87"/>
      <c r="N494" s="87"/>
      <c r="O494" s="87"/>
      <c r="P494" s="87"/>
      <c r="Q494" s="87"/>
      <c r="R494" s="87"/>
      <c r="S494" s="87"/>
      <c r="T494" s="87"/>
      <c r="U494" s="87"/>
      <c r="V494" s="87"/>
      <c r="W494" s="87"/>
      <c r="X494" s="87"/>
      <c r="Y494" s="79"/>
    </row>
    <row r="495" customFormat="false" ht="8.25" hidden="false" customHeight="false" outlineLevel="0" collapsed="false">
      <c r="L495" s="62"/>
      <c r="M495" s="87"/>
      <c r="N495" s="87"/>
      <c r="O495" s="87"/>
      <c r="P495" s="87"/>
      <c r="Q495" s="87"/>
      <c r="R495" s="87"/>
      <c r="S495" s="87"/>
      <c r="T495" s="87"/>
      <c r="U495" s="87"/>
      <c r="V495" s="87"/>
      <c r="W495" s="87"/>
      <c r="X495" s="87"/>
      <c r="Y495" s="79"/>
    </row>
    <row r="496" customFormat="false" ht="8.25" hidden="false" customHeight="false" outlineLevel="0" collapsed="false">
      <c r="L496" s="62"/>
      <c r="M496" s="87"/>
      <c r="N496" s="87"/>
      <c r="O496" s="87"/>
      <c r="P496" s="87"/>
      <c r="Q496" s="87"/>
      <c r="R496" s="87"/>
      <c r="S496" s="87"/>
      <c r="T496" s="87"/>
      <c r="U496" s="87"/>
      <c r="V496" s="87"/>
      <c r="W496" s="87"/>
      <c r="X496" s="87"/>
      <c r="Y496" s="79"/>
    </row>
    <row r="497" customFormat="false" ht="8.25" hidden="false" customHeight="false" outlineLevel="0" collapsed="false">
      <c r="L497" s="62"/>
      <c r="M497" s="87"/>
      <c r="N497" s="87"/>
      <c r="O497" s="87"/>
      <c r="P497" s="87"/>
      <c r="Q497" s="87"/>
      <c r="R497" s="87"/>
      <c r="S497" s="87"/>
      <c r="T497" s="87"/>
      <c r="U497" s="87"/>
      <c r="V497" s="87"/>
      <c r="W497" s="87"/>
      <c r="X497" s="87"/>
      <c r="Y497" s="79"/>
    </row>
    <row r="498" customFormat="false" ht="8.25" hidden="false" customHeight="false" outlineLevel="0" collapsed="false">
      <c r="L498" s="62"/>
      <c r="M498" s="87"/>
      <c r="N498" s="87"/>
      <c r="O498" s="87"/>
      <c r="P498" s="87"/>
      <c r="Q498" s="87"/>
      <c r="R498" s="87"/>
      <c r="S498" s="87"/>
      <c r="T498" s="87"/>
      <c r="U498" s="87"/>
      <c r="V498" s="87"/>
      <c r="W498" s="87"/>
      <c r="X498" s="87"/>
      <c r="Y498" s="79"/>
    </row>
    <row r="499" customFormat="false" ht="8.25" hidden="false" customHeight="false" outlineLevel="0" collapsed="false">
      <c r="L499" s="62"/>
      <c r="M499" s="87"/>
      <c r="N499" s="87"/>
      <c r="O499" s="87"/>
      <c r="P499" s="87"/>
      <c r="Q499" s="87"/>
      <c r="R499" s="87"/>
      <c r="S499" s="87"/>
      <c r="T499" s="87"/>
      <c r="U499" s="87"/>
      <c r="V499" s="87"/>
      <c r="W499" s="87"/>
      <c r="X499" s="87"/>
      <c r="Y499" s="79"/>
    </row>
    <row r="500" customFormat="false" ht="8.25" hidden="false" customHeight="false" outlineLevel="0" collapsed="false">
      <c r="L500" s="62"/>
      <c r="M500" s="87"/>
      <c r="N500" s="87"/>
      <c r="O500" s="87"/>
      <c r="P500" s="87"/>
      <c r="Q500" s="87"/>
      <c r="R500" s="87"/>
      <c r="S500" s="87"/>
      <c r="T500" s="87"/>
      <c r="U500" s="87"/>
      <c r="V500" s="87"/>
      <c r="W500" s="87"/>
      <c r="X500" s="87"/>
      <c r="Y500" s="79"/>
    </row>
    <row r="501" customFormat="false" ht="8.25" hidden="false" customHeight="false" outlineLevel="0" collapsed="false">
      <c r="L501" s="62"/>
      <c r="M501" s="87"/>
      <c r="N501" s="87"/>
      <c r="O501" s="87"/>
      <c r="P501" s="87"/>
      <c r="Q501" s="87"/>
      <c r="R501" s="87"/>
      <c r="S501" s="87"/>
      <c r="T501" s="87"/>
      <c r="U501" s="87"/>
      <c r="V501" s="87"/>
      <c r="W501" s="87"/>
      <c r="X501" s="87"/>
      <c r="Y501" s="79"/>
    </row>
    <row r="502" customFormat="false" ht="8.25" hidden="false" customHeight="false" outlineLevel="0" collapsed="false">
      <c r="L502" s="62"/>
      <c r="M502" s="87"/>
      <c r="N502" s="87"/>
      <c r="O502" s="87"/>
      <c r="P502" s="87"/>
      <c r="Q502" s="87"/>
      <c r="R502" s="87"/>
      <c r="S502" s="87"/>
      <c r="T502" s="87"/>
      <c r="U502" s="87"/>
      <c r="V502" s="87"/>
      <c r="W502" s="87"/>
      <c r="X502" s="87"/>
      <c r="Y502" s="79"/>
    </row>
    <row r="503" customFormat="false" ht="8.25" hidden="false" customHeight="false" outlineLevel="0" collapsed="false">
      <c r="L503" s="62"/>
      <c r="M503" s="87"/>
      <c r="N503" s="87"/>
      <c r="O503" s="87"/>
      <c r="P503" s="87"/>
      <c r="Q503" s="87"/>
      <c r="R503" s="87"/>
      <c r="S503" s="87"/>
      <c r="T503" s="87"/>
      <c r="U503" s="87"/>
      <c r="V503" s="87"/>
      <c r="W503" s="87"/>
      <c r="X503" s="87"/>
      <c r="Y503" s="79"/>
    </row>
    <row r="504" customFormat="false" ht="8.25" hidden="false" customHeight="false" outlineLevel="0" collapsed="false">
      <c r="L504" s="62"/>
      <c r="M504" s="87"/>
      <c r="N504" s="87"/>
      <c r="O504" s="87"/>
      <c r="P504" s="87"/>
      <c r="Q504" s="87"/>
      <c r="R504" s="87"/>
      <c r="S504" s="87"/>
      <c r="T504" s="87"/>
      <c r="U504" s="87"/>
      <c r="V504" s="87"/>
      <c r="W504" s="87"/>
      <c r="X504" s="87"/>
      <c r="Y504" s="79"/>
    </row>
    <row r="505" customFormat="false" ht="8.25" hidden="false" customHeight="false" outlineLevel="0" collapsed="false">
      <c r="L505" s="62"/>
      <c r="M505" s="87"/>
      <c r="N505" s="87"/>
      <c r="O505" s="87"/>
      <c r="P505" s="87"/>
      <c r="Q505" s="87"/>
      <c r="R505" s="87"/>
      <c r="S505" s="87"/>
      <c r="T505" s="87"/>
      <c r="U505" s="87"/>
      <c r="V505" s="87"/>
      <c r="W505" s="87"/>
      <c r="X505" s="87"/>
      <c r="Y505" s="79"/>
    </row>
    <row r="506" customFormat="false" ht="8.25" hidden="false" customHeight="false" outlineLevel="0" collapsed="false">
      <c r="L506" s="62"/>
      <c r="M506" s="87"/>
      <c r="N506" s="87"/>
      <c r="O506" s="87"/>
      <c r="P506" s="87"/>
      <c r="Q506" s="87"/>
      <c r="R506" s="87"/>
      <c r="S506" s="87"/>
      <c r="T506" s="87"/>
      <c r="U506" s="87"/>
      <c r="V506" s="87"/>
      <c r="W506" s="87"/>
      <c r="X506" s="87"/>
      <c r="Y506" s="79"/>
    </row>
    <row r="507" customFormat="false" ht="8.25" hidden="false" customHeight="false" outlineLevel="0" collapsed="false">
      <c r="L507" s="62"/>
      <c r="M507" s="87"/>
      <c r="N507" s="87"/>
      <c r="O507" s="87"/>
      <c r="P507" s="87"/>
      <c r="Q507" s="87"/>
      <c r="R507" s="87"/>
      <c r="S507" s="87"/>
      <c r="T507" s="87"/>
      <c r="U507" s="87"/>
      <c r="V507" s="87"/>
      <c r="W507" s="87"/>
      <c r="X507" s="87"/>
      <c r="Y507" s="79"/>
    </row>
    <row r="508" customFormat="false" ht="8.25" hidden="false" customHeight="false" outlineLevel="0" collapsed="false">
      <c r="L508" s="62"/>
      <c r="M508" s="87"/>
      <c r="N508" s="87"/>
      <c r="O508" s="87"/>
      <c r="P508" s="87"/>
      <c r="Q508" s="87"/>
      <c r="R508" s="87"/>
      <c r="S508" s="87"/>
      <c r="T508" s="87"/>
      <c r="U508" s="87"/>
      <c r="V508" s="87"/>
      <c r="W508" s="87"/>
      <c r="X508" s="87"/>
      <c r="Y508" s="79"/>
    </row>
    <row r="509" customFormat="false" ht="8.25" hidden="false" customHeight="false" outlineLevel="0" collapsed="false">
      <c r="L509" s="62"/>
      <c r="M509" s="87"/>
      <c r="N509" s="87"/>
      <c r="O509" s="87"/>
      <c r="P509" s="87"/>
      <c r="Q509" s="87"/>
      <c r="R509" s="87"/>
      <c r="S509" s="87"/>
      <c r="T509" s="87"/>
      <c r="U509" s="87"/>
      <c r="V509" s="87"/>
      <c r="W509" s="87"/>
      <c r="X509" s="87"/>
      <c r="Y509" s="79"/>
    </row>
    <row r="510" customFormat="false" ht="8.25" hidden="false" customHeight="false" outlineLevel="0" collapsed="false">
      <c r="L510" s="62"/>
      <c r="M510" s="87"/>
      <c r="N510" s="87"/>
      <c r="O510" s="87"/>
      <c r="P510" s="87"/>
      <c r="Q510" s="87"/>
      <c r="R510" s="87"/>
      <c r="S510" s="87"/>
      <c r="T510" s="87"/>
      <c r="U510" s="87"/>
      <c r="V510" s="87"/>
      <c r="W510" s="87"/>
      <c r="X510" s="87"/>
      <c r="Y510" s="79"/>
    </row>
    <row r="511" customFormat="false" ht="8.25" hidden="false" customHeight="false" outlineLevel="0" collapsed="false">
      <c r="L511" s="62"/>
      <c r="M511" s="87"/>
      <c r="N511" s="87"/>
      <c r="O511" s="87"/>
      <c r="P511" s="87"/>
      <c r="Q511" s="87"/>
      <c r="R511" s="87"/>
      <c r="S511" s="87"/>
      <c r="T511" s="87"/>
      <c r="U511" s="87"/>
      <c r="V511" s="87"/>
      <c r="W511" s="87"/>
      <c r="X511" s="87"/>
      <c r="Y511" s="79"/>
    </row>
    <row r="512" customFormat="false" ht="8.25" hidden="false" customHeight="false" outlineLevel="0" collapsed="false">
      <c r="L512" s="62"/>
      <c r="M512" s="87"/>
      <c r="N512" s="87"/>
      <c r="O512" s="87"/>
      <c r="P512" s="87"/>
      <c r="Q512" s="87"/>
      <c r="R512" s="87"/>
      <c r="S512" s="87"/>
      <c r="T512" s="87"/>
      <c r="U512" s="87"/>
      <c r="V512" s="87"/>
      <c r="W512" s="87"/>
      <c r="X512" s="87"/>
      <c r="Y512" s="79"/>
    </row>
    <row r="513" customFormat="false" ht="8.25" hidden="false" customHeight="false" outlineLevel="0" collapsed="false">
      <c r="L513" s="62"/>
      <c r="M513" s="87"/>
      <c r="N513" s="87"/>
      <c r="O513" s="87"/>
      <c r="P513" s="87"/>
      <c r="Q513" s="87"/>
      <c r="R513" s="87"/>
      <c r="S513" s="87"/>
      <c r="T513" s="87"/>
      <c r="U513" s="87"/>
      <c r="V513" s="87"/>
      <c r="W513" s="87"/>
      <c r="X513" s="87"/>
      <c r="Y513" s="79"/>
    </row>
    <row r="514" customFormat="false" ht="8.25" hidden="false" customHeight="false" outlineLevel="0" collapsed="false">
      <c r="L514" s="62"/>
      <c r="M514" s="87"/>
      <c r="N514" s="87"/>
      <c r="O514" s="87"/>
      <c r="P514" s="87"/>
      <c r="Q514" s="87"/>
      <c r="R514" s="87"/>
      <c r="S514" s="87"/>
      <c r="T514" s="87"/>
      <c r="U514" s="87"/>
      <c r="V514" s="87"/>
      <c r="W514" s="87"/>
      <c r="X514" s="87"/>
      <c r="Y514" s="79"/>
    </row>
    <row r="515" customFormat="false" ht="8.25" hidden="false" customHeight="false" outlineLevel="0" collapsed="false">
      <c r="L515" s="62"/>
      <c r="M515" s="87"/>
      <c r="N515" s="87"/>
      <c r="O515" s="87"/>
      <c r="P515" s="87"/>
      <c r="Q515" s="87"/>
      <c r="R515" s="87"/>
      <c r="S515" s="87"/>
      <c r="T515" s="87"/>
      <c r="U515" s="87"/>
      <c r="V515" s="87"/>
      <c r="W515" s="87"/>
      <c r="X515" s="87"/>
      <c r="Y515" s="79"/>
    </row>
    <row r="516" customFormat="false" ht="8.25" hidden="false" customHeight="false" outlineLevel="0" collapsed="false">
      <c r="L516" s="62"/>
      <c r="M516" s="87"/>
      <c r="N516" s="87"/>
      <c r="O516" s="87"/>
      <c r="P516" s="87"/>
      <c r="Q516" s="87"/>
      <c r="R516" s="87"/>
      <c r="S516" s="87"/>
      <c r="T516" s="87"/>
      <c r="U516" s="87"/>
      <c r="V516" s="87"/>
      <c r="W516" s="87"/>
      <c r="X516" s="87"/>
      <c r="Y516" s="79"/>
    </row>
    <row r="517" customFormat="false" ht="8.25" hidden="false" customHeight="false" outlineLevel="0" collapsed="false">
      <c r="L517" s="62"/>
      <c r="M517" s="87"/>
      <c r="N517" s="87"/>
      <c r="O517" s="87"/>
      <c r="P517" s="87"/>
      <c r="Q517" s="87"/>
      <c r="R517" s="87"/>
      <c r="S517" s="87"/>
      <c r="T517" s="87"/>
      <c r="U517" s="87"/>
      <c r="V517" s="87"/>
      <c r="W517" s="87"/>
      <c r="X517" s="87"/>
      <c r="Y517" s="79"/>
    </row>
    <row r="518" customFormat="false" ht="8.25" hidden="false" customHeight="false" outlineLevel="0" collapsed="false">
      <c r="L518" s="62"/>
      <c r="M518" s="87"/>
      <c r="N518" s="87"/>
      <c r="O518" s="87"/>
      <c r="P518" s="87"/>
      <c r="Q518" s="87"/>
      <c r="R518" s="87"/>
      <c r="S518" s="87"/>
      <c r="T518" s="87"/>
      <c r="U518" s="87"/>
      <c r="V518" s="87"/>
      <c r="W518" s="87"/>
      <c r="X518" s="87"/>
      <c r="Y518" s="79"/>
    </row>
    <row r="519" customFormat="false" ht="8.25" hidden="false" customHeight="false" outlineLevel="0" collapsed="false">
      <c r="L519" s="62"/>
      <c r="M519" s="87"/>
      <c r="N519" s="87"/>
      <c r="O519" s="87"/>
      <c r="P519" s="87"/>
      <c r="Q519" s="87"/>
      <c r="R519" s="87"/>
      <c r="S519" s="87"/>
      <c r="T519" s="87"/>
      <c r="U519" s="87"/>
      <c r="V519" s="87"/>
      <c r="W519" s="87"/>
      <c r="X519" s="87"/>
      <c r="Y519" s="79"/>
    </row>
    <row r="520" customFormat="false" ht="8.25" hidden="false" customHeight="false" outlineLevel="0" collapsed="false">
      <c r="L520" s="62"/>
      <c r="M520" s="87"/>
      <c r="N520" s="87"/>
      <c r="O520" s="87"/>
      <c r="P520" s="87"/>
      <c r="Q520" s="87"/>
      <c r="R520" s="87"/>
      <c r="S520" s="87"/>
      <c r="T520" s="87"/>
      <c r="U520" s="87"/>
      <c r="V520" s="87"/>
      <c r="W520" s="87"/>
      <c r="X520" s="87"/>
      <c r="Y520" s="79"/>
    </row>
    <row r="521" customFormat="false" ht="8.25" hidden="false" customHeight="false" outlineLevel="0" collapsed="false">
      <c r="L521" s="62"/>
      <c r="M521" s="87"/>
      <c r="N521" s="87"/>
      <c r="O521" s="87"/>
      <c r="P521" s="87"/>
      <c r="Q521" s="87"/>
      <c r="R521" s="87"/>
      <c r="S521" s="87"/>
      <c r="T521" s="87"/>
      <c r="U521" s="87"/>
      <c r="V521" s="87"/>
      <c r="W521" s="87"/>
      <c r="X521" s="87"/>
      <c r="Y521" s="79"/>
    </row>
    <row r="522" customFormat="false" ht="8.25" hidden="false" customHeight="false" outlineLevel="0" collapsed="false">
      <c r="L522" s="62"/>
      <c r="M522" s="87"/>
      <c r="N522" s="87"/>
      <c r="O522" s="87"/>
      <c r="P522" s="87"/>
      <c r="Q522" s="87"/>
      <c r="R522" s="87"/>
      <c r="S522" s="87"/>
      <c r="T522" s="87"/>
      <c r="U522" s="87"/>
      <c r="V522" s="87"/>
      <c r="W522" s="87"/>
      <c r="X522" s="87"/>
      <c r="Y522" s="79"/>
    </row>
    <row r="523" customFormat="false" ht="8.25" hidden="false" customHeight="false" outlineLevel="0" collapsed="false">
      <c r="L523" s="62"/>
      <c r="M523" s="87"/>
      <c r="N523" s="87"/>
      <c r="O523" s="87"/>
      <c r="P523" s="87"/>
      <c r="Q523" s="87"/>
      <c r="R523" s="87"/>
      <c r="S523" s="87"/>
      <c r="T523" s="87"/>
      <c r="U523" s="87"/>
      <c r="V523" s="87"/>
      <c r="W523" s="87"/>
      <c r="X523" s="87"/>
      <c r="Y523" s="79"/>
    </row>
    <row r="524" customFormat="false" ht="8.25" hidden="false" customHeight="false" outlineLevel="0" collapsed="false">
      <c r="L524" s="62"/>
      <c r="M524" s="87"/>
      <c r="N524" s="87"/>
      <c r="O524" s="87"/>
      <c r="P524" s="87"/>
      <c r="Q524" s="87"/>
      <c r="R524" s="87"/>
      <c r="S524" s="87"/>
      <c r="T524" s="87"/>
      <c r="U524" s="87"/>
      <c r="V524" s="87"/>
      <c r="W524" s="87"/>
      <c r="X524" s="87"/>
      <c r="Y524" s="79"/>
    </row>
    <row r="525" customFormat="false" ht="8.25" hidden="false" customHeight="false" outlineLevel="0" collapsed="false">
      <c r="L525" s="62"/>
      <c r="M525" s="87"/>
      <c r="N525" s="87"/>
      <c r="O525" s="87"/>
      <c r="P525" s="87"/>
      <c r="Q525" s="87"/>
      <c r="R525" s="87"/>
      <c r="S525" s="87"/>
      <c r="T525" s="87"/>
      <c r="U525" s="87"/>
      <c r="V525" s="87"/>
      <c r="W525" s="87"/>
      <c r="X525" s="87"/>
      <c r="Y525" s="79"/>
    </row>
    <row r="526" customFormat="false" ht="8.25" hidden="false" customHeight="false" outlineLevel="0" collapsed="false">
      <c r="L526" s="62"/>
      <c r="M526" s="87"/>
      <c r="N526" s="87"/>
      <c r="O526" s="87"/>
      <c r="P526" s="87"/>
      <c r="Q526" s="87"/>
      <c r="R526" s="87"/>
      <c r="S526" s="87"/>
      <c r="T526" s="87"/>
      <c r="U526" s="87"/>
      <c r="V526" s="87"/>
      <c r="W526" s="87"/>
      <c r="X526" s="87"/>
      <c r="Y526" s="79"/>
    </row>
    <row r="527" customFormat="false" ht="8.25" hidden="false" customHeight="false" outlineLevel="0" collapsed="false">
      <c r="L527" s="62"/>
      <c r="M527" s="87"/>
      <c r="N527" s="87"/>
      <c r="O527" s="87"/>
      <c r="P527" s="87"/>
      <c r="Q527" s="87"/>
      <c r="R527" s="87"/>
      <c r="S527" s="87"/>
      <c r="T527" s="87"/>
      <c r="U527" s="87"/>
      <c r="V527" s="87"/>
      <c r="W527" s="87"/>
      <c r="X527" s="87"/>
      <c r="Y527" s="79"/>
    </row>
    <row r="528" customFormat="false" ht="8.25" hidden="false" customHeight="false" outlineLevel="0" collapsed="false">
      <c r="L528" s="62"/>
      <c r="M528" s="87"/>
      <c r="N528" s="87"/>
      <c r="O528" s="87"/>
      <c r="P528" s="87"/>
      <c r="Q528" s="87"/>
      <c r="R528" s="87"/>
      <c r="S528" s="87"/>
      <c r="T528" s="87"/>
      <c r="U528" s="87"/>
      <c r="V528" s="87"/>
      <c r="W528" s="87"/>
      <c r="X528" s="87"/>
      <c r="Y528" s="79"/>
    </row>
    <row r="529" customFormat="false" ht="8.25" hidden="false" customHeight="false" outlineLevel="0" collapsed="false">
      <c r="L529" s="62"/>
      <c r="M529" s="87"/>
      <c r="N529" s="87"/>
      <c r="O529" s="87"/>
      <c r="P529" s="87"/>
      <c r="Q529" s="87"/>
      <c r="R529" s="87"/>
      <c r="S529" s="87"/>
      <c r="T529" s="87"/>
      <c r="U529" s="87"/>
      <c r="V529" s="87"/>
      <c r="W529" s="87"/>
      <c r="X529" s="87"/>
      <c r="Y529" s="79"/>
    </row>
    <row r="530" customFormat="false" ht="8.25" hidden="false" customHeight="false" outlineLevel="0" collapsed="false">
      <c r="L530" s="62"/>
      <c r="M530" s="87"/>
      <c r="N530" s="87"/>
      <c r="O530" s="87"/>
      <c r="P530" s="87"/>
      <c r="Q530" s="87"/>
      <c r="R530" s="87"/>
      <c r="S530" s="87"/>
      <c r="T530" s="87"/>
      <c r="U530" s="87"/>
      <c r="V530" s="87"/>
      <c r="W530" s="87"/>
      <c r="X530" s="87"/>
      <c r="Y530" s="79"/>
    </row>
    <row r="531" customFormat="false" ht="8.25" hidden="false" customHeight="false" outlineLevel="0" collapsed="false">
      <c r="L531" s="62"/>
      <c r="M531" s="87"/>
      <c r="N531" s="87"/>
      <c r="O531" s="87"/>
      <c r="P531" s="87"/>
      <c r="Q531" s="87"/>
      <c r="R531" s="87"/>
      <c r="S531" s="87"/>
      <c r="T531" s="87"/>
      <c r="U531" s="87"/>
      <c r="V531" s="87"/>
      <c r="W531" s="87"/>
      <c r="X531" s="87"/>
      <c r="Y531" s="79"/>
    </row>
    <row r="532" customFormat="false" ht="8.25" hidden="false" customHeight="false" outlineLevel="0" collapsed="false">
      <c r="L532" s="62"/>
      <c r="M532" s="87"/>
      <c r="N532" s="87"/>
      <c r="O532" s="87"/>
      <c r="P532" s="87"/>
      <c r="Q532" s="87"/>
      <c r="R532" s="87"/>
      <c r="S532" s="87"/>
      <c r="T532" s="87"/>
      <c r="U532" s="87"/>
      <c r="V532" s="87"/>
      <c r="W532" s="87"/>
      <c r="X532" s="87"/>
      <c r="Y532" s="79"/>
    </row>
    <row r="533" customFormat="false" ht="8.25" hidden="false" customHeight="false" outlineLevel="0" collapsed="false">
      <c r="L533" s="62"/>
      <c r="M533" s="87"/>
      <c r="N533" s="87"/>
      <c r="O533" s="87"/>
      <c r="P533" s="87"/>
      <c r="Q533" s="87"/>
      <c r="R533" s="87"/>
      <c r="S533" s="87"/>
      <c r="T533" s="87"/>
      <c r="U533" s="87"/>
      <c r="V533" s="87"/>
      <c r="W533" s="87"/>
      <c r="X533" s="87"/>
      <c r="Y533" s="79"/>
    </row>
    <row r="534" customFormat="false" ht="8.25" hidden="false" customHeight="false" outlineLevel="0" collapsed="false">
      <c r="L534" s="62"/>
      <c r="M534" s="87"/>
      <c r="N534" s="87"/>
      <c r="O534" s="87"/>
      <c r="P534" s="87"/>
      <c r="Q534" s="87"/>
      <c r="R534" s="87"/>
      <c r="S534" s="87"/>
      <c r="T534" s="87"/>
      <c r="U534" s="87"/>
      <c r="V534" s="87"/>
      <c r="W534" s="87"/>
      <c r="X534" s="87"/>
      <c r="Y534" s="79"/>
    </row>
    <row r="535" customFormat="false" ht="8.25" hidden="false" customHeight="false" outlineLevel="0" collapsed="false">
      <c r="L535" s="62"/>
      <c r="M535" s="87"/>
      <c r="N535" s="87"/>
      <c r="O535" s="87"/>
      <c r="P535" s="87"/>
      <c r="Q535" s="87"/>
      <c r="R535" s="87"/>
      <c r="S535" s="87"/>
      <c r="T535" s="87"/>
      <c r="U535" s="87"/>
      <c r="V535" s="87"/>
      <c r="W535" s="87"/>
      <c r="X535" s="87"/>
      <c r="Y535" s="79"/>
    </row>
    <row r="536" customFormat="false" ht="8.25" hidden="false" customHeight="false" outlineLevel="0" collapsed="false">
      <c r="L536" s="62"/>
      <c r="M536" s="87"/>
      <c r="N536" s="87"/>
      <c r="O536" s="87"/>
      <c r="P536" s="87"/>
      <c r="Q536" s="87"/>
      <c r="R536" s="87"/>
      <c r="S536" s="87"/>
      <c r="T536" s="87"/>
      <c r="U536" s="87"/>
      <c r="V536" s="87"/>
      <c r="W536" s="87"/>
      <c r="X536" s="87"/>
      <c r="Y536" s="79"/>
    </row>
    <row r="537" customFormat="false" ht="8.25" hidden="false" customHeight="false" outlineLevel="0" collapsed="false">
      <c r="L537" s="62"/>
      <c r="M537" s="87"/>
      <c r="N537" s="87"/>
      <c r="O537" s="87"/>
      <c r="P537" s="87"/>
      <c r="Q537" s="87"/>
      <c r="R537" s="87"/>
      <c r="S537" s="87"/>
      <c r="T537" s="87"/>
      <c r="U537" s="87"/>
      <c r="V537" s="87"/>
      <c r="W537" s="87"/>
      <c r="X537" s="87"/>
      <c r="Y537" s="79"/>
    </row>
    <row r="538" customFormat="false" ht="8.25" hidden="false" customHeight="false" outlineLevel="0" collapsed="false">
      <c r="L538" s="62"/>
      <c r="M538" s="87"/>
      <c r="N538" s="87"/>
      <c r="O538" s="87"/>
      <c r="P538" s="87"/>
      <c r="Q538" s="87"/>
      <c r="R538" s="87"/>
      <c r="S538" s="87"/>
      <c r="T538" s="87"/>
      <c r="U538" s="87"/>
      <c r="V538" s="87"/>
      <c r="W538" s="87"/>
      <c r="X538" s="87"/>
      <c r="Y538" s="79"/>
    </row>
    <row r="539" customFormat="false" ht="8.25" hidden="false" customHeight="false" outlineLevel="0" collapsed="false">
      <c r="L539" s="62"/>
      <c r="M539" s="87"/>
      <c r="N539" s="87"/>
      <c r="O539" s="87"/>
      <c r="P539" s="87"/>
      <c r="Q539" s="87"/>
      <c r="R539" s="87"/>
      <c r="S539" s="87"/>
      <c r="T539" s="87"/>
      <c r="U539" s="87"/>
      <c r="V539" s="87"/>
      <c r="W539" s="87"/>
      <c r="X539" s="87"/>
      <c r="Y539" s="79"/>
    </row>
    <row r="540" customFormat="false" ht="8.25" hidden="false" customHeight="false" outlineLevel="0" collapsed="false">
      <c r="L540" s="62"/>
      <c r="M540" s="87"/>
      <c r="N540" s="87"/>
      <c r="O540" s="87"/>
      <c r="P540" s="87"/>
      <c r="Q540" s="87"/>
      <c r="R540" s="87"/>
      <c r="S540" s="87"/>
      <c r="T540" s="87"/>
      <c r="U540" s="87"/>
      <c r="V540" s="87"/>
      <c r="W540" s="87"/>
      <c r="X540" s="87"/>
      <c r="Y540" s="79"/>
    </row>
    <row r="541" customFormat="false" ht="8.25" hidden="false" customHeight="false" outlineLevel="0" collapsed="false">
      <c r="L541" s="62"/>
      <c r="M541" s="87"/>
      <c r="N541" s="87"/>
      <c r="O541" s="87"/>
      <c r="P541" s="87"/>
      <c r="Q541" s="87"/>
      <c r="R541" s="87"/>
      <c r="S541" s="87"/>
      <c r="T541" s="87"/>
      <c r="U541" s="87"/>
      <c r="V541" s="87"/>
      <c r="W541" s="87"/>
      <c r="X541" s="87"/>
      <c r="Y541" s="79"/>
    </row>
    <row r="542" customFormat="false" ht="8.25" hidden="false" customHeight="false" outlineLevel="0" collapsed="false">
      <c r="L542" s="62"/>
      <c r="M542" s="87"/>
      <c r="N542" s="87"/>
      <c r="O542" s="87"/>
      <c r="P542" s="87"/>
      <c r="Q542" s="87"/>
      <c r="R542" s="87"/>
      <c r="S542" s="87"/>
      <c r="T542" s="87"/>
      <c r="U542" s="87"/>
      <c r="V542" s="87"/>
      <c r="W542" s="87"/>
      <c r="X542" s="87"/>
      <c r="Y542" s="79"/>
    </row>
    <row r="543" customFormat="false" ht="8.25" hidden="false" customHeight="false" outlineLevel="0" collapsed="false">
      <c r="L543" s="62"/>
      <c r="M543" s="87"/>
      <c r="N543" s="87"/>
      <c r="O543" s="87"/>
      <c r="P543" s="87"/>
      <c r="Q543" s="87"/>
      <c r="R543" s="87"/>
      <c r="S543" s="87"/>
      <c r="T543" s="87"/>
      <c r="U543" s="87"/>
      <c r="V543" s="87"/>
      <c r="W543" s="87"/>
      <c r="X543" s="87"/>
      <c r="Y543" s="79"/>
    </row>
    <row r="544" customFormat="false" ht="8.25" hidden="false" customHeight="false" outlineLevel="0" collapsed="false">
      <c r="L544" s="62"/>
      <c r="M544" s="87"/>
      <c r="N544" s="87"/>
      <c r="O544" s="87"/>
      <c r="P544" s="87"/>
      <c r="Q544" s="87"/>
      <c r="R544" s="87"/>
      <c r="S544" s="87"/>
      <c r="T544" s="87"/>
      <c r="U544" s="87"/>
      <c r="V544" s="87"/>
      <c r="W544" s="87"/>
      <c r="X544" s="87"/>
      <c r="Y544" s="79"/>
    </row>
    <row r="545" customFormat="false" ht="8.25" hidden="false" customHeight="false" outlineLevel="0" collapsed="false">
      <c r="L545" s="62"/>
      <c r="M545" s="87"/>
      <c r="N545" s="87"/>
      <c r="O545" s="87"/>
      <c r="P545" s="87"/>
      <c r="Q545" s="87"/>
      <c r="R545" s="87"/>
      <c r="S545" s="87"/>
      <c r="T545" s="87"/>
      <c r="U545" s="87"/>
      <c r="V545" s="87"/>
      <c r="W545" s="87"/>
      <c r="X545" s="87"/>
      <c r="Y545" s="79"/>
    </row>
    <row r="546" customFormat="false" ht="8.25" hidden="false" customHeight="false" outlineLevel="0" collapsed="false">
      <c r="L546" s="62"/>
      <c r="M546" s="87"/>
      <c r="N546" s="87"/>
      <c r="O546" s="87"/>
      <c r="P546" s="87"/>
      <c r="Q546" s="87"/>
      <c r="R546" s="87"/>
      <c r="S546" s="87"/>
      <c r="T546" s="87"/>
      <c r="U546" s="87"/>
      <c r="V546" s="87"/>
      <c r="W546" s="87"/>
      <c r="X546" s="87"/>
      <c r="Y546" s="79"/>
    </row>
    <row r="547" customFormat="false" ht="8.25" hidden="false" customHeight="false" outlineLevel="0" collapsed="false">
      <c r="L547" s="62"/>
      <c r="M547" s="87"/>
      <c r="N547" s="87"/>
      <c r="O547" s="87"/>
      <c r="P547" s="87"/>
      <c r="Q547" s="87"/>
      <c r="R547" s="87"/>
      <c r="S547" s="87"/>
      <c r="T547" s="87"/>
      <c r="U547" s="87"/>
      <c r="V547" s="87"/>
      <c r="W547" s="87"/>
      <c r="X547" s="87"/>
      <c r="Y547" s="79"/>
    </row>
    <row r="548" customFormat="false" ht="8.25" hidden="false" customHeight="false" outlineLevel="0" collapsed="false">
      <c r="L548" s="62"/>
      <c r="M548" s="87"/>
      <c r="N548" s="87"/>
      <c r="O548" s="87"/>
      <c r="P548" s="87"/>
      <c r="Q548" s="87"/>
      <c r="R548" s="87"/>
      <c r="S548" s="87"/>
      <c r="T548" s="87"/>
      <c r="U548" s="87"/>
      <c r="V548" s="87"/>
      <c r="W548" s="87"/>
      <c r="X548" s="87"/>
      <c r="Y548" s="79"/>
    </row>
    <row r="549" customFormat="false" ht="8.25" hidden="false" customHeight="false" outlineLevel="0" collapsed="false">
      <c r="L549" s="62"/>
      <c r="M549" s="87"/>
      <c r="N549" s="87"/>
      <c r="O549" s="87"/>
      <c r="P549" s="87"/>
      <c r="Q549" s="87"/>
      <c r="R549" s="87"/>
      <c r="S549" s="87"/>
      <c r="T549" s="87"/>
      <c r="U549" s="87"/>
      <c r="V549" s="87"/>
      <c r="W549" s="87"/>
      <c r="X549" s="87"/>
      <c r="Y549" s="79"/>
    </row>
    <row r="550" customFormat="false" ht="8.25" hidden="false" customHeight="false" outlineLevel="0" collapsed="false">
      <c r="L550" s="62"/>
      <c r="M550" s="87"/>
      <c r="N550" s="87"/>
      <c r="O550" s="87"/>
      <c r="P550" s="87"/>
      <c r="Q550" s="87"/>
      <c r="R550" s="87"/>
      <c r="S550" s="87"/>
      <c r="T550" s="87"/>
      <c r="U550" s="87"/>
      <c r="V550" s="87"/>
      <c r="W550" s="87"/>
      <c r="X550" s="87"/>
      <c r="Y550" s="79"/>
    </row>
    <row r="551" customFormat="false" ht="8.25" hidden="false" customHeight="false" outlineLevel="0" collapsed="false">
      <c r="L551" s="62"/>
      <c r="M551" s="87"/>
      <c r="N551" s="87"/>
      <c r="O551" s="87"/>
      <c r="P551" s="87"/>
      <c r="Q551" s="87"/>
      <c r="R551" s="87"/>
      <c r="S551" s="87"/>
      <c r="T551" s="87"/>
      <c r="U551" s="87"/>
      <c r="V551" s="87"/>
      <c r="W551" s="87"/>
      <c r="X551" s="87"/>
      <c r="Y551" s="79"/>
    </row>
    <row r="552" customFormat="false" ht="8.25" hidden="false" customHeight="false" outlineLevel="0" collapsed="false">
      <c r="L552" s="62"/>
      <c r="M552" s="87"/>
      <c r="N552" s="87"/>
      <c r="O552" s="87"/>
      <c r="P552" s="87"/>
      <c r="Q552" s="87"/>
      <c r="R552" s="87"/>
      <c r="S552" s="87"/>
      <c r="T552" s="87"/>
      <c r="U552" s="87"/>
      <c r="V552" s="87"/>
      <c r="W552" s="87"/>
      <c r="X552" s="87"/>
      <c r="Y552" s="79"/>
    </row>
    <row r="553" customFormat="false" ht="8.25" hidden="false" customHeight="false" outlineLevel="0" collapsed="false">
      <c r="L553" s="62"/>
      <c r="M553" s="87"/>
      <c r="N553" s="87"/>
      <c r="O553" s="87"/>
      <c r="P553" s="87"/>
      <c r="Q553" s="87"/>
      <c r="R553" s="87"/>
      <c r="S553" s="87"/>
      <c r="T553" s="87"/>
      <c r="U553" s="87"/>
      <c r="V553" s="87"/>
      <c r="W553" s="87"/>
      <c r="X553" s="87"/>
      <c r="Y553" s="79"/>
    </row>
    <row r="554" customFormat="false" ht="8.25" hidden="false" customHeight="false" outlineLevel="0" collapsed="false">
      <c r="L554" s="62"/>
      <c r="M554" s="87"/>
      <c r="N554" s="87"/>
      <c r="O554" s="87"/>
      <c r="P554" s="87"/>
      <c r="Q554" s="87"/>
      <c r="R554" s="87"/>
      <c r="S554" s="87"/>
      <c r="T554" s="87"/>
      <c r="U554" s="87"/>
      <c r="V554" s="87"/>
      <c r="W554" s="87"/>
      <c r="X554" s="87"/>
      <c r="Y554" s="79"/>
    </row>
    <row r="555" customFormat="false" ht="8.25" hidden="false" customHeight="false" outlineLevel="0" collapsed="false">
      <c r="L555" s="62"/>
      <c r="M555" s="87"/>
      <c r="N555" s="87"/>
      <c r="O555" s="87"/>
      <c r="P555" s="87"/>
      <c r="Q555" s="87"/>
      <c r="R555" s="87"/>
      <c r="S555" s="87"/>
      <c r="T555" s="87"/>
      <c r="U555" s="87"/>
      <c r="V555" s="87"/>
      <c r="W555" s="87"/>
      <c r="X555" s="87"/>
      <c r="Y555" s="79"/>
    </row>
    <row r="556" customFormat="false" ht="8.25" hidden="false" customHeight="false" outlineLevel="0" collapsed="false">
      <c r="L556" s="62"/>
      <c r="M556" s="87"/>
      <c r="N556" s="87"/>
      <c r="O556" s="87"/>
      <c r="P556" s="87"/>
      <c r="Q556" s="87"/>
      <c r="R556" s="87"/>
      <c r="S556" s="87"/>
      <c r="T556" s="87"/>
      <c r="U556" s="87"/>
      <c r="V556" s="87"/>
      <c r="W556" s="87"/>
      <c r="X556" s="87"/>
      <c r="Y556" s="79"/>
    </row>
    <row r="557" customFormat="false" ht="8.25" hidden="false" customHeight="false" outlineLevel="0" collapsed="false">
      <c r="L557" s="62"/>
      <c r="M557" s="87"/>
      <c r="N557" s="87"/>
      <c r="O557" s="87"/>
      <c r="P557" s="87"/>
      <c r="Q557" s="87"/>
      <c r="R557" s="87"/>
      <c r="S557" s="87"/>
      <c r="T557" s="87"/>
      <c r="U557" s="87"/>
      <c r="V557" s="87"/>
      <c r="W557" s="87"/>
      <c r="X557" s="87"/>
      <c r="Y557" s="79"/>
    </row>
    <row r="558" customFormat="false" ht="8.25" hidden="false" customHeight="false" outlineLevel="0" collapsed="false">
      <c r="L558" s="62"/>
      <c r="M558" s="87"/>
      <c r="N558" s="87"/>
      <c r="O558" s="87"/>
      <c r="P558" s="87"/>
      <c r="Q558" s="87"/>
      <c r="R558" s="87"/>
      <c r="S558" s="87"/>
      <c r="T558" s="87"/>
      <c r="U558" s="87"/>
      <c r="V558" s="87"/>
      <c r="W558" s="87"/>
      <c r="X558" s="87"/>
      <c r="Y558" s="79"/>
    </row>
    <row r="559" customFormat="false" ht="8.25" hidden="false" customHeight="false" outlineLevel="0" collapsed="false">
      <c r="L559" s="62"/>
      <c r="M559" s="87"/>
      <c r="N559" s="87"/>
      <c r="O559" s="87"/>
      <c r="P559" s="87"/>
      <c r="Q559" s="87"/>
      <c r="R559" s="87"/>
      <c r="S559" s="87"/>
      <c r="T559" s="87"/>
      <c r="U559" s="87"/>
      <c r="V559" s="87"/>
      <c r="W559" s="87"/>
      <c r="X559" s="87"/>
      <c r="Y559" s="79"/>
    </row>
    <row r="560" customFormat="false" ht="8.25" hidden="false" customHeight="false" outlineLevel="0" collapsed="false">
      <c r="L560" s="62"/>
      <c r="M560" s="87"/>
      <c r="N560" s="87"/>
      <c r="O560" s="87"/>
      <c r="P560" s="87"/>
      <c r="Q560" s="87"/>
      <c r="R560" s="87"/>
      <c r="S560" s="87"/>
      <c r="T560" s="87"/>
      <c r="U560" s="87"/>
      <c r="V560" s="87"/>
      <c r="W560" s="87"/>
      <c r="X560" s="87"/>
      <c r="Y560" s="79"/>
    </row>
    <row r="561" customFormat="false" ht="8.25" hidden="false" customHeight="false" outlineLevel="0" collapsed="false">
      <c r="L561" s="62"/>
      <c r="M561" s="87"/>
      <c r="N561" s="87"/>
      <c r="O561" s="87"/>
      <c r="P561" s="87"/>
      <c r="Q561" s="87"/>
      <c r="R561" s="87"/>
      <c r="S561" s="87"/>
      <c r="T561" s="87"/>
      <c r="U561" s="87"/>
      <c r="V561" s="87"/>
      <c r="W561" s="87"/>
      <c r="X561" s="87"/>
      <c r="Y561" s="79"/>
    </row>
    <row r="562" customFormat="false" ht="8.25" hidden="false" customHeight="false" outlineLevel="0" collapsed="false">
      <c r="L562" s="62"/>
      <c r="M562" s="87"/>
      <c r="N562" s="87"/>
      <c r="O562" s="87"/>
      <c r="P562" s="87"/>
      <c r="Q562" s="87"/>
      <c r="R562" s="87"/>
      <c r="S562" s="87"/>
      <c r="T562" s="87"/>
      <c r="U562" s="87"/>
      <c r="V562" s="87"/>
      <c r="W562" s="87"/>
      <c r="X562" s="87"/>
      <c r="Y562" s="79"/>
    </row>
    <row r="563" customFormat="false" ht="8.25" hidden="false" customHeight="false" outlineLevel="0" collapsed="false">
      <c r="L563" s="62"/>
      <c r="M563" s="87"/>
      <c r="N563" s="87"/>
      <c r="O563" s="87"/>
      <c r="P563" s="87"/>
      <c r="Q563" s="87"/>
      <c r="R563" s="87"/>
      <c r="S563" s="87"/>
      <c r="T563" s="87"/>
      <c r="U563" s="87"/>
      <c r="V563" s="87"/>
      <c r="W563" s="87"/>
      <c r="X563" s="87"/>
      <c r="Y563" s="79"/>
    </row>
    <row r="564" customFormat="false" ht="8.25" hidden="false" customHeight="false" outlineLevel="0" collapsed="false">
      <c r="L564" s="62"/>
      <c r="M564" s="87"/>
      <c r="N564" s="87"/>
      <c r="O564" s="87"/>
      <c r="P564" s="87"/>
      <c r="Q564" s="87"/>
      <c r="R564" s="87"/>
      <c r="S564" s="87"/>
      <c r="T564" s="87"/>
      <c r="U564" s="87"/>
      <c r="V564" s="87"/>
      <c r="W564" s="87"/>
      <c r="X564" s="87"/>
      <c r="Y564" s="79"/>
    </row>
    <row r="565" customFormat="false" ht="8.25" hidden="false" customHeight="false" outlineLevel="0" collapsed="false">
      <c r="L565" s="62"/>
      <c r="M565" s="87"/>
      <c r="N565" s="87"/>
      <c r="O565" s="87"/>
      <c r="P565" s="87"/>
      <c r="Q565" s="87"/>
      <c r="R565" s="87"/>
      <c r="S565" s="87"/>
      <c r="T565" s="87"/>
      <c r="U565" s="87"/>
      <c r="V565" s="87"/>
      <c r="W565" s="87"/>
      <c r="X565" s="87"/>
      <c r="Y565" s="79"/>
    </row>
    <row r="566" customFormat="false" ht="8.25" hidden="false" customHeight="false" outlineLevel="0" collapsed="false">
      <c r="L566" s="62"/>
      <c r="M566" s="87"/>
      <c r="N566" s="87"/>
      <c r="O566" s="87"/>
      <c r="P566" s="87"/>
      <c r="Q566" s="87"/>
      <c r="R566" s="87"/>
      <c r="S566" s="87"/>
      <c r="T566" s="87"/>
      <c r="U566" s="87"/>
      <c r="V566" s="87"/>
      <c r="W566" s="87"/>
      <c r="X566" s="87"/>
      <c r="Y566" s="79"/>
    </row>
    <row r="567" customFormat="false" ht="8.25" hidden="false" customHeight="false" outlineLevel="0" collapsed="false">
      <c r="L567" s="62"/>
      <c r="M567" s="87"/>
      <c r="N567" s="87"/>
      <c r="O567" s="87"/>
      <c r="P567" s="87"/>
      <c r="Q567" s="87"/>
      <c r="R567" s="87"/>
      <c r="S567" s="87"/>
      <c r="T567" s="87"/>
      <c r="U567" s="87"/>
      <c r="V567" s="87"/>
      <c r="W567" s="87"/>
      <c r="X567" s="87"/>
      <c r="Y567" s="79"/>
    </row>
    <row r="568" customFormat="false" ht="8.25" hidden="false" customHeight="false" outlineLevel="0" collapsed="false">
      <c r="L568" s="62"/>
      <c r="M568" s="87"/>
      <c r="N568" s="87"/>
      <c r="O568" s="87"/>
      <c r="P568" s="87"/>
      <c r="Q568" s="87"/>
      <c r="R568" s="87"/>
      <c r="S568" s="87"/>
      <c r="T568" s="87"/>
      <c r="U568" s="87"/>
      <c r="V568" s="87"/>
      <c r="W568" s="87"/>
      <c r="X568" s="87"/>
      <c r="Y568" s="79"/>
    </row>
    <row r="569" customFormat="false" ht="8.25" hidden="false" customHeight="false" outlineLevel="0" collapsed="false">
      <c r="L569" s="62"/>
      <c r="M569" s="87"/>
      <c r="N569" s="87"/>
      <c r="O569" s="87"/>
      <c r="P569" s="87"/>
      <c r="Q569" s="87"/>
      <c r="R569" s="87"/>
      <c r="S569" s="87"/>
      <c r="T569" s="87"/>
      <c r="U569" s="87"/>
      <c r="V569" s="87"/>
      <c r="W569" s="87"/>
      <c r="X569" s="87"/>
      <c r="Y569" s="79"/>
    </row>
    <row r="570" customFormat="false" ht="8.25" hidden="false" customHeight="false" outlineLevel="0" collapsed="false">
      <c r="L570" s="62"/>
      <c r="M570" s="87"/>
      <c r="N570" s="87"/>
      <c r="O570" s="87"/>
      <c r="P570" s="87"/>
      <c r="Q570" s="87"/>
      <c r="R570" s="87"/>
      <c r="S570" s="87"/>
      <c r="T570" s="87"/>
      <c r="U570" s="87"/>
      <c r="V570" s="87"/>
      <c r="W570" s="87"/>
      <c r="X570" s="87"/>
      <c r="Y570" s="79"/>
    </row>
    <row r="571" customFormat="false" ht="8.25" hidden="false" customHeight="false" outlineLevel="0" collapsed="false">
      <c r="L571" s="62"/>
      <c r="M571" s="87"/>
      <c r="N571" s="87"/>
      <c r="O571" s="87"/>
      <c r="P571" s="87"/>
      <c r="Q571" s="87"/>
      <c r="R571" s="87"/>
      <c r="S571" s="87"/>
      <c r="T571" s="87"/>
      <c r="U571" s="87"/>
      <c r="V571" s="87"/>
      <c r="W571" s="87"/>
      <c r="X571" s="87"/>
      <c r="Y571" s="79"/>
    </row>
    <row r="572" customFormat="false" ht="8.25" hidden="false" customHeight="false" outlineLevel="0" collapsed="false">
      <c r="L572" s="62"/>
      <c r="M572" s="87"/>
      <c r="N572" s="87"/>
      <c r="O572" s="87"/>
      <c r="P572" s="87"/>
      <c r="Q572" s="87"/>
      <c r="R572" s="87"/>
      <c r="S572" s="87"/>
      <c r="T572" s="87"/>
      <c r="U572" s="87"/>
      <c r="V572" s="87"/>
      <c r="W572" s="87"/>
      <c r="X572" s="87"/>
      <c r="Y572" s="79"/>
    </row>
    <row r="573" customFormat="false" ht="8.25" hidden="false" customHeight="false" outlineLevel="0" collapsed="false">
      <c r="L573" s="62"/>
      <c r="M573" s="87"/>
      <c r="N573" s="87"/>
      <c r="O573" s="87"/>
      <c r="P573" s="87"/>
      <c r="Q573" s="87"/>
      <c r="R573" s="87"/>
      <c r="S573" s="87"/>
      <c r="T573" s="87"/>
      <c r="U573" s="87"/>
      <c r="V573" s="87"/>
      <c r="W573" s="87"/>
      <c r="X573" s="87"/>
      <c r="Y573" s="79"/>
    </row>
    <row r="574" customFormat="false" ht="8.25" hidden="false" customHeight="false" outlineLevel="0" collapsed="false">
      <c r="L574" s="62"/>
      <c r="M574" s="87"/>
      <c r="N574" s="87"/>
      <c r="O574" s="87"/>
      <c r="P574" s="87"/>
      <c r="Q574" s="87"/>
      <c r="R574" s="87"/>
      <c r="S574" s="87"/>
      <c r="T574" s="87"/>
      <c r="U574" s="87"/>
      <c r="V574" s="87"/>
      <c r="W574" s="87"/>
      <c r="X574" s="87"/>
      <c r="Y574" s="79"/>
    </row>
    <row r="575" customFormat="false" ht="8.25" hidden="false" customHeight="false" outlineLevel="0" collapsed="false">
      <c r="L575" s="62"/>
      <c r="M575" s="87"/>
      <c r="N575" s="87"/>
      <c r="O575" s="87"/>
      <c r="P575" s="87"/>
      <c r="Q575" s="87"/>
      <c r="R575" s="87"/>
      <c r="S575" s="87"/>
      <c r="T575" s="87"/>
      <c r="U575" s="87"/>
      <c r="V575" s="87"/>
      <c r="W575" s="87"/>
      <c r="X575" s="87"/>
      <c r="Y575" s="79"/>
    </row>
    <row r="576" customFormat="false" ht="8.25" hidden="false" customHeight="false" outlineLevel="0" collapsed="false">
      <c r="L576" s="62"/>
      <c r="M576" s="87"/>
      <c r="N576" s="87"/>
      <c r="O576" s="87"/>
      <c r="P576" s="87"/>
      <c r="Q576" s="87"/>
      <c r="R576" s="87"/>
      <c r="S576" s="87"/>
      <c r="T576" s="87"/>
      <c r="U576" s="87"/>
      <c r="V576" s="87"/>
      <c r="W576" s="87"/>
      <c r="X576" s="87"/>
      <c r="Y576" s="79"/>
    </row>
    <row r="577" customFormat="false" ht="8.25" hidden="false" customHeight="false" outlineLevel="0" collapsed="false">
      <c r="L577" s="62"/>
      <c r="M577" s="87"/>
      <c r="N577" s="87"/>
      <c r="O577" s="87"/>
      <c r="P577" s="87"/>
      <c r="Q577" s="87"/>
      <c r="R577" s="87"/>
      <c r="S577" s="87"/>
      <c r="T577" s="87"/>
      <c r="U577" s="87"/>
      <c r="V577" s="87"/>
      <c r="W577" s="87"/>
      <c r="X577" s="87"/>
      <c r="Y577" s="79"/>
    </row>
    <row r="578" customFormat="false" ht="8.25" hidden="false" customHeight="false" outlineLevel="0" collapsed="false">
      <c r="L578" s="62"/>
      <c r="M578" s="87"/>
      <c r="N578" s="87"/>
      <c r="O578" s="87"/>
      <c r="P578" s="87"/>
      <c r="Q578" s="87"/>
      <c r="R578" s="87"/>
      <c r="S578" s="87"/>
      <c r="T578" s="87"/>
      <c r="U578" s="87"/>
      <c r="V578" s="87"/>
      <c r="W578" s="87"/>
      <c r="X578" s="87"/>
      <c r="Y578" s="79"/>
    </row>
    <row r="579" customFormat="false" ht="8.25" hidden="false" customHeight="false" outlineLevel="0" collapsed="false">
      <c r="L579" s="62"/>
      <c r="M579" s="87"/>
      <c r="N579" s="87"/>
      <c r="O579" s="87"/>
      <c r="P579" s="87"/>
      <c r="Q579" s="87"/>
      <c r="R579" s="87"/>
      <c r="S579" s="87"/>
      <c r="T579" s="87"/>
      <c r="U579" s="87"/>
      <c r="V579" s="87"/>
      <c r="W579" s="87"/>
      <c r="X579" s="87"/>
      <c r="Y579" s="79"/>
    </row>
    <row r="580" customFormat="false" ht="8.25" hidden="false" customHeight="false" outlineLevel="0" collapsed="false">
      <c r="L580" s="62"/>
      <c r="M580" s="87"/>
      <c r="N580" s="87"/>
      <c r="O580" s="87"/>
      <c r="P580" s="87"/>
      <c r="Q580" s="87"/>
      <c r="R580" s="87"/>
      <c r="S580" s="87"/>
      <c r="T580" s="87"/>
      <c r="U580" s="87"/>
      <c r="V580" s="87"/>
      <c r="W580" s="87"/>
      <c r="X580" s="87"/>
      <c r="Y580" s="79"/>
    </row>
    <row r="581" customFormat="false" ht="8.25" hidden="false" customHeight="false" outlineLevel="0" collapsed="false">
      <c r="L581" s="62"/>
      <c r="M581" s="87"/>
      <c r="N581" s="87"/>
      <c r="O581" s="87"/>
      <c r="P581" s="87"/>
      <c r="Q581" s="87"/>
      <c r="R581" s="87"/>
      <c r="S581" s="87"/>
      <c r="T581" s="87"/>
      <c r="U581" s="87"/>
      <c r="V581" s="87"/>
      <c r="W581" s="87"/>
      <c r="X581" s="87"/>
      <c r="Y581" s="79"/>
    </row>
    <row r="582" customFormat="false" ht="8.25" hidden="false" customHeight="false" outlineLevel="0" collapsed="false">
      <c r="L582" s="62"/>
      <c r="M582" s="87"/>
      <c r="N582" s="87"/>
      <c r="O582" s="87"/>
      <c r="P582" s="87"/>
      <c r="Q582" s="87"/>
      <c r="R582" s="87"/>
      <c r="S582" s="87"/>
      <c r="T582" s="87"/>
      <c r="U582" s="87"/>
      <c r="V582" s="87"/>
      <c r="W582" s="87"/>
      <c r="X582" s="87"/>
      <c r="Y582" s="79"/>
    </row>
    <row r="583" customFormat="false" ht="8.25" hidden="false" customHeight="false" outlineLevel="0" collapsed="false">
      <c r="L583" s="62"/>
      <c r="M583" s="87"/>
      <c r="N583" s="87"/>
      <c r="O583" s="87"/>
      <c r="P583" s="87"/>
      <c r="Q583" s="87"/>
      <c r="R583" s="87"/>
      <c r="S583" s="87"/>
      <c r="T583" s="87"/>
      <c r="U583" s="87"/>
      <c r="V583" s="87"/>
      <c r="W583" s="87"/>
      <c r="X583" s="87"/>
      <c r="Y583" s="79"/>
    </row>
    <row r="584" customFormat="false" ht="8.25" hidden="false" customHeight="false" outlineLevel="0" collapsed="false">
      <c r="L584" s="62"/>
      <c r="M584" s="87"/>
      <c r="N584" s="87"/>
      <c r="O584" s="87"/>
      <c r="P584" s="87"/>
      <c r="Q584" s="87"/>
      <c r="R584" s="87"/>
      <c r="S584" s="87"/>
      <c r="T584" s="87"/>
      <c r="U584" s="87"/>
      <c r="V584" s="87"/>
      <c r="W584" s="87"/>
      <c r="X584" s="87"/>
      <c r="Y584" s="79"/>
    </row>
    <row r="585" customFormat="false" ht="8.25" hidden="false" customHeight="false" outlineLevel="0" collapsed="false">
      <c r="L585" s="62"/>
      <c r="M585" s="87"/>
      <c r="N585" s="87"/>
      <c r="O585" s="87"/>
      <c r="P585" s="87"/>
      <c r="Q585" s="87"/>
      <c r="R585" s="87"/>
      <c r="S585" s="87"/>
      <c r="T585" s="87"/>
      <c r="U585" s="87"/>
      <c r="V585" s="87"/>
      <c r="W585" s="87"/>
      <c r="X585" s="87"/>
      <c r="Y585" s="79"/>
    </row>
    <row r="586" customFormat="false" ht="8.25" hidden="false" customHeight="false" outlineLevel="0" collapsed="false">
      <c r="L586" s="62"/>
      <c r="M586" s="87"/>
      <c r="N586" s="87"/>
      <c r="O586" s="87"/>
      <c r="P586" s="87"/>
      <c r="Q586" s="87"/>
      <c r="R586" s="87"/>
      <c r="S586" s="87"/>
      <c r="T586" s="87"/>
      <c r="U586" s="87"/>
      <c r="V586" s="87"/>
      <c r="W586" s="87"/>
      <c r="X586" s="87"/>
      <c r="Y586" s="79"/>
    </row>
    <row r="587" customFormat="false" ht="8.25" hidden="false" customHeight="false" outlineLevel="0" collapsed="false">
      <c r="L587" s="62"/>
      <c r="M587" s="87"/>
      <c r="N587" s="87"/>
      <c r="O587" s="87"/>
      <c r="P587" s="87"/>
      <c r="Q587" s="87"/>
      <c r="R587" s="87"/>
      <c r="S587" s="87"/>
      <c r="T587" s="87"/>
      <c r="U587" s="87"/>
      <c r="V587" s="87"/>
      <c r="W587" s="87"/>
      <c r="X587" s="87"/>
      <c r="Y587" s="79"/>
    </row>
  </sheetData>
  <mergeCells count="30">
    <mergeCell ref="A1:L1"/>
    <mergeCell ref="A3:B4"/>
    <mergeCell ref="C3:C4"/>
    <mergeCell ref="D3:L3"/>
    <mergeCell ref="M3:X3"/>
    <mergeCell ref="Y3:Y4"/>
    <mergeCell ref="C6:L6"/>
    <mergeCell ref="M6:X6"/>
    <mergeCell ref="C18:L18"/>
    <mergeCell ref="M18:X18"/>
    <mergeCell ref="C28:L28"/>
    <mergeCell ref="M28:X28"/>
    <mergeCell ref="C46:L46"/>
    <mergeCell ref="M46:X46"/>
    <mergeCell ref="C65:L65"/>
    <mergeCell ref="M65:X65"/>
    <mergeCell ref="C76:L76"/>
    <mergeCell ref="M76:X76"/>
    <mergeCell ref="C86:L86"/>
    <mergeCell ref="M86:X86"/>
    <mergeCell ref="C95:L95"/>
    <mergeCell ref="M95:X95"/>
    <mergeCell ref="C107:L107"/>
    <mergeCell ref="M107:X107"/>
    <mergeCell ref="C129:L129"/>
    <mergeCell ref="M129:X129"/>
    <mergeCell ref="C140:L140"/>
    <mergeCell ref="M140:X140"/>
    <mergeCell ref="C155:L155"/>
    <mergeCell ref="M155:X155"/>
  </mergeCells>
  <hyperlinks>
    <hyperlink ref="A1" location="Inhaltsverzeichnis!E44" display="9  Melderechtlich registrierte ausländische Einwohner am Ort der Hauptwohnung in Berlin am 31. Dezember 2009&#10;    nach Lebensweltlich orientierten Räumen (Bezirksregionen) und Altersgruppen"/>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I6 hj2/09  -  Berlin</oddFooter>
  </headerFooter>
  <rowBreaks count="2" manualBreakCount="2">
    <brk id="64" man="true" max="16383" min="0"/>
    <brk id="12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8" min="8" style="0" width="11.13"/>
  </cols>
  <sheetData>
    <row r="1" customFormat="false" ht="24" hidden="false" customHeight="true" outlineLevel="0" collapsed="false">
      <c r="A1" s="56" t="s">
        <v>1027</v>
      </c>
      <c r="B1" s="56"/>
      <c r="C1" s="56"/>
      <c r="D1" s="56"/>
      <c r="E1" s="56"/>
      <c r="F1" s="56"/>
      <c r="G1" s="56"/>
      <c r="H1" s="56"/>
    </row>
    <row r="2" customFormat="false" ht="12.75" hidden="false" customHeight="false" outlineLevel="0" collapsed="false">
      <c r="A2" s="280"/>
      <c r="B2" s="49"/>
      <c r="C2" s="49"/>
      <c r="D2" s="49"/>
      <c r="E2" s="49"/>
      <c r="F2" s="49"/>
      <c r="G2" s="49"/>
      <c r="H2" s="49"/>
    </row>
    <row r="30" customFormat="false" ht="24" hidden="false" customHeight="true" outlineLevel="0" collapsed="false">
      <c r="A30" s="56" t="s">
        <v>1028</v>
      </c>
      <c r="B30" s="56"/>
      <c r="C30" s="56"/>
      <c r="D30" s="56"/>
      <c r="E30" s="56"/>
      <c r="F30" s="56"/>
      <c r="G30" s="56"/>
      <c r="H30" s="56"/>
    </row>
    <row r="33" customFormat="false" ht="12.75" hidden="false" customHeight="false" outlineLevel="0" collapsed="false">
      <c r="A33" s="19"/>
    </row>
  </sheetData>
  <mergeCells count="2">
    <mergeCell ref="A1:H1"/>
    <mergeCell ref="A30:H30"/>
  </mergeCells>
  <hyperlinks>
    <hyperlink ref="A1" location="Inhaltsverzeichnis!A33" display="8  Anteil der melderechtlich registrierten ausländischen Einwohner an allen Einwohnern am Ort der Haupt-&#10;    wohnung in Berlin am 31. Dezember 2009 nach Ortsteilen in Prozent"/>
    <hyperlink ref="A30" location="Inhaltsverzeichnis!A38" display="9  Anteil der melderechtlich registrierten türkischen Einwohner an allen ausländischen Einwohnern am Ort&#10;    der Hauptwohnung in Berlin am 31. Dezember 2009 nach Ortsteilen in Prozen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AI6 hj2/09  -  Berli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5625" defaultRowHeight="9" zeroHeight="false" outlineLevelRow="0" outlineLevelCol="0"/>
  <cols>
    <col collapsed="false" customWidth="true" hidden="false" outlineLevel="0" max="1" min="1" style="62" width="17.28"/>
    <col collapsed="false" customWidth="true" hidden="false" outlineLevel="0" max="7" min="2" style="62" width="6.7"/>
    <col collapsed="false" customWidth="true" hidden="false" outlineLevel="0" max="13" min="8" style="62" width="6.56"/>
    <col collapsed="false" customWidth="false" hidden="false" outlineLevel="0" max="257" min="14" style="62" width="11.56"/>
  </cols>
  <sheetData>
    <row r="1" s="88" customFormat="true" ht="24" hidden="false" customHeight="true" outlineLevel="0" collapsed="false">
      <c r="A1" s="56" t="s">
        <v>1029</v>
      </c>
      <c r="B1" s="56"/>
      <c r="C1" s="56"/>
      <c r="D1" s="56"/>
      <c r="E1" s="56"/>
      <c r="F1" s="56"/>
      <c r="G1" s="56"/>
      <c r="H1" s="56"/>
      <c r="I1" s="56"/>
      <c r="J1" s="56"/>
      <c r="K1" s="56"/>
      <c r="L1" s="56"/>
      <c r="M1" s="56"/>
    </row>
    <row r="2" s="88" customFormat="true" ht="6" hidden="false" customHeight="true" outlineLevel="0" collapsed="false">
      <c r="A2" s="281"/>
      <c r="B2" s="282"/>
      <c r="C2" s="282"/>
      <c r="D2" s="282"/>
      <c r="E2" s="282"/>
      <c r="F2" s="282"/>
      <c r="G2" s="282"/>
      <c r="H2" s="282"/>
      <c r="I2" s="282"/>
      <c r="J2" s="282"/>
    </row>
    <row r="3" customFormat="false" ht="12" hidden="false" customHeight="true" outlineLevel="0" collapsed="false">
      <c r="A3" s="66" t="s">
        <v>350</v>
      </c>
      <c r="B3" s="139" t="s">
        <v>145</v>
      </c>
      <c r="C3" s="139"/>
      <c r="D3" s="139"/>
      <c r="E3" s="141" t="s">
        <v>1030</v>
      </c>
      <c r="F3" s="141"/>
      <c r="G3" s="141"/>
      <c r="H3" s="141"/>
      <c r="I3" s="141"/>
      <c r="J3" s="141"/>
      <c r="K3" s="141"/>
      <c r="L3" s="141"/>
      <c r="M3" s="141"/>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true" outlineLevel="0" collapsed="false">
      <c r="A4" s="66"/>
      <c r="B4" s="140" t="s">
        <v>156</v>
      </c>
      <c r="C4" s="139" t="s">
        <v>315</v>
      </c>
      <c r="D4" s="140" t="s">
        <v>1031</v>
      </c>
      <c r="E4" s="139" t="s">
        <v>1032</v>
      </c>
      <c r="F4" s="139"/>
      <c r="G4" s="139"/>
      <c r="H4" s="139" t="s">
        <v>1033</v>
      </c>
      <c r="I4" s="139"/>
      <c r="J4" s="139"/>
      <c r="K4" s="141" t="s">
        <v>1034</v>
      </c>
      <c r="L4" s="141"/>
      <c r="M4" s="141"/>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66"/>
      <c r="B5" s="140"/>
      <c r="C5" s="139"/>
      <c r="D5" s="140"/>
      <c r="E5" s="140" t="s">
        <v>159</v>
      </c>
      <c r="F5" s="139" t="s">
        <v>315</v>
      </c>
      <c r="G5" s="140" t="s">
        <v>1031</v>
      </c>
      <c r="H5" s="140" t="s">
        <v>159</v>
      </c>
      <c r="I5" s="139" t="s">
        <v>315</v>
      </c>
      <c r="J5" s="140" t="s">
        <v>1031</v>
      </c>
      <c r="K5" s="140" t="s">
        <v>159</v>
      </c>
      <c r="L5" s="139" t="s">
        <v>315</v>
      </c>
      <c r="M5" s="94" t="s">
        <v>1031</v>
      </c>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95" customFormat="true" ht="6" hidden="false" customHeight="true" outlineLevel="0" collapsed="false">
      <c r="A6" s="106"/>
      <c r="B6" s="107"/>
      <c r="C6" s="108"/>
      <c r="D6" s="108"/>
      <c r="E6" s="107"/>
      <c r="F6" s="108"/>
      <c r="G6" s="108"/>
      <c r="H6" s="107"/>
      <c r="I6" s="108"/>
      <c r="J6" s="108"/>
      <c r="K6" s="107"/>
      <c r="L6" s="108"/>
      <c r="M6" s="108"/>
    </row>
    <row r="7" s="79" customFormat="true" ht="15" hidden="false" customHeight="true" outlineLevel="0" collapsed="false">
      <c r="A7" s="109" t="s">
        <v>127</v>
      </c>
      <c r="B7" s="283" t="n">
        <v>327082</v>
      </c>
      <c r="C7" s="283" t="n">
        <v>236032</v>
      </c>
      <c r="D7" s="283" t="n">
        <v>91050</v>
      </c>
      <c r="E7" s="283" t="n">
        <v>52687</v>
      </c>
      <c r="F7" s="283" t="n">
        <v>50890</v>
      </c>
      <c r="G7" s="283" t="n">
        <v>1797</v>
      </c>
      <c r="H7" s="283" t="n">
        <v>35533</v>
      </c>
      <c r="I7" s="283" t="n">
        <v>23528</v>
      </c>
      <c r="J7" s="283" t="n">
        <v>12005</v>
      </c>
      <c r="K7" s="283" t="n">
        <v>238862</v>
      </c>
      <c r="L7" s="283" t="n">
        <v>161614</v>
      </c>
      <c r="M7" s="283" t="n">
        <v>77248</v>
      </c>
    </row>
    <row r="8" s="79" customFormat="true" ht="12" hidden="false" customHeight="true" outlineLevel="0" collapsed="false">
      <c r="A8" s="109" t="s">
        <v>269</v>
      </c>
      <c r="B8" s="283" t="n">
        <v>259967</v>
      </c>
      <c r="C8" s="283" t="n">
        <v>203487</v>
      </c>
      <c r="D8" s="283" t="n">
        <v>56480</v>
      </c>
      <c r="E8" s="283" t="n">
        <v>37939</v>
      </c>
      <c r="F8" s="283" t="n">
        <v>36786</v>
      </c>
      <c r="G8" s="283" t="n">
        <v>1153</v>
      </c>
      <c r="H8" s="283" t="n">
        <v>24780</v>
      </c>
      <c r="I8" s="283" t="n">
        <v>18499</v>
      </c>
      <c r="J8" s="283" t="n">
        <v>6281</v>
      </c>
      <c r="K8" s="283" t="n">
        <v>197248</v>
      </c>
      <c r="L8" s="283" t="n">
        <v>148202</v>
      </c>
      <c r="M8" s="283" t="n">
        <v>49046</v>
      </c>
    </row>
    <row r="9" s="79" customFormat="true" ht="12" hidden="false" customHeight="true" outlineLevel="0" collapsed="false">
      <c r="A9" s="109" t="s">
        <v>129</v>
      </c>
      <c r="B9" s="283" t="n">
        <v>354711</v>
      </c>
      <c r="C9" s="283" t="n">
        <v>333234</v>
      </c>
      <c r="D9" s="283" t="n">
        <v>21477</v>
      </c>
      <c r="E9" s="283" t="n">
        <v>47980</v>
      </c>
      <c r="F9" s="283" t="n">
        <v>47129</v>
      </c>
      <c r="G9" s="283" t="n">
        <v>851</v>
      </c>
      <c r="H9" s="283" t="n">
        <v>24268</v>
      </c>
      <c r="I9" s="283" t="n">
        <v>20579</v>
      </c>
      <c r="J9" s="283" t="n">
        <v>3689</v>
      </c>
      <c r="K9" s="283" t="n">
        <v>282463</v>
      </c>
      <c r="L9" s="283" t="n">
        <v>265526</v>
      </c>
      <c r="M9" s="283" t="n">
        <v>16937</v>
      </c>
    </row>
    <row r="10" s="79" customFormat="true" ht="12" hidden="false" customHeight="true" outlineLevel="0" collapsed="false">
      <c r="A10" s="109" t="s">
        <v>272</v>
      </c>
      <c r="B10" s="283" t="n">
        <v>312256</v>
      </c>
      <c r="C10" s="283" t="n">
        <v>251864</v>
      </c>
      <c r="D10" s="283" t="n">
        <v>60392</v>
      </c>
      <c r="E10" s="283" t="n">
        <v>74541</v>
      </c>
      <c r="F10" s="283" t="n">
        <v>72437</v>
      </c>
      <c r="G10" s="283" t="n">
        <v>2104</v>
      </c>
      <c r="H10" s="283" t="n">
        <v>41199</v>
      </c>
      <c r="I10" s="283" t="n">
        <v>29700</v>
      </c>
      <c r="J10" s="283" t="n">
        <v>11499</v>
      </c>
      <c r="K10" s="283" t="n">
        <v>196516</v>
      </c>
      <c r="L10" s="283" t="n">
        <v>149727</v>
      </c>
      <c r="M10" s="283" t="n">
        <v>46789</v>
      </c>
    </row>
    <row r="11" s="79" customFormat="true" ht="12" hidden="false" customHeight="true" outlineLevel="0" collapsed="false">
      <c r="A11" s="109" t="s">
        <v>131</v>
      </c>
      <c r="B11" s="283" t="n">
        <v>215444</v>
      </c>
      <c r="C11" s="283" t="n">
        <v>194213</v>
      </c>
      <c r="D11" s="283" t="n">
        <v>21231</v>
      </c>
      <c r="E11" s="283" t="n">
        <v>62515</v>
      </c>
      <c r="F11" s="283" t="n">
        <v>61892</v>
      </c>
      <c r="G11" s="283" t="n">
        <v>623</v>
      </c>
      <c r="H11" s="283" t="n">
        <v>22710</v>
      </c>
      <c r="I11" s="283" t="n">
        <v>18787</v>
      </c>
      <c r="J11" s="283" t="n">
        <v>3923</v>
      </c>
      <c r="K11" s="283" t="n">
        <v>130219</v>
      </c>
      <c r="L11" s="283" t="n">
        <v>113534</v>
      </c>
      <c r="M11" s="283" t="n">
        <v>16685</v>
      </c>
    </row>
    <row r="12" s="79" customFormat="true" ht="12" hidden="false" customHeight="true" outlineLevel="0" collapsed="false">
      <c r="A12" s="109" t="s">
        <v>275</v>
      </c>
      <c r="B12" s="283" t="n">
        <v>289718</v>
      </c>
      <c r="C12" s="283" t="n">
        <v>257901</v>
      </c>
      <c r="D12" s="283" t="n">
        <v>31817</v>
      </c>
      <c r="E12" s="283" t="n">
        <v>90676</v>
      </c>
      <c r="F12" s="283" t="n">
        <v>89150</v>
      </c>
      <c r="G12" s="283" t="n">
        <v>1526</v>
      </c>
      <c r="H12" s="283" t="n">
        <v>37025</v>
      </c>
      <c r="I12" s="283" t="n">
        <v>29968</v>
      </c>
      <c r="J12" s="283" t="n">
        <v>7057</v>
      </c>
      <c r="K12" s="283" t="n">
        <v>162017</v>
      </c>
      <c r="L12" s="283" t="n">
        <v>138783</v>
      </c>
      <c r="M12" s="283" t="n">
        <v>23234</v>
      </c>
    </row>
    <row r="13" s="79" customFormat="true" ht="12" hidden="false" customHeight="true" outlineLevel="0" collapsed="false">
      <c r="A13" s="109" t="s">
        <v>277</v>
      </c>
      <c r="B13" s="283" t="n">
        <v>328097</v>
      </c>
      <c r="C13" s="283" t="n">
        <v>275686</v>
      </c>
      <c r="D13" s="283" t="n">
        <v>52411</v>
      </c>
      <c r="E13" s="283" t="n">
        <v>82286</v>
      </c>
      <c r="F13" s="283" t="n">
        <v>80825</v>
      </c>
      <c r="G13" s="283" t="n">
        <v>1461</v>
      </c>
      <c r="H13" s="283" t="n">
        <v>41926</v>
      </c>
      <c r="I13" s="283" t="n">
        <v>32625</v>
      </c>
      <c r="J13" s="283" t="n">
        <v>9301</v>
      </c>
      <c r="K13" s="283" t="n">
        <v>203885</v>
      </c>
      <c r="L13" s="283" t="n">
        <v>162236</v>
      </c>
      <c r="M13" s="283" t="n">
        <v>41649</v>
      </c>
    </row>
    <row r="14" s="79" customFormat="true" ht="12" hidden="false" customHeight="true" outlineLevel="0" collapsed="false">
      <c r="A14" s="109" t="s">
        <v>134</v>
      </c>
      <c r="B14" s="283" t="n">
        <v>307650</v>
      </c>
      <c r="C14" s="283" t="n">
        <v>238898</v>
      </c>
      <c r="D14" s="283" t="n">
        <v>68752</v>
      </c>
      <c r="E14" s="283" t="n">
        <v>66033</v>
      </c>
      <c r="F14" s="283" t="n">
        <v>64987</v>
      </c>
      <c r="G14" s="283" t="n">
        <v>1046</v>
      </c>
      <c r="H14" s="283" t="n">
        <v>34864</v>
      </c>
      <c r="I14" s="283" t="n">
        <v>25307</v>
      </c>
      <c r="J14" s="283" t="n">
        <v>9557</v>
      </c>
      <c r="K14" s="283" t="n">
        <v>206753</v>
      </c>
      <c r="L14" s="283" t="n">
        <v>148604</v>
      </c>
      <c r="M14" s="283" t="n">
        <v>58149</v>
      </c>
    </row>
    <row r="15" s="79" customFormat="true" ht="12" hidden="false" customHeight="true" outlineLevel="0" collapsed="false">
      <c r="A15" s="109" t="s">
        <v>280</v>
      </c>
      <c r="B15" s="283" t="n">
        <v>237753</v>
      </c>
      <c r="C15" s="283" t="n">
        <v>230309</v>
      </c>
      <c r="D15" s="283" t="n">
        <v>7444</v>
      </c>
      <c r="E15" s="283" t="n">
        <v>26437</v>
      </c>
      <c r="F15" s="283" t="n">
        <v>26204</v>
      </c>
      <c r="G15" s="283" t="n">
        <v>233</v>
      </c>
      <c r="H15" s="283" t="n">
        <v>9367</v>
      </c>
      <c r="I15" s="283" t="n">
        <v>8136</v>
      </c>
      <c r="J15" s="283" t="n">
        <v>1231</v>
      </c>
      <c r="K15" s="283" t="n">
        <v>201949</v>
      </c>
      <c r="L15" s="283" t="n">
        <v>195969</v>
      </c>
      <c r="M15" s="283" t="n">
        <v>5980</v>
      </c>
    </row>
    <row r="16" s="79" customFormat="true" ht="12" hidden="false" customHeight="true" outlineLevel="0" collapsed="false">
      <c r="A16" s="109" t="s">
        <v>282</v>
      </c>
      <c r="B16" s="283" t="n">
        <v>244165</v>
      </c>
      <c r="C16" s="283" t="n">
        <v>235860</v>
      </c>
      <c r="D16" s="283" t="n">
        <v>8305</v>
      </c>
      <c r="E16" s="283" t="n">
        <v>20140</v>
      </c>
      <c r="F16" s="283" t="n">
        <v>19692</v>
      </c>
      <c r="G16" s="283" t="n">
        <v>448</v>
      </c>
      <c r="H16" s="283" t="n">
        <v>7774</v>
      </c>
      <c r="I16" s="283" t="n">
        <v>6796</v>
      </c>
      <c r="J16" s="283" t="n">
        <v>978</v>
      </c>
      <c r="K16" s="283" t="n">
        <v>216251</v>
      </c>
      <c r="L16" s="283" t="n">
        <v>209372</v>
      </c>
      <c r="M16" s="283" t="n">
        <v>6879</v>
      </c>
    </row>
    <row r="17" s="79" customFormat="true" ht="12" hidden="false" customHeight="true" outlineLevel="0" collapsed="false">
      <c r="A17" s="109" t="s">
        <v>284</v>
      </c>
      <c r="B17" s="283" t="n">
        <v>251626</v>
      </c>
      <c r="C17" s="283" t="n">
        <v>234416</v>
      </c>
      <c r="D17" s="283" t="n">
        <v>17210</v>
      </c>
      <c r="E17" s="283" t="n">
        <v>20331</v>
      </c>
      <c r="F17" s="283" t="n">
        <v>19907</v>
      </c>
      <c r="G17" s="283" t="n">
        <v>424</v>
      </c>
      <c r="H17" s="283" t="n">
        <v>9545</v>
      </c>
      <c r="I17" s="283" t="n">
        <v>7618</v>
      </c>
      <c r="J17" s="283" t="n">
        <v>1927</v>
      </c>
      <c r="K17" s="283" t="n">
        <v>221750</v>
      </c>
      <c r="L17" s="283" t="n">
        <v>206891</v>
      </c>
      <c r="M17" s="283" t="n">
        <v>14859</v>
      </c>
    </row>
    <row r="18" s="79" customFormat="true" ht="12" hidden="false" customHeight="true" outlineLevel="0" collapsed="false">
      <c r="A18" s="109" t="s">
        <v>286</v>
      </c>
      <c r="B18" s="283" t="n">
        <v>241203</v>
      </c>
      <c r="C18" s="283" t="n">
        <v>217585</v>
      </c>
      <c r="D18" s="283" t="n">
        <v>23618</v>
      </c>
      <c r="E18" s="283" t="n">
        <v>71172</v>
      </c>
      <c r="F18" s="283" t="n">
        <v>70663</v>
      </c>
      <c r="G18" s="283" t="n">
        <v>509</v>
      </c>
      <c r="H18" s="283" t="n">
        <v>27144</v>
      </c>
      <c r="I18" s="283" t="n">
        <v>22421</v>
      </c>
      <c r="J18" s="283" t="n">
        <v>4723</v>
      </c>
      <c r="K18" s="283" t="n">
        <v>142887</v>
      </c>
      <c r="L18" s="283" t="n">
        <v>124501</v>
      </c>
      <c r="M18" s="283" t="n">
        <v>18386</v>
      </c>
    </row>
    <row r="19" s="79" customFormat="true" ht="15" hidden="false" customHeight="true" outlineLevel="0" collapsed="false">
      <c r="A19" s="81" t="s">
        <v>1035</v>
      </c>
      <c r="B19" s="284" t="n">
        <v>3369672</v>
      </c>
      <c r="C19" s="284" t="n">
        <v>2909485</v>
      </c>
      <c r="D19" s="284" t="n">
        <v>460187</v>
      </c>
      <c r="E19" s="284" t="n">
        <v>652737</v>
      </c>
      <c r="F19" s="284" t="n">
        <v>640562</v>
      </c>
      <c r="G19" s="284" t="n">
        <v>12175</v>
      </c>
      <c r="H19" s="284" t="n">
        <v>316135</v>
      </c>
      <c r="I19" s="284" t="n">
        <v>243964</v>
      </c>
      <c r="J19" s="284" t="n">
        <v>72171</v>
      </c>
      <c r="K19" s="284" t="n">
        <v>2400800</v>
      </c>
      <c r="L19" s="284" t="n">
        <v>2024959</v>
      </c>
      <c r="M19" s="284" t="n">
        <v>375841</v>
      </c>
    </row>
    <row r="20" s="79" customFormat="true" ht="9" hidden="false" customHeight="true" outlineLevel="0" collapsed="false"/>
    <row r="21" s="79" customFormat="true" ht="9" hidden="false" customHeight="true" outlineLevel="0" collapsed="false"/>
    <row r="22" customFormat="false" ht="24" hidden="false" customHeight="true" outlineLevel="0" collapsed="false">
      <c r="A22" s="56" t="s">
        <v>1036</v>
      </c>
      <c r="B22" s="56"/>
      <c r="C22" s="56"/>
      <c r="D22" s="56"/>
      <c r="E22" s="56"/>
      <c r="F22" s="56"/>
      <c r="G22" s="56"/>
      <c r="H22" s="56"/>
      <c r="I22" s="56"/>
      <c r="J22" s="56"/>
      <c r="K22" s="56"/>
      <c r="L22" s="56"/>
      <c r="M22" s="5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9" customFormat="true" ht="9" hidden="false" customHeight="true" outlineLevel="0" collapsed="false"/>
    <row r="24" s="79" customFormat="true" ht="9" hidden="false" customHeight="true" outlineLevel="0" collapsed="false"/>
    <row r="25" s="79" customFormat="true" ht="9" hidden="false" customHeight="true" outlineLevel="0" collapsed="false"/>
    <row r="26" s="79" customFormat="true" ht="9" hidden="false" customHeight="true" outlineLevel="0" collapsed="false"/>
    <row r="27" s="79" customFormat="true" ht="9" hidden="false" customHeight="true" outlineLevel="0" collapsed="false"/>
    <row r="28" s="79" customFormat="true" ht="9" hidden="false" customHeight="true" outlineLevel="0" collapsed="false"/>
    <row r="29" s="79" customFormat="true" ht="9" hidden="false" customHeight="true" outlineLevel="0" collapsed="false"/>
    <row r="30" s="79" customFormat="true" ht="9" hidden="false" customHeight="true" outlineLevel="0" collapsed="false"/>
    <row r="31" s="79" customFormat="true" ht="9" hidden="false" customHeight="true" outlineLevel="0" collapsed="false"/>
    <row r="32" s="79" customFormat="true" ht="9" hidden="false" customHeight="true" outlineLevel="0" collapsed="false"/>
    <row r="33" s="79" customFormat="true" ht="9" hidden="false" customHeight="true" outlineLevel="0" collapsed="false"/>
    <row r="34" s="79" customFormat="true" ht="9" hidden="false" customHeight="true" outlineLevel="0" collapsed="false"/>
    <row r="35" s="79" customFormat="true" ht="9" hidden="false" customHeight="true" outlineLevel="0" collapsed="false"/>
    <row r="36" s="79" customFormat="true" ht="9" hidden="false" customHeight="true" outlineLevel="0" collapsed="false"/>
    <row r="37" s="79" customFormat="true" ht="9" hidden="false" customHeight="true" outlineLevel="0" collapsed="false"/>
    <row r="38" s="79" customFormat="true" ht="9" hidden="false" customHeight="true" outlineLevel="0" collapsed="false"/>
    <row r="39" s="79" customFormat="true" ht="9" hidden="false" customHeight="true" outlineLevel="0" collapsed="false"/>
    <row r="40" s="79" customFormat="true" ht="9" hidden="false" customHeight="true" outlineLevel="0" collapsed="false"/>
    <row r="41" s="79" customFormat="true" ht="9" hidden="false" customHeight="true" outlineLevel="0" collapsed="false"/>
    <row r="42" s="79" customFormat="true" ht="9" hidden="false" customHeight="true" outlineLevel="0" collapsed="false"/>
    <row r="43" s="79" customFormat="true" ht="9" hidden="false" customHeight="true" outlineLevel="0" collapsed="false"/>
    <row r="44" s="79" customFormat="true" ht="9" hidden="false" customHeight="true" outlineLevel="0" collapsed="false"/>
    <row r="45" customFormat="false" ht="9" hidden="false" customHeight="true" outlineLevel="0" collapsed="false">
      <c r="A45" s="79"/>
      <c r="B45" s="79"/>
      <c r="C45" s="79"/>
      <c r="D45" s="79"/>
      <c r="E45" s="79"/>
      <c r="F45" s="79"/>
      <c r="G45" s="79"/>
      <c r="H45" s="79"/>
      <c r="I45" s="79"/>
      <c r="J45" s="79"/>
      <c r="K45" s="79"/>
      <c r="L45" s="79"/>
    </row>
    <row r="46" customFormat="false" ht="9" hidden="false" customHeight="true" outlineLevel="0" collapsed="false">
      <c r="A46" s="79"/>
      <c r="B46" s="79"/>
      <c r="C46" s="79"/>
      <c r="D46" s="79"/>
      <c r="E46" s="79"/>
      <c r="F46" s="79"/>
      <c r="G46" s="79"/>
      <c r="H46" s="79"/>
      <c r="I46" s="79"/>
      <c r="J46" s="79"/>
      <c r="K46" s="79"/>
      <c r="L46" s="79"/>
    </row>
    <row r="47" customFormat="false" ht="9" hidden="false" customHeight="true" outlineLevel="0" collapsed="false">
      <c r="A47" s="79"/>
      <c r="B47" s="79"/>
      <c r="C47" s="79"/>
      <c r="D47" s="79"/>
      <c r="E47" s="79"/>
      <c r="F47" s="79"/>
      <c r="G47" s="79"/>
      <c r="H47" s="79"/>
      <c r="I47" s="79"/>
      <c r="J47" s="79"/>
      <c r="K47" s="79"/>
      <c r="L47" s="79"/>
    </row>
    <row r="48" customFormat="false" ht="9" hidden="false" customHeight="true" outlineLevel="0" collapsed="false">
      <c r="A48" s="79"/>
      <c r="B48" s="79"/>
      <c r="C48" s="79"/>
      <c r="D48" s="79"/>
      <c r="E48" s="79"/>
      <c r="F48" s="79"/>
      <c r="G48" s="79"/>
      <c r="H48" s="79"/>
      <c r="I48" s="79"/>
      <c r="J48" s="79"/>
      <c r="K48" s="79"/>
      <c r="L48" s="79"/>
    </row>
    <row r="49" customFormat="false" ht="9" hidden="false" customHeight="true" outlineLevel="0" collapsed="false">
      <c r="A49" s="79"/>
      <c r="B49" s="79"/>
      <c r="C49" s="79"/>
      <c r="D49" s="79"/>
      <c r="E49" s="79"/>
      <c r="F49" s="79"/>
      <c r="G49" s="79"/>
      <c r="H49" s="79"/>
      <c r="I49" s="79"/>
      <c r="J49" s="79"/>
      <c r="K49" s="79"/>
      <c r="L49" s="79"/>
    </row>
    <row r="50" customFormat="false" ht="9" hidden="false" customHeight="true" outlineLevel="0" collapsed="false">
      <c r="A50" s="79"/>
      <c r="B50" s="79"/>
      <c r="C50" s="79"/>
      <c r="D50" s="79"/>
      <c r="E50" s="79"/>
      <c r="F50" s="79"/>
      <c r="G50" s="79"/>
      <c r="H50" s="79"/>
      <c r="I50" s="79"/>
      <c r="J50" s="79"/>
      <c r="K50" s="79"/>
      <c r="L50" s="79"/>
    </row>
    <row r="51" customFormat="false" ht="9" hidden="false" customHeight="true" outlineLevel="0" collapsed="false">
      <c r="A51" s="79"/>
      <c r="B51" s="79"/>
      <c r="C51" s="79"/>
      <c r="D51" s="79"/>
      <c r="E51" s="79"/>
      <c r="F51" s="79"/>
      <c r="G51" s="79"/>
      <c r="H51" s="79"/>
      <c r="I51" s="79"/>
      <c r="J51" s="79"/>
      <c r="K51" s="79"/>
      <c r="L51" s="79"/>
    </row>
    <row r="52" customFormat="false" ht="9" hidden="false" customHeight="true" outlineLevel="0" collapsed="false">
      <c r="A52" s="79"/>
      <c r="B52" s="79"/>
      <c r="C52" s="79"/>
      <c r="D52" s="79"/>
      <c r="E52" s="79"/>
      <c r="F52" s="79"/>
      <c r="G52" s="79"/>
      <c r="H52" s="79"/>
      <c r="I52" s="79"/>
      <c r="J52" s="79"/>
      <c r="K52" s="79"/>
      <c r="L52" s="79"/>
    </row>
    <row r="53" customFormat="false" ht="9" hidden="false" customHeight="true" outlineLevel="0" collapsed="false">
      <c r="A53" s="79"/>
      <c r="B53" s="79"/>
      <c r="C53" s="79"/>
      <c r="D53" s="79"/>
      <c r="E53" s="79"/>
      <c r="F53" s="79"/>
      <c r="G53" s="79"/>
      <c r="H53" s="79"/>
      <c r="I53" s="79"/>
      <c r="J53" s="79"/>
      <c r="K53" s="79"/>
      <c r="L53" s="79"/>
    </row>
    <row r="54" customFormat="false" ht="9" hidden="false" customHeight="true" outlineLevel="0" collapsed="false">
      <c r="A54" s="79"/>
      <c r="B54" s="79"/>
      <c r="C54" s="79"/>
      <c r="D54" s="79"/>
      <c r="E54" s="79"/>
      <c r="F54" s="79"/>
      <c r="G54" s="79"/>
      <c r="H54" s="79"/>
      <c r="I54" s="79"/>
      <c r="J54" s="79"/>
      <c r="K54" s="79"/>
      <c r="L54" s="79"/>
    </row>
    <row r="55" customFormat="false" ht="9" hidden="false" customHeight="true" outlineLevel="0" collapsed="false">
      <c r="A55" s="79"/>
      <c r="B55" s="79"/>
      <c r="C55" s="79"/>
      <c r="D55" s="79"/>
      <c r="E55" s="79"/>
      <c r="F55" s="79"/>
      <c r="G55" s="79"/>
      <c r="H55" s="79"/>
      <c r="I55" s="79"/>
      <c r="J55" s="79"/>
      <c r="K55" s="79"/>
      <c r="L55" s="79"/>
    </row>
    <row r="56" customFormat="false" ht="9" hidden="false" customHeight="true" outlineLevel="0" collapsed="false">
      <c r="A56" s="79"/>
      <c r="B56" s="79"/>
      <c r="C56" s="79"/>
      <c r="D56" s="79"/>
      <c r="E56" s="79"/>
      <c r="F56" s="79"/>
      <c r="G56" s="79"/>
      <c r="H56" s="79"/>
      <c r="I56" s="79"/>
      <c r="J56" s="79"/>
      <c r="K56" s="79"/>
      <c r="L56" s="79"/>
    </row>
    <row r="57" customFormat="false" ht="9" hidden="false" customHeight="true" outlineLevel="0" collapsed="false">
      <c r="A57" s="79"/>
      <c r="B57" s="79"/>
      <c r="C57" s="79"/>
      <c r="D57" s="79"/>
      <c r="E57" s="79"/>
      <c r="F57" s="79"/>
      <c r="G57" s="79"/>
      <c r="H57" s="79"/>
      <c r="I57" s="79"/>
      <c r="J57" s="79"/>
      <c r="K57" s="79"/>
      <c r="L57" s="79"/>
    </row>
    <row r="58" customFormat="false" ht="9" hidden="false" customHeight="true" outlineLevel="0" collapsed="false">
      <c r="A58" s="79"/>
      <c r="B58" s="79"/>
      <c r="C58" s="79"/>
      <c r="D58" s="79"/>
      <c r="E58" s="79"/>
      <c r="F58" s="79"/>
      <c r="G58" s="79"/>
      <c r="H58" s="79"/>
      <c r="I58" s="79"/>
      <c r="J58" s="79"/>
      <c r="K58" s="79"/>
      <c r="L58" s="79"/>
    </row>
    <row r="59" customFormat="false" ht="9" hidden="false" customHeight="true" outlineLevel="0" collapsed="false">
      <c r="A59" s="79"/>
      <c r="B59" s="79"/>
      <c r="C59" s="79"/>
      <c r="D59" s="79"/>
      <c r="E59" s="79"/>
      <c r="F59" s="79"/>
      <c r="G59" s="79"/>
      <c r="H59" s="79"/>
      <c r="I59" s="79"/>
      <c r="J59" s="79"/>
      <c r="K59" s="79"/>
      <c r="L59" s="79"/>
    </row>
    <row r="60" customFormat="false" ht="9" hidden="false" customHeight="true" outlineLevel="0" collapsed="false">
      <c r="A60" s="79"/>
      <c r="B60" s="79"/>
      <c r="C60" s="79"/>
      <c r="D60" s="79"/>
      <c r="E60" s="79"/>
      <c r="F60" s="79"/>
      <c r="G60" s="79"/>
      <c r="H60" s="79"/>
      <c r="I60" s="79"/>
      <c r="J60" s="79"/>
      <c r="K60" s="79"/>
      <c r="L60" s="79"/>
    </row>
    <row r="61" customFormat="false" ht="9" hidden="false" customHeight="true" outlineLevel="0" collapsed="false">
      <c r="A61" s="79"/>
      <c r="B61" s="79"/>
      <c r="C61" s="79"/>
      <c r="D61" s="79"/>
      <c r="E61" s="79"/>
      <c r="F61" s="79"/>
      <c r="G61" s="79"/>
      <c r="H61" s="79"/>
      <c r="I61" s="79"/>
      <c r="J61" s="79"/>
      <c r="K61" s="79"/>
      <c r="L61" s="79"/>
    </row>
    <row r="62" customFormat="false" ht="9" hidden="false" customHeight="true" outlineLevel="0" collapsed="false">
      <c r="A62" s="79"/>
      <c r="B62" s="79"/>
      <c r="C62" s="79"/>
      <c r="D62" s="79"/>
      <c r="E62" s="79"/>
      <c r="F62" s="79"/>
      <c r="G62" s="79"/>
      <c r="H62" s="79"/>
      <c r="I62" s="79"/>
      <c r="J62" s="79"/>
      <c r="K62" s="79"/>
      <c r="L62" s="79"/>
    </row>
    <row r="63" customFormat="false" ht="9" hidden="false" customHeight="true" outlineLevel="0" collapsed="false">
      <c r="A63" s="79"/>
      <c r="B63" s="79"/>
      <c r="C63" s="79"/>
      <c r="D63" s="79"/>
      <c r="E63" s="79"/>
      <c r="F63" s="79"/>
      <c r="G63" s="79"/>
      <c r="H63" s="79"/>
      <c r="I63" s="79"/>
      <c r="J63" s="79"/>
      <c r="K63" s="79"/>
      <c r="L63" s="79"/>
    </row>
    <row r="64" customFormat="false" ht="9" hidden="false" customHeight="true" outlineLevel="0" collapsed="false">
      <c r="A64" s="79"/>
      <c r="B64" s="79"/>
      <c r="C64" s="79"/>
      <c r="D64" s="79"/>
      <c r="E64" s="79"/>
      <c r="F64" s="79"/>
      <c r="G64" s="79"/>
      <c r="H64" s="79"/>
      <c r="I64" s="79"/>
      <c r="J64" s="79"/>
      <c r="K64" s="79"/>
      <c r="L64" s="79"/>
    </row>
    <row r="65" customFormat="false" ht="9" hidden="false" customHeight="true" outlineLevel="0" collapsed="false">
      <c r="A65" s="79"/>
      <c r="B65" s="79"/>
      <c r="C65" s="79"/>
      <c r="D65" s="79"/>
      <c r="E65" s="79"/>
      <c r="F65" s="79"/>
      <c r="G65" s="79"/>
      <c r="H65" s="79"/>
      <c r="I65" s="79"/>
      <c r="J65" s="79"/>
      <c r="K65" s="79"/>
      <c r="L65" s="79"/>
    </row>
    <row r="66" customFormat="false" ht="9" hidden="false" customHeight="true" outlineLevel="0" collapsed="false">
      <c r="A66" s="79"/>
      <c r="B66" s="79"/>
      <c r="C66" s="79"/>
      <c r="D66" s="79"/>
      <c r="E66" s="79"/>
      <c r="F66" s="79"/>
      <c r="G66" s="79"/>
      <c r="H66" s="79"/>
      <c r="I66" s="79"/>
      <c r="J66" s="79"/>
      <c r="K66" s="79"/>
      <c r="L66" s="79"/>
    </row>
    <row r="67" customFormat="false" ht="9" hidden="false" customHeight="true" outlineLevel="0" collapsed="false">
      <c r="A67" s="79"/>
      <c r="B67" s="79"/>
      <c r="C67" s="79"/>
      <c r="D67" s="79"/>
      <c r="E67" s="79"/>
      <c r="F67" s="79"/>
      <c r="G67" s="79"/>
      <c r="H67" s="79"/>
      <c r="I67" s="79"/>
      <c r="J67" s="79"/>
      <c r="K67" s="79"/>
      <c r="L67" s="79"/>
    </row>
    <row r="68" customFormat="false" ht="9" hidden="false" customHeight="true" outlineLevel="0" collapsed="false">
      <c r="A68" s="79"/>
      <c r="B68" s="79"/>
      <c r="C68" s="79"/>
      <c r="D68" s="79"/>
      <c r="E68" s="79"/>
      <c r="F68" s="79"/>
      <c r="G68" s="79"/>
      <c r="H68" s="79"/>
      <c r="I68" s="79"/>
      <c r="J68" s="79"/>
      <c r="K68" s="79"/>
      <c r="L68" s="79"/>
    </row>
    <row r="69" customFormat="false" ht="9" hidden="false" customHeight="true" outlineLevel="0" collapsed="false">
      <c r="A69" s="79"/>
      <c r="B69" s="79"/>
      <c r="C69" s="79"/>
      <c r="D69" s="79"/>
      <c r="E69" s="79"/>
      <c r="F69" s="79"/>
      <c r="G69" s="79"/>
      <c r="H69" s="79"/>
      <c r="I69" s="79"/>
      <c r="J69" s="79"/>
      <c r="K69" s="79"/>
      <c r="L69" s="79"/>
    </row>
    <row r="70" customFormat="false" ht="9" hidden="false" customHeight="true" outlineLevel="0" collapsed="false">
      <c r="A70" s="79"/>
      <c r="B70" s="79"/>
      <c r="C70" s="79"/>
      <c r="D70" s="79"/>
      <c r="E70" s="79"/>
      <c r="F70" s="79"/>
      <c r="G70" s="79"/>
      <c r="H70" s="79"/>
      <c r="I70" s="79"/>
      <c r="J70" s="79"/>
      <c r="K70" s="79"/>
      <c r="L70" s="79"/>
    </row>
    <row r="71" customFormat="false" ht="9" hidden="false" customHeight="true" outlineLevel="0" collapsed="false">
      <c r="A71" s="79"/>
      <c r="B71" s="79"/>
      <c r="C71" s="79"/>
      <c r="D71" s="79"/>
      <c r="E71" s="79"/>
      <c r="F71" s="79"/>
      <c r="G71" s="79"/>
      <c r="H71" s="79"/>
      <c r="I71" s="79"/>
      <c r="J71" s="79"/>
      <c r="K71" s="79"/>
      <c r="L71" s="79"/>
    </row>
    <row r="72" customFormat="false" ht="9" hidden="false" customHeight="true" outlineLevel="0" collapsed="false">
      <c r="A72" s="79"/>
      <c r="B72" s="79"/>
      <c r="C72" s="79"/>
      <c r="D72" s="79"/>
      <c r="E72" s="79"/>
      <c r="F72" s="79"/>
      <c r="G72" s="79"/>
      <c r="H72" s="79"/>
      <c r="I72" s="79"/>
      <c r="J72" s="79"/>
      <c r="K72" s="79"/>
      <c r="L72" s="79"/>
    </row>
    <row r="73" customFormat="false" ht="9" hidden="false" customHeight="true" outlineLevel="0" collapsed="false">
      <c r="A73" s="79"/>
      <c r="B73" s="79"/>
      <c r="C73" s="79"/>
      <c r="D73" s="79"/>
      <c r="E73" s="79"/>
      <c r="F73" s="79"/>
      <c r="G73" s="79"/>
      <c r="H73" s="79"/>
      <c r="I73" s="79"/>
      <c r="J73" s="79"/>
      <c r="K73" s="79"/>
      <c r="L73" s="79"/>
    </row>
    <row r="74" customFormat="false" ht="9" hidden="false" customHeight="true" outlineLevel="0" collapsed="false">
      <c r="A74" s="79"/>
      <c r="B74" s="79"/>
      <c r="C74" s="79"/>
      <c r="D74" s="79"/>
      <c r="E74" s="79"/>
      <c r="F74" s="79"/>
      <c r="G74" s="79"/>
      <c r="H74" s="79"/>
      <c r="I74" s="79"/>
      <c r="J74" s="79"/>
      <c r="K74" s="79"/>
      <c r="L74" s="79"/>
    </row>
    <row r="75" customFormat="false" ht="9" hidden="false" customHeight="true" outlineLevel="0" collapsed="false">
      <c r="A75" s="79"/>
      <c r="B75" s="79"/>
      <c r="C75" s="79"/>
      <c r="D75" s="79"/>
      <c r="E75" s="79"/>
      <c r="F75" s="79"/>
      <c r="G75" s="79"/>
      <c r="H75" s="79"/>
      <c r="I75" s="79"/>
      <c r="J75" s="79"/>
      <c r="K75" s="79"/>
      <c r="L75" s="79"/>
    </row>
    <row r="76" customFormat="false" ht="9" hidden="false" customHeight="true" outlineLevel="0" collapsed="false">
      <c r="A76" s="79"/>
      <c r="B76" s="79"/>
      <c r="C76" s="79"/>
      <c r="D76" s="79"/>
      <c r="E76" s="79"/>
      <c r="F76" s="79"/>
      <c r="G76" s="79"/>
      <c r="H76" s="79"/>
      <c r="I76" s="79"/>
      <c r="J76" s="79"/>
      <c r="K76" s="79"/>
      <c r="L76" s="79"/>
    </row>
    <row r="77" customFormat="false" ht="9" hidden="false" customHeight="true" outlineLevel="0" collapsed="false">
      <c r="A77" s="79"/>
      <c r="B77" s="79"/>
      <c r="C77" s="79"/>
      <c r="D77" s="79"/>
      <c r="E77" s="79"/>
      <c r="F77" s="79"/>
      <c r="G77" s="79"/>
      <c r="H77" s="79"/>
      <c r="I77" s="79"/>
      <c r="J77" s="79"/>
      <c r="K77" s="79"/>
      <c r="L77" s="79"/>
    </row>
    <row r="78" customFormat="false" ht="9" hidden="false" customHeight="true" outlineLevel="0" collapsed="false">
      <c r="A78" s="79"/>
      <c r="B78" s="79"/>
      <c r="C78" s="79"/>
      <c r="D78" s="79"/>
      <c r="E78" s="79"/>
      <c r="F78" s="79"/>
      <c r="G78" s="79"/>
      <c r="H78" s="79"/>
      <c r="I78" s="79"/>
      <c r="J78" s="79"/>
      <c r="K78" s="79"/>
      <c r="L78" s="79"/>
    </row>
    <row r="79" customFormat="false" ht="9" hidden="false" customHeight="true" outlineLevel="0" collapsed="false">
      <c r="A79" s="79"/>
      <c r="B79" s="79"/>
      <c r="C79" s="79"/>
      <c r="D79" s="79"/>
      <c r="E79" s="79"/>
      <c r="F79" s="79"/>
      <c r="G79" s="79"/>
      <c r="H79" s="79"/>
      <c r="I79" s="79"/>
      <c r="J79" s="79"/>
      <c r="K79" s="79"/>
      <c r="L79" s="79"/>
    </row>
    <row r="80" customFormat="false" ht="9" hidden="false" customHeight="true" outlineLevel="0" collapsed="false">
      <c r="A80" s="79"/>
      <c r="B80" s="79"/>
      <c r="C80" s="79"/>
      <c r="D80" s="79"/>
      <c r="E80" s="79"/>
      <c r="F80" s="79"/>
      <c r="G80" s="79"/>
      <c r="H80" s="79"/>
      <c r="I80" s="79"/>
      <c r="J80" s="79"/>
      <c r="K80" s="79"/>
      <c r="L80" s="79"/>
    </row>
    <row r="81" customFormat="false" ht="9" hidden="false" customHeight="true" outlineLevel="0" collapsed="false">
      <c r="A81" s="79"/>
      <c r="B81" s="79"/>
      <c r="C81" s="79"/>
      <c r="D81" s="79"/>
      <c r="E81" s="79"/>
      <c r="F81" s="79"/>
      <c r="G81" s="79"/>
      <c r="H81" s="79"/>
      <c r="I81" s="79"/>
      <c r="J81" s="79"/>
      <c r="K81" s="79"/>
      <c r="L81" s="79"/>
    </row>
    <row r="82" customFormat="false" ht="9" hidden="false" customHeight="true" outlineLevel="0" collapsed="false">
      <c r="A82" s="79"/>
      <c r="B82" s="79"/>
      <c r="C82" s="79"/>
      <c r="D82" s="79"/>
      <c r="E82" s="79"/>
      <c r="F82" s="79"/>
      <c r="G82" s="79"/>
      <c r="H82" s="79"/>
      <c r="I82" s="79"/>
      <c r="J82" s="79"/>
      <c r="K82" s="79"/>
      <c r="L82" s="79"/>
    </row>
    <row r="83" customFormat="false" ht="9" hidden="false" customHeight="true" outlineLevel="0" collapsed="false">
      <c r="A83" s="79"/>
      <c r="B83" s="79"/>
      <c r="C83" s="79"/>
      <c r="D83" s="79"/>
      <c r="E83" s="79"/>
      <c r="F83" s="79"/>
      <c r="G83" s="79"/>
      <c r="H83" s="79"/>
      <c r="I83" s="79"/>
      <c r="J83" s="79"/>
      <c r="K83" s="79"/>
      <c r="L83" s="79"/>
    </row>
    <row r="84" customFormat="false" ht="9" hidden="false" customHeight="true" outlineLevel="0" collapsed="false">
      <c r="A84" s="79"/>
      <c r="B84" s="79"/>
      <c r="C84" s="79"/>
      <c r="D84" s="79"/>
      <c r="E84" s="79"/>
      <c r="F84" s="79"/>
      <c r="G84" s="79"/>
      <c r="H84" s="79"/>
      <c r="I84" s="79"/>
      <c r="J84" s="79"/>
      <c r="K84" s="79"/>
      <c r="L84" s="79"/>
    </row>
    <row r="85" customFormat="false" ht="9" hidden="false" customHeight="true" outlineLevel="0" collapsed="false">
      <c r="A85" s="79"/>
      <c r="B85" s="79"/>
      <c r="C85" s="79"/>
      <c r="D85" s="79"/>
      <c r="E85" s="79"/>
      <c r="F85" s="79"/>
      <c r="G85" s="79"/>
      <c r="H85" s="79"/>
      <c r="I85" s="79"/>
      <c r="J85" s="79"/>
      <c r="K85" s="79"/>
      <c r="L85" s="79"/>
    </row>
    <row r="86" customFormat="false" ht="9" hidden="false" customHeight="true" outlineLevel="0" collapsed="false">
      <c r="A86" s="79"/>
      <c r="B86" s="79"/>
      <c r="C86" s="79"/>
      <c r="D86" s="79"/>
      <c r="E86" s="79"/>
      <c r="F86" s="79"/>
      <c r="G86" s="79"/>
      <c r="H86" s="79"/>
      <c r="I86" s="79"/>
      <c r="J86" s="79"/>
      <c r="K86" s="79"/>
      <c r="L86" s="79"/>
    </row>
    <row r="87" customFormat="false" ht="9" hidden="false" customHeight="true" outlineLevel="0" collapsed="false">
      <c r="A87" s="79"/>
      <c r="B87" s="79"/>
      <c r="C87" s="79"/>
      <c r="D87" s="79"/>
      <c r="E87" s="79"/>
      <c r="F87" s="79"/>
      <c r="G87" s="79"/>
      <c r="H87" s="79"/>
      <c r="I87" s="79"/>
      <c r="J87" s="79"/>
      <c r="K87" s="79"/>
      <c r="L87" s="79"/>
    </row>
    <row r="88" customFormat="false" ht="9" hidden="false" customHeight="true" outlineLevel="0" collapsed="false">
      <c r="A88" s="79"/>
      <c r="B88" s="79"/>
      <c r="C88" s="79"/>
      <c r="D88" s="79"/>
      <c r="E88" s="79"/>
      <c r="F88" s="79"/>
      <c r="G88" s="79"/>
      <c r="H88" s="79"/>
      <c r="I88" s="79"/>
      <c r="J88" s="79"/>
      <c r="K88" s="79"/>
      <c r="L88" s="79"/>
    </row>
    <row r="89" customFormat="false" ht="9" hidden="false" customHeight="true" outlineLevel="0" collapsed="false">
      <c r="A89" s="79"/>
      <c r="B89" s="79"/>
      <c r="C89" s="79"/>
      <c r="D89" s="79"/>
      <c r="E89" s="79"/>
      <c r="F89" s="79"/>
      <c r="G89" s="79"/>
      <c r="H89" s="79"/>
      <c r="I89" s="79"/>
      <c r="J89" s="79"/>
      <c r="K89" s="79"/>
      <c r="L89" s="79"/>
    </row>
    <row r="90" customFormat="false" ht="9" hidden="false" customHeight="true" outlineLevel="0" collapsed="false">
      <c r="A90" s="79"/>
      <c r="B90" s="79"/>
      <c r="C90" s="79"/>
      <c r="D90" s="79"/>
      <c r="E90" s="79"/>
      <c r="F90" s="79"/>
      <c r="G90" s="79"/>
      <c r="H90" s="79"/>
      <c r="I90" s="79"/>
      <c r="J90" s="79"/>
      <c r="K90" s="79"/>
      <c r="L90" s="79"/>
    </row>
    <row r="91" customFormat="false" ht="9" hidden="false" customHeight="true" outlineLevel="0" collapsed="false">
      <c r="A91" s="79"/>
      <c r="B91" s="79"/>
      <c r="C91" s="79"/>
      <c r="D91" s="79"/>
      <c r="E91" s="79"/>
      <c r="F91" s="79"/>
      <c r="G91" s="79"/>
      <c r="H91" s="79"/>
      <c r="I91" s="79"/>
      <c r="J91" s="79"/>
      <c r="K91" s="79"/>
      <c r="L91" s="79"/>
    </row>
    <row r="92" customFormat="false" ht="9" hidden="false" customHeight="true" outlineLevel="0" collapsed="false">
      <c r="A92" s="79"/>
      <c r="B92" s="79"/>
      <c r="C92" s="79"/>
      <c r="D92" s="79"/>
      <c r="E92" s="79"/>
      <c r="F92" s="79"/>
      <c r="G92" s="79"/>
      <c r="H92" s="79"/>
      <c r="I92" s="79"/>
      <c r="J92" s="79"/>
      <c r="K92" s="79"/>
      <c r="L92" s="79"/>
    </row>
    <row r="93" customFormat="false" ht="9" hidden="false" customHeight="true" outlineLevel="0" collapsed="false">
      <c r="A93" s="79"/>
      <c r="B93" s="79"/>
      <c r="C93" s="79"/>
      <c r="D93" s="79"/>
      <c r="E93" s="79"/>
      <c r="F93" s="79"/>
      <c r="G93" s="79"/>
      <c r="H93" s="79"/>
      <c r="I93" s="79"/>
      <c r="J93" s="79"/>
      <c r="K93" s="79"/>
      <c r="L93" s="79"/>
    </row>
    <row r="94" customFormat="false" ht="9" hidden="false" customHeight="true" outlineLevel="0" collapsed="false">
      <c r="A94" s="79"/>
      <c r="B94" s="79"/>
      <c r="C94" s="79"/>
      <c r="D94" s="79"/>
      <c r="E94" s="79"/>
      <c r="F94" s="79"/>
      <c r="G94" s="79"/>
      <c r="H94" s="79"/>
      <c r="I94" s="79"/>
      <c r="J94" s="79"/>
      <c r="K94" s="79"/>
      <c r="L94" s="79"/>
    </row>
    <row r="95" customFormat="false" ht="9" hidden="false" customHeight="true" outlineLevel="0" collapsed="false">
      <c r="A95" s="79"/>
      <c r="B95" s="79"/>
      <c r="C95" s="79"/>
      <c r="D95" s="79"/>
      <c r="E95" s="79"/>
      <c r="F95" s="79"/>
      <c r="G95" s="79"/>
      <c r="H95" s="79"/>
      <c r="I95" s="79"/>
      <c r="J95" s="79"/>
      <c r="K95" s="79"/>
      <c r="L95" s="79"/>
    </row>
    <row r="96" customFormat="false" ht="9" hidden="false" customHeight="true" outlineLevel="0" collapsed="false">
      <c r="A96" s="79"/>
      <c r="B96" s="79"/>
      <c r="C96" s="79"/>
      <c r="D96" s="79"/>
      <c r="E96" s="79"/>
      <c r="F96" s="79"/>
      <c r="G96" s="79"/>
      <c r="H96" s="79"/>
      <c r="I96" s="79"/>
      <c r="J96" s="79"/>
      <c r="K96" s="79"/>
      <c r="L96" s="79"/>
    </row>
    <row r="97" customFormat="false" ht="9" hidden="false" customHeight="true" outlineLevel="0" collapsed="false">
      <c r="A97" s="79"/>
      <c r="B97" s="79"/>
      <c r="C97" s="79"/>
      <c r="D97" s="79"/>
      <c r="E97" s="79"/>
      <c r="F97" s="79"/>
      <c r="G97" s="79"/>
      <c r="H97" s="79"/>
      <c r="I97" s="79"/>
      <c r="J97" s="79"/>
      <c r="K97" s="79"/>
      <c r="L97" s="79"/>
    </row>
    <row r="98" customFormat="false" ht="9" hidden="false" customHeight="true" outlineLevel="0" collapsed="false">
      <c r="A98" s="79"/>
      <c r="B98" s="79"/>
      <c r="C98" s="79"/>
      <c r="D98" s="79"/>
      <c r="E98" s="79"/>
      <c r="F98" s="79"/>
      <c r="G98" s="79"/>
      <c r="H98" s="79"/>
      <c r="I98" s="79"/>
      <c r="J98" s="79"/>
      <c r="K98" s="79"/>
      <c r="L98" s="79"/>
    </row>
    <row r="99" customFormat="false" ht="9" hidden="false" customHeight="true" outlineLevel="0" collapsed="false">
      <c r="A99" s="79"/>
      <c r="B99" s="79"/>
      <c r="C99" s="79"/>
      <c r="D99" s="79"/>
      <c r="E99" s="79"/>
      <c r="F99" s="79"/>
      <c r="G99" s="79"/>
      <c r="H99" s="79"/>
      <c r="I99" s="79"/>
      <c r="J99" s="79"/>
      <c r="K99" s="79"/>
      <c r="L99" s="79"/>
    </row>
    <row r="100" customFormat="false" ht="9" hidden="false" customHeight="true" outlineLevel="0" collapsed="false">
      <c r="A100" s="79"/>
      <c r="B100" s="79"/>
      <c r="C100" s="79"/>
      <c r="D100" s="79"/>
      <c r="E100" s="79"/>
      <c r="F100" s="79"/>
      <c r="G100" s="79"/>
      <c r="H100" s="79"/>
      <c r="I100" s="79"/>
      <c r="J100" s="79"/>
      <c r="K100" s="79"/>
      <c r="L100" s="79"/>
    </row>
    <row r="101" customFormat="false" ht="9" hidden="false" customHeight="true" outlineLevel="0" collapsed="false">
      <c r="A101" s="79"/>
      <c r="B101" s="79"/>
      <c r="C101" s="79"/>
      <c r="D101" s="79"/>
      <c r="E101" s="79"/>
      <c r="F101" s="79"/>
      <c r="G101" s="79"/>
      <c r="H101" s="79"/>
      <c r="I101" s="79"/>
      <c r="J101" s="79"/>
      <c r="K101" s="79"/>
      <c r="L101" s="79"/>
    </row>
    <row r="102" customFormat="false" ht="9" hidden="false" customHeight="true" outlineLevel="0" collapsed="false">
      <c r="A102" s="79"/>
      <c r="B102" s="79"/>
      <c r="C102" s="79"/>
      <c r="D102" s="79"/>
      <c r="E102" s="79"/>
      <c r="F102" s="79"/>
      <c r="G102" s="79"/>
      <c r="H102" s="79"/>
      <c r="I102" s="79"/>
      <c r="J102" s="79"/>
      <c r="K102" s="79"/>
      <c r="L102" s="79"/>
    </row>
    <row r="103" customFormat="false" ht="9" hidden="false" customHeight="true" outlineLevel="0" collapsed="false">
      <c r="A103" s="79"/>
      <c r="B103" s="79"/>
      <c r="C103" s="79"/>
      <c r="D103" s="79"/>
      <c r="E103" s="79"/>
      <c r="F103" s="79"/>
      <c r="G103" s="79"/>
      <c r="H103" s="79"/>
      <c r="I103" s="79"/>
      <c r="J103" s="79"/>
      <c r="K103" s="79"/>
      <c r="L103" s="79"/>
    </row>
    <row r="104" customFormat="false" ht="9" hidden="false" customHeight="true" outlineLevel="0" collapsed="false">
      <c r="A104" s="79"/>
      <c r="B104" s="79"/>
      <c r="C104" s="79"/>
      <c r="D104" s="79"/>
      <c r="E104" s="79"/>
      <c r="F104" s="79"/>
      <c r="G104" s="79"/>
      <c r="H104" s="79"/>
      <c r="I104" s="79"/>
      <c r="J104" s="79"/>
      <c r="K104" s="79"/>
      <c r="L104" s="79"/>
    </row>
    <row r="105" customFormat="false" ht="9" hidden="false" customHeight="true" outlineLevel="0" collapsed="false">
      <c r="A105" s="79"/>
      <c r="B105" s="79"/>
      <c r="C105" s="79"/>
      <c r="D105" s="79"/>
      <c r="E105" s="79"/>
      <c r="F105" s="79"/>
      <c r="G105" s="79"/>
      <c r="H105" s="79"/>
      <c r="I105" s="79"/>
      <c r="J105" s="79"/>
      <c r="K105" s="79"/>
      <c r="L105" s="79"/>
    </row>
    <row r="106" customFormat="false" ht="9" hidden="false" customHeight="true" outlineLevel="0" collapsed="false">
      <c r="A106" s="79"/>
      <c r="B106" s="79"/>
      <c r="C106" s="79"/>
      <c r="D106" s="79"/>
      <c r="E106" s="79"/>
      <c r="F106" s="79"/>
      <c r="G106" s="79"/>
      <c r="H106" s="79"/>
      <c r="I106" s="79"/>
      <c r="J106" s="79"/>
      <c r="K106" s="79"/>
      <c r="L106" s="79"/>
    </row>
    <row r="107" customFormat="false" ht="9" hidden="false" customHeight="true" outlineLevel="0" collapsed="false">
      <c r="A107" s="79"/>
      <c r="B107" s="79"/>
      <c r="C107" s="79"/>
      <c r="D107" s="79"/>
      <c r="E107" s="79"/>
      <c r="F107" s="79"/>
      <c r="G107" s="79"/>
      <c r="H107" s="79"/>
      <c r="I107" s="79"/>
      <c r="J107" s="79"/>
      <c r="K107" s="79"/>
      <c r="L107" s="79"/>
    </row>
    <row r="108" customFormat="false" ht="9" hidden="false" customHeight="true" outlineLevel="0" collapsed="false">
      <c r="A108" s="79"/>
      <c r="B108" s="79"/>
      <c r="C108" s="79"/>
      <c r="D108" s="79"/>
      <c r="E108" s="79"/>
      <c r="F108" s="79"/>
      <c r="G108" s="79"/>
      <c r="H108" s="79"/>
      <c r="I108" s="79"/>
      <c r="J108" s="79"/>
      <c r="K108" s="79"/>
      <c r="L108" s="79"/>
    </row>
    <row r="109" customFormat="false" ht="9" hidden="false" customHeight="true" outlineLevel="0" collapsed="false">
      <c r="A109" s="79"/>
      <c r="B109" s="79"/>
      <c r="C109" s="79"/>
      <c r="D109" s="79"/>
      <c r="E109" s="79"/>
      <c r="F109" s="79"/>
      <c r="G109" s="79"/>
      <c r="H109" s="79"/>
      <c r="I109" s="79"/>
      <c r="J109" s="79"/>
      <c r="K109" s="79"/>
      <c r="L109" s="79"/>
    </row>
    <row r="110" customFormat="false" ht="9" hidden="false" customHeight="true" outlineLevel="0" collapsed="false">
      <c r="A110" s="79"/>
      <c r="B110" s="79"/>
      <c r="C110" s="79"/>
      <c r="D110" s="79"/>
      <c r="E110" s="79"/>
      <c r="F110" s="79"/>
      <c r="G110" s="79"/>
      <c r="H110" s="79"/>
      <c r="I110" s="79"/>
      <c r="J110" s="79"/>
      <c r="K110" s="79"/>
      <c r="L110" s="79"/>
    </row>
    <row r="111" customFormat="false" ht="9" hidden="false" customHeight="true" outlineLevel="0" collapsed="false">
      <c r="A111" s="79"/>
      <c r="B111" s="79"/>
      <c r="C111" s="79"/>
      <c r="D111" s="79"/>
      <c r="E111" s="79"/>
      <c r="F111" s="79"/>
      <c r="G111" s="79"/>
      <c r="H111" s="79"/>
      <c r="I111" s="79"/>
      <c r="J111" s="79"/>
      <c r="K111" s="79"/>
      <c r="L111" s="79"/>
    </row>
    <row r="112" customFormat="false" ht="9" hidden="false" customHeight="true" outlineLevel="0" collapsed="false">
      <c r="A112" s="79"/>
      <c r="B112" s="79"/>
      <c r="C112" s="79"/>
      <c r="D112" s="79"/>
      <c r="E112" s="79"/>
      <c r="F112" s="79"/>
      <c r="G112" s="79"/>
      <c r="H112" s="79"/>
      <c r="I112" s="79"/>
      <c r="J112" s="79"/>
      <c r="K112" s="79"/>
      <c r="L112" s="79"/>
    </row>
    <row r="113" customFormat="false" ht="9" hidden="false" customHeight="true" outlineLevel="0" collapsed="false">
      <c r="A113" s="79"/>
      <c r="B113" s="79"/>
      <c r="C113" s="79"/>
      <c r="D113" s="79"/>
      <c r="E113" s="79"/>
      <c r="F113" s="79"/>
      <c r="G113" s="79"/>
      <c r="H113" s="79"/>
      <c r="I113" s="79"/>
      <c r="J113" s="79"/>
      <c r="K113" s="79"/>
      <c r="L113" s="79"/>
    </row>
    <row r="114" customFormat="false" ht="9" hidden="false" customHeight="true" outlineLevel="0" collapsed="false">
      <c r="A114" s="79"/>
      <c r="B114" s="79"/>
      <c r="C114" s="79"/>
      <c r="D114" s="79"/>
      <c r="E114" s="79"/>
      <c r="F114" s="79"/>
      <c r="G114" s="79"/>
      <c r="H114" s="79"/>
      <c r="I114" s="79"/>
      <c r="J114" s="79"/>
      <c r="K114" s="79"/>
      <c r="L114" s="79"/>
    </row>
    <row r="115" customFormat="false" ht="9" hidden="false" customHeight="true" outlineLevel="0" collapsed="false">
      <c r="A115" s="79"/>
      <c r="B115" s="79"/>
      <c r="C115" s="79"/>
      <c r="D115" s="79"/>
      <c r="E115" s="79"/>
      <c r="F115" s="79"/>
      <c r="G115" s="79"/>
      <c r="H115" s="79"/>
      <c r="I115" s="79"/>
      <c r="J115" s="79"/>
      <c r="K115" s="79"/>
      <c r="L115" s="79"/>
    </row>
    <row r="116" customFormat="false" ht="9" hidden="false" customHeight="true" outlineLevel="0" collapsed="false">
      <c r="A116" s="79"/>
      <c r="B116" s="79"/>
      <c r="C116" s="79"/>
      <c r="D116" s="79"/>
      <c r="E116" s="79"/>
      <c r="F116" s="79"/>
      <c r="G116" s="79"/>
      <c r="H116" s="79"/>
      <c r="I116" s="79"/>
      <c r="J116" s="79"/>
      <c r="K116" s="79"/>
      <c r="L116" s="79"/>
    </row>
    <row r="117" customFormat="false" ht="9" hidden="false" customHeight="true" outlineLevel="0" collapsed="false">
      <c r="A117" s="79"/>
      <c r="B117" s="79"/>
      <c r="C117" s="79"/>
      <c r="D117" s="79"/>
      <c r="E117" s="79"/>
      <c r="F117" s="79"/>
      <c r="G117" s="79"/>
      <c r="H117" s="79"/>
      <c r="I117" s="79"/>
      <c r="J117" s="79"/>
      <c r="K117" s="79"/>
      <c r="L117" s="79"/>
    </row>
    <row r="118" customFormat="false" ht="9" hidden="false" customHeight="true" outlineLevel="0" collapsed="false">
      <c r="A118" s="79"/>
      <c r="B118" s="79"/>
      <c r="C118" s="79"/>
      <c r="D118" s="79"/>
      <c r="E118" s="79"/>
      <c r="F118" s="79"/>
      <c r="G118" s="79"/>
      <c r="H118" s="79"/>
      <c r="I118" s="79"/>
      <c r="J118" s="79"/>
      <c r="K118" s="79"/>
      <c r="L118" s="79"/>
    </row>
    <row r="119" customFormat="false" ht="9" hidden="false" customHeight="true" outlineLevel="0" collapsed="false">
      <c r="A119" s="79"/>
      <c r="B119" s="79"/>
      <c r="C119" s="79"/>
      <c r="D119" s="79"/>
      <c r="E119" s="79"/>
      <c r="F119" s="79"/>
      <c r="G119" s="79"/>
      <c r="H119" s="79"/>
      <c r="I119" s="79"/>
      <c r="J119" s="79"/>
      <c r="K119" s="79"/>
      <c r="L119" s="79"/>
    </row>
    <row r="120" customFormat="false" ht="9" hidden="false" customHeight="true" outlineLevel="0" collapsed="false">
      <c r="A120" s="79"/>
      <c r="B120" s="79"/>
      <c r="C120" s="79"/>
      <c r="D120" s="79"/>
      <c r="E120" s="79"/>
      <c r="F120" s="79"/>
      <c r="G120" s="79"/>
      <c r="H120" s="79"/>
      <c r="I120" s="79"/>
      <c r="J120" s="79"/>
      <c r="K120" s="79"/>
      <c r="L120" s="79"/>
    </row>
    <row r="121" customFormat="false" ht="9" hidden="false" customHeight="true" outlineLevel="0" collapsed="false">
      <c r="A121" s="79"/>
      <c r="B121" s="79"/>
      <c r="C121" s="79"/>
      <c r="D121" s="79"/>
      <c r="E121" s="79"/>
      <c r="F121" s="79"/>
      <c r="G121" s="79"/>
      <c r="H121" s="79"/>
      <c r="I121" s="79"/>
      <c r="J121" s="79"/>
      <c r="K121" s="79"/>
      <c r="L121" s="79"/>
    </row>
    <row r="122" customFormat="false" ht="9" hidden="false" customHeight="true" outlineLevel="0" collapsed="false">
      <c r="A122" s="79"/>
      <c r="B122" s="79"/>
      <c r="C122" s="79"/>
      <c r="D122" s="79"/>
      <c r="E122" s="79"/>
      <c r="F122" s="79"/>
      <c r="G122" s="79"/>
      <c r="H122" s="79"/>
      <c r="I122" s="79"/>
      <c r="J122" s="79"/>
      <c r="K122" s="79"/>
      <c r="L122" s="79"/>
    </row>
    <row r="123" customFormat="false" ht="9" hidden="false" customHeight="true" outlineLevel="0" collapsed="false">
      <c r="A123" s="79"/>
      <c r="B123" s="79"/>
      <c r="C123" s="79"/>
      <c r="D123" s="79"/>
      <c r="E123" s="79"/>
      <c r="F123" s="79"/>
      <c r="G123" s="79"/>
      <c r="H123" s="79"/>
      <c r="I123" s="79"/>
      <c r="J123" s="79"/>
      <c r="K123" s="79"/>
      <c r="L123" s="79"/>
    </row>
    <row r="124" customFormat="false" ht="9" hidden="false" customHeight="true" outlineLevel="0" collapsed="false">
      <c r="A124" s="79"/>
      <c r="B124" s="79"/>
      <c r="C124" s="79"/>
      <c r="D124" s="79"/>
      <c r="E124" s="79"/>
      <c r="F124" s="79"/>
      <c r="G124" s="79"/>
      <c r="H124" s="79"/>
      <c r="I124" s="79"/>
      <c r="J124" s="79"/>
      <c r="K124" s="79"/>
      <c r="L124" s="79"/>
    </row>
    <row r="125" customFormat="false" ht="9" hidden="false" customHeight="true" outlineLevel="0" collapsed="false">
      <c r="A125" s="79"/>
      <c r="B125" s="79"/>
      <c r="C125" s="79"/>
      <c r="D125" s="79"/>
      <c r="E125" s="79"/>
      <c r="F125" s="79"/>
      <c r="G125" s="79"/>
      <c r="H125" s="79"/>
      <c r="I125" s="79"/>
      <c r="J125" s="79"/>
      <c r="K125" s="79"/>
      <c r="L125" s="79"/>
    </row>
    <row r="126" customFormat="false" ht="9" hidden="false" customHeight="true" outlineLevel="0" collapsed="false">
      <c r="A126" s="79"/>
      <c r="B126" s="79"/>
      <c r="C126" s="79"/>
      <c r="D126" s="79"/>
      <c r="E126" s="79"/>
      <c r="F126" s="79"/>
      <c r="G126" s="79"/>
      <c r="H126" s="79"/>
      <c r="I126" s="79"/>
      <c r="J126" s="79"/>
      <c r="K126" s="79"/>
      <c r="L126" s="79"/>
    </row>
    <row r="127" customFormat="false" ht="9" hidden="false" customHeight="true" outlineLevel="0" collapsed="false">
      <c r="A127" s="79"/>
      <c r="B127" s="79"/>
      <c r="C127" s="79"/>
      <c r="D127" s="79"/>
      <c r="E127" s="79"/>
      <c r="F127" s="79"/>
      <c r="G127" s="79"/>
      <c r="H127" s="79"/>
      <c r="I127" s="79"/>
      <c r="J127" s="79"/>
      <c r="K127" s="79"/>
      <c r="L127" s="79"/>
    </row>
    <row r="128" customFormat="false" ht="9" hidden="false" customHeight="true" outlineLevel="0" collapsed="false">
      <c r="A128" s="79"/>
      <c r="B128" s="79"/>
      <c r="C128" s="79"/>
      <c r="D128" s="79"/>
      <c r="E128" s="79"/>
      <c r="F128" s="79"/>
      <c r="G128" s="79"/>
      <c r="H128" s="79"/>
      <c r="I128" s="79"/>
      <c r="J128" s="79"/>
      <c r="K128" s="79"/>
      <c r="L128" s="79"/>
    </row>
    <row r="129" customFormat="false" ht="9" hidden="false" customHeight="true" outlineLevel="0" collapsed="false">
      <c r="A129" s="79"/>
      <c r="B129" s="79"/>
      <c r="C129" s="79"/>
      <c r="D129" s="79"/>
      <c r="E129" s="79"/>
      <c r="F129" s="79"/>
      <c r="G129" s="79"/>
      <c r="H129" s="79"/>
      <c r="I129" s="79"/>
      <c r="J129" s="79"/>
      <c r="K129" s="79"/>
      <c r="L129" s="79"/>
    </row>
    <row r="130" customFormat="false" ht="9" hidden="false" customHeight="true" outlineLevel="0" collapsed="false">
      <c r="A130" s="79"/>
      <c r="B130" s="79"/>
      <c r="C130" s="79"/>
      <c r="D130" s="79"/>
      <c r="E130" s="79"/>
      <c r="F130" s="79"/>
      <c r="G130" s="79"/>
      <c r="H130" s="79"/>
      <c r="I130" s="79"/>
      <c r="J130" s="79"/>
      <c r="K130" s="79"/>
      <c r="L130" s="79"/>
    </row>
    <row r="131" customFormat="false" ht="9" hidden="false" customHeight="true" outlineLevel="0" collapsed="false">
      <c r="A131" s="79"/>
      <c r="B131" s="79"/>
      <c r="C131" s="79"/>
      <c r="D131" s="79"/>
      <c r="E131" s="79"/>
      <c r="F131" s="79"/>
      <c r="G131" s="79"/>
      <c r="H131" s="79"/>
      <c r="I131" s="79"/>
      <c r="J131" s="79"/>
      <c r="K131" s="79"/>
      <c r="L131" s="79"/>
    </row>
    <row r="132" customFormat="false" ht="9" hidden="false" customHeight="true" outlineLevel="0" collapsed="false">
      <c r="A132" s="79"/>
      <c r="B132" s="79"/>
      <c r="C132" s="79"/>
      <c r="D132" s="79"/>
      <c r="E132" s="79"/>
      <c r="F132" s="79"/>
      <c r="G132" s="79"/>
      <c r="H132" s="79"/>
      <c r="I132" s="79"/>
      <c r="J132" s="79"/>
      <c r="K132" s="79"/>
      <c r="L132" s="79"/>
    </row>
    <row r="133" customFormat="false" ht="9" hidden="false" customHeight="true" outlineLevel="0" collapsed="false">
      <c r="A133" s="79"/>
      <c r="B133" s="79"/>
      <c r="C133" s="79"/>
      <c r="D133" s="79"/>
      <c r="E133" s="79"/>
      <c r="F133" s="79"/>
      <c r="G133" s="79"/>
      <c r="H133" s="79"/>
      <c r="I133" s="79"/>
      <c r="J133" s="79"/>
      <c r="K133" s="79"/>
      <c r="L133" s="79"/>
    </row>
    <row r="134" customFormat="false" ht="9" hidden="false" customHeight="true" outlineLevel="0" collapsed="false">
      <c r="A134" s="79"/>
      <c r="B134" s="79"/>
      <c r="C134" s="79"/>
      <c r="D134" s="79"/>
      <c r="E134" s="79"/>
      <c r="F134" s="79"/>
      <c r="G134" s="79"/>
      <c r="H134" s="79"/>
      <c r="I134" s="79"/>
      <c r="J134" s="79"/>
      <c r="K134" s="79"/>
      <c r="L134" s="79"/>
    </row>
    <row r="135" customFormat="false" ht="9" hidden="false" customHeight="true" outlineLevel="0" collapsed="false">
      <c r="A135" s="79"/>
      <c r="B135" s="79"/>
      <c r="C135" s="79"/>
      <c r="D135" s="79"/>
      <c r="E135" s="79"/>
      <c r="F135" s="79"/>
      <c r="G135" s="79"/>
      <c r="H135" s="79"/>
      <c r="I135" s="79"/>
      <c r="J135" s="79"/>
      <c r="K135" s="79"/>
      <c r="L135" s="79"/>
    </row>
    <row r="136" customFormat="false" ht="9" hidden="false" customHeight="true" outlineLevel="0" collapsed="false">
      <c r="A136" s="79"/>
      <c r="B136" s="79"/>
      <c r="C136" s="79"/>
      <c r="D136" s="79"/>
      <c r="E136" s="79"/>
      <c r="F136" s="79"/>
      <c r="G136" s="79"/>
      <c r="H136" s="79"/>
      <c r="I136" s="79"/>
      <c r="J136" s="79"/>
      <c r="K136" s="79"/>
      <c r="L136" s="79"/>
    </row>
  </sheetData>
  <mergeCells count="11">
    <mergeCell ref="A1:M1"/>
    <mergeCell ref="A3:A5"/>
    <mergeCell ref="B3:D3"/>
    <mergeCell ref="E3:M3"/>
    <mergeCell ref="B4:B5"/>
    <mergeCell ref="C4:C5"/>
    <mergeCell ref="D4:D5"/>
    <mergeCell ref="E4:G4"/>
    <mergeCell ref="H4:J4"/>
    <mergeCell ref="K4:M4"/>
    <mergeCell ref="A22:M22"/>
  </mergeCells>
  <hyperlinks>
    <hyperlink ref="A1" location="Inhaltsverzeichnis!E50" display="10  Melderechtlich registrierte Einwohner am Ort der Hauptwohnung in Berlin am 31. Dezember 2009 nach Bezirken,&#10;      Kirchensteuermerkmal und Deutschen/Ausländern"/>
    <hyperlink ref="A22" location="Inhaltsverzeichnis!A44" display="10  Melderechtlich registrierte Einwohner der Länder der Europäischen Union am Ort der Hauptwohnung in Berlin&#10;      am 31. Dezember 2009 nach Kirchensteuermerkmal"/>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AI6 hj2/09  -  Berli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5.28"/>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row r="35" customFormat="false" ht="12.75" hidden="false" customHeight="false" outlineLevel="0" collapsed="false">
      <c r="A35" s="19"/>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10.35" hidden="false" customHeight="true" outlineLevel="0" collapsed="false">
      <c r="B30" s="16" t="s">
        <v>8</v>
      </c>
    </row>
    <row r="31" customFormat="false" ht="10.35" hidden="false" customHeight="true" outlineLevel="0" collapsed="false">
      <c r="B31" s="17" t="s">
        <v>9</v>
      </c>
    </row>
    <row r="32" customFormat="false" ht="10.35" hidden="false" customHeight="true" outlineLevel="0" collapsed="false">
      <c r="B32" s="17" t="s">
        <v>10</v>
      </c>
    </row>
    <row r="33" customFormat="false" ht="10.35" hidden="false" customHeight="true" outlineLevel="0" collapsed="false">
      <c r="B33" s="17"/>
    </row>
    <row r="34" customFormat="false" ht="10.35" hidden="false" customHeight="true" outlineLevel="0" collapsed="false">
      <c r="B34" s="18" t="s">
        <v>11</v>
      </c>
    </row>
    <row r="35" customFormat="false" ht="10.35" hidden="false" customHeight="true" outlineLevel="0" collapsed="false">
      <c r="A35" s="19"/>
      <c r="B35" s="17" t="s">
        <v>12</v>
      </c>
    </row>
    <row r="36" customFormat="false" ht="10.35" hidden="false" customHeight="true" outlineLevel="0" collapsed="false">
      <c r="B36" s="17" t="s">
        <v>13</v>
      </c>
    </row>
    <row r="37" customFormat="false" ht="10.35" hidden="false" customHeight="true" outlineLevel="0" collapsed="false">
      <c r="B37" s="17" t="s">
        <v>14</v>
      </c>
    </row>
    <row r="38" customFormat="false" ht="75" hidden="false" customHeight="true" outlineLevel="0" collapsed="false"/>
    <row r="39" customFormat="false" ht="10.35" hidden="false" customHeight="true" outlineLevel="0" collapsed="false">
      <c r="C39" s="20"/>
    </row>
    <row r="40" customFormat="false" ht="10.35" hidden="false" customHeight="true" outlineLevel="0" collapsed="false">
      <c r="C40" s="20"/>
    </row>
    <row r="41" customFormat="false" ht="10.35" hidden="false" customHeight="true" outlineLevel="0" collapsed="false">
      <c r="A41" s="16" t="s">
        <v>15</v>
      </c>
      <c r="B41" s="17"/>
      <c r="C41" s="17"/>
      <c r="D41" s="21"/>
      <c r="E41" s="21"/>
    </row>
    <row r="42" customFormat="false" ht="10.35" hidden="false" customHeight="true" outlineLevel="0" collapsed="false">
      <c r="A42" s="17"/>
      <c r="B42" s="17"/>
      <c r="C42" s="17"/>
      <c r="D42" s="21"/>
      <c r="E42" s="21"/>
    </row>
    <row r="43" customFormat="false" ht="10.35" hidden="false" customHeight="true" outlineLevel="0" collapsed="false">
      <c r="A43" s="17"/>
      <c r="B43" s="22" t="s">
        <v>16</v>
      </c>
      <c r="C43" s="17"/>
      <c r="D43" s="21"/>
      <c r="E43" s="21"/>
    </row>
    <row r="44" customFormat="false" ht="10.35" hidden="false" customHeight="true" outlineLevel="0" collapsed="false">
      <c r="A44" s="17"/>
      <c r="B44" s="17" t="s">
        <v>17</v>
      </c>
      <c r="C44" s="17"/>
      <c r="D44" s="21"/>
      <c r="E44" s="21"/>
    </row>
    <row r="45" customFormat="false" ht="10.35" hidden="false" customHeight="true" outlineLevel="0" collapsed="false">
      <c r="A45" s="17"/>
      <c r="B45" s="17" t="s">
        <v>18</v>
      </c>
      <c r="C45" s="17"/>
      <c r="D45" s="21"/>
      <c r="E45" s="21"/>
    </row>
    <row r="46" customFormat="false" ht="10.35" hidden="false" customHeight="true" outlineLevel="0" collapsed="false">
      <c r="A46" s="17"/>
      <c r="B46" s="17" t="s">
        <v>19</v>
      </c>
      <c r="C46" s="17"/>
      <c r="D46" s="21"/>
      <c r="E46" s="21"/>
    </row>
    <row r="47" customFormat="false" ht="10.35" hidden="false" customHeight="true" outlineLevel="0" collapsed="false">
      <c r="A47" s="17"/>
      <c r="B47" s="17" t="s">
        <v>20</v>
      </c>
      <c r="C47" s="17"/>
      <c r="D47" s="21"/>
      <c r="E47" s="21"/>
    </row>
    <row r="48" customFormat="false" ht="10.35" hidden="false" customHeight="true" outlineLevel="0" collapsed="false">
      <c r="A48" s="17"/>
      <c r="B48" s="22" t="s">
        <v>21</v>
      </c>
      <c r="C48" s="17"/>
      <c r="D48" s="21"/>
      <c r="E48" s="21"/>
    </row>
    <row r="49" customFormat="false" ht="10.35" hidden="false" customHeight="true" outlineLevel="0" collapsed="false">
      <c r="A49" s="17"/>
      <c r="B49" s="17" t="s">
        <v>22</v>
      </c>
      <c r="C49" s="17"/>
      <c r="D49" s="23" t="s">
        <v>23</v>
      </c>
      <c r="E49" s="24"/>
    </row>
    <row r="50" customFormat="false" ht="10.35" hidden="false" customHeight="true" outlineLevel="0" collapsed="false">
      <c r="A50" s="17"/>
      <c r="B50" s="17" t="s">
        <v>24</v>
      </c>
      <c r="C50" s="17"/>
      <c r="D50" s="24"/>
      <c r="E50" s="24"/>
    </row>
    <row r="51" customFormat="false" ht="10.35" hidden="false" customHeight="true" outlineLevel="0" collapsed="false">
      <c r="A51" s="21"/>
      <c r="B51" s="22" t="s">
        <v>25</v>
      </c>
      <c r="C51" s="17"/>
      <c r="D51" s="24" t="n">
        <v>0</v>
      </c>
      <c r="E51" s="24" t="s">
        <v>26</v>
      </c>
    </row>
    <row r="52" customFormat="false" ht="10.35" hidden="false" customHeight="true" outlineLevel="0" collapsed="false">
      <c r="A52" s="21"/>
      <c r="B52" s="17" t="s">
        <v>27</v>
      </c>
      <c r="C52" s="17"/>
      <c r="D52" s="25"/>
      <c r="E52" s="24" t="s">
        <v>28</v>
      </c>
    </row>
    <row r="53" customFormat="false" ht="10.35" hidden="false" customHeight="true" outlineLevel="0" collapsed="false">
      <c r="A53" s="21"/>
      <c r="B53" s="17"/>
      <c r="C53" s="17"/>
      <c r="D53" s="25"/>
      <c r="E53" s="24" t="s">
        <v>29</v>
      </c>
    </row>
    <row r="54" customFormat="false" ht="10.35" hidden="false" customHeight="true" outlineLevel="0" collapsed="false">
      <c r="A54" s="21"/>
      <c r="B54" s="21"/>
      <c r="C54" s="21"/>
      <c r="D54" s="24" t="s">
        <v>30</v>
      </c>
      <c r="E54" s="24" t="s">
        <v>31</v>
      </c>
    </row>
    <row r="55" customFormat="false" ht="10.35" hidden="false" customHeight="true" outlineLevel="0" collapsed="false">
      <c r="A55" s="17" t="s">
        <v>32</v>
      </c>
      <c r="B55" s="22" t="s">
        <v>16</v>
      </c>
      <c r="C55" s="21"/>
      <c r="D55" s="24" t="s">
        <v>33</v>
      </c>
      <c r="E55" s="24" t="s">
        <v>34</v>
      </c>
    </row>
    <row r="56" customFormat="false" ht="10.35" hidden="false" customHeight="true" outlineLevel="0" collapsed="false">
      <c r="A56" s="21"/>
      <c r="B56" s="26" t="s">
        <v>35</v>
      </c>
      <c r="C56" s="21"/>
      <c r="D56" s="24" t="s">
        <v>36</v>
      </c>
      <c r="E56" s="24" t="s">
        <v>37</v>
      </c>
    </row>
    <row r="57" customFormat="false" ht="10.35" hidden="false" customHeight="true" outlineLevel="0" collapsed="false">
      <c r="A57" s="21"/>
      <c r="B57" s="26" t="s">
        <v>38</v>
      </c>
      <c r="C57" s="21"/>
      <c r="D57" s="24" t="s">
        <v>39</v>
      </c>
      <c r="E57" s="24" t="s">
        <v>40</v>
      </c>
    </row>
    <row r="58" customFormat="false" ht="10.35" hidden="false" customHeight="true" outlineLevel="0" collapsed="false">
      <c r="A58" s="17"/>
      <c r="B58" s="26" t="s">
        <v>41</v>
      </c>
      <c r="C58" s="21"/>
      <c r="D58" s="24" t="s">
        <v>42</v>
      </c>
      <c r="E58" s="24" t="s">
        <v>43</v>
      </c>
    </row>
    <row r="59" customFormat="false" ht="10.35" hidden="false" customHeight="true" outlineLevel="0" collapsed="false">
      <c r="A59" s="17"/>
      <c r="B59" s="26" t="s">
        <v>44</v>
      </c>
      <c r="C59" s="21"/>
      <c r="D59" s="25"/>
      <c r="E59" s="24" t="s">
        <v>45</v>
      </c>
    </row>
    <row r="60" customFormat="false" ht="10.35" hidden="false" customHeight="true" outlineLevel="0" collapsed="false">
      <c r="A60" s="17"/>
      <c r="B60" s="26" t="s">
        <v>46</v>
      </c>
      <c r="C60" s="21"/>
      <c r="D60" s="24" t="s">
        <v>47</v>
      </c>
      <c r="E60" s="24" t="s">
        <v>48</v>
      </c>
    </row>
    <row r="61" customFormat="false" ht="10.35" hidden="false" customHeight="true" outlineLevel="0" collapsed="false">
      <c r="A61" s="17"/>
      <c r="B61" s="26" t="s">
        <v>49</v>
      </c>
      <c r="C61" s="21"/>
      <c r="D61" s="24" t="s">
        <v>50</v>
      </c>
      <c r="E61" s="24" t="s">
        <v>51</v>
      </c>
    </row>
    <row r="62" customFormat="false" ht="10.35" hidden="false" customHeight="true" outlineLevel="0" collapsed="false">
      <c r="A62" s="21"/>
      <c r="B62" s="26" t="s">
        <v>52</v>
      </c>
      <c r="C62" s="21"/>
      <c r="D62" s="24" t="s">
        <v>53</v>
      </c>
      <c r="E62" s="24" t="s">
        <v>54</v>
      </c>
    </row>
    <row r="63" customFormat="false" ht="10.35" hidden="false" customHeight="true" outlineLevel="0" collapsed="false">
      <c r="A63" s="21"/>
      <c r="B63" s="26" t="s">
        <v>55</v>
      </c>
      <c r="C63" s="21"/>
      <c r="D63" s="24" t="s">
        <v>56</v>
      </c>
      <c r="E63" s="24"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36.85"/>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36.7"/>
    <col collapsed="false" customWidth="true" hidden="false" outlineLevel="0" max="7" min="7" style="29"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8</v>
      </c>
      <c r="B1" s="30"/>
      <c r="C1" s="31"/>
      <c r="G1" s="32"/>
      <c r="H1" s="33" t="s">
        <v>59</v>
      </c>
    </row>
    <row r="2" customFormat="false" ht="20.45" hidden="false" customHeight="true" outlineLevel="0" collapsed="false">
      <c r="C2" s="34" t="s">
        <v>60</v>
      </c>
      <c r="G2" s="34" t="s">
        <v>60</v>
      </c>
      <c r="H2" s="33"/>
    </row>
    <row r="3" customFormat="false" ht="12" hidden="false" customHeight="false" outlineLevel="0" collapsed="false">
      <c r="F3" s="35"/>
      <c r="G3" s="36"/>
      <c r="H3" s="33"/>
    </row>
    <row r="4" customFormat="false" ht="12" hidden="false" customHeight="true" outlineLevel="0" collapsed="false">
      <c r="B4" s="37" t="s">
        <v>61</v>
      </c>
      <c r="C4" s="38" t="n">
        <v>4</v>
      </c>
      <c r="E4" s="39" t="n">
        <v>2</v>
      </c>
      <c r="F4" s="40" t="s">
        <v>62</v>
      </c>
      <c r="H4" s="33"/>
    </row>
    <row r="5" customFormat="false" ht="12" hidden="false" customHeight="false" outlineLevel="0" collapsed="false">
      <c r="C5" s="41"/>
      <c r="F5" s="40" t="s">
        <v>63</v>
      </c>
      <c r="H5" s="33"/>
    </row>
    <row r="6" customFormat="false" ht="12" hidden="false" customHeight="false" outlineLevel="0" collapsed="false">
      <c r="B6" s="35" t="s">
        <v>64</v>
      </c>
      <c r="C6" s="41"/>
      <c r="F6" s="40" t="s">
        <v>65</v>
      </c>
      <c r="H6" s="33"/>
    </row>
    <row r="7" customFormat="false" ht="12" hidden="false" customHeight="false" outlineLevel="0" collapsed="false">
      <c r="B7" s="35"/>
      <c r="C7" s="41"/>
      <c r="F7" s="40" t="s">
        <v>66</v>
      </c>
      <c r="H7" s="33"/>
    </row>
    <row r="8" customFormat="false" ht="12" hidden="false" customHeight="true" outlineLevel="0" collapsed="false">
      <c r="A8" s="42" t="n">
        <v>1</v>
      </c>
      <c r="B8" s="40" t="s">
        <v>62</v>
      </c>
      <c r="C8" s="43"/>
      <c r="F8" s="44" t="s">
        <v>67</v>
      </c>
      <c r="G8" s="38" t="n">
        <v>8</v>
      </c>
      <c r="H8" s="33"/>
    </row>
    <row r="9" customFormat="false" ht="12" hidden="false" customHeight="true" outlineLevel="0" collapsed="false">
      <c r="A9" s="45"/>
      <c r="B9" s="40" t="s">
        <v>63</v>
      </c>
    </row>
    <row r="10" customFormat="false" ht="12" hidden="false" customHeight="false" outlineLevel="0" collapsed="false">
      <c r="A10" s="46"/>
      <c r="B10" s="44" t="s">
        <v>68</v>
      </c>
      <c r="C10" s="47" t="n">
        <v>5</v>
      </c>
      <c r="E10" s="39" t="n">
        <v>3</v>
      </c>
      <c r="F10" s="40" t="s">
        <v>62</v>
      </c>
    </row>
    <row r="11" customFormat="false" ht="12" hidden="false" customHeight="false" outlineLevel="0" collapsed="false">
      <c r="F11" s="40" t="s">
        <v>63</v>
      </c>
    </row>
    <row r="12" customFormat="false" ht="12" hidden="false" customHeight="false" outlineLevel="0" collapsed="false">
      <c r="A12" s="48" t="n">
        <v>2</v>
      </c>
      <c r="B12" s="44" t="s">
        <v>69</v>
      </c>
      <c r="C12" s="38" t="n">
        <v>5</v>
      </c>
      <c r="F12" s="40" t="s">
        <v>70</v>
      </c>
    </row>
    <row r="13" customFormat="false" ht="12" hidden="false" customHeight="false" outlineLevel="0" collapsed="false">
      <c r="F13" s="40" t="s">
        <v>71</v>
      </c>
    </row>
    <row r="14" customFormat="false" ht="12" hidden="false" customHeight="true" outlineLevel="0" collapsed="false">
      <c r="A14" s="42" t="n">
        <v>3</v>
      </c>
      <c r="B14" s="44" t="s">
        <v>72</v>
      </c>
      <c r="C14" s="47" t="n">
        <v>6</v>
      </c>
      <c r="F14" s="44" t="s">
        <v>73</v>
      </c>
      <c r="G14" s="49" t="n">
        <v>12</v>
      </c>
    </row>
    <row r="15" customFormat="false" ht="12" hidden="false" customHeight="false" outlineLevel="0" collapsed="false">
      <c r="B15" s="44"/>
    </row>
    <row r="16" customFormat="false" ht="12.75" hidden="false" customHeight="false" outlineLevel="0" collapsed="false">
      <c r="A16" s="42" t="n">
        <v>4</v>
      </c>
      <c r="B16" s="50" t="s">
        <v>74</v>
      </c>
      <c r="C16" s="0"/>
      <c r="E16" s="42" t="n">
        <v>4</v>
      </c>
      <c r="F16" s="50" t="s">
        <v>75</v>
      </c>
    </row>
    <row r="17" customFormat="false" ht="12" hidden="false" customHeight="false" outlineLevel="0" collapsed="false">
      <c r="B17" s="44" t="s">
        <v>76</v>
      </c>
      <c r="C17" s="47" t="n">
        <v>6</v>
      </c>
      <c r="F17" s="50" t="s">
        <v>77</v>
      </c>
    </row>
    <row r="18" customFormat="false" ht="12" hidden="false" customHeight="false" outlineLevel="0" collapsed="false">
      <c r="E18" s="46"/>
      <c r="F18" s="50" t="s">
        <v>78</v>
      </c>
    </row>
    <row r="19" customFormat="false" ht="12" hidden="false" customHeight="false" outlineLevel="0" collapsed="false">
      <c r="A19" s="42" t="n">
        <v>5</v>
      </c>
      <c r="B19" s="40" t="s">
        <v>62</v>
      </c>
      <c r="C19" s="43"/>
      <c r="F19" s="50" t="s">
        <v>79</v>
      </c>
    </row>
    <row r="20" customFormat="false" ht="12" hidden="false" customHeight="false" outlineLevel="0" collapsed="false">
      <c r="A20" s="45"/>
      <c r="B20" s="40" t="s">
        <v>63</v>
      </c>
      <c r="F20" s="50" t="s">
        <v>80</v>
      </c>
      <c r="G20" s="41"/>
    </row>
    <row r="21" customFormat="false" ht="12" hidden="false" customHeight="false" outlineLevel="0" collapsed="false">
      <c r="B21" s="44" t="s">
        <v>81</v>
      </c>
      <c r="C21" s="47" t="n">
        <v>19</v>
      </c>
      <c r="E21" s="46"/>
      <c r="F21" s="44" t="s">
        <v>82</v>
      </c>
      <c r="G21" s="38" t="n">
        <v>14</v>
      </c>
    </row>
    <row r="22" customFormat="false" ht="12" hidden="false" customHeight="false" outlineLevel="0" collapsed="false">
      <c r="B22" s="40"/>
      <c r="F22" s="44"/>
      <c r="G22" s="38"/>
    </row>
    <row r="23" customFormat="false" ht="12" hidden="false" customHeight="false" outlineLevel="0" collapsed="false">
      <c r="A23" s="42" t="n">
        <v>6</v>
      </c>
      <c r="B23" s="40" t="s">
        <v>62</v>
      </c>
      <c r="E23" s="42" t="n">
        <v>5</v>
      </c>
      <c r="F23" s="40" t="s">
        <v>62</v>
      </c>
    </row>
    <row r="24" customFormat="false" ht="12" hidden="false" customHeight="false" outlineLevel="0" collapsed="false">
      <c r="B24" s="40" t="s">
        <v>63</v>
      </c>
      <c r="C24" s="43"/>
      <c r="F24" s="40" t="s">
        <v>63</v>
      </c>
    </row>
    <row r="25" customFormat="false" ht="12" hidden="false" customHeight="false" outlineLevel="0" collapsed="false">
      <c r="A25" s="45"/>
      <c r="B25" s="40" t="s">
        <v>83</v>
      </c>
      <c r="F25" s="40" t="s">
        <v>84</v>
      </c>
    </row>
    <row r="26" customFormat="false" ht="12" hidden="false" customHeight="false" outlineLevel="0" collapsed="false">
      <c r="B26" s="44" t="s">
        <v>67</v>
      </c>
      <c r="C26" s="47" t="n">
        <v>20</v>
      </c>
      <c r="F26" s="44" t="s">
        <v>85</v>
      </c>
      <c r="G26" s="38" t="n">
        <v>14</v>
      </c>
    </row>
    <row r="27" customFormat="false" ht="12" hidden="false" customHeight="true" outlineLevel="0" collapsed="false"/>
    <row r="28" customFormat="false" ht="12" hidden="false" customHeight="false" outlineLevel="0" collapsed="false">
      <c r="A28" s="42" t="n">
        <v>7</v>
      </c>
      <c r="B28" s="40" t="s">
        <v>86</v>
      </c>
      <c r="C28" s="43"/>
      <c r="E28" s="42" t="n">
        <v>6</v>
      </c>
      <c r="F28" s="40" t="s">
        <v>62</v>
      </c>
    </row>
    <row r="29" customFormat="false" ht="12" hidden="false" customHeight="false" outlineLevel="0" collapsed="false">
      <c r="A29" s="45"/>
      <c r="B29" s="40" t="s">
        <v>87</v>
      </c>
      <c r="F29" s="40" t="s">
        <v>63</v>
      </c>
    </row>
    <row r="30" customFormat="false" ht="12" hidden="false" customHeight="false" outlineLevel="0" collapsed="false">
      <c r="B30" s="40" t="s">
        <v>88</v>
      </c>
      <c r="E30" s="46"/>
      <c r="F30" s="40" t="s">
        <v>89</v>
      </c>
    </row>
    <row r="31" customFormat="false" ht="12" hidden="false" customHeight="false" outlineLevel="0" collapsed="false">
      <c r="B31" s="44" t="s">
        <v>90</v>
      </c>
      <c r="C31" s="47" t="n">
        <v>20</v>
      </c>
      <c r="E31" s="46"/>
      <c r="F31" s="40" t="s">
        <v>91</v>
      </c>
    </row>
    <row r="32" customFormat="false" ht="12" hidden="false" customHeight="false" outlineLevel="0" collapsed="false">
      <c r="F32" s="44" t="s">
        <v>92</v>
      </c>
      <c r="G32" s="38" t="n">
        <v>15</v>
      </c>
    </row>
    <row r="33" customFormat="false" ht="12" hidden="false" customHeight="false" outlineLevel="0" collapsed="false">
      <c r="A33" s="42" t="n">
        <v>8</v>
      </c>
      <c r="B33" s="40" t="s">
        <v>93</v>
      </c>
    </row>
    <row r="34" customFormat="false" ht="12" hidden="false" customHeight="false" outlineLevel="0" collapsed="false">
      <c r="B34" s="40" t="s">
        <v>94</v>
      </c>
      <c r="C34" s="43"/>
      <c r="E34" s="39" t="n">
        <v>7</v>
      </c>
      <c r="F34" s="40" t="s">
        <v>62</v>
      </c>
    </row>
    <row r="35" customFormat="false" ht="12" hidden="false" customHeight="false" outlineLevel="0" collapsed="false">
      <c r="A35" s="51"/>
      <c r="B35" s="40" t="s">
        <v>88</v>
      </c>
      <c r="F35" s="40" t="s">
        <v>63</v>
      </c>
    </row>
    <row r="36" customFormat="false" ht="12" hidden="false" customHeight="false" outlineLevel="0" collapsed="false">
      <c r="B36" s="44" t="s">
        <v>95</v>
      </c>
      <c r="C36" s="47" t="n">
        <v>34</v>
      </c>
      <c r="F36" s="40" t="s">
        <v>96</v>
      </c>
    </row>
    <row r="37" customFormat="false" ht="12" hidden="false" customHeight="false" outlineLevel="0" collapsed="false">
      <c r="B37" s="44"/>
      <c r="F37" s="44" t="s">
        <v>97</v>
      </c>
      <c r="G37" s="38" t="n">
        <v>21</v>
      </c>
    </row>
    <row r="38" customFormat="false" ht="12" hidden="false" customHeight="false" outlineLevel="0" collapsed="false">
      <c r="A38" s="42" t="n">
        <v>9</v>
      </c>
      <c r="B38" s="40" t="s">
        <v>98</v>
      </c>
      <c r="E38" s="46"/>
      <c r="F38" s="44"/>
    </row>
    <row r="39" customFormat="false" ht="12" hidden="false" customHeight="false" outlineLevel="0" collapsed="false">
      <c r="B39" s="40" t="s">
        <v>99</v>
      </c>
      <c r="C39" s="43"/>
      <c r="E39" s="39" t="n">
        <v>8</v>
      </c>
      <c r="F39" s="40" t="s">
        <v>62</v>
      </c>
    </row>
    <row r="40" customFormat="false" ht="12" hidden="false" customHeight="false" outlineLevel="0" collapsed="false">
      <c r="A40" s="45"/>
      <c r="B40" s="40" t="s">
        <v>100</v>
      </c>
      <c r="F40" s="40" t="s">
        <v>63</v>
      </c>
    </row>
    <row r="41" customFormat="false" ht="12" hidden="false" customHeight="false" outlineLevel="0" collapsed="false">
      <c r="B41" s="40" t="s">
        <v>101</v>
      </c>
      <c r="F41" s="40" t="s">
        <v>102</v>
      </c>
    </row>
    <row r="42" customFormat="false" ht="12" hidden="false" customHeight="false" outlineLevel="0" collapsed="false">
      <c r="B42" s="44" t="s">
        <v>103</v>
      </c>
      <c r="C42" s="47" t="n">
        <v>34</v>
      </c>
      <c r="F42" s="44" t="s">
        <v>104</v>
      </c>
      <c r="G42" s="38" t="n">
        <v>23</v>
      </c>
    </row>
    <row r="43" customFormat="false" ht="12" hidden="false" customHeight="false" outlineLevel="0" collapsed="false">
      <c r="E43" s="46"/>
      <c r="F43" s="44"/>
    </row>
    <row r="44" customFormat="false" ht="12" hidden="false" customHeight="false" outlineLevel="0" collapsed="false">
      <c r="A44" s="42" t="n">
        <v>10</v>
      </c>
      <c r="B44" s="40" t="s">
        <v>105</v>
      </c>
      <c r="E44" s="39" t="n">
        <v>9</v>
      </c>
      <c r="F44" s="40" t="s">
        <v>62</v>
      </c>
      <c r="G44" s="41"/>
    </row>
    <row r="45" customFormat="false" ht="12" hidden="false" customHeight="false" outlineLevel="0" collapsed="false">
      <c r="B45" s="40" t="s">
        <v>106</v>
      </c>
      <c r="C45" s="43"/>
      <c r="F45" s="40" t="s">
        <v>63</v>
      </c>
      <c r="G45" s="41"/>
    </row>
    <row r="46" customFormat="false" ht="12" hidden="false" customHeight="false" outlineLevel="0" collapsed="false">
      <c r="A46" s="45"/>
      <c r="B46" s="40" t="s">
        <v>107</v>
      </c>
      <c r="E46" s="46"/>
      <c r="F46" s="40" t="s">
        <v>108</v>
      </c>
    </row>
    <row r="47" customFormat="false" ht="12" hidden="false" customHeight="false" outlineLevel="0" collapsed="false">
      <c r="B47" s="44" t="s">
        <v>109</v>
      </c>
      <c r="C47" s="47" t="n">
        <v>35</v>
      </c>
      <c r="E47" s="46"/>
      <c r="F47" s="40" t="s">
        <v>110</v>
      </c>
      <c r="G47" s="38"/>
    </row>
    <row r="48" customFormat="false" ht="12" hidden="false" customHeight="false" outlineLevel="0" collapsed="false">
      <c r="F48" s="44" t="s">
        <v>111</v>
      </c>
      <c r="G48" s="38" t="n">
        <v>28</v>
      </c>
    </row>
    <row r="49" customFormat="false" ht="12" hidden="false" customHeight="false" outlineLevel="0" collapsed="false">
      <c r="A49" s="46"/>
      <c r="B49" s="52" t="s">
        <v>112</v>
      </c>
      <c r="C49" s="41"/>
    </row>
    <row r="50" customFormat="false" ht="12" hidden="false" customHeight="false" outlineLevel="0" collapsed="false">
      <c r="E50" s="48" t="n">
        <v>10</v>
      </c>
      <c r="F50" s="40" t="s">
        <v>113</v>
      </c>
    </row>
    <row r="51" customFormat="false" ht="12" hidden="false" customHeight="false" outlineLevel="0" collapsed="false">
      <c r="A51" s="53" t="n">
        <v>1</v>
      </c>
      <c r="B51" s="40" t="s">
        <v>62</v>
      </c>
      <c r="E51" s="53"/>
      <c r="F51" s="40" t="s">
        <v>114</v>
      </c>
    </row>
    <row r="52" customFormat="false" ht="12" hidden="false" customHeight="false" outlineLevel="0" collapsed="false">
      <c r="A52" s="53"/>
      <c r="B52" s="40" t="s">
        <v>63</v>
      </c>
      <c r="F52" s="40" t="s">
        <v>115</v>
      </c>
    </row>
    <row r="53" customFormat="false" ht="12" hidden="false" customHeight="false" outlineLevel="0" collapsed="false">
      <c r="B53" s="44" t="s">
        <v>116</v>
      </c>
      <c r="C53" s="47" t="n">
        <v>7</v>
      </c>
      <c r="F53" s="44" t="s">
        <v>117</v>
      </c>
      <c r="G53" s="47" t="n">
        <v>35</v>
      </c>
    </row>
    <row r="55" customFormat="false" ht="12" hidden="false" customHeight="false" outlineLevel="0" collapsed="false">
      <c r="A55" s="46"/>
      <c r="B55" s="54"/>
      <c r="C55" s="41"/>
    </row>
    <row r="56" customFormat="false" ht="12" hidden="false" customHeight="false" outlineLevel="0" collapsed="false">
      <c r="A56" s="46"/>
      <c r="B56" s="54"/>
      <c r="C56" s="41"/>
    </row>
    <row r="57" customFormat="false" ht="12" hidden="false" customHeight="false" outlineLevel="0" collapsed="false">
      <c r="A57" s="46"/>
      <c r="C57" s="41"/>
    </row>
    <row r="58" customFormat="false" ht="12" hidden="false" customHeight="false" outlineLevel="0" collapsed="false">
      <c r="A58" s="46"/>
      <c r="C58" s="41"/>
    </row>
    <row r="60" customFormat="false" ht="12" hidden="false" customHeight="false" outlineLevel="0" collapsed="false">
      <c r="A60" s="46"/>
      <c r="C60" s="41"/>
    </row>
    <row r="61" customFormat="false" ht="12" hidden="false" customHeight="false" outlineLevel="0" collapsed="false">
      <c r="A61" s="46"/>
      <c r="B61" s="54"/>
      <c r="C61" s="41"/>
    </row>
    <row r="62" customFormat="false" ht="12" hidden="false" customHeight="false" outlineLevel="0" collapsed="false">
      <c r="A62" s="46"/>
      <c r="B62" s="55"/>
      <c r="C62" s="41"/>
    </row>
    <row r="63" customFormat="false" ht="12" hidden="false" customHeight="false" outlineLevel="0" collapsed="false">
      <c r="A63" s="46"/>
      <c r="B63" s="54"/>
      <c r="C63" s="41"/>
    </row>
    <row r="64" customFormat="false" ht="12" hidden="false" customHeight="false" outlineLevel="0" collapsed="false">
      <c r="A64" s="46"/>
      <c r="B64" s="54"/>
      <c r="C64" s="41"/>
    </row>
    <row r="65" customFormat="false" ht="12" hidden="false" customHeight="false" outlineLevel="0" collapsed="false">
      <c r="A65" s="46"/>
      <c r="B65" s="54"/>
      <c r="C65" s="41"/>
    </row>
  </sheetData>
  <mergeCells count="2">
    <mergeCell ref="A1:B1"/>
    <mergeCell ref="H1:H8"/>
  </mergeCells>
  <hyperlinks>
    <hyperlink ref="B4" location="Vorbemerkungen!A1" display="Vorbemerkungen"/>
    <hyperlink ref="C4" location="Vorbemerkungen!A1" display="#Vorbemerkungen.A1"/>
    <hyperlink ref="E4" location="T2!A1" display="#T2.A1"/>
    <hyperlink ref="F4" location="T2!A1" display="Melderechtlich registrierte ausländische Ein-"/>
    <hyperlink ref="F5" location="T2!A1" display="wohner am Ort der Hauptwohnung in Berlin"/>
    <hyperlink ref="F6" location="T2!A1" display="am 31. Dezember 2009 nach Altersjahren,"/>
    <hyperlink ref="F7" location="T2!A1" display="ausgewählten Staatsangehörigkeiten und"/>
    <hyperlink ref="A8" location="'G1 G2'!A1" display="#G1 G2.A1"/>
    <hyperlink ref="B8" location="'G1 G2'!A1" display="Melderechtlich registrierte ausländische Ein-"/>
    <hyperlink ref="F8" location="T2!A1" display="Geschlecht "/>
    <hyperlink ref="G8" location="T2!A1" display="#T2.A1"/>
    <hyperlink ref="B9" location="'G1 G2'!A1" display="wohner am Ort der Hauptwohnung in Berlin"/>
    <hyperlink ref="B10" location="'G1 G2'!A1" display="am 31. Dezember 2009 nach Bezirken "/>
    <hyperlink ref="C10" location="'G1 G2'!A1" display="#G1 G2.A1"/>
    <hyperlink ref="E10" location="T3!A1" display="#T3.A1"/>
    <hyperlink ref="F10" location="T3!A1" display="Melderechtlich registrierte ausländische Ein-"/>
    <hyperlink ref="F11" location="T3!A1" display="wohner am Ort der Hauptwohnung in Berlin"/>
    <hyperlink ref="A12" location="'G1 G2'!A26" display="#G1 G2.A26"/>
    <hyperlink ref="B12" location="'G1 G2'!A26" display="Bezirke und Ortsteile von Berlin "/>
    <hyperlink ref="C12" location="'G1 G2'!A26" display="#G1 G2.A26"/>
    <hyperlink ref="F12" location="T3!A1" display="am 31. Dezember 2009 nach Bezirken, Alters-"/>
    <hyperlink ref="F13" location="T3!A1" display="gruppen, ausgewählten Staatsangehörig-"/>
    <hyperlink ref="A14" location="'G3 G4'!A1" display="#G3 G4.A1"/>
    <hyperlink ref="B14" location="'G3 G4'!A1" display="Bezirke und Statistische Gebiete von Berlin "/>
    <hyperlink ref="C14" location="'G3 G4'!A1" display="#G3 G4.A1"/>
    <hyperlink ref="F14" location="T3!A1" display="keiten und  Geschlecht "/>
    <hyperlink ref="G14" location="T3!A1" display="#T3.A1"/>
    <hyperlink ref="A16" location="'G3 G4'!A31" display="#G3 G4.A31"/>
    <hyperlink ref="B16" location="'G3 G4'!A31" display="Bezirke und Lebensweltlich orientierte Räume "/>
    <hyperlink ref="E16" location="'T4 T5'!A1" display="#T4 T5.A1"/>
    <hyperlink ref="F16" location="'T4 T5'!A1" display="Melderechtlich registrierte deutsche und aus-"/>
    <hyperlink ref="B17" location="'G3 G4'!A31" display="(Bezirksregionen) von Berlin "/>
    <hyperlink ref="C17" location="'G3 G4'!A31" display="#G3 G4.A31"/>
    <hyperlink ref="F17" location="'T4 T5'!A1" display="ländische Einwohner im Alter von unter 18 Ja-"/>
    <hyperlink ref="F18" location="'T4 T5'!A1" display="hren am Ort der Hauptwohnung in Berlin am"/>
    <hyperlink ref="A19" location="'T6 G5'!A250" display="#T6 G5.A250"/>
    <hyperlink ref="B19" location="'T6 G5'!A250" display="Melderechtlich registrierte ausländische Ein-"/>
    <hyperlink ref="F19" location="'T4 T5'!A1" display="31. Dezember 2009 sowie als Deutsche ge-"/>
    <hyperlink ref="B20" location="'T6 G5'!A250" display="wohner am Ort der Hauptwohnung in Berlin"/>
    <hyperlink ref="F20" location="'T4 T5'!A1" display="borene Kinder ausländischer Eltern (Options-"/>
    <hyperlink ref="B21" location="'T6 G5'!A250" display="am 31.Dezember 2009 nach Teilkontinenten "/>
    <hyperlink ref="C21" location="'T6 G5'!A250" display="#T6 G5.A250"/>
    <hyperlink ref="F21" location="'T4 T5'!A1" display="regelung) nach zweiter Staatsangehörigkeit "/>
    <hyperlink ref="G21" location="'T4 T5'!A1" display="#T4 T5.A1"/>
    <hyperlink ref="A23" location="'G6 G7'!A1" display="#G6 G7.A1"/>
    <hyperlink ref="B23" location="'G6 G7'!A1" display="Melderechtlich registrierte ausländische Ein-"/>
    <hyperlink ref="E23" location="'T4 T5'!A34" display="#T4 T5.A34"/>
    <hyperlink ref="F23" location="'T4 T5'!A34" display="Melderechtlich registrierte ausländische Ein-"/>
    <hyperlink ref="B24" location="'G6 G7'!A1" display="wohner am Ort der Hauptwohnung in Berlin"/>
    <hyperlink ref="F24" location="'T4 T5'!A34" display="wohner am Ort der Hauptwohnung in Berlin"/>
    <hyperlink ref="B25" location="'G6 G7'!A1" display="am 31. Dezember 2009 nach Alter und"/>
    <hyperlink ref="F25" location="'T4 T5'!A34" display="am 31. Dezember 2009 nach Bezirken und"/>
    <hyperlink ref="B26" location="'G6 G7'!A1" display="Geschlecht "/>
    <hyperlink ref="C26" location="'G6 G7'!A1" display="#G6 G7.A1"/>
    <hyperlink ref="F26" location="'T4 T5'!A34" display="Familienstand "/>
    <hyperlink ref="G26" location="'T4 T5'!A34" display="#T4 T5.A34"/>
    <hyperlink ref="A28" location="'G6 G7'!A33" display="#G6 G7.A33"/>
    <hyperlink ref="B28" location="'G6 G7'!A33" display="Altersstruktur der melderechtlich registrierten"/>
    <hyperlink ref="E28" location="'T6 G5'!A1" display="#T6 G5.A1"/>
    <hyperlink ref="F28" location="'T6 G5'!A1" display="Melderechtlich registrierte ausländische Ein-"/>
    <hyperlink ref="B29" location="'G6 G7'!A33" display="ausländischen Einwohner aus EU-Staaten"/>
    <hyperlink ref="F29" location="'T6 G5'!A1" display="wohner am Ort der Hauptwohnung in Berlin"/>
    <hyperlink ref="B30" location="'G6 G7'!A33" display="am Ort der Hauptwohnung in Berlin am"/>
    <hyperlink ref="F30" location="'T6 G5'!A1" display="am 31. Dezember 2009 nach Land der"/>
    <hyperlink ref="B31" location="'G6 G7'!A33" display="31. Dezember 2009 nach Geschlecht "/>
    <hyperlink ref="C31" location="'G6 G7'!A33" display="#G6 G7.A33"/>
    <hyperlink ref="F31" location="'T6 G5'!A1" display="Staatsangehörigkeit, Geschlecht und Alters-"/>
    <hyperlink ref="F32" location="'T6 G5'!A1" display="gruppen "/>
    <hyperlink ref="G32" location="'T6 G5'!A1" display="#T6 G5.A1"/>
    <hyperlink ref="A33" location="'G8 G9'!A1" display="#G8 G9.A1"/>
    <hyperlink ref="B33" location="'G8 G9'!A1" display="Anteil der melderechtlich registrierten aus-"/>
    <hyperlink ref="B34" location="'G8 G9'!A1" display="ländischen Einwohner an allen Einwohnern"/>
    <hyperlink ref="E34" location="T7!A1" display="#T7.A1"/>
    <hyperlink ref="F34" location="T7!A1" display="Melderechtlich registrierte ausländische Ein-"/>
    <hyperlink ref="B35" location="'G8 G9'!A1" display="am Ort der Hauptwohnung in Berlin am"/>
    <hyperlink ref="F35" location="T7!A1" display="wohner am Ort der Hauptwohnung in Berlin"/>
    <hyperlink ref="B36" location="'G8 G9'!A1" display="31.Dezember 2009 nach Ortsteilen in Prozent"/>
    <hyperlink ref="C36" location="'G8 G9'!A1" display="#G8 G9.A1"/>
    <hyperlink ref="F36" location="T7!A1" display="am 31. Dezember 2009 nach Ortsteilen und"/>
    <hyperlink ref="F37" location="T7!A1" display="Altersgruppen "/>
    <hyperlink ref="G37" location="T7!A1" display="#T7.A1"/>
    <hyperlink ref="A38" location="'G8 G9'!A30" display="#G8 G9.A30"/>
    <hyperlink ref="B38" location="'G8 G9'!A30" display="Anteil der melderechtlich registrierten tür-"/>
    <hyperlink ref="B39" location="'G8 G9'!A30" display="kischen Einwohner an allen ausländischen "/>
    <hyperlink ref="E39" location="T8!A1" display="#T8.A1"/>
    <hyperlink ref="F39" location="T8!A1" display="Melderechtlich registrierte ausländische Ein-"/>
    <hyperlink ref="B40" location="'G8 G9'!A30" display="Einwohnern am Ort der Hauptwohnung in "/>
    <hyperlink ref="F40" location="T8!A1" display="wohner am Ort der Hauptwohnung in Berlin"/>
    <hyperlink ref="B41" location="'G8 G9'!A30" display="Berlin am 31. Dezember 2009 nach Orts-"/>
    <hyperlink ref="F41" location="T8!A1" display="am 31. Dezember 2009 nach Statistischen"/>
    <hyperlink ref="B42" location="'G8 G9'!A30" display="teilen in Prozent "/>
    <hyperlink ref="C42" location="'G8 G9'!A30" display="#G8 G9.A30"/>
    <hyperlink ref="F42" location="T8!A1" display="Gebieten und Altersgruppen "/>
    <hyperlink ref="G42" location="T8!A1" display="#T8.A1"/>
    <hyperlink ref="A44" location="'T10 G10'!A22" display="#T10 G10.A22"/>
    <hyperlink ref="B44" location="'T10 G10'!A22" display="Melderechtlich registrierte Einwohner der"/>
    <hyperlink ref="E44" location="T9!A1" display="#T9.A1"/>
    <hyperlink ref="F44" location="T9!A1" display="Melderechtlich registrierte ausländische Ein-"/>
    <hyperlink ref="B45" location="'T10 G10'!A22" display="Länder der Europäischen Union am Ort der"/>
    <hyperlink ref="F45" location="T9!A1" display="wohner am Ort der Hauptwohnung in Berlin"/>
    <hyperlink ref="B46" location="'T10 G10'!A22" display="Hauptwohnung in Berlin am 31. Dezember"/>
    <hyperlink ref="F46" location="T9!A1" display="am 31. Dezember 2009 nach Lebensweltlich"/>
    <hyperlink ref="B47" location="'T10 G10'!A22" display="2009 nach Kirchensteuermerkmal "/>
    <hyperlink ref="C47" location="'T10 G10'!A22" display="#T10 G10.A22"/>
    <hyperlink ref="F47" location="T9!A1" display="orientierten Räumen (Bezirksregionen)"/>
    <hyperlink ref="F48" location="T9!A1" display="und Altersgruppen "/>
    <hyperlink ref="G48" location="T9!A1" display="#T9.A1"/>
    <hyperlink ref="E50" location="'T10 G10'!A1" display="#T10 G10.A1"/>
    <hyperlink ref="F50" location="'T10 G10'!A1" display="Melderechtlich registrierte Einwohner am Ort"/>
    <hyperlink ref="A51" location="T1!A1" display="#T1.A1"/>
    <hyperlink ref="B51" location="T1!A1" display="Melderechtlich registrierte ausländische Ein-"/>
    <hyperlink ref="F51" location="'T10 G10'!A1" display="der Hauptwohnung in Berlin am 31.Dezember"/>
    <hyperlink ref="B52" location="T1!A1" display="wohner am Ort der Hauptwohnung in Berlin"/>
    <hyperlink ref="F52" location="'T10 G10'!A1" display="2009 nach Bezirken, Kirchensteuermerkmal"/>
    <hyperlink ref="B53" location="T1!A1" display="seit 1999 nach Bezirken "/>
    <hyperlink ref="C53" location="T1!A1" display="#T1.A1"/>
    <hyperlink ref="F53" location="'T10 G10'!A1" display="und Deutschen/Ausländern "/>
    <hyperlink ref="G53" location="'T10 G10'!A1" display="#T10 G10.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0" activeCellId="0" sqref="J20"/>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49" t="s">
        <v>61</v>
      </c>
      <c r="B1" s="49"/>
    </row>
    <row r="35" customFormat="false" ht="12.75" hidden="false" customHeight="false" outlineLevel="0" collapsed="false">
      <c r="A35" s="19"/>
    </row>
  </sheetData>
  <mergeCells count="1">
    <mergeCell ref="A1:B1"/>
  </mergeCells>
  <hyperlinks>
    <hyperlink ref="A1" location="Inhaltsverzeichnis!B4" display="Vorbemerkungen"/>
  </hyperlinks>
  <printOptions headings="false" gridLines="false" gridLinesSet="true" horizontalCentered="false" verticalCentered="false"/>
  <pageMargins left="0.590277777777778" right="0" top="0.590972222222222"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I6 hj2/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sheetData>
    <row r="1" customFormat="false" ht="24" hidden="false" customHeight="true" outlineLevel="0" collapsed="false">
      <c r="A1" s="56" t="s">
        <v>118</v>
      </c>
      <c r="B1" s="56"/>
      <c r="C1" s="56"/>
      <c r="D1" s="56"/>
      <c r="E1" s="56"/>
      <c r="F1" s="56"/>
      <c r="G1" s="56"/>
    </row>
    <row r="2" customFormat="false" ht="12.75" hidden="false" customHeight="false" outlineLevel="0" collapsed="false">
      <c r="A2" s="57"/>
      <c r="I2" s="57"/>
    </row>
    <row r="26" customFormat="false" ht="12.75" hidden="false" customHeight="false" outlineLevel="0" collapsed="false">
      <c r="A26" s="49" t="s">
        <v>119</v>
      </c>
      <c r="B26" s="49"/>
      <c r="C26" s="49"/>
    </row>
    <row r="27" customFormat="false" ht="12.75" hidden="false" customHeight="false" outlineLevel="0" collapsed="false">
      <c r="A27" s="57" t="s">
        <v>120</v>
      </c>
    </row>
    <row r="35" customFormat="false" ht="12.75" hidden="false" customHeight="false" outlineLevel="0" collapsed="false">
      <c r="A35" s="19"/>
    </row>
    <row r="53" customFormat="false" ht="12.75" hidden="false" customHeight="false" outlineLevel="0" collapsed="false">
      <c r="I53" s="58"/>
      <c r="J53" s="58"/>
      <c r="K53" s="58"/>
    </row>
    <row r="54" customFormat="false" ht="12.75" hidden="false" customHeight="false" outlineLevel="0" collapsed="false">
      <c r="I54" s="57"/>
    </row>
  </sheetData>
  <mergeCells count="3">
    <mergeCell ref="A1:G1"/>
    <mergeCell ref="A26:C26"/>
    <mergeCell ref="I53:K53"/>
  </mergeCells>
  <hyperlinks>
    <hyperlink ref="A1" location="Inhaltsverzeichnis!A8" display="1  Melderechtlich registrierte ausländische Einwohner am Ort der Hauptwohnung in Berlin&#10;    am 31. Dezember 2009 nach Bezirken"/>
    <hyperlink ref="A26" location="Inhaltsverzeichnis!A12" display="2  Bezirke und Ortsteile von Berlin"/>
  </hyperlinks>
  <printOptions headings="false" gridLines="false" gridLinesSet="true" horizontalCentered="true" verticalCentered="false"/>
  <pageMargins left="0.551388888888889" right="0.551388888888889"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I6 hj2/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sheetData>
    <row r="1" customFormat="false" ht="12.75" hidden="false" customHeight="true" outlineLevel="0" collapsed="false">
      <c r="A1" s="58" t="s">
        <v>121</v>
      </c>
      <c r="B1" s="58"/>
      <c r="C1" s="58"/>
      <c r="D1" s="58"/>
      <c r="G1" s="59"/>
      <c r="H1" s="59"/>
    </row>
    <row r="2" customFormat="false" ht="12.75" hidden="false" customHeight="true" outlineLevel="0" collapsed="false">
      <c r="A2" s="57" t="s">
        <v>122</v>
      </c>
    </row>
    <row r="23" customFormat="false" ht="12.75" hidden="false" customHeight="false" outlineLevel="0" collapsed="false">
      <c r="F23" s="60"/>
    </row>
    <row r="28" customFormat="false" ht="12.75" hidden="false" customHeight="false" outlineLevel="0" collapsed="false">
      <c r="J28" s="61"/>
    </row>
    <row r="31" customFormat="false" ht="12.75" hidden="false" customHeight="true" outlineLevel="0" collapsed="false">
      <c r="A31" s="49" t="s">
        <v>123</v>
      </c>
      <c r="B31" s="49"/>
      <c r="C31" s="49"/>
      <c r="D31" s="49"/>
      <c r="E31" s="49"/>
      <c r="F31" s="49"/>
    </row>
    <row r="32" customFormat="false" ht="12.75" hidden="false" customHeight="false" outlineLevel="0" collapsed="false">
      <c r="A32" s="57" t="s">
        <v>124</v>
      </c>
    </row>
    <row r="36" customFormat="false" ht="12.75" hidden="false" customHeight="false" outlineLevel="0" collapsed="false">
      <c r="A36" s="19"/>
    </row>
  </sheetData>
  <mergeCells count="2">
    <mergeCell ref="A1:D1"/>
    <mergeCell ref="A31:F31"/>
  </mergeCells>
  <hyperlinks>
    <hyperlink ref="A1" location="Inhaltsverzeichnis!A14" display="3  Bezirke und Statistische Gebiete von Berlin"/>
    <hyperlink ref="A31" location="Inhaltsverzeichnis!A16" display="4  Bezirke und Lebensweltlich orientierte Räume (Bezirksregionen) von Berlin"/>
  </hyperlinks>
  <printOptions headings="false" gridLines="false" gridLinesSet="true" horizontalCentered="true" verticalCentered="false"/>
  <pageMargins left="0.551388888888889" right="0.551388888888889"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I6 hj2/09  -  Berli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20" activeCellId="0" sqref="J20"/>
    </sheetView>
  </sheetViews>
  <sheetFormatPr defaultColWidth="11.5625" defaultRowHeight="9" zeroHeight="false" outlineLevelRow="0" outlineLevelCol="0"/>
  <cols>
    <col collapsed="false" customWidth="true" hidden="false" outlineLevel="0" max="2" min="1" style="62" width="7.7"/>
    <col collapsed="false" customWidth="true" hidden="false" outlineLevel="0" max="14" min="3" style="62" width="6.7"/>
    <col collapsed="false" customWidth="true" hidden="false" outlineLevel="0" max="15" min="15" style="62" width="2.28"/>
    <col collapsed="false" customWidth="true" hidden="false" outlineLevel="0" max="23" min="16" style="62" width="11.13"/>
    <col collapsed="false" customWidth="false" hidden="false" outlineLevel="0" max="257" min="24" style="62" width="11.56"/>
  </cols>
  <sheetData>
    <row r="1" customFormat="false" ht="12" hidden="false" customHeight="true" outlineLevel="0" collapsed="false">
      <c r="A1" s="58" t="s">
        <v>125</v>
      </c>
      <c r="B1" s="58"/>
      <c r="C1" s="58"/>
      <c r="D1" s="58"/>
      <c r="E1" s="58"/>
      <c r="F1" s="58"/>
      <c r="G1" s="58"/>
      <c r="H1" s="58"/>
      <c r="I1" s="58"/>
      <c r="J1" s="58"/>
      <c r="K1" s="58"/>
      <c r="L1" s="58"/>
      <c r="M1" s="58"/>
      <c r="N1" s="58"/>
    </row>
    <row r="2" s="63" customFormat="true" ht="6" hidden="false" customHeight="true" outlineLevel="0" collapsed="false">
      <c r="B2" s="64"/>
      <c r="C2" s="64"/>
      <c r="D2" s="64"/>
      <c r="E2" s="64"/>
      <c r="F2" s="64"/>
      <c r="G2" s="64"/>
      <c r="H2" s="64"/>
      <c r="I2" s="64"/>
      <c r="J2" s="64"/>
      <c r="K2" s="64"/>
      <c r="L2" s="64"/>
      <c r="M2" s="64"/>
      <c r="N2" s="64"/>
    </row>
    <row r="3" s="68" customFormat="true" ht="53.1" hidden="false" customHeight="true" outlineLevel="0" collapsed="false">
      <c r="A3" s="65" t="s">
        <v>126</v>
      </c>
      <c r="B3" s="65" t="s">
        <v>25</v>
      </c>
      <c r="C3" s="66" t="s">
        <v>127</v>
      </c>
      <c r="D3" s="65" t="s">
        <v>128</v>
      </c>
      <c r="E3" s="66" t="s">
        <v>129</v>
      </c>
      <c r="F3" s="65" t="s">
        <v>130</v>
      </c>
      <c r="G3" s="66" t="s">
        <v>131</v>
      </c>
      <c r="H3" s="65" t="s">
        <v>132</v>
      </c>
      <c r="I3" s="65" t="s">
        <v>133</v>
      </c>
      <c r="J3" s="66" t="s">
        <v>134</v>
      </c>
      <c r="K3" s="65" t="s">
        <v>135</v>
      </c>
      <c r="L3" s="65" t="s">
        <v>136</v>
      </c>
      <c r="M3" s="65" t="s">
        <v>137</v>
      </c>
      <c r="N3" s="67" t="s">
        <v>138</v>
      </c>
    </row>
    <row r="4" s="68" customFormat="true" ht="6" hidden="false" customHeight="true" outlineLevel="0" collapsed="false">
      <c r="A4" s="69"/>
      <c r="B4" s="70"/>
      <c r="C4" s="71"/>
      <c r="D4" s="70"/>
      <c r="E4" s="71"/>
      <c r="F4" s="70"/>
      <c r="G4" s="71"/>
      <c r="H4" s="70"/>
      <c r="I4" s="70"/>
      <c r="J4" s="71"/>
      <c r="K4" s="70"/>
      <c r="L4" s="70"/>
      <c r="M4" s="70"/>
      <c r="N4" s="70"/>
    </row>
    <row r="5" s="74" customFormat="true" ht="12.95" hidden="false" customHeight="true" outlineLevel="0" collapsed="false">
      <c r="A5" s="72"/>
      <c r="B5" s="73" t="s">
        <v>139</v>
      </c>
      <c r="C5" s="73"/>
      <c r="D5" s="73"/>
      <c r="E5" s="73"/>
      <c r="F5" s="73"/>
      <c r="G5" s="73"/>
      <c r="H5" s="73"/>
      <c r="I5" s="73"/>
      <c r="J5" s="73"/>
      <c r="K5" s="73"/>
      <c r="L5" s="73"/>
      <c r="M5" s="73"/>
      <c r="N5" s="73"/>
    </row>
    <row r="6" s="74" customFormat="true" ht="11.1" hidden="false" customHeight="true" outlineLevel="0" collapsed="false">
      <c r="A6" s="75" t="n">
        <v>36525</v>
      </c>
      <c r="B6" s="76" t="n">
        <v>437777</v>
      </c>
      <c r="C6" s="76" t="n">
        <v>83000</v>
      </c>
      <c r="D6" s="76" t="n">
        <v>57323</v>
      </c>
      <c r="E6" s="76" t="n">
        <v>17848</v>
      </c>
      <c r="F6" s="76" t="n">
        <v>52490</v>
      </c>
      <c r="G6" s="76" t="n">
        <v>23387</v>
      </c>
      <c r="H6" s="76" t="n">
        <v>28034</v>
      </c>
      <c r="I6" s="76" t="n">
        <v>51524</v>
      </c>
      <c r="J6" s="76" t="n">
        <v>64324</v>
      </c>
      <c r="K6" s="76" t="n">
        <v>8959</v>
      </c>
      <c r="L6" s="76" t="n">
        <v>8094</v>
      </c>
      <c r="M6" s="76" t="n">
        <v>20039</v>
      </c>
      <c r="N6" s="76" t="n">
        <v>22755</v>
      </c>
      <c r="Q6" s="77"/>
      <c r="R6" s="78"/>
      <c r="S6" s="76"/>
    </row>
    <row r="7" s="74" customFormat="true" ht="11.1" hidden="false" customHeight="true" outlineLevel="0" collapsed="false">
      <c r="A7" s="75" t="n">
        <v>36707</v>
      </c>
      <c r="B7" s="76" t="n">
        <v>434371</v>
      </c>
      <c r="C7" s="76" t="n">
        <v>83319</v>
      </c>
      <c r="D7" s="76" t="n">
        <v>56456</v>
      </c>
      <c r="E7" s="76" t="n">
        <v>18246</v>
      </c>
      <c r="F7" s="76" t="n">
        <v>52171</v>
      </c>
      <c r="G7" s="76" t="n">
        <v>22863</v>
      </c>
      <c r="H7" s="76" t="n">
        <v>27962</v>
      </c>
      <c r="I7" s="76" t="n">
        <v>50781</v>
      </c>
      <c r="J7" s="76" t="n">
        <v>64433</v>
      </c>
      <c r="K7" s="76" t="n">
        <v>8435</v>
      </c>
      <c r="L7" s="76" t="n">
        <v>7895</v>
      </c>
      <c r="M7" s="76" t="n">
        <v>19460</v>
      </c>
      <c r="N7" s="76" t="n">
        <v>22350</v>
      </c>
      <c r="Q7" s="77"/>
      <c r="R7" s="78"/>
      <c r="S7" s="76"/>
    </row>
    <row r="8" s="74" customFormat="true" ht="11.1" hidden="false" customHeight="true" outlineLevel="0" collapsed="false">
      <c r="A8" s="75" t="n">
        <v>36891</v>
      </c>
      <c r="B8" s="76" t="n">
        <v>435117</v>
      </c>
      <c r="C8" s="76" t="n">
        <v>83753</v>
      </c>
      <c r="D8" s="76" t="n">
        <v>56632</v>
      </c>
      <c r="E8" s="76" t="n">
        <v>18224</v>
      </c>
      <c r="F8" s="76" t="n">
        <v>52961</v>
      </c>
      <c r="G8" s="76" t="n">
        <v>22656</v>
      </c>
      <c r="H8" s="76" t="n">
        <v>28082</v>
      </c>
      <c r="I8" s="76" t="n">
        <v>51100</v>
      </c>
      <c r="J8" s="76" t="n">
        <v>64568</v>
      </c>
      <c r="K8" s="76" t="n">
        <v>7989</v>
      </c>
      <c r="L8" s="76" t="n">
        <v>7998</v>
      </c>
      <c r="M8" s="76" t="n">
        <v>18913</v>
      </c>
      <c r="N8" s="76" t="n">
        <v>22241</v>
      </c>
      <c r="Q8" s="77"/>
      <c r="R8" s="78"/>
      <c r="S8" s="76"/>
    </row>
    <row r="9" s="74" customFormat="true" ht="11.1" hidden="false" customHeight="true" outlineLevel="0" collapsed="false">
      <c r="A9" s="75" t="n">
        <v>37072</v>
      </c>
      <c r="B9" s="76" t="n">
        <v>436182</v>
      </c>
      <c r="C9" s="76" t="n">
        <v>84553</v>
      </c>
      <c r="D9" s="76" t="n">
        <v>56456</v>
      </c>
      <c r="E9" s="76" t="n">
        <v>18322</v>
      </c>
      <c r="F9" s="76" t="n">
        <v>53271</v>
      </c>
      <c r="G9" s="76" t="n">
        <v>22835</v>
      </c>
      <c r="H9" s="76" t="n">
        <v>27970</v>
      </c>
      <c r="I9" s="76" t="n">
        <v>51416</v>
      </c>
      <c r="J9" s="76" t="n">
        <v>64770</v>
      </c>
      <c r="K9" s="76" t="n">
        <v>7824</v>
      </c>
      <c r="L9" s="76" t="n">
        <v>7997</v>
      </c>
      <c r="M9" s="76" t="n">
        <v>18547</v>
      </c>
      <c r="N9" s="76" t="n">
        <v>22221</v>
      </c>
      <c r="Q9" s="77"/>
      <c r="R9" s="78"/>
      <c r="S9" s="76"/>
    </row>
    <row r="10" s="74" customFormat="true" ht="11.1" hidden="false" customHeight="true" outlineLevel="0" collapsed="false">
      <c r="A10" s="75" t="n">
        <v>37256</v>
      </c>
      <c r="B10" s="76" t="n">
        <v>440346</v>
      </c>
      <c r="C10" s="76" t="n">
        <v>86003</v>
      </c>
      <c r="D10" s="76" t="n">
        <v>56685</v>
      </c>
      <c r="E10" s="76" t="n">
        <v>18845</v>
      </c>
      <c r="F10" s="76" t="n">
        <v>54025</v>
      </c>
      <c r="G10" s="76" t="n">
        <v>22885</v>
      </c>
      <c r="H10" s="76" t="n">
        <v>27948</v>
      </c>
      <c r="I10" s="76" t="n">
        <v>51700</v>
      </c>
      <c r="J10" s="76" t="n">
        <v>65451</v>
      </c>
      <c r="K10" s="76" t="n">
        <v>7652</v>
      </c>
      <c r="L10" s="76" t="n">
        <v>7966</v>
      </c>
      <c r="M10" s="76" t="n">
        <v>18828</v>
      </c>
      <c r="N10" s="76" t="n">
        <v>22358</v>
      </c>
      <c r="Q10" s="77"/>
      <c r="R10" s="78"/>
      <c r="S10" s="76"/>
    </row>
    <row r="11" s="74" customFormat="true" ht="11.1" hidden="false" customHeight="true" outlineLevel="0" collapsed="false">
      <c r="A11" s="75" t="n">
        <v>37437</v>
      </c>
      <c r="B11" s="76" t="n">
        <v>439617</v>
      </c>
      <c r="C11" s="76" t="n">
        <v>86560</v>
      </c>
      <c r="D11" s="76" t="n">
        <v>56558</v>
      </c>
      <c r="E11" s="76" t="n">
        <v>18713</v>
      </c>
      <c r="F11" s="76" t="n">
        <v>54168</v>
      </c>
      <c r="G11" s="76" t="n">
        <v>22749</v>
      </c>
      <c r="H11" s="76" t="n">
        <v>27907</v>
      </c>
      <c r="I11" s="76" t="n">
        <v>51258</v>
      </c>
      <c r="J11" s="76" t="n">
        <v>65635</v>
      </c>
      <c r="K11" s="76" t="n">
        <v>7263</v>
      </c>
      <c r="L11" s="76" t="n">
        <v>8002</v>
      </c>
      <c r="M11" s="76" t="n">
        <v>18429</v>
      </c>
      <c r="N11" s="76" t="n">
        <v>22375</v>
      </c>
      <c r="Q11" s="77"/>
      <c r="R11" s="78"/>
      <c r="S11" s="76"/>
    </row>
    <row r="12" s="74" customFormat="true" ht="11.1" hidden="false" customHeight="true" outlineLevel="0" collapsed="false">
      <c r="A12" s="75" t="n">
        <v>37621</v>
      </c>
      <c r="B12" s="76" t="n">
        <v>442554</v>
      </c>
      <c r="C12" s="76" t="n">
        <v>87080</v>
      </c>
      <c r="D12" s="76" t="n">
        <v>57101</v>
      </c>
      <c r="E12" s="76" t="n">
        <v>19239</v>
      </c>
      <c r="F12" s="76" t="n">
        <v>54769</v>
      </c>
      <c r="G12" s="76" t="n">
        <v>22898</v>
      </c>
      <c r="H12" s="76" t="n">
        <v>28179</v>
      </c>
      <c r="I12" s="76" t="n">
        <v>51132</v>
      </c>
      <c r="J12" s="76" t="n">
        <v>65750</v>
      </c>
      <c r="K12" s="76" t="n">
        <v>7264</v>
      </c>
      <c r="L12" s="76" t="n">
        <v>7926</v>
      </c>
      <c r="M12" s="76" t="n">
        <v>18600</v>
      </c>
      <c r="N12" s="76" t="n">
        <v>22616</v>
      </c>
      <c r="Q12" s="77"/>
      <c r="R12" s="78"/>
      <c r="S12" s="76"/>
    </row>
    <row r="13" s="74" customFormat="true" ht="11.1" hidden="false" customHeight="true" outlineLevel="0" collapsed="false">
      <c r="A13" s="75" t="n">
        <v>37802</v>
      </c>
      <c r="B13" s="76" t="n">
        <v>441404</v>
      </c>
      <c r="C13" s="76" t="n">
        <v>85464</v>
      </c>
      <c r="D13" s="76" t="n">
        <v>57253</v>
      </c>
      <c r="E13" s="76" t="n">
        <v>19575</v>
      </c>
      <c r="F13" s="76" t="n">
        <v>54979</v>
      </c>
      <c r="G13" s="76" t="n">
        <v>22778</v>
      </c>
      <c r="H13" s="76" t="n">
        <v>28130</v>
      </c>
      <c r="I13" s="76" t="n">
        <v>50947</v>
      </c>
      <c r="J13" s="76" t="n">
        <v>65949</v>
      </c>
      <c r="K13" s="76" t="n">
        <v>7324</v>
      </c>
      <c r="L13" s="76" t="n">
        <v>7825</v>
      </c>
      <c r="M13" s="76" t="n">
        <v>18429</v>
      </c>
      <c r="N13" s="76" t="n">
        <v>22751</v>
      </c>
      <c r="Q13" s="77"/>
      <c r="R13" s="78"/>
      <c r="S13" s="76"/>
    </row>
    <row r="14" s="74" customFormat="true" ht="11.1" hidden="false" customHeight="true" outlineLevel="0" collapsed="false">
      <c r="A14" s="75" t="n">
        <v>37986</v>
      </c>
      <c r="B14" s="76" t="n">
        <v>444027</v>
      </c>
      <c r="C14" s="76" t="n">
        <v>86108</v>
      </c>
      <c r="D14" s="76" t="n">
        <v>57635</v>
      </c>
      <c r="E14" s="76" t="n">
        <v>20033</v>
      </c>
      <c r="F14" s="76" t="n">
        <v>55337</v>
      </c>
      <c r="G14" s="76" t="n">
        <v>22789</v>
      </c>
      <c r="H14" s="76" t="n">
        <v>28618</v>
      </c>
      <c r="I14" s="76" t="n">
        <v>50801</v>
      </c>
      <c r="J14" s="76" t="n">
        <v>66069</v>
      </c>
      <c r="K14" s="76" t="n">
        <v>7408</v>
      </c>
      <c r="L14" s="76" t="n">
        <v>7841</v>
      </c>
      <c r="M14" s="76" t="n">
        <v>18390</v>
      </c>
      <c r="N14" s="76" t="n">
        <v>22998</v>
      </c>
      <c r="Q14" s="77"/>
      <c r="R14" s="78"/>
      <c r="S14" s="76"/>
    </row>
    <row r="15" s="79" customFormat="true" ht="11.1" hidden="false" customHeight="true" outlineLevel="0" collapsed="false">
      <c r="A15" s="75" t="n">
        <v>38168</v>
      </c>
      <c r="B15" s="76" t="n">
        <v>444625</v>
      </c>
      <c r="C15" s="76" t="n">
        <v>86714</v>
      </c>
      <c r="D15" s="76" t="n">
        <v>57699</v>
      </c>
      <c r="E15" s="76" t="n">
        <v>20423</v>
      </c>
      <c r="F15" s="76" t="n">
        <v>55319</v>
      </c>
      <c r="G15" s="76" t="n">
        <v>22729</v>
      </c>
      <c r="H15" s="76" t="n">
        <v>28571</v>
      </c>
      <c r="I15" s="76" t="n">
        <v>50621</v>
      </c>
      <c r="J15" s="76" t="n">
        <v>65736</v>
      </c>
      <c r="K15" s="76" t="n">
        <v>7469</v>
      </c>
      <c r="L15" s="76" t="n">
        <v>8023</v>
      </c>
      <c r="M15" s="76" t="n">
        <v>18298</v>
      </c>
      <c r="N15" s="76" t="n">
        <v>23023</v>
      </c>
      <c r="Q15" s="77"/>
      <c r="R15" s="78"/>
      <c r="S15" s="76"/>
    </row>
    <row r="16" s="79" customFormat="true" ht="11.1" hidden="false" customHeight="true" outlineLevel="0" collapsed="false">
      <c r="A16" s="75" t="n">
        <v>38352</v>
      </c>
      <c r="B16" s="76" t="n">
        <v>450900</v>
      </c>
      <c r="C16" s="76" t="n">
        <v>88345</v>
      </c>
      <c r="D16" s="80" t="n">
        <v>58425</v>
      </c>
      <c r="E16" s="80" t="n">
        <v>21388</v>
      </c>
      <c r="F16" s="80" t="n">
        <v>55777</v>
      </c>
      <c r="G16" s="80" t="n">
        <v>22863</v>
      </c>
      <c r="H16" s="80" t="n">
        <v>29099</v>
      </c>
      <c r="I16" s="80" t="n">
        <v>50913</v>
      </c>
      <c r="J16" s="80" t="n">
        <v>66034</v>
      </c>
      <c r="K16" s="80" t="n">
        <v>7676</v>
      </c>
      <c r="L16" s="80" t="n">
        <v>8096</v>
      </c>
      <c r="M16" s="80" t="n">
        <v>19007</v>
      </c>
      <c r="N16" s="80" t="n">
        <v>23277</v>
      </c>
      <c r="Q16" s="77"/>
      <c r="R16" s="78"/>
      <c r="S16" s="76"/>
    </row>
    <row r="17" s="79" customFormat="true" ht="11.1" hidden="false" customHeight="true" outlineLevel="0" collapsed="false">
      <c r="A17" s="75" t="n">
        <v>38533</v>
      </c>
      <c r="B17" s="76" t="n">
        <v>453977</v>
      </c>
      <c r="C17" s="76" t="n">
        <v>89251</v>
      </c>
      <c r="D17" s="80" t="n">
        <v>58445</v>
      </c>
      <c r="E17" s="80" t="n">
        <v>22137</v>
      </c>
      <c r="F17" s="80" t="n">
        <v>56026</v>
      </c>
      <c r="G17" s="80" t="n">
        <v>22886</v>
      </c>
      <c r="H17" s="80" t="n">
        <v>29317</v>
      </c>
      <c r="I17" s="80" t="n">
        <v>50945</v>
      </c>
      <c r="J17" s="80" t="n">
        <v>66427</v>
      </c>
      <c r="K17" s="80" t="n">
        <v>7747</v>
      </c>
      <c r="L17" s="80" t="n">
        <v>8176</v>
      </c>
      <c r="M17" s="80" t="n">
        <v>19305</v>
      </c>
      <c r="N17" s="80" t="n">
        <v>23315</v>
      </c>
      <c r="Q17" s="77"/>
      <c r="R17" s="78"/>
      <c r="S17" s="76"/>
    </row>
    <row r="18" s="74" customFormat="true" ht="11.1" hidden="false" customHeight="true" outlineLevel="0" collapsed="false">
      <c r="A18" s="75" t="n">
        <v>38717</v>
      </c>
      <c r="B18" s="76" t="n">
        <v>460555</v>
      </c>
      <c r="C18" s="76" t="n">
        <v>90435</v>
      </c>
      <c r="D18" s="76" t="n">
        <v>59257</v>
      </c>
      <c r="E18" s="76" t="n">
        <v>23089</v>
      </c>
      <c r="F18" s="76" t="n">
        <v>56740</v>
      </c>
      <c r="G18" s="76" t="n">
        <v>23153</v>
      </c>
      <c r="H18" s="76" t="n">
        <v>29778</v>
      </c>
      <c r="I18" s="76" t="n">
        <v>51310</v>
      </c>
      <c r="J18" s="76" t="n">
        <v>66985</v>
      </c>
      <c r="K18" s="76" t="n">
        <v>8023</v>
      </c>
      <c r="L18" s="76" t="n">
        <v>8357</v>
      </c>
      <c r="M18" s="76" t="n">
        <v>19889</v>
      </c>
      <c r="N18" s="76" t="n">
        <v>23539</v>
      </c>
      <c r="Q18" s="78"/>
      <c r="R18" s="81"/>
      <c r="S18" s="82"/>
    </row>
    <row r="19" s="74" customFormat="true" ht="11.1" hidden="false" customHeight="true" outlineLevel="0" collapsed="false">
      <c r="A19" s="75" t="n">
        <v>38898</v>
      </c>
      <c r="B19" s="76" t="n">
        <v>463723</v>
      </c>
      <c r="C19" s="76" t="n">
        <v>91621</v>
      </c>
      <c r="D19" s="76" t="n">
        <v>59610</v>
      </c>
      <c r="E19" s="76" t="n">
        <v>23918</v>
      </c>
      <c r="F19" s="76" t="n">
        <v>57147</v>
      </c>
      <c r="G19" s="76" t="n">
        <v>22981</v>
      </c>
      <c r="H19" s="76" t="n">
        <v>29634</v>
      </c>
      <c r="I19" s="76" t="n">
        <v>51199</v>
      </c>
      <c r="J19" s="76" t="n">
        <v>67289</v>
      </c>
      <c r="K19" s="76" t="n">
        <v>7845</v>
      </c>
      <c r="L19" s="76" t="n">
        <v>8480</v>
      </c>
      <c r="M19" s="76" t="n">
        <v>20296</v>
      </c>
      <c r="N19" s="76" t="n">
        <v>23703</v>
      </c>
    </row>
    <row r="20" s="79" customFormat="true" ht="11.1" hidden="false" customHeight="true" outlineLevel="0" collapsed="false">
      <c r="A20" s="75" t="n">
        <v>39082</v>
      </c>
      <c r="B20" s="76" t="n">
        <v>467683</v>
      </c>
      <c r="C20" s="76" t="n">
        <v>92966</v>
      </c>
      <c r="D20" s="76" t="n">
        <v>59995</v>
      </c>
      <c r="E20" s="76" t="n">
        <v>25082</v>
      </c>
      <c r="F20" s="76" t="n">
        <v>57807</v>
      </c>
      <c r="G20" s="76" t="n">
        <v>23009</v>
      </c>
      <c r="H20" s="76" t="n">
        <v>30079</v>
      </c>
      <c r="I20" s="76" t="n">
        <v>51507</v>
      </c>
      <c r="J20" s="76" t="n">
        <v>67477</v>
      </c>
      <c r="K20" s="76" t="n">
        <v>7867</v>
      </c>
      <c r="L20" s="76" t="n">
        <v>8724</v>
      </c>
      <c r="M20" s="76" t="n">
        <v>19994</v>
      </c>
      <c r="N20" s="76" t="n">
        <v>23176</v>
      </c>
    </row>
    <row r="21" s="79" customFormat="true" ht="11.1" hidden="false" customHeight="true" outlineLevel="0" collapsed="false">
      <c r="A21" s="75" t="n">
        <v>39263</v>
      </c>
      <c r="B21" s="76" t="n">
        <v>466300</v>
      </c>
      <c r="C21" s="76" t="n">
        <v>92791</v>
      </c>
      <c r="D21" s="76" t="n">
        <v>60150</v>
      </c>
      <c r="E21" s="76" t="n">
        <v>25485</v>
      </c>
      <c r="F21" s="76" t="n">
        <v>57864</v>
      </c>
      <c r="G21" s="76" t="n">
        <v>22715</v>
      </c>
      <c r="H21" s="76" t="n">
        <v>30132</v>
      </c>
      <c r="I21" s="76" t="n">
        <v>51279</v>
      </c>
      <c r="J21" s="76" t="n">
        <v>67822</v>
      </c>
      <c r="K21" s="76" t="n">
        <v>7578</v>
      </c>
      <c r="L21" s="76" t="n">
        <v>8724</v>
      </c>
      <c r="M21" s="76" t="n">
        <v>18742</v>
      </c>
      <c r="N21" s="76" t="n">
        <v>23018</v>
      </c>
    </row>
    <row r="22" s="79" customFormat="true" ht="11.1" hidden="false" customHeight="true" outlineLevel="0" collapsed="false">
      <c r="A22" s="75" t="n">
        <v>39447</v>
      </c>
      <c r="B22" s="76" t="n">
        <v>470004</v>
      </c>
      <c r="C22" s="76" t="n">
        <v>92552</v>
      </c>
      <c r="D22" s="76" t="n">
        <v>59950</v>
      </c>
      <c r="E22" s="76" t="n">
        <v>26573</v>
      </c>
      <c r="F22" s="76" t="n">
        <v>58760</v>
      </c>
      <c r="G22" s="76" t="n">
        <v>22286</v>
      </c>
      <c r="H22" s="76" t="n">
        <v>30786</v>
      </c>
      <c r="I22" s="76" t="n">
        <v>51726</v>
      </c>
      <c r="J22" s="76" t="n">
        <v>68233</v>
      </c>
      <c r="K22" s="76" t="n">
        <v>7837</v>
      </c>
      <c r="L22" s="76" t="n">
        <v>8962</v>
      </c>
      <c r="M22" s="76" t="n">
        <v>18917</v>
      </c>
      <c r="N22" s="76" t="n">
        <v>23422</v>
      </c>
    </row>
    <row r="23" s="79" customFormat="true" ht="11.1" hidden="false" customHeight="true" outlineLevel="0" collapsed="false">
      <c r="A23" s="75" t="n">
        <v>39629</v>
      </c>
      <c r="B23" s="76" t="n">
        <v>473178</v>
      </c>
      <c r="C23" s="76" t="n">
        <v>92723</v>
      </c>
      <c r="D23" s="76" t="n">
        <v>60114</v>
      </c>
      <c r="E23" s="76" t="n">
        <v>27194</v>
      </c>
      <c r="F23" s="76" t="n">
        <v>59030</v>
      </c>
      <c r="G23" s="76" t="n">
        <v>22232</v>
      </c>
      <c r="H23" s="76" t="n">
        <v>30910</v>
      </c>
      <c r="I23" s="76" t="n">
        <v>52007</v>
      </c>
      <c r="J23" s="76" t="n">
        <v>68783</v>
      </c>
      <c r="K23" s="76" t="n">
        <v>8054</v>
      </c>
      <c r="L23" s="76" t="n">
        <v>9220</v>
      </c>
      <c r="M23" s="76" t="n">
        <v>19240</v>
      </c>
      <c r="N23" s="76" t="n">
        <v>23671</v>
      </c>
    </row>
    <row r="24" s="79" customFormat="true" ht="11.1" hidden="false" customHeight="true" outlineLevel="0" collapsed="false">
      <c r="A24" s="75" t="n">
        <v>39813</v>
      </c>
      <c r="B24" s="76" t="n">
        <v>470051</v>
      </c>
      <c r="C24" s="76" t="n">
        <v>90334</v>
      </c>
      <c r="D24" s="76" t="n">
        <v>60417</v>
      </c>
      <c r="E24" s="76" t="n">
        <v>26238</v>
      </c>
      <c r="F24" s="76" t="n">
        <v>59453</v>
      </c>
      <c r="G24" s="76" t="n">
        <v>22262</v>
      </c>
      <c r="H24" s="76" t="n">
        <v>31382</v>
      </c>
      <c r="I24" s="76" t="n">
        <v>52203</v>
      </c>
      <c r="J24" s="76" t="n">
        <v>69331</v>
      </c>
      <c r="K24" s="76" t="n">
        <v>7367</v>
      </c>
      <c r="L24" s="76" t="n">
        <v>9029</v>
      </c>
      <c r="M24" s="76" t="n">
        <v>18562</v>
      </c>
      <c r="N24" s="76" t="n">
        <v>23473</v>
      </c>
    </row>
    <row r="25" s="79" customFormat="true" ht="11.1" hidden="false" customHeight="true" outlineLevel="0" collapsed="false">
      <c r="A25" s="75" t="n">
        <v>39994</v>
      </c>
      <c r="B25" s="76" t="n">
        <v>460717</v>
      </c>
      <c r="C25" s="76" t="n">
        <v>90902</v>
      </c>
      <c r="D25" s="76" t="n">
        <v>58490</v>
      </c>
      <c r="E25" s="76" t="n">
        <v>20912</v>
      </c>
      <c r="F25" s="76" t="n">
        <v>59604</v>
      </c>
      <c r="G25" s="76" t="n">
        <v>21766</v>
      </c>
      <c r="H25" s="76" t="n">
        <v>31485</v>
      </c>
      <c r="I25" s="76" t="n">
        <v>52099</v>
      </c>
      <c r="J25" s="76" t="n">
        <v>70137</v>
      </c>
      <c r="K25" s="76" t="n">
        <v>7264</v>
      </c>
      <c r="L25" s="76" t="n">
        <v>8010</v>
      </c>
      <c r="M25" s="76" t="n">
        <v>16591</v>
      </c>
      <c r="N25" s="76" t="n">
        <v>23457</v>
      </c>
    </row>
    <row r="26" s="79" customFormat="true" ht="11.1" hidden="false" customHeight="true" outlineLevel="0" collapsed="false">
      <c r="A26" s="75" t="n">
        <v>40178</v>
      </c>
      <c r="B26" s="76" t="n">
        <v>460187</v>
      </c>
      <c r="C26" s="76" t="n">
        <v>91050</v>
      </c>
      <c r="D26" s="76" t="n">
        <v>56480</v>
      </c>
      <c r="E26" s="76" t="n">
        <v>21477</v>
      </c>
      <c r="F26" s="76" t="n">
        <v>60392</v>
      </c>
      <c r="G26" s="76" t="n">
        <v>21231</v>
      </c>
      <c r="H26" s="76" t="n">
        <v>31817</v>
      </c>
      <c r="I26" s="76" t="n">
        <v>52411</v>
      </c>
      <c r="J26" s="76" t="n">
        <v>68752</v>
      </c>
      <c r="K26" s="76" t="n">
        <v>7444</v>
      </c>
      <c r="L26" s="76" t="n">
        <v>8305</v>
      </c>
      <c r="M26" s="76" t="n">
        <v>17210</v>
      </c>
      <c r="N26" s="76" t="n">
        <v>23618</v>
      </c>
    </row>
    <row r="27" s="74" customFormat="true" ht="12.95" hidden="false" customHeight="true" outlineLevel="0" collapsed="false">
      <c r="A27" s="72"/>
      <c r="B27" s="83" t="s">
        <v>140</v>
      </c>
      <c r="C27" s="83"/>
      <c r="D27" s="83"/>
      <c r="E27" s="83"/>
      <c r="F27" s="83"/>
      <c r="G27" s="83"/>
      <c r="H27" s="83"/>
      <c r="I27" s="83"/>
      <c r="J27" s="83"/>
      <c r="K27" s="83"/>
      <c r="L27" s="83"/>
      <c r="M27" s="83"/>
      <c r="N27" s="83"/>
    </row>
    <row r="28" s="74" customFormat="true" ht="11.1" hidden="false" customHeight="true" outlineLevel="0" collapsed="false">
      <c r="A28" s="72"/>
      <c r="B28" s="84" t="s">
        <v>141</v>
      </c>
      <c r="C28" s="84"/>
      <c r="D28" s="84"/>
      <c r="E28" s="84"/>
      <c r="F28" s="84"/>
      <c r="G28" s="84"/>
      <c r="H28" s="84"/>
      <c r="I28" s="84"/>
      <c r="J28" s="84"/>
      <c r="K28" s="84"/>
      <c r="L28" s="84"/>
      <c r="M28" s="84"/>
      <c r="N28" s="84"/>
    </row>
    <row r="29" s="74" customFormat="true" ht="11.1" hidden="false" customHeight="true" outlineLevel="0" collapsed="false">
      <c r="A29" s="75" t="n">
        <v>36891</v>
      </c>
      <c r="B29" s="85" t="n">
        <v>-2660</v>
      </c>
      <c r="C29" s="85" t="n">
        <v>753</v>
      </c>
      <c r="D29" s="85" t="n">
        <v>-691</v>
      </c>
      <c r="E29" s="85" t="n">
        <v>376</v>
      </c>
      <c r="F29" s="85" t="n">
        <v>471</v>
      </c>
      <c r="G29" s="85" t="n">
        <v>-731</v>
      </c>
      <c r="H29" s="85" t="n">
        <v>48</v>
      </c>
      <c r="I29" s="85" t="n">
        <v>-424</v>
      </c>
      <c r="J29" s="85" t="n">
        <v>244</v>
      </c>
      <c r="K29" s="85" t="n">
        <v>-970</v>
      </c>
      <c r="L29" s="85" t="n">
        <v>-96</v>
      </c>
      <c r="M29" s="85" t="n">
        <v>-1126</v>
      </c>
      <c r="N29" s="85" t="n">
        <v>-514</v>
      </c>
    </row>
    <row r="30" s="74" customFormat="true" ht="11.1" hidden="false" customHeight="true" outlineLevel="0" collapsed="false">
      <c r="A30" s="75" t="n">
        <v>37072</v>
      </c>
      <c r="B30" s="85" t="n">
        <v>1811</v>
      </c>
      <c r="C30" s="85" t="n">
        <v>1234</v>
      </c>
      <c r="D30" s="85" t="n">
        <v>0</v>
      </c>
      <c r="E30" s="85" t="n">
        <v>76</v>
      </c>
      <c r="F30" s="85" t="n">
        <v>1100</v>
      </c>
      <c r="G30" s="85" t="n">
        <v>-28</v>
      </c>
      <c r="H30" s="85" t="n">
        <v>8</v>
      </c>
      <c r="I30" s="85" t="n">
        <v>635</v>
      </c>
      <c r="J30" s="85" t="n">
        <v>337</v>
      </c>
      <c r="K30" s="85" t="n">
        <v>-611</v>
      </c>
      <c r="L30" s="85" t="n">
        <v>102</v>
      </c>
      <c r="M30" s="85" t="n">
        <v>-913</v>
      </c>
      <c r="N30" s="85" t="n">
        <v>-129</v>
      </c>
    </row>
    <row r="31" s="74" customFormat="true" ht="11.1" hidden="false" customHeight="true" outlineLevel="0" collapsed="false">
      <c r="A31" s="75" t="n">
        <v>37256</v>
      </c>
      <c r="B31" s="85" t="n">
        <v>5229</v>
      </c>
      <c r="C31" s="85" t="n">
        <v>2250</v>
      </c>
      <c r="D31" s="85" t="n">
        <v>53</v>
      </c>
      <c r="E31" s="85" t="n">
        <v>621</v>
      </c>
      <c r="F31" s="85" t="n">
        <v>1064</v>
      </c>
      <c r="G31" s="85" t="n">
        <v>229</v>
      </c>
      <c r="H31" s="85" t="n">
        <v>-134</v>
      </c>
      <c r="I31" s="85" t="n">
        <v>600</v>
      </c>
      <c r="J31" s="85" t="n">
        <v>883</v>
      </c>
      <c r="K31" s="85" t="n">
        <v>-337</v>
      </c>
      <c r="L31" s="85" t="n">
        <v>-32</v>
      </c>
      <c r="M31" s="85" t="n">
        <v>-85</v>
      </c>
      <c r="N31" s="85" t="n">
        <v>117</v>
      </c>
    </row>
    <row r="32" s="79" customFormat="true" ht="11.1" hidden="false" customHeight="true" outlineLevel="0" collapsed="false">
      <c r="A32" s="75" t="n">
        <v>37437</v>
      </c>
      <c r="B32" s="85" t="n">
        <v>3435</v>
      </c>
      <c r="C32" s="85" t="n">
        <v>2007</v>
      </c>
      <c r="D32" s="85" t="n">
        <v>102</v>
      </c>
      <c r="E32" s="85" t="n">
        <v>391</v>
      </c>
      <c r="F32" s="85" t="n">
        <v>897</v>
      </c>
      <c r="G32" s="85" t="n">
        <v>-86</v>
      </c>
      <c r="H32" s="85" t="n">
        <v>-63</v>
      </c>
      <c r="I32" s="85" t="n">
        <v>-158</v>
      </c>
      <c r="J32" s="85" t="n">
        <v>865</v>
      </c>
      <c r="K32" s="85" t="n">
        <v>-561</v>
      </c>
      <c r="L32" s="85" t="n">
        <v>5</v>
      </c>
      <c r="M32" s="85" t="n">
        <v>-118</v>
      </c>
      <c r="N32" s="85" t="n">
        <v>154</v>
      </c>
    </row>
    <row r="33" s="79" customFormat="true" ht="11.1" hidden="false" customHeight="true" outlineLevel="0" collapsed="false">
      <c r="A33" s="75" t="n">
        <v>37621</v>
      </c>
      <c r="B33" s="85" t="n">
        <v>2208</v>
      </c>
      <c r="C33" s="85" t="n">
        <v>1077</v>
      </c>
      <c r="D33" s="85" t="n">
        <v>416</v>
      </c>
      <c r="E33" s="85" t="n">
        <v>394</v>
      </c>
      <c r="F33" s="85" t="n">
        <v>744</v>
      </c>
      <c r="G33" s="85" t="n">
        <v>13</v>
      </c>
      <c r="H33" s="85" t="n">
        <v>231</v>
      </c>
      <c r="I33" s="85" t="n">
        <v>-568</v>
      </c>
      <c r="J33" s="85" t="n">
        <v>299</v>
      </c>
      <c r="K33" s="85" t="n">
        <v>-388</v>
      </c>
      <c r="L33" s="85" t="n">
        <v>-40</v>
      </c>
      <c r="M33" s="85" t="n">
        <v>-228</v>
      </c>
      <c r="N33" s="85" t="n">
        <v>258</v>
      </c>
    </row>
    <row r="34" s="79" customFormat="true" ht="11.1" hidden="false" customHeight="true" outlineLevel="0" collapsed="false">
      <c r="A34" s="75" t="n">
        <v>37802</v>
      </c>
      <c r="B34" s="85" t="n">
        <v>1787</v>
      </c>
      <c r="C34" s="85" t="n">
        <v>-1096</v>
      </c>
      <c r="D34" s="85" t="n">
        <v>695</v>
      </c>
      <c r="E34" s="85" t="n">
        <v>862</v>
      </c>
      <c r="F34" s="85" t="n">
        <v>811</v>
      </c>
      <c r="G34" s="85" t="n">
        <v>29</v>
      </c>
      <c r="H34" s="85" t="n">
        <v>223</v>
      </c>
      <c r="I34" s="85" t="n">
        <v>-311</v>
      </c>
      <c r="J34" s="85" t="n">
        <v>314</v>
      </c>
      <c r="K34" s="85" t="n">
        <v>61</v>
      </c>
      <c r="L34" s="85" t="n">
        <v>-177</v>
      </c>
      <c r="M34" s="85" t="n">
        <v>0</v>
      </c>
      <c r="N34" s="85" t="n">
        <v>376</v>
      </c>
    </row>
    <row r="35" s="79" customFormat="true" ht="11.1" hidden="false" customHeight="true" outlineLevel="0" collapsed="false">
      <c r="A35" s="75" t="n">
        <v>37986</v>
      </c>
      <c r="B35" s="85" t="n">
        <v>1473</v>
      </c>
      <c r="C35" s="85" t="n">
        <v>-972</v>
      </c>
      <c r="D35" s="85" t="n">
        <v>534</v>
      </c>
      <c r="E35" s="85" t="n">
        <v>794</v>
      </c>
      <c r="F35" s="85" t="n">
        <v>568</v>
      </c>
      <c r="G35" s="85" t="n">
        <v>-109</v>
      </c>
      <c r="H35" s="85" t="n">
        <v>439</v>
      </c>
      <c r="I35" s="85" t="n">
        <v>-331</v>
      </c>
      <c r="J35" s="85" t="n">
        <v>319</v>
      </c>
      <c r="K35" s="85" t="n">
        <v>144</v>
      </c>
      <c r="L35" s="85" t="n">
        <v>-85</v>
      </c>
      <c r="M35" s="85" t="n">
        <v>-210</v>
      </c>
      <c r="N35" s="85" t="n">
        <v>382</v>
      </c>
    </row>
    <row r="36" s="79" customFormat="true" ht="11.1" hidden="false" customHeight="true" outlineLevel="0" collapsed="false">
      <c r="A36" s="75" t="n">
        <v>38168</v>
      </c>
      <c r="B36" s="85" t="n">
        <v>3221</v>
      </c>
      <c r="C36" s="85" t="n">
        <v>1250</v>
      </c>
      <c r="D36" s="85" t="n">
        <v>446</v>
      </c>
      <c r="E36" s="85" t="n">
        <v>848</v>
      </c>
      <c r="F36" s="85" t="n">
        <v>340</v>
      </c>
      <c r="G36" s="85" t="n">
        <v>-49</v>
      </c>
      <c r="H36" s="85" t="n">
        <v>441</v>
      </c>
      <c r="I36" s="85" t="n">
        <v>-326</v>
      </c>
      <c r="J36" s="85" t="n">
        <v>-213</v>
      </c>
      <c r="K36" s="85" t="n">
        <v>145</v>
      </c>
      <c r="L36" s="85" t="n">
        <v>198</v>
      </c>
      <c r="M36" s="85" t="n">
        <v>-131</v>
      </c>
      <c r="N36" s="85" t="n">
        <v>272</v>
      </c>
    </row>
    <row r="37" s="79" customFormat="true" ht="11.1" hidden="false" customHeight="true" outlineLevel="0" collapsed="false">
      <c r="A37" s="75" t="n">
        <v>38352</v>
      </c>
      <c r="B37" s="85" t="n">
        <v>6873</v>
      </c>
      <c r="C37" s="85" t="n">
        <v>2237</v>
      </c>
      <c r="D37" s="85" t="n">
        <v>790</v>
      </c>
      <c r="E37" s="85" t="n">
        <v>1355</v>
      </c>
      <c r="F37" s="85" t="n">
        <v>440</v>
      </c>
      <c r="G37" s="85" t="n">
        <v>74</v>
      </c>
      <c r="H37" s="85" t="n">
        <v>481</v>
      </c>
      <c r="I37" s="85" t="n">
        <v>112</v>
      </c>
      <c r="J37" s="85" t="n">
        <v>-35</v>
      </c>
      <c r="K37" s="85" t="n">
        <v>268</v>
      </c>
      <c r="L37" s="85" t="n">
        <v>255</v>
      </c>
      <c r="M37" s="85" t="n">
        <v>617</v>
      </c>
      <c r="N37" s="85" t="n">
        <v>279</v>
      </c>
    </row>
    <row r="38" s="79" customFormat="true" ht="11.1" hidden="false" customHeight="true" outlineLevel="0" collapsed="false">
      <c r="A38" s="75" t="n">
        <v>38533</v>
      </c>
      <c r="B38" s="85" t="n">
        <v>9352</v>
      </c>
      <c r="C38" s="85" t="n">
        <v>2537</v>
      </c>
      <c r="D38" s="85" t="n">
        <v>746</v>
      </c>
      <c r="E38" s="85" t="n">
        <v>1714</v>
      </c>
      <c r="F38" s="85" t="n">
        <v>707</v>
      </c>
      <c r="G38" s="85" t="n">
        <v>157</v>
      </c>
      <c r="H38" s="85" t="n">
        <v>746</v>
      </c>
      <c r="I38" s="85" t="n">
        <v>324</v>
      </c>
      <c r="J38" s="85" t="n">
        <v>691</v>
      </c>
      <c r="K38" s="85" t="n">
        <v>278</v>
      </c>
      <c r="L38" s="85" t="n">
        <v>153</v>
      </c>
      <c r="M38" s="85" t="n">
        <v>1007</v>
      </c>
      <c r="N38" s="85" t="n">
        <v>292</v>
      </c>
    </row>
    <row r="39" s="79" customFormat="true" ht="11.1" hidden="false" customHeight="true" outlineLevel="0" collapsed="false">
      <c r="A39" s="75" t="n">
        <v>38717</v>
      </c>
      <c r="B39" s="85" t="n">
        <v>9655</v>
      </c>
      <c r="C39" s="85" t="n">
        <v>2090</v>
      </c>
      <c r="D39" s="85" t="n">
        <v>832</v>
      </c>
      <c r="E39" s="85" t="n">
        <v>1701</v>
      </c>
      <c r="F39" s="85" t="n">
        <v>963</v>
      </c>
      <c r="G39" s="85" t="n">
        <v>290</v>
      </c>
      <c r="H39" s="85" t="n">
        <v>679</v>
      </c>
      <c r="I39" s="85" t="n">
        <v>397</v>
      </c>
      <c r="J39" s="85" t="n">
        <v>951</v>
      </c>
      <c r="K39" s="85" t="n">
        <v>347</v>
      </c>
      <c r="L39" s="85" t="n">
        <v>261</v>
      </c>
      <c r="M39" s="85" t="n">
        <v>882</v>
      </c>
      <c r="N39" s="85" t="n">
        <v>262</v>
      </c>
    </row>
    <row r="40" s="79" customFormat="true" ht="11.1" hidden="false" customHeight="true" outlineLevel="0" collapsed="false">
      <c r="A40" s="75" t="n">
        <v>38898</v>
      </c>
      <c r="B40" s="85" t="n">
        <v>9746</v>
      </c>
      <c r="C40" s="85" t="n">
        <v>2370</v>
      </c>
      <c r="D40" s="85" t="n">
        <v>1165</v>
      </c>
      <c r="E40" s="85" t="n">
        <v>1781</v>
      </c>
      <c r="F40" s="85" t="n">
        <v>1121</v>
      </c>
      <c r="G40" s="85" t="n">
        <v>95</v>
      </c>
      <c r="H40" s="85" t="n">
        <v>317</v>
      </c>
      <c r="I40" s="85" t="n">
        <v>254</v>
      </c>
      <c r="J40" s="85" t="n">
        <v>862</v>
      </c>
      <c r="K40" s="85" t="n">
        <v>98</v>
      </c>
      <c r="L40" s="85" t="n">
        <v>304</v>
      </c>
      <c r="M40" s="85" t="n">
        <v>991</v>
      </c>
      <c r="N40" s="85" t="n">
        <v>388</v>
      </c>
    </row>
    <row r="41" s="79" customFormat="true" ht="11.1" hidden="false" customHeight="true" outlineLevel="0" collapsed="false">
      <c r="A41" s="75" t="n">
        <v>39082</v>
      </c>
      <c r="B41" s="85" t="n">
        <v>7128</v>
      </c>
      <c r="C41" s="85" t="n">
        <v>2531</v>
      </c>
      <c r="D41" s="85" t="n">
        <v>738</v>
      </c>
      <c r="E41" s="85" t="n">
        <v>1993</v>
      </c>
      <c r="F41" s="85" t="n">
        <v>1067</v>
      </c>
      <c r="G41" s="85" t="n">
        <v>-144</v>
      </c>
      <c r="H41" s="85" t="n">
        <v>301</v>
      </c>
      <c r="I41" s="85" t="n">
        <v>197</v>
      </c>
      <c r="J41" s="85" t="n">
        <v>492</v>
      </c>
      <c r="K41" s="85" t="n">
        <v>-156</v>
      </c>
      <c r="L41" s="85" t="n">
        <v>367</v>
      </c>
      <c r="M41" s="85" t="n">
        <v>105</v>
      </c>
      <c r="N41" s="85" t="n">
        <v>-363</v>
      </c>
    </row>
    <row r="42" s="79" customFormat="true" ht="11.1" hidden="false" customHeight="true" outlineLevel="0" collapsed="false">
      <c r="A42" s="75" t="n">
        <v>39263</v>
      </c>
      <c r="B42" s="85" t="n">
        <v>2577</v>
      </c>
      <c r="C42" s="85" t="n">
        <v>1170</v>
      </c>
      <c r="D42" s="85" t="n">
        <v>540</v>
      </c>
      <c r="E42" s="85" t="n">
        <v>1567</v>
      </c>
      <c r="F42" s="85" t="n">
        <v>717</v>
      </c>
      <c r="G42" s="85" t="n">
        <v>-266</v>
      </c>
      <c r="H42" s="85" t="n">
        <v>498</v>
      </c>
      <c r="I42" s="85" t="n">
        <v>80</v>
      </c>
      <c r="J42" s="85" t="n">
        <v>533</v>
      </c>
      <c r="K42" s="85" t="n">
        <v>-267</v>
      </c>
      <c r="L42" s="85" t="n">
        <v>244</v>
      </c>
      <c r="M42" s="85" t="n">
        <v>-1554</v>
      </c>
      <c r="N42" s="85" t="n">
        <v>-685</v>
      </c>
    </row>
    <row r="43" s="79" customFormat="true" ht="11.1" hidden="false" customHeight="true" outlineLevel="0" collapsed="false">
      <c r="A43" s="75" t="n">
        <v>39447</v>
      </c>
      <c r="B43" s="85" t="n">
        <v>2321</v>
      </c>
      <c r="C43" s="85" t="n">
        <v>-414</v>
      </c>
      <c r="D43" s="85" t="n">
        <v>-45</v>
      </c>
      <c r="E43" s="85" t="n">
        <v>1491</v>
      </c>
      <c r="F43" s="85" t="n">
        <v>953</v>
      </c>
      <c r="G43" s="85" t="n">
        <v>-723</v>
      </c>
      <c r="H43" s="85" t="n">
        <v>707</v>
      </c>
      <c r="I43" s="85" t="n">
        <v>219</v>
      </c>
      <c r="J43" s="85" t="n">
        <v>756</v>
      </c>
      <c r="K43" s="85" t="n">
        <v>-30</v>
      </c>
      <c r="L43" s="85" t="n">
        <v>238</v>
      </c>
      <c r="M43" s="85" t="n">
        <v>-1077</v>
      </c>
      <c r="N43" s="85" t="n">
        <v>246</v>
      </c>
    </row>
    <row r="44" s="79" customFormat="true" ht="11.1" hidden="false" customHeight="true" outlineLevel="0" collapsed="false">
      <c r="A44" s="75" t="n">
        <v>39629</v>
      </c>
      <c r="B44" s="85" t="n">
        <v>6878</v>
      </c>
      <c r="C44" s="85" t="n">
        <v>-68</v>
      </c>
      <c r="D44" s="85" t="n">
        <v>-36</v>
      </c>
      <c r="E44" s="85" t="n">
        <v>1709</v>
      </c>
      <c r="F44" s="85" t="n">
        <v>1166</v>
      </c>
      <c r="G44" s="85" t="n">
        <v>-483</v>
      </c>
      <c r="H44" s="85" t="n">
        <v>778</v>
      </c>
      <c r="I44" s="85" t="n">
        <v>728</v>
      </c>
      <c r="J44" s="85" t="n">
        <v>961</v>
      </c>
      <c r="K44" s="85" t="n">
        <v>476</v>
      </c>
      <c r="L44" s="85" t="n">
        <v>496</v>
      </c>
      <c r="M44" s="85" t="n">
        <v>498</v>
      </c>
      <c r="N44" s="85" t="n">
        <v>653</v>
      </c>
    </row>
    <row r="45" s="79" customFormat="true" ht="11.1" hidden="false" customHeight="true" outlineLevel="0" collapsed="false">
      <c r="A45" s="75" t="n">
        <v>39813</v>
      </c>
      <c r="B45" s="85" t="n">
        <v>47</v>
      </c>
      <c r="C45" s="85" t="n">
        <v>-2218</v>
      </c>
      <c r="D45" s="85" t="n">
        <v>467</v>
      </c>
      <c r="E45" s="85" t="n">
        <v>-335</v>
      </c>
      <c r="F45" s="85" t="n">
        <v>693</v>
      </c>
      <c r="G45" s="85" t="n">
        <v>-24</v>
      </c>
      <c r="H45" s="85" t="n">
        <v>596</v>
      </c>
      <c r="I45" s="85" t="n">
        <v>477</v>
      </c>
      <c r="J45" s="85" t="n">
        <v>1098</v>
      </c>
      <c r="K45" s="85" t="n">
        <v>-470</v>
      </c>
      <c r="L45" s="85" t="n">
        <v>67</v>
      </c>
      <c r="M45" s="85" t="n">
        <v>-355</v>
      </c>
      <c r="N45" s="85" t="n">
        <v>51</v>
      </c>
    </row>
    <row r="46" s="79" customFormat="true" ht="11.1" hidden="false" customHeight="true" outlineLevel="0" collapsed="false">
      <c r="A46" s="75" t="n">
        <v>39994</v>
      </c>
      <c r="B46" s="85" t="n">
        <v>-12461</v>
      </c>
      <c r="C46" s="85" t="n">
        <v>-1821</v>
      </c>
      <c r="D46" s="85" t="n">
        <v>-1624</v>
      </c>
      <c r="E46" s="85" t="n">
        <v>-6282</v>
      </c>
      <c r="F46" s="85" t="n">
        <v>574</v>
      </c>
      <c r="G46" s="85" t="n">
        <v>-466</v>
      </c>
      <c r="H46" s="85" t="n">
        <v>575</v>
      </c>
      <c r="I46" s="85" t="n">
        <v>92</v>
      </c>
      <c r="J46" s="85" t="n">
        <v>1354</v>
      </c>
      <c r="K46" s="85" t="n">
        <v>-790</v>
      </c>
      <c r="L46" s="85" t="n">
        <v>-1210</v>
      </c>
      <c r="M46" s="85" t="n">
        <v>-2649</v>
      </c>
      <c r="N46" s="85" t="n">
        <v>-214</v>
      </c>
    </row>
    <row r="47" s="79" customFormat="true" ht="11.1" hidden="false" customHeight="true" outlineLevel="0" collapsed="false">
      <c r="A47" s="75" t="n">
        <v>40178</v>
      </c>
      <c r="B47" s="85" t="n">
        <v>-9864</v>
      </c>
      <c r="C47" s="85" t="n">
        <v>716</v>
      </c>
      <c r="D47" s="85" t="n">
        <v>-3937</v>
      </c>
      <c r="E47" s="85" t="n">
        <v>-4761</v>
      </c>
      <c r="F47" s="85" t="n">
        <v>939</v>
      </c>
      <c r="G47" s="85" t="n">
        <v>-1031</v>
      </c>
      <c r="H47" s="85" t="n">
        <v>435</v>
      </c>
      <c r="I47" s="85" t="n">
        <v>208</v>
      </c>
      <c r="J47" s="85" t="n">
        <v>-579</v>
      </c>
      <c r="K47" s="85" t="n">
        <v>77</v>
      </c>
      <c r="L47" s="85" t="n">
        <v>-724</v>
      </c>
      <c r="M47" s="85" t="n">
        <v>-1352</v>
      </c>
      <c r="N47" s="85" t="n">
        <v>145</v>
      </c>
    </row>
    <row r="48" s="74" customFormat="true" ht="12.95" hidden="false" customHeight="true" outlineLevel="0" collapsed="false">
      <c r="A48" s="72"/>
      <c r="B48" s="83" t="s">
        <v>142</v>
      </c>
      <c r="C48" s="83"/>
      <c r="D48" s="83"/>
      <c r="E48" s="83"/>
      <c r="F48" s="83"/>
      <c r="G48" s="83"/>
      <c r="H48" s="83"/>
      <c r="I48" s="83"/>
      <c r="J48" s="83"/>
      <c r="K48" s="83"/>
      <c r="L48" s="83"/>
      <c r="M48" s="83"/>
      <c r="N48" s="83"/>
    </row>
    <row r="49" s="79" customFormat="true" ht="11.1" hidden="false" customHeight="true" outlineLevel="0" collapsed="false">
      <c r="A49" s="75" t="n">
        <v>36891</v>
      </c>
      <c r="B49" s="86" t="n">
        <v>-0.607615292717526</v>
      </c>
      <c r="C49" s="86" t="n">
        <v>0.907228915662657</v>
      </c>
      <c r="D49" s="86" t="n">
        <v>-1.2054498194442</v>
      </c>
      <c r="E49" s="86" t="n">
        <v>2.10667861945315</v>
      </c>
      <c r="F49" s="86" t="n">
        <v>0.897313774052194</v>
      </c>
      <c r="G49" s="86" t="n">
        <v>-3.12566810621286</v>
      </c>
      <c r="H49" s="86" t="n">
        <v>0.171220660626375</v>
      </c>
      <c r="I49" s="86" t="n">
        <v>-0.822917475351289</v>
      </c>
      <c r="J49" s="86" t="n">
        <v>0.379329643678886</v>
      </c>
      <c r="K49" s="86" t="n">
        <v>-10.8271012389776</v>
      </c>
      <c r="L49" s="86" t="n">
        <v>-1.18606375092661</v>
      </c>
      <c r="M49" s="86" t="n">
        <v>-5.6190428664105</v>
      </c>
      <c r="N49" s="86" t="n">
        <v>-2.25884421006373</v>
      </c>
      <c r="O49" s="87"/>
      <c r="P49" s="87"/>
      <c r="Q49" s="87"/>
      <c r="R49" s="87"/>
    </row>
    <row r="50" s="79" customFormat="true" ht="11.1" hidden="false" customHeight="true" outlineLevel="0" collapsed="false">
      <c r="A50" s="75" t="n">
        <v>37072</v>
      </c>
      <c r="B50" s="86" t="n">
        <v>0.416924702615958</v>
      </c>
      <c r="C50" s="86" t="n">
        <v>1.48105474141553</v>
      </c>
      <c r="D50" s="86" t="n">
        <v>0</v>
      </c>
      <c r="E50" s="86" t="n">
        <v>0.416529650334326</v>
      </c>
      <c r="F50" s="86" t="n">
        <v>2.10845105518391</v>
      </c>
      <c r="G50" s="86" t="n">
        <v>-0.122468617416786</v>
      </c>
      <c r="H50" s="86" t="n">
        <v>0.028610256777057</v>
      </c>
      <c r="I50" s="86" t="n">
        <v>1.25046769461019</v>
      </c>
      <c r="J50" s="86" t="n">
        <v>0.523023916316177</v>
      </c>
      <c r="K50" s="86" t="n">
        <v>-7.24362774155306</v>
      </c>
      <c r="L50" s="86" t="n">
        <v>1.29195693476885</v>
      </c>
      <c r="M50" s="86" t="n">
        <v>-4.69167523124358</v>
      </c>
      <c r="N50" s="86" t="n">
        <v>-0.577181208053688</v>
      </c>
      <c r="O50" s="87"/>
      <c r="P50" s="87"/>
      <c r="Q50" s="87"/>
      <c r="R50" s="87"/>
    </row>
    <row r="51" s="79" customFormat="true" ht="11.1" hidden="false" customHeight="true" outlineLevel="0" collapsed="false">
      <c r="A51" s="75" t="n">
        <v>37256</v>
      </c>
      <c r="B51" s="86" t="n">
        <v>1.20174573735341</v>
      </c>
      <c r="C51" s="86" t="n">
        <v>2.68647093238452</v>
      </c>
      <c r="D51" s="86" t="n">
        <v>0.0935866647831602</v>
      </c>
      <c r="E51" s="86" t="n">
        <v>3.40759438103599</v>
      </c>
      <c r="F51" s="86" t="n">
        <v>2.00902550933706</v>
      </c>
      <c r="G51" s="86" t="n">
        <v>1.01076977401129</v>
      </c>
      <c r="H51" s="86" t="n">
        <v>-0.477173990456521</v>
      </c>
      <c r="I51" s="86" t="n">
        <v>1.17416829745598</v>
      </c>
      <c r="J51" s="86" t="n">
        <v>1.36755048940651</v>
      </c>
      <c r="K51" s="86" t="n">
        <v>-4.21830016272374</v>
      </c>
      <c r="L51" s="86" t="n">
        <v>-0.400100025006253</v>
      </c>
      <c r="M51" s="86" t="n">
        <v>-0.449426320520274</v>
      </c>
      <c r="N51" s="86" t="n">
        <v>0.526055483116778</v>
      </c>
      <c r="O51" s="87"/>
      <c r="P51" s="87"/>
      <c r="Q51" s="87"/>
      <c r="R51" s="87"/>
    </row>
    <row r="52" s="79" customFormat="true" ht="11.1" hidden="false" customHeight="true" outlineLevel="0" collapsed="false">
      <c r="A52" s="75" t="n">
        <v>37437</v>
      </c>
      <c r="B52" s="86" t="n">
        <v>0.787515303244973</v>
      </c>
      <c r="C52" s="86" t="n">
        <v>2.37365912504583</v>
      </c>
      <c r="D52" s="86" t="n">
        <v>0.180671673515647</v>
      </c>
      <c r="E52" s="86" t="n">
        <v>2.13404650147365</v>
      </c>
      <c r="F52" s="86" t="n">
        <v>1.68384299149631</v>
      </c>
      <c r="G52" s="86" t="n">
        <v>-0.376614845631707</v>
      </c>
      <c r="H52" s="86" t="n">
        <v>-0.225241329996422</v>
      </c>
      <c r="I52" s="86" t="n">
        <v>-0.307297339349617</v>
      </c>
      <c r="J52" s="86" t="n">
        <v>1.3354948278524</v>
      </c>
      <c r="K52" s="86" t="n">
        <v>-7.17024539877301</v>
      </c>
      <c r="L52" s="86" t="n">
        <v>0.0625234462923601</v>
      </c>
      <c r="M52" s="86" t="n">
        <v>-0.636221491346305</v>
      </c>
      <c r="N52" s="86" t="n">
        <v>0.69303811709645</v>
      </c>
      <c r="O52" s="87"/>
      <c r="P52" s="87"/>
      <c r="Q52" s="87"/>
      <c r="R52" s="87"/>
    </row>
    <row r="53" s="79" customFormat="true" ht="11.1" hidden="false" customHeight="true" outlineLevel="0" collapsed="false">
      <c r="A53" s="75" t="n">
        <v>37621</v>
      </c>
      <c r="B53" s="86" t="n">
        <v>0.501423880312288</v>
      </c>
      <c r="C53" s="86" t="n">
        <v>1.25228189714312</v>
      </c>
      <c r="D53" s="86" t="n">
        <v>0.733880215224488</v>
      </c>
      <c r="E53" s="86" t="n">
        <v>2.09074024940304</v>
      </c>
      <c r="F53" s="86" t="n">
        <v>1.37714021286442</v>
      </c>
      <c r="G53" s="86" t="n">
        <v>0.0568057679702889</v>
      </c>
      <c r="H53" s="86" t="n">
        <v>0.826534993559463</v>
      </c>
      <c r="I53" s="86" t="n">
        <v>-1.09864603481626</v>
      </c>
      <c r="J53" s="86" t="n">
        <v>0.456830300530157</v>
      </c>
      <c r="K53" s="86" t="n">
        <v>-5.07056978567695</v>
      </c>
      <c r="L53" s="86" t="n">
        <v>-0.502134069796639</v>
      </c>
      <c r="M53" s="86" t="n">
        <v>-1.21096239643084</v>
      </c>
      <c r="N53" s="86" t="n">
        <v>1.15394936935324</v>
      </c>
      <c r="O53" s="87"/>
      <c r="P53" s="87"/>
      <c r="Q53" s="87"/>
      <c r="R53" s="87"/>
    </row>
    <row r="54" s="79" customFormat="true" ht="11.1" hidden="false" customHeight="true" outlineLevel="0" collapsed="false">
      <c r="A54" s="75" t="n">
        <v>37802</v>
      </c>
      <c r="B54" s="86" t="n">
        <v>0.406490194874181</v>
      </c>
      <c r="C54" s="86" t="n">
        <v>-1.26617375231054</v>
      </c>
      <c r="D54" s="86" t="n">
        <v>1.22882704480357</v>
      </c>
      <c r="E54" s="86" t="n">
        <v>4.60642334206167</v>
      </c>
      <c r="F54" s="86" t="n">
        <v>1.49719391522669</v>
      </c>
      <c r="G54" s="86" t="n">
        <v>0.127478130906852</v>
      </c>
      <c r="H54" s="86" t="n">
        <v>0.799082667431122</v>
      </c>
      <c r="I54" s="86" t="n">
        <v>-0.606734558507938</v>
      </c>
      <c r="J54" s="86" t="n">
        <v>0.478403290927105</v>
      </c>
      <c r="K54" s="86" t="n">
        <v>0.83987333057965</v>
      </c>
      <c r="L54" s="86" t="n">
        <v>-2.21194701324669</v>
      </c>
      <c r="M54" s="86" t="n">
        <v>0</v>
      </c>
      <c r="N54" s="86" t="n">
        <v>1.68044692737431</v>
      </c>
      <c r="O54" s="87"/>
      <c r="P54" s="87"/>
      <c r="Q54" s="87"/>
      <c r="R54" s="87"/>
    </row>
    <row r="55" s="79" customFormat="true" ht="11.1" hidden="false" customHeight="true" outlineLevel="0" collapsed="false">
      <c r="A55" s="75" t="n">
        <v>37986</v>
      </c>
      <c r="B55" s="86" t="n">
        <v>0.332840738079426</v>
      </c>
      <c r="C55" s="86" t="n">
        <v>-1.11621497473587</v>
      </c>
      <c r="D55" s="86" t="n">
        <v>0.935185023029362</v>
      </c>
      <c r="E55" s="86" t="n">
        <v>4.12703362960653</v>
      </c>
      <c r="F55" s="86" t="n">
        <v>1.03708302141723</v>
      </c>
      <c r="G55" s="86" t="n">
        <v>-0.476024106908895</v>
      </c>
      <c r="H55" s="86" t="n">
        <v>1.55789772525641</v>
      </c>
      <c r="I55" s="86" t="n">
        <v>-0.647344128921219</v>
      </c>
      <c r="J55" s="86" t="n">
        <v>0.485171102661596</v>
      </c>
      <c r="K55" s="86" t="n">
        <v>1.98237885462555</v>
      </c>
      <c r="L55" s="86" t="n">
        <v>-1.07241988392633</v>
      </c>
      <c r="M55" s="86" t="n">
        <v>-1.12903225806451</v>
      </c>
      <c r="N55" s="86" t="n">
        <v>1.68906968517864</v>
      </c>
      <c r="O55" s="87"/>
      <c r="P55" s="87"/>
      <c r="Q55" s="87"/>
      <c r="R55" s="87"/>
    </row>
    <row r="56" s="79" customFormat="true" ht="11.1" hidden="false" customHeight="true" outlineLevel="0" collapsed="false">
      <c r="A56" s="75" t="n">
        <v>38168</v>
      </c>
      <c r="B56" s="86" t="n">
        <v>0.729716993955648</v>
      </c>
      <c r="C56" s="86" t="n">
        <v>1.46260413741459</v>
      </c>
      <c r="D56" s="86" t="n">
        <v>0.778998480428967</v>
      </c>
      <c r="E56" s="86" t="n">
        <v>4.33205619412516</v>
      </c>
      <c r="F56" s="86" t="n">
        <v>0.618417941395805</v>
      </c>
      <c r="G56" s="86" t="n">
        <v>-0.215119852489238</v>
      </c>
      <c r="H56" s="86" t="n">
        <v>1.56772129399218</v>
      </c>
      <c r="I56" s="86" t="n">
        <v>-0.63988066029404</v>
      </c>
      <c r="J56" s="86" t="n">
        <v>-0.322976845744435</v>
      </c>
      <c r="K56" s="86" t="n">
        <v>1.97979246313488</v>
      </c>
      <c r="L56" s="86" t="n">
        <v>2.53035143769968</v>
      </c>
      <c r="M56" s="86" t="n">
        <v>-0.710836182104288</v>
      </c>
      <c r="N56" s="86" t="n">
        <v>1.19555184387498</v>
      </c>
    </row>
    <row r="57" s="79" customFormat="true" ht="11.1" hidden="false" customHeight="true" outlineLevel="0" collapsed="false">
      <c r="A57" s="75" t="n">
        <v>38352</v>
      </c>
      <c r="B57" s="86" t="n">
        <v>1.54787884520535</v>
      </c>
      <c r="C57" s="86" t="n">
        <v>2.59790031123706</v>
      </c>
      <c r="D57" s="86" t="n">
        <v>1.37069489025765</v>
      </c>
      <c r="E57" s="86" t="n">
        <v>6.7638396645535</v>
      </c>
      <c r="F57" s="86" t="n">
        <v>0.795128033684506</v>
      </c>
      <c r="G57" s="86" t="n">
        <v>0.324718065733464</v>
      </c>
      <c r="H57" s="86" t="n">
        <v>1.6807603606122</v>
      </c>
      <c r="I57" s="86" t="n">
        <v>0.220468101021638</v>
      </c>
      <c r="J57" s="86" t="n">
        <v>-0.0529749201592296</v>
      </c>
      <c r="K57" s="86" t="n">
        <v>3.61771058315334</v>
      </c>
      <c r="L57" s="86" t="n">
        <v>3.25213620711644</v>
      </c>
      <c r="M57" s="86" t="n">
        <v>3.35508428493748</v>
      </c>
      <c r="N57" s="86" t="n">
        <v>1.2131489694756</v>
      </c>
    </row>
    <row r="58" s="79" customFormat="true" ht="11.1" hidden="false" customHeight="true" outlineLevel="0" collapsed="false">
      <c r="A58" s="75" t="n">
        <v>38533</v>
      </c>
      <c r="B58" s="86" t="n">
        <v>2.10334551588419</v>
      </c>
      <c r="C58" s="86" t="n">
        <v>2.92570980464515</v>
      </c>
      <c r="D58" s="86" t="n">
        <v>1.29291668833082</v>
      </c>
      <c r="E58" s="86" t="n">
        <v>8.39249865347892</v>
      </c>
      <c r="F58" s="86" t="n">
        <v>1.27804190242051</v>
      </c>
      <c r="G58" s="86" t="n">
        <v>0.690747503189755</v>
      </c>
      <c r="H58" s="86" t="n">
        <v>2.6110391655875</v>
      </c>
      <c r="I58" s="86" t="n">
        <v>0.640050571897049</v>
      </c>
      <c r="J58" s="86" t="n">
        <v>1.0511743945479</v>
      </c>
      <c r="K58" s="86" t="n">
        <v>3.72205114473157</v>
      </c>
      <c r="L58" s="86" t="n">
        <v>1.90701732519007</v>
      </c>
      <c r="M58" s="86" t="n">
        <v>5.50333369767189</v>
      </c>
      <c r="N58" s="86" t="n">
        <v>1.26829692047083</v>
      </c>
    </row>
    <row r="59" s="79" customFormat="true" ht="11.1" hidden="false" customHeight="true" outlineLevel="0" collapsed="false">
      <c r="A59" s="75" t="n">
        <v>38717</v>
      </c>
      <c r="B59" s="86" t="n">
        <v>2.14127300953648</v>
      </c>
      <c r="C59" s="86" t="n">
        <v>2.36572528156658</v>
      </c>
      <c r="D59" s="86" t="n">
        <v>1.42404792468977</v>
      </c>
      <c r="E59" s="86" t="n">
        <v>7.95305778941462</v>
      </c>
      <c r="F59" s="86" t="n">
        <v>1.72651809885795</v>
      </c>
      <c r="G59" s="86" t="n">
        <v>1.26842496610244</v>
      </c>
      <c r="H59" s="86" t="n">
        <v>2.33341351936494</v>
      </c>
      <c r="I59" s="86" t="n">
        <v>0.779761554023523</v>
      </c>
      <c r="J59" s="86" t="n">
        <v>1.44016718660085</v>
      </c>
      <c r="K59" s="86" t="n">
        <v>4.52058363731109</v>
      </c>
      <c r="L59" s="86" t="n">
        <v>3.22381422924903</v>
      </c>
      <c r="M59" s="86" t="n">
        <v>4.64039564371022</v>
      </c>
      <c r="N59" s="86" t="n">
        <v>1.12557460153799</v>
      </c>
    </row>
    <row r="60" s="79" customFormat="true" ht="11.1" hidden="false" customHeight="true" outlineLevel="0" collapsed="false">
      <c r="A60" s="75" t="n">
        <v>38898</v>
      </c>
      <c r="B60" s="86" t="n">
        <v>2.14680479407548</v>
      </c>
      <c r="C60" s="86" t="n">
        <v>2.65543243212963</v>
      </c>
      <c r="D60" s="86" t="n">
        <v>1.99332705962871</v>
      </c>
      <c r="E60" s="86" t="n">
        <v>8.04535393233049</v>
      </c>
      <c r="F60" s="86" t="n">
        <v>2.00085674508263</v>
      </c>
      <c r="G60" s="86" t="n">
        <v>0.415100935069461</v>
      </c>
      <c r="H60" s="86" t="n">
        <v>1.08128389671522</v>
      </c>
      <c r="I60" s="86" t="n">
        <v>0.498576896653248</v>
      </c>
      <c r="J60" s="86" t="n">
        <v>1.29766510605627</v>
      </c>
      <c r="K60" s="86" t="n">
        <v>1.26500580870015</v>
      </c>
      <c r="L60" s="86" t="n">
        <v>3.71819960861058</v>
      </c>
      <c r="M60" s="86" t="n">
        <v>5.13338513338513</v>
      </c>
      <c r="N60" s="86" t="n">
        <v>1.66416470083637</v>
      </c>
    </row>
    <row r="61" s="79" customFormat="true" ht="11.1" hidden="false" customHeight="true" outlineLevel="0" collapsed="false">
      <c r="A61" s="75" t="n">
        <v>39082</v>
      </c>
      <c r="B61" s="86" t="n">
        <v>1.54769788624594</v>
      </c>
      <c r="C61" s="86" t="n">
        <v>2.79869519544424</v>
      </c>
      <c r="D61" s="86" t="n">
        <v>1.24542248173212</v>
      </c>
      <c r="E61" s="86" t="n">
        <v>8.63181601628482</v>
      </c>
      <c r="F61" s="86" t="n">
        <v>1.88050757842792</v>
      </c>
      <c r="G61" s="86" t="n">
        <v>-0.621949639355591</v>
      </c>
      <c r="H61" s="86" t="n">
        <v>1.01081335213917</v>
      </c>
      <c r="I61" s="86" t="n">
        <v>0.383940752290002</v>
      </c>
      <c r="J61" s="86" t="n">
        <v>0.734492796894841</v>
      </c>
      <c r="K61" s="86" t="n">
        <v>-1.94440982176243</v>
      </c>
      <c r="L61" s="86" t="n">
        <v>4.39152806030872</v>
      </c>
      <c r="M61" s="86" t="n">
        <v>0.527930011564166</v>
      </c>
      <c r="N61" s="86" t="n">
        <v>-1.54212158545393</v>
      </c>
    </row>
    <row r="62" s="79" customFormat="true" ht="11.1" hidden="false" customHeight="true" outlineLevel="0" collapsed="false">
      <c r="A62" s="75" t="n">
        <v>39263</v>
      </c>
      <c r="B62" s="86" t="n">
        <v>0.555719686105704</v>
      </c>
      <c r="C62" s="86" t="n">
        <v>1.27699981445302</v>
      </c>
      <c r="D62" s="86" t="n">
        <v>0.905888273779581</v>
      </c>
      <c r="E62" s="86" t="n">
        <v>6.55155113303788</v>
      </c>
      <c r="F62" s="86" t="n">
        <v>1.2546590372198</v>
      </c>
      <c r="G62" s="86" t="n">
        <v>-1.15747791653975</v>
      </c>
      <c r="H62" s="86" t="n">
        <v>1.68050212593643</v>
      </c>
      <c r="I62" s="86" t="n">
        <v>0.156253051817416</v>
      </c>
      <c r="J62" s="86" t="n">
        <v>0.792105693352553</v>
      </c>
      <c r="K62" s="86" t="n">
        <v>-3.40344168260039</v>
      </c>
      <c r="L62" s="86" t="n">
        <v>2.87735849056602</v>
      </c>
      <c r="M62" s="86" t="n">
        <v>-7.65668111943239</v>
      </c>
      <c r="N62" s="86" t="n">
        <v>-2.88992954478337</v>
      </c>
    </row>
    <row r="63" s="79" customFormat="true" ht="11.1" hidden="false" customHeight="true" outlineLevel="0" collapsed="false">
      <c r="A63" s="75" t="n">
        <v>39447</v>
      </c>
      <c r="B63" s="86" t="n">
        <v>0.49627632392027</v>
      </c>
      <c r="C63" s="86" t="n">
        <v>-0.445324096981693</v>
      </c>
      <c r="D63" s="86" t="n">
        <v>-0.0750062505208859</v>
      </c>
      <c r="E63" s="86" t="n">
        <v>5.94450203333068</v>
      </c>
      <c r="F63" s="86" t="n">
        <v>1.64858927119553</v>
      </c>
      <c r="G63" s="86" t="n">
        <v>-3.14224868529706</v>
      </c>
      <c r="H63" s="86" t="n">
        <v>2.35047707703049</v>
      </c>
      <c r="I63" s="86" t="n">
        <v>0.425184926320682</v>
      </c>
      <c r="J63" s="86" t="n">
        <v>1.12038175971072</v>
      </c>
      <c r="K63" s="86" t="n">
        <v>-0.381339773738404</v>
      </c>
      <c r="L63" s="86" t="n">
        <v>2.7281063732233</v>
      </c>
      <c r="M63" s="86" t="n">
        <v>-5.38661598479544</v>
      </c>
      <c r="N63" s="86" t="n">
        <v>1.06144287193648</v>
      </c>
    </row>
    <row r="64" s="79" customFormat="true" ht="11.1" hidden="false" customHeight="true" outlineLevel="0" collapsed="false">
      <c r="A64" s="75" t="n">
        <v>39629</v>
      </c>
      <c r="B64" s="86" t="n">
        <v>1.47501608406606</v>
      </c>
      <c r="C64" s="86" t="n">
        <v>-0.0732829692534835</v>
      </c>
      <c r="D64" s="86" t="n">
        <v>-0.0598503740648368</v>
      </c>
      <c r="E64" s="86" t="n">
        <v>6.70590543456935</v>
      </c>
      <c r="F64" s="86" t="n">
        <v>2.01506981888566</v>
      </c>
      <c r="G64" s="86" t="n">
        <v>-2.12634822804314</v>
      </c>
      <c r="H64" s="86" t="n">
        <v>2.58197265365725</v>
      </c>
      <c r="I64" s="86" t="n">
        <v>1.41968447122605</v>
      </c>
      <c r="J64" s="86" t="n">
        <v>1.41694435433931</v>
      </c>
      <c r="K64" s="86" t="n">
        <v>6.28134072314595</v>
      </c>
      <c r="L64" s="86" t="n">
        <v>5.6854653828519</v>
      </c>
      <c r="M64" s="86" t="n">
        <v>2.65713371038309</v>
      </c>
      <c r="N64" s="86" t="n">
        <v>2.83691024415676</v>
      </c>
    </row>
    <row r="65" s="79" customFormat="true" ht="11.1" hidden="false" customHeight="true" outlineLevel="0" collapsed="false">
      <c r="A65" s="75" t="n">
        <v>39813</v>
      </c>
      <c r="B65" s="86" t="n">
        <v>0.00999991489433683</v>
      </c>
      <c r="C65" s="86" t="n">
        <v>-2.39649062148845</v>
      </c>
      <c r="D65" s="86" t="n">
        <v>0.778982485404512</v>
      </c>
      <c r="E65" s="86" t="n">
        <v>-1.26067813193843</v>
      </c>
      <c r="F65" s="86" t="n">
        <v>1.17937372362151</v>
      </c>
      <c r="G65" s="86" t="n">
        <v>-0.1076909270394</v>
      </c>
      <c r="H65" s="86" t="n">
        <v>1.93594491002405</v>
      </c>
      <c r="I65" s="86" t="n">
        <v>0.922166801995132</v>
      </c>
      <c r="J65" s="86" t="n">
        <v>1.60919203318042</v>
      </c>
      <c r="K65" s="86" t="n">
        <v>-5.99719280336863</v>
      </c>
      <c r="L65" s="86" t="n">
        <v>0.747600981923682</v>
      </c>
      <c r="M65" s="86" t="n">
        <v>-1.87661891420416</v>
      </c>
      <c r="N65" s="86" t="n">
        <v>0.217744001366228</v>
      </c>
    </row>
    <row r="66" s="79" customFormat="true" ht="11.1" hidden="false" customHeight="true" outlineLevel="0" collapsed="false">
      <c r="A66" s="75" t="n">
        <v>39994</v>
      </c>
      <c r="B66" s="86" t="n">
        <v>-2.63346985700942</v>
      </c>
      <c r="C66" s="86" t="n">
        <v>-1.96391402348932</v>
      </c>
      <c r="D66" s="86" t="n">
        <v>-2.70153375253685</v>
      </c>
      <c r="E66" s="86" t="n">
        <v>-23.1006839744061</v>
      </c>
      <c r="F66" s="86" t="n">
        <v>0.972386921904118</v>
      </c>
      <c r="G66" s="86" t="n">
        <v>-2.09607772580065</v>
      </c>
      <c r="H66" s="86" t="n">
        <v>1.8602394047234</v>
      </c>
      <c r="I66" s="86" t="n">
        <v>0.176899263560685</v>
      </c>
      <c r="J66" s="86" t="n">
        <v>1.96850966081736</v>
      </c>
      <c r="K66" s="86" t="n">
        <v>-9.80879066302458</v>
      </c>
      <c r="L66" s="86" t="n">
        <v>-13.1236442516269</v>
      </c>
      <c r="M66" s="86" t="n">
        <v>-13.7681912681913</v>
      </c>
      <c r="N66" s="86" t="n">
        <v>-0.904059820032956</v>
      </c>
    </row>
    <row r="67" s="79" customFormat="true" ht="11.1" hidden="false" customHeight="true" outlineLevel="0" collapsed="false">
      <c r="A67" s="75" t="n">
        <v>40178</v>
      </c>
      <c r="B67" s="86" t="n">
        <v>-2.09849569514797</v>
      </c>
      <c r="C67" s="86" t="n">
        <v>0.792614076648874</v>
      </c>
      <c r="D67" s="86" t="n">
        <v>-6.51637784067398</v>
      </c>
      <c r="E67" s="86" t="n">
        <v>-18.1454379144752</v>
      </c>
      <c r="F67" s="86" t="n">
        <v>1.57939885287539</v>
      </c>
      <c r="G67" s="86" t="n">
        <v>-4.63121013386039</v>
      </c>
      <c r="H67" s="86" t="n">
        <v>1.3861449238417</v>
      </c>
      <c r="I67" s="86" t="n">
        <v>0.398444533839054</v>
      </c>
      <c r="J67" s="86" t="n">
        <v>-0.835124258989481</v>
      </c>
      <c r="K67" s="86" t="n">
        <v>1.04520157458938</v>
      </c>
      <c r="L67" s="86" t="n">
        <v>-8.01860671170672</v>
      </c>
      <c r="M67" s="86" t="n">
        <v>-7.2836978773839</v>
      </c>
      <c r="N67" s="86" t="n">
        <v>0.617731010096705</v>
      </c>
    </row>
  </sheetData>
  <mergeCells count="5">
    <mergeCell ref="A1:N1"/>
    <mergeCell ref="B5:N5"/>
    <mergeCell ref="B27:N27"/>
    <mergeCell ref="B28:N28"/>
    <mergeCell ref="B48:N48"/>
  </mergeCells>
  <hyperlinks>
    <hyperlink ref="A1" location="Inhaltsverzeichnis!A51" display="1  Melderechtlich registrierte ausländische Einwohner am Ort der Hauptwohnung in Berlin seit 1999 nach Bezirken"/>
  </hyperlinks>
  <printOptions headings="false" gridLines="false" gridLinesSet="true" horizontalCentered="false" verticalCentered="false"/>
  <pageMargins left="0.433333333333333" right="0.433333333333333"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I6 hj2/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J20" activeCellId="0" sqref="J20"/>
    </sheetView>
  </sheetViews>
  <sheetFormatPr defaultColWidth="11.5625" defaultRowHeight="9" zeroHeight="false" outlineLevelRow="0" outlineLevelCol="0"/>
  <cols>
    <col collapsed="false" customWidth="true" hidden="false" outlineLevel="0" max="1" min="1" style="62" width="9.7"/>
    <col collapsed="false" customWidth="true" hidden="false" outlineLevel="0" max="2" min="2" style="62" width="5.71"/>
    <col collapsed="false" customWidth="true" hidden="false" outlineLevel="0" max="6" min="3" style="62" width="6.7"/>
    <col collapsed="false" customWidth="true" hidden="false" outlineLevel="0" max="17" min="7" style="62" width="6.28"/>
    <col collapsed="false" customWidth="true" hidden="false" outlineLevel="0" max="21" min="18" style="62" width="6.7"/>
    <col collapsed="false" customWidth="true" hidden="false" outlineLevel="0" max="26" min="22" style="62" width="6.28"/>
    <col collapsed="false" customWidth="true" hidden="false" outlineLevel="0" max="27" min="27" style="62" width="5.28"/>
    <col collapsed="false" customWidth="true" hidden="false" outlineLevel="0" max="28" min="28" style="62" width="9.7"/>
    <col collapsed="false" customWidth="false" hidden="false" outlineLevel="0" max="257" min="29" style="62" width="11.56"/>
  </cols>
  <sheetData>
    <row r="1" s="88" customFormat="true" ht="24" hidden="false" customHeight="true" outlineLevel="0" collapsed="false">
      <c r="A1" s="56" t="s">
        <v>143</v>
      </c>
      <c r="B1" s="56"/>
      <c r="C1" s="56"/>
      <c r="D1" s="56"/>
      <c r="E1" s="56"/>
      <c r="F1" s="56"/>
      <c r="G1" s="56"/>
      <c r="H1" s="56"/>
      <c r="I1" s="56"/>
      <c r="J1" s="56"/>
      <c r="K1" s="56"/>
      <c r="L1" s="56"/>
      <c r="M1" s="56"/>
      <c r="N1" s="56"/>
      <c r="O1" s="50"/>
    </row>
    <row r="2" s="88" customFormat="true" ht="6" hidden="false" customHeight="true" outlineLevel="0" collapsed="false">
      <c r="A2" s="89"/>
      <c r="B2" s="90"/>
      <c r="C2" s="90"/>
      <c r="D2" s="90"/>
      <c r="E2" s="90"/>
      <c r="F2" s="90"/>
      <c r="G2" s="90"/>
      <c r="H2" s="90"/>
      <c r="I2" s="90"/>
      <c r="J2" s="90"/>
      <c r="K2" s="90"/>
    </row>
    <row r="3" s="95" customFormat="true" ht="12" hidden="false" customHeight="true" outlineLevel="0" collapsed="false">
      <c r="A3" s="65" t="s">
        <v>144</v>
      </c>
      <c r="B3" s="65"/>
      <c r="C3" s="91" t="s">
        <v>145</v>
      </c>
      <c r="D3" s="91"/>
      <c r="E3" s="91"/>
      <c r="F3" s="92" t="s">
        <v>146</v>
      </c>
      <c r="G3" s="92"/>
      <c r="H3" s="92"/>
      <c r="I3" s="92"/>
      <c r="J3" s="92"/>
      <c r="K3" s="92"/>
      <c r="L3" s="92"/>
      <c r="M3" s="92"/>
      <c r="N3" s="92"/>
      <c r="O3" s="93" t="s">
        <v>147</v>
      </c>
      <c r="P3" s="93"/>
      <c r="Q3" s="93"/>
      <c r="R3" s="92" t="s">
        <v>148</v>
      </c>
      <c r="S3" s="92"/>
      <c r="T3" s="92"/>
      <c r="U3" s="92"/>
      <c r="V3" s="92"/>
      <c r="W3" s="92"/>
      <c r="X3" s="92"/>
      <c r="Y3" s="92"/>
      <c r="Z3" s="92"/>
      <c r="AA3" s="94" t="s">
        <v>144</v>
      </c>
      <c r="AB3" s="94"/>
    </row>
    <row r="4" s="95" customFormat="true" ht="12" hidden="false" customHeight="true" outlineLevel="0" collapsed="false">
      <c r="A4" s="65"/>
      <c r="B4" s="65"/>
      <c r="C4" s="91"/>
      <c r="D4" s="91"/>
      <c r="E4" s="91"/>
      <c r="F4" s="91" t="s">
        <v>149</v>
      </c>
      <c r="G4" s="91"/>
      <c r="H4" s="91"/>
      <c r="I4" s="96" t="s">
        <v>150</v>
      </c>
      <c r="J4" s="96"/>
      <c r="K4" s="96"/>
      <c r="L4" s="96"/>
      <c r="M4" s="96"/>
      <c r="N4" s="96"/>
      <c r="O4" s="97" t="s">
        <v>150</v>
      </c>
      <c r="P4" s="97"/>
      <c r="Q4" s="97"/>
      <c r="R4" s="91" t="s">
        <v>149</v>
      </c>
      <c r="S4" s="91"/>
      <c r="T4" s="91"/>
      <c r="U4" s="96" t="s">
        <v>150</v>
      </c>
      <c r="V4" s="96"/>
      <c r="W4" s="96"/>
      <c r="X4" s="96"/>
      <c r="Y4" s="96"/>
      <c r="Z4" s="96"/>
      <c r="AA4" s="94"/>
      <c r="AB4" s="94"/>
    </row>
    <row r="5" s="95" customFormat="true" ht="12" hidden="false" customHeight="true" outlineLevel="0" collapsed="false">
      <c r="A5" s="65"/>
      <c r="B5" s="65"/>
      <c r="C5" s="91"/>
      <c r="D5" s="91"/>
      <c r="E5" s="91"/>
      <c r="F5" s="91"/>
      <c r="G5" s="91"/>
      <c r="H5" s="91"/>
      <c r="I5" s="98" t="s">
        <v>151</v>
      </c>
      <c r="J5" s="98"/>
      <c r="K5" s="98"/>
      <c r="L5" s="99" t="s">
        <v>152</v>
      </c>
      <c r="M5" s="99"/>
      <c r="N5" s="99"/>
      <c r="O5" s="100" t="s">
        <v>153</v>
      </c>
      <c r="P5" s="100"/>
      <c r="Q5" s="100"/>
      <c r="R5" s="91"/>
      <c r="S5" s="91"/>
      <c r="T5" s="91"/>
      <c r="U5" s="98" t="s">
        <v>154</v>
      </c>
      <c r="V5" s="98"/>
      <c r="W5" s="98"/>
      <c r="X5" s="99" t="s">
        <v>155</v>
      </c>
      <c r="Y5" s="99"/>
      <c r="Z5" s="99"/>
      <c r="AA5" s="94"/>
      <c r="AB5" s="94"/>
    </row>
    <row r="6" s="95" customFormat="true" ht="24" hidden="false" customHeight="true" outlineLevel="0" collapsed="false">
      <c r="A6" s="65"/>
      <c r="B6" s="65"/>
      <c r="C6" s="91" t="s">
        <v>156</v>
      </c>
      <c r="D6" s="101" t="s">
        <v>157</v>
      </c>
      <c r="E6" s="101" t="s">
        <v>158</v>
      </c>
      <c r="F6" s="102" t="s">
        <v>159</v>
      </c>
      <c r="G6" s="101" t="s">
        <v>157</v>
      </c>
      <c r="H6" s="101" t="s">
        <v>158</v>
      </c>
      <c r="I6" s="102" t="s">
        <v>159</v>
      </c>
      <c r="J6" s="101" t="s">
        <v>157</v>
      </c>
      <c r="K6" s="101" t="s">
        <v>158</v>
      </c>
      <c r="L6" s="102" t="s">
        <v>159</v>
      </c>
      <c r="M6" s="103" t="s">
        <v>157</v>
      </c>
      <c r="N6" s="92" t="s">
        <v>158</v>
      </c>
      <c r="O6" s="104" t="s">
        <v>159</v>
      </c>
      <c r="P6" s="101" t="s">
        <v>157</v>
      </c>
      <c r="Q6" s="101" t="s">
        <v>158</v>
      </c>
      <c r="R6" s="102" t="s">
        <v>159</v>
      </c>
      <c r="S6" s="101" t="s">
        <v>157</v>
      </c>
      <c r="T6" s="101" t="s">
        <v>158</v>
      </c>
      <c r="U6" s="102" t="s">
        <v>159</v>
      </c>
      <c r="V6" s="101" t="s">
        <v>157</v>
      </c>
      <c r="W6" s="101" t="s">
        <v>158</v>
      </c>
      <c r="X6" s="102" t="s">
        <v>159</v>
      </c>
      <c r="Y6" s="101" t="s">
        <v>157</v>
      </c>
      <c r="Z6" s="105" t="s">
        <v>158</v>
      </c>
      <c r="AA6" s="94"/>
      <c r="AB6" s="94"/>
    </row>
    <row r="7" s="95" customFormat="true" ht="6" hidden="false" customHeight="true" outlineLevel="0" collapsed="false">
      <c r="A7" s="106"/>
      <c r="B7" s="106"/>
      <c r="C7" s="107"/>
      <c r="D7" s="108"/>
      <c r="E7" s="108"/>
      <c r="F7" s="107"/>
      <c r="G7" s="108"/>
      <c r="H7" s="108"/>
      <c r="I7" s="107"/>
      <c r="J7" s="108"/>
      <c r="K7" s="108"/>
      <c r="L7" s="107"/>
      <c r="M7" s="108"/>
      <c r="N7" s="108"/>
      <c r="O7" s="107"/>
      <c r="P7" s="108"/>
      <c r="Q7" s="108"/>
      <c r="R7" s="107"/>
      <c r="S7" s="108"/>
      <c r="T7" s="108"/>
      <c r="U7" s="107"/>
      <c r="V7" s="108"/>
      <c r="W7" s="108"/>
      <c r="X7" s="107"/>
      <c r="Y7" s="108"/>
      <c r="Z7" s="108"/>
      <c r="AA7" s="106"/>
      <c r="AB7" s="69"/>
    </row>
    <row r="8" s="79" customFormat="true" ht="20.1" hidden="false" customHeight="true" outlineLevel="0" collapsed="false">
      <c r="A8" s="109" t="s">
        <v>160</v>
      </c>
      <c r="B8" s="84"/>
      <c r="C8" s="76" t="n">
        <v>1993</v>
      </c>
      <c r="D8" s="76" t="n">
        <v>1043</v>
      </c>
      <c r="E8" s="76" t="n">
        <v>950</v>
      </c>
      <c r="F8" s="76" t="n">
        <v>412</v>
      </c>
      <c r="G8" s="76" t="n">
        <v>212</v>
      </c>
      <c r="H8" s="76" t="n">
        <v>200</v>
      </c>
      <c r="I8" s="76" t="n">
        <v>150</v>
      </c>
      <c r="J8" s="76" t="n">
        <v>75</v>
      </c>
      <c r="K8" s="76" t="n">
        <v>75</v>
      </c>
      <c r="L8" s="76" t="n">
        <v>33</v>
      </c>
      <c r="M8" s="76" t="n">
        <v>18</v>
      </c>
      <c r="N8" s="76" t="n">
        <v>15</v>
      </c>
      <c r="O8" s="76" t="n">
        <v>32</v>
      </c>
      <c r="P8" s="76" t="n">
        <v>21</v>
      </c>
      <c r="Q8" s="76" t="n">
        <v>11</v>
      </c>
      <c r="R8" s="76" t="n">
        <v>1581</v>
      </c>
      <c r="S8" s="76" t="n">
        <v>831</v>
      </c>
      <c r="T8" s="76" t="n">
        <v>750</v>
      </c>
      <c r="U8" s="76" t="n">
        <v>237</v>
      </c>
      <c r="V8" s="76" t="n">
        <v>121</v>
      </c>
      <c r="W8" s="76" t="n">
        <v>119</v>
      </c>
      <c r="X8" s="76" t="n">
        <v>92</v>
      </c>
      <c r="Y8" s="76" t="n">
        <v>50</v>
      </c>
      <c r="Z8" s="76" t="n">
        <v>49</v>
      </c>
      <c r="AA8" s="84"/>
      <c r="AB8" s="110" t="s">
        <v>160</v>
      </c>
    </row>
    <row r="9" s="79" customFormat="true" ht="12" hidden="false" customHeight="true" outlineLevel="0" collapsed="false">
      <c r="A9" s="109" t="s">
        <v>161</v>
      </c>
      <c r="B9" s="84"/>
      <c r="C9" s="76" t="n">
        <v>1974</v>
      </c>
      <c r="D9" s="76" t="n">
        <v>1026</v>
      </c>
      <c r="E9" s="76" t="n">
        <v>948</v>
      </c>
      <c r="F9" s="76" t="n">
        <v>487</v>
      </c>
      <c r="G9" s="76" t="n">
        <v>282</v>
      </c>
      <c r="H9" s="76" t="n">
        <v>205</v>
      </c>
      <c r="I9" s="76" t="n">
        <v>178</v>
      </c>
      <c r="J9" s="76" t="n">
        <v>104</v>
      </c>
      <c r="K9" s="76" t="n">
        <v>74</v>
      </c>
      <c r="L9" s="76" t="n">
        <v>27</v>
      </c>
      <c r="M9" s="76" t="n">
        <v>18</v>
      </c>
      <c r="N9" s="76" t="n">
        <v>9</v>
      </c>
      <c r="O9" s="76" t="n">
        <v>39</v>
      </c>
      <c r="P9" s="76" t="n">
        <v>24</v>
      </c>
      <c r="Q9" s="76" t="n">
        <v>15</v>
      </c>
      <c r="R9" s="76" t="n">
        <v>1487</v>
      </c>
      <c r="S9" s="76" t="n">
        <v>744</v>
      </c>
      <c r="T9" s="76" t="n">
        <v>743</v>
      </c>
      <c r="U9" s="76" t="n">
        <v>144</v>
      </c>
      <c r="V9" s="76" t="n">
        <v>73</v>
      </c>
      <c r="W9" s="76" t="n">
        <v>70</v>
      </c>
      <c r="X9" s="76" t="n">
        <v>97</v>
      </c>
      <c r="Y9" s="76" t="n">
        <v>48</v>
      </c>
      <c r="Z9" s="76" t="n">
        <v>50</v>
      </c>
      <c r="AA9" s="84"/>
      <c r="AB9" s="110" t="s">
        <v>161</v>
      </c>
    </row>
    <row r="10" s="79" customFormat="true" ht="12" hidden="false" customHeight="true" outlineLevel="0" collapsed="false">
      <c r="A10" s="109" t="s">
        <v>162</v>
      </c>
      <c r="B10" s="84"/>
      <c r="C10" s="76" t="n">
        <v>2001</v>
      </c>
      <c r="D10" s="76" t="n">
        <v>1029</v>
      </c>
      <c r="E10" s="76" t="n">
        <v>972</v>
      </c>
      <c r="F10" s="76" t="n">
        <v>481</v>
      </c>
      <c r="G10" s="76" t="n">
        <v>247</v>
      </c>
      <c r="H10" s="76" t="n">
        <v>234</v>
      </c>
      <c r="I10" s="76" t="n">
        <v>172</v>
      </c>
      <c r="J10" s="76" t="n">
        <v>100</v>
      </c>
      <c r="K10" s="76" t="n">
        <v>72</v>
      </c>
      <c r="L10" s="76" t="n">
        <v>32</v>
      </c>
      <c r="M10" s="76" t="n">
        <v>18</v>
      </c>
      <c r="N10" s="76" t="n">
        <v>14</v>
      </c>
      <c r="O10" s="76" t="n">
        <v>36</v>
      </c>
      <c r="P10" s="76" t="n">
        <v>21</v>
      </c>
      <c r="Q10" s="76" t="n">
        <v>15</v>
      </c>
      <c r="R10" s="76" t="n">
        <v>1520</v>
      </c>
      <c r="S10" s="76" t="n">
        <v>782</v>
      </c>
      <c r="T10" s="76" t="n">
        <v>738</v>
      </c>
      <c r="U10" s="76" t="n">
        <v>168</v>
      </c>
      <c r="V10" s="76" t="n">
        <v>74</v>
      </c>
      <c r="W10" s="76" t="n">
        <v>89</v>
      </c>
      <c r="X10" s="76" t="n">
        <v>94</v>
      </c>
      <c r="Y10" s="76" t="n">
        <v>46</v>
      </c>
      <c r="Z10" s="76" t="n">
        <v>42</v>
      </c>
      <c r="AA10" s="84"/>
      <c r="AB10" s="110" t="s">
        <v>162</v>
      </c>
    </row>
    <row r="11" s="79" customFormat="true" ht="12" hidden="false" customHeight="true" outlineLevel="0" collapsed="false">
      <c r="A11" s="109" t="s">
        <v>163</v>
      </c>
      <c r="B11" s="84"/>
      <c r="C11" s="76" t="n">
        <v>1911</v>
      </c>
      <c r="D11" s="76" t="n">
        <v>1006</v>
      </c>
      <c r="E11" s="76" t="n">
        <v>905</v>
      </c>
      <c r="F11" s="76" t="n">
        <v>497</v>
      </c>
      <c r="G11" s="76" t="n">
        <v>271</v>
      </c>
      <c r="H11" s="76" t="n">
        <v>226</v>
      </c>
      <c r="I11" s="76" t="n">
        <v>174</v>
      </c>
      <c r="J11" s="76" t="n">
        <v>75</v>
      </c>
      <c r="K11" s="76" t="n">
        <v>99</v>
      </c>
      <c r="L11" s="76" t="n">
        <v>33</v>
      </c>
      <c r="M11" s="76" t="n">
        <v>15</v>
      </c>
      <c r="N11" s="76" t="n">
        <v>18</v>
      </c>
      <c r="O11" s="76" t="n">
        <v>51</v>
      </c>
      <c r="P11" s="76" t="n">
        <v>31</v>
      </c>
      <c r="Q11" s="76" t="n">
        <v>20</v>
      </c>
      <c r="R11" s="76" t="n">
        <v>1414</v>
      </c>
      <c r="S11" s="76" t="n">
        <v>735</v>
      </c>
      <c r="T11" s="76" t="n">
        <v>679</v>
      </c>
      <c r="U11" s="76" t="n">
        <v>143</v>
      </c>
      <c r="V11" s="76" t="n">
        <v>79</v>
      </c>
      <c r="W11" s="76" t="n">
        <v>65</v>
      </c>
      <c r="X11" s="76" t="n">
        <v>111</v>
      </c>
      <c r="Y11" s="76" t="n">
        <v>55</v>
      </c>
      <c r="Z11" s="76" t="n">
        <v>52</v>
      </c>
      <c r="AA11" s="84"/>
      <c r="AB11" s="110" t="s">
        <v>163</v>
      </c>
    </row>
    <row r="12" s="79" customFormat="true" ht="12" hidden="false" customHeight="true" outlineLevel="0" collapsed="false">
      <c r="A12" s="109" t="s">
        <v>164</v>
      </c>
      <c r="B12" s="84"/>
      <c r="C12" s="76" t="n">
        <v>1864</v>
      </c>
      <c r="D12" s="76" t="n">
        <v>983</v>
      </c>
      <c r="E12" s="76" t="n">
        <v>881</v>
      </c>
      <c r="F12" s="76" t="n">
        <v>486</v>
      </c>
      <c r="G12" s="76" t="n">
        <v>260</v>
      </c>
      <c r="H12" s="76" t="n">
        <v>226</v>
      </c>
      <c r="I12" s="76" t="n">
        <v>155</v>
      </c>
      <c r="J12" s="76" t="n">
        <v>77</v>
      </c>
      <c r="K12" s="76" t="n">
        <v>78</v>
      </c>
      <c r="L12" s="76" t="n">
        <v>37</v>
      </c>
      <c r="M12" s="76" t="n">
        <v>25</v>
      </c>
      <c r="N12" s="76" t="n">
        <v>12</v>
      </c>
      <c r="O12" s="76" t="n">
        <v>37</v>
      </c>
      <c r="P12" s="76" t="n">
        <v>15</v>
      </c>
      <c r="Q12" s="76" t="n">
        <v>22</v>
      </c>
      <c r="R12" s="76" t="n">
        <v>1378</v>
      </c>
      <c r="S12" s="76" t="n">
        <v>723</v>
      </c>
      <c r="T12" s="76" t="n">
        <v>655</v>
      </c>
      <c r="U12" s="76" t="n">
        <v>150</v>
      </c>
      <c r="V12" s="76" t="n">
        <v>79</v>
      </c>
      <c r="W12" s="76" t="n">
        <v>71</v>
      </c>
      <c r="X12" s="76" t="n">
        <v>111</v>
      </c>
      <c r="Y12" s="76" t="n">
        <v>58</v>
      </c>
      <c r="Z12" s="76" t="n">
        <v>51</v>
      </c>
      <c r="AA12" s="84"/>
      <c r="AB12" s="110" t="s">
        <v>164</v>
      </c>
    </row>
    <row r="13" s="79" customFormat="true" ht="12" hidden="false" customHeight="true" outlineLevel="0" collapsed="false">
      <c r="A13" s="111" t="s">
        <v>165</v>
      </c>
      <c r="B13" s="112" t="s">
        <v>139</v>
      </c>
      <c r="C13" s="76" t="n">
        <v>9743</v>
      </c>
      <c r="D13" s="76" t="n">
        <v>5087</v>
      </c>
      <c r="E13" s="76" t="n">
        <v>4656</v>
      </c>
      <c r="F13" s="76" t="n">
        <v>2363</v>
      </c>
      <c r="G13" s="76" t="n">
        <v>1272</v>
      </c>
      <c r="H13" s="76" t="n">
        <v>1091</v>
      </c>
      <c r="I13" s="76" t="n">
        <v>829</v>
      </c>
      <c r="J13" s="76" t="n">
        <v>431</v>
      </c>
      <c r="K13" s="76" t="n">
        <v>398</v>
      </c>
      <c r="L13" s="76" t="n">
        <v>162</v>
      </c>
      <c r="M13" s="76" t="n">
        <v>94</v>
      </c>
      <c r="N13" s="76" t="n">
        <v>68</v>
      </c>
      <c r="O13" s="76" t="n">
        <v>195</v>
      </c>
      <c r="P13" s="76" t="n">
        <v>112</v>
      </c>
      <c r="Q13" s="76" t="n">
        <v>83</v>
      </c>
      <c r="R13" s="76" t="n">
        <v>7380</v>
      </c>
      <c r="S13" s="76" t="n">
        <v>3815</v>
      </c>
      <c r="T13" s="76" t="n">
        <v>3565</v>
      </c>
      <c r="U13" s="76" t="n">
        <v>842</v>
      </c>
      <c r="V13" s="76" t="n">
        <v>426</v>
      </c>
      <c r="W13" s="76" t="n">
        <v>414</v>
      </c>
      <c r="X13" s="76" t="n">
        <v>505</v>
      </c>
      <c r="Y13" s="76" t="n">
        <v>257</v>
      </c>
      <c r="Z13" s="76" t="n">
        <v>244</v>
      </c>
      <c r="AA13" s="112" t="s">
        <v>139</v>
      </c>
      <c r="AB13" s="113" t="s">
        <v>166</v>
      </c>
    </row>
    <row r="14" s="79" customFormat="true" ht="12" hidden="false" customHeight="true" outlineLevel="0" collapsed="false">
      <c r="A14" s="113" t="s">
        <v>167</v>
      </c>
      <c r="B14" s="112" t="s">
        <v>168</v>
      </c>
      <c r="C14" s="114" t="n">
        <v>2.117182797428</v>
      </c>
      <c r="D14" s="114" t="n">
        <v>2.14782726182635</v>
      </c>
      <c r="E14" s="114" t="n">
        <v>2.08468588673028</v>
      </c>
      <c r="F14" s="114" t="n">
        <v>1.62211513379189</v>
      </c>
      <c r="G14" s="114" t="n">
        <v>1.67962921392825</v>
      </c>
      <c r="H14" s="114" t="n">
        <v>1.55984158529088</v>
      </c>
      <c r="I14" s="114" t="n">
        <v>1.95726596623775</v>
      </c>
      <c r="J14" s="114" t="n">
        <v>2.08969696969697</v>
      </c>
      <c r="K14" s="114" t="n">
        <v>1.83156925908882</v>
      </c>
      <c r="L14" s="114" t="n">
        <v>1.06599986839508</v>
      </c>
      <c r="M14" s="114" t="n">
        <v>1.02218355806873</v>
      </c>
      <c r="N14" s="114" t="n">
        <v>1.13314447592068</v>
      </c>
      <c r="O14" s="114" t="n">
        <v>1.50579150579151</v>
      </c>
      <c r="P14" s="114" t="n">
        <v>1.73482032218092</v>
      </c>
      <c r="Q14" s="114" t="n">
        <v>1.27810286418232</v>
      </c>
      <c r="R14" s="114" t="n">
        <v>2.34648488297781</v>
      </c>
      <c r="S14" s="114" t="n">
        <v>2.36790327285818</v>
      </c>
      <c r="T14" s="114" t="n">
        <v>2.32398956975228</v>
      </c>
      <c r="U14" s="114" t="n">
        <v>0.77962962962963</v>
      </c>
      <c r="V14" s="114" t="n">
        <v>0.742302531844082</v>
      </c>
      <c r="W14" s="114" t="n">
        <v>0.818003991227204</v>
      </c>
      <c r="X14" s="114" t="n">
        <v>2.46702491450904</v>
      </c>
      <c r="Y14" s="114" t="n">
        <v>2.45768384814</v>
      </c>
      <c r="Z14" s="114" t="n">
        <v>2.43537279169578</v>
      </c>
      <c r="AA14" s="112" t="s">
        <v>168</v>
      </c>
      <c r="AB14" s="84" t="s">
        <v>167</v>
      </c>
    </row>
    <row r="15" s="79" customFormat="true" ht="20.1" hidden="false" customHeight="true" outlineLevel="0" collapsed="false">
      <c r="A15" s="109" t="s">
        <v>169</v>
      </c>
      <c r="B15" s="84"/>
      <c r="C15" s="76" t="n">
        <v>1984</v>
      </c>
      <c r="D15" s="76" t="n">
        <v>1006</v>
      </c>
      <c r="E15" s="76" t="n">
        <v>978</v>
      </c>
      <c r="F15" s="76" t="n">
        <v>494</v>
      </c>
      <c r="G15" s="76" t="n">
        <v>257</v>
      </c>
      <c r="H15" s="76" t="n">
        <v>237</v>
      </c>
      <c r="I15" s="76" t="n">
        <v>140</v>
      </c>
      <c r="J15" s="76" t="n">
        <v>79</v>
      </c>
      <c r="K15" s="76" t="n">
        <v>61</v>
      </c>
      <c r="L15" s="76" t="n">
        <v>46</v>
      </c>
      <c r="M15" s="76" t="n">
        <v>24</v>
      </c>
      <c r="N15" s="76" t="n">
        <v>22</v>
      </c>
      <c r="O15" s="76" t="n">
        <v>39</v>
      </c>
      <c r="P15" s="76" t="n">
        <v>24</v>
      </c>
      <c r="Q15" s="76" t="n">
        <v>15</v>
      </c>
      <c r="R15" s="76" t="n">
        <v>1490</v>
      </c>
      <c r="S15" s="76" t="n">
        <v>749</v>
      </c>
      <c r="T15" s="76" t="n">
        <v>741</v>
      </c>
      <c r="U15" s="76" t="n">
        <v>218</v>
      </c>
      <c r="V15" s="76" t="n">
        <v>114</v>
      </c>
      <c r="W15" s="76" t="n">
        <v>105</v>
      </c>
      <c r="X15" s="76" t="n">
        <v>133</v>
      </c>
      <c r="Y15" s="76" t="n">
        <v>69</v>
      </c>
      <c r="Z15" s="76" t="n">
        <v>53</v>
      </c>
      <c r="AA15" s="84"/>
      <c r="AB15" s="110" t="s">
        <v>169</v>
      </c>
    </row>
    <row r="16" s="79" customFormat="true" ht="12" hidden="false" customHeight="true" outlineLevel="0" collapsed="false">
      <c r="A16" s="109" t="s">
        <v>170</v>
      </c>
      <c r="B16" s="84"/>
      <c r="C16" s="76" t="n">
        <v>1964</v>
      </c>
      <c r="D16" s="76" t="n">
        <v>993</v>
      </c>
      <c r="E16" s="76" t="n">
        <v>971</v>
      </c>
      <c r="F16" s="76" t="n">
        <v>481</v>
      </c>
      <c r="G16" s="76" t="n">
        <v>219</v>
      </c>
      <c r="H16" s="76" t="n">
        <v>262</v>
      </c>
      <c r="I16" s="76" t="n">
        <v>158</v>
      </c>
      <c r="J16" s="76" t="n">
        <v>88</v>
      </c>
      <c r="K16" s="76" t="n">
        <v>70</v>
      </c>
      <c r="L16" s="76" t="n">
        <v>67</v>
      </c>
      <c r="M16" s="76" t="n">
        <v>27</v>
      </c>
      <c r="N16" s="76" t="n">
        <v>40</v>
      </c>
      <c r="O16" s="76" t="n">
        <v>36</v>
      </c>
      <c r="P16" s="76" t="n">
        <v>20</v>
      </c>
      <c r="Q16" s="76" t="n">
        <v>16</v>
      </c>
      <c r="R16" s="76" t="n">
        <v>1483</v>
      </c>
      <c r="S16" s="76" t="n">
        <v>774</v>
      </c>
      <c r="T16" s="76" t="n">
        <v>709</v>
      </c>
      <c r="U16" s="76" t="n">
        <v>275</v>
      </c>
      <c r="V16" s="76" t="n">
        <v>139</v>
      </c>
      <c r="W16" s="76" t="n">
        <v>137</v>
      </c>
      <c r="X16" s="76" t="n">
        <v>118</v>
      </c>
      <c r="Y16" s="76" t="n">
        <v>58</v>
      </c>
      <c r="Z16" s="76" t="n">
        <v>59</v>
      </c>
      <c r="AA16" s="84"/>
      <c r="AB16" s="110" t="s">
        <v>170</v>
      </c>
    </row>
    <row r="17" s="79" customFormat="true" ht="12" hidden="false" customHeight="true" outlineLevel="0" collapsed="false">
      <c r="A17" s="109" t="s">
        <v>171</v>
      </c>
      <c r="B17" s="84"/>
      <c r="C17" s="76" t="n">
        <v>1960</v>
      </c>
      <c r="D17" s="76" t="n">
        <v>1017</v>
      </c>
      <c r="E17" s="76" t="n">
        <v>943</v>
      </c>
      <c r="F17" s="76" t="n">
        <v>424</v>
      </c>
      <c r="G17" s="76" t="n">
        <v>194</v>
      </c>
      <c r="H17" s="76" t="n">
        <v>230</v>
      </c>
      <c r="I17" s="76" t="n">
        <v>138</v>
      </c>
      <c r="J17" s="76" t="n">
        <v>65</v>
      </c>
      <c r="K17" s="76" t="n">
        <v>73</v>
      </c>
      <c r="L17" s="76" t="n">
        <v>34</v>
      </c>
      <c r="M17" s="76" t="n">
        <v>15</v>
      </c>
      <c r="N17" s="76" t="n">
        <v>19</v>
      </c>
      <c r="O17" s="76" t="n">
        <v>42</v>
      </c>
      <c r="P17" s="76" t="n">
        <v>23</v>
      </c>
      <c r="Q17" s="76" t="n">
        <v>19</v>
      </c>
      <c r="R17" s="76" t="n">
        <v>1536</v>
      </c>
      <c r="S17" s="76" t="n">
        <v>823</v>
      </c>
      <c r="T17" s="76" t="n">
        <v>713</v>
      </c>
      <c r="U17" s="76" t="n">
        <v>278</v>
      </c>
      <c r="V17" s="76" t="n">
        <v>142</v>
      </c>
      <c r="W17" s="76" t="n">
        <v>138</v>
      </c>
      <c r="X17" s="76" t="n">
        <v>167</v>
      </c>
      <c r="Y17" s="76" t="n">
        <v>97</v>
      </c>
      <c r="Z17" s="76" t="n">
        <v>79</v>
      </c>
      <c r="AA17" s="84"/>
      <c r="AB17" s="110" t="s">
        <v>171</v>
      </c>
    </row>
    <row r="18" s="79" customFormat="true" ht="12" hidden="false" customHeight="true" outlineLevel="0" collapsed="false">
      <c r="A18" s="109" t="s">
        <v>172</v>
      </c>
      <c r="B18" s="84"/>
      <c r="C18" s="76" t="n">
        <v>2015</v>
      </c>
      <c r="D18" s="76" t="n">
        <v>1022</v>
      </c>
      <c r="E18" s="76" t="n">
        <v>993</v>
      </c>
      <c r="F18" s="76" t="n">
        <v>435</v>
      </c>
      <c r="G18" s="76" t="n">
        <v>216</v>
      </c>
      <c r="H18" s="76" t="n">
        <v>219</v>
      </c>
      <c r="I18" s="76" t="n">
        <v>151</v>
      </c>
      <c r="J18" s="76" t="n">
        <v>73</v>
      </c>
      <c r="K18" s="76" t="n">
        <v>78</v>
      </c>
      <c r="L18" s="76" t="n">
        <v>41</v>
      </c>
      <c r="M18" s="76" t="n">
        <v>28</v>
      </c>
      <c r="N18" s="76" t="n">
        <v>13</v>
      </c>
      <c r="O18" s="76" t="n">
        <v>36</v>
      </c>
      <c r="P18" s="76" t="n">
        <v>15</v>
      </c>
      <c r="Q18" s="76" t="n">
        <v>21</v>
      </c>
      <c r="R18" s="76" t="n">
        <v>1580</v>
      </c>
      <c r="S18" s="76" t="n">
        <v>806</v>
      </c>
      <c r="T18" s="76" t="n">
        <v>774</v>
      </c>
      <c r="U18" s="76" t="n">
        <v>299</v>
      </c>
      <c r="V18" s="76" t="n">
        <v>147</v>
      </c>
      <c r="W18" s="76" t="n">
        <v>148</v>
      </c>
      <c r="X18" s="76" t="n">
        <v>179</v>
      </c>
      <c r="Y18" s="76" t="n">
        <v>87</v>
      </c>
      <c r="Z18" s="76" t="n">
        <v>89</v>
      </c>
      <c r="AA18" s="84"/>
      <c r="AB18" s="110" t="s">
        <v>172</v>
      </c>
    </row>
    <row r="19" s="79" customFormat="true" ht="12" hidden="false" customHeight="true" outlineLevel="0" collapsed="false">
      <c r="A19" s="109" t="s">
        <v>173</v>
      </c>
      <c r="B19" s="84"/>
      <c r="C19" s="76" t="n">
        <v>2184</v>
      </c>
      <c r="D19" s="76" t="n">
        <v>1178</v>
      </c>
      <c r="E19" s="76" t="n">
        <v>1006</v>
      </c>
      <c r="F19" s="76" t="n">
        <v>493</v>
      </c>
      <c r="G19" s="76" t="n">
        <v>279</v>
      </c>
      <c r="H19" s="76" t="n">
        <v>214</v>
      </c>
      <c r="I19" s="76" t="n">
        <v>176</v>
      </c>
      <c r="J19" s="76" t="n">
        <v>98</v>
      </c>
      <c r="K19" s="76" t="n">
        <v>78</v>
      </c>
      <c r="L19" s="76" t="n">
        <v>49</v>
      </c>
      <c r="M19" s="76" t="n">
        <v>25</v>
      </c>
      <c r="N19" s="76" t="n">
        <v>24</v>
      </c>
      <c r="O19" s="76" t="n">
        <v>28</v>
      </c>
      <c r="P19" s="76" t="n">
        <v>19</v>
      </c>
      <c r="Q19" s="76" t="n">
        <v>9</v>
      </c>
      <c r="R19" s="76" t="n">
        <v>1691</v>
      </c>
      <c r="S19" s="76" t="n">
        <v>899</v>
      </c>
      <c r="T19" s="76" t="n">
        <v>792</v>
      </c>
      <c r="U19" s="76" t="n">
        <v>300</v>
      </c>
      <c r="V19" s="76" t="n">
        <v>152</v>
      </c>
      <c r="W19" s="76" t="n">
        <v>145</v>
      </c>
      <c r="X19" s="76" t="n">
        <v>225</v>
      </c>
      <c r="Y19" s="76" t="n">
        <v>120</v>
      </c>
      <c r="Z19" s="76" t="n">
        <v>108</v>
      </c>
      <c r="AA19" s="84"/>
      <c r="AB19" s="110" t="s">
        <v>173</v>
      </c>
    </row>
    <row r="20" s="79" customFormat="true" ht="12" hidden="false" customHeight="true" outlineLevel="0" collapsed="false">
      <c r="A20" s="111" t="s">
        <v>174</v>
      </c>
      <c r="B20" s="112" t="s">
        <v>139</v>
      </c>
      <c r="C20" s="76" t="n">
        <v>10107</v>
      </c>
      <c r="D20" s="76" t="n">
        <v>5216</v>
      </c>
      <c r="E20" s="76" t="n">
        <v>4891</v>
      </c>
      <c r="F20" s="76" t="n">
        <v>2327</v>
      </c>
      <c r="G20" s="76" t="n">
        <v>1165</v>
      </c>
      <c r="H20" s="76" t="n">
        <v>1162</v>
      </c>
      <c r="I20" s="76" t="n">
        <v>763</v>
      </c>
      <c r="J20" s="76" t="n">
        <v>403</v>
      </c>
      <c r="K20" s="76" t="n">
        <v>360</v>
      </c>
      <c r="L20" s="76" t="n">
        <v>237</v>
      </c>
      <c r="M20" s="76" t="n">
        <v>119</v>
      </c>
      <c r="N20" s="76" t="n">
        <v>118</v>
      </c>
      <c r="O20" s="76" t="n">
        <v>181</v>
      </c>
      <c r="P20" s="76" t="n">
        <v>101</v>
      </c>
      <c r="Q20" s="76" t="n">
        <v>80</v>
      </c>
      <c r="R20" s="76" t="n">
        <v>7780</v>
      </c>
      <c r="S20" s="76" t="n">
        <v>4051</v>
      </c>
      <c r="T20" s="76" t="n">
        <v>3729</v>
      </c>
      <c r="U20" s="76" t="n">
        <v>1370</v>
      </c>
      <c r="V20" s="76" t="n">
        <v>694</v>
      </c>
      <c r="W20" s="76" t="n">
        <v>673</v>
      </c>
      <c r="X20" s="76" t="n">
        <v>822</v>
      </c>
      <c r="Y20" s="76" t="n">
        <v>431</v>
      </c>
      <c r="Z20" s="76" t="n">
        <v>388</v>
      </c>
      <c r="AA20" s="112" t="s">
        <v>139</v>
      </c>
      <c r="AB20" s="113" t="s">
        <v>175</v>
      </c>
    </row>
    <row r="21" s="79" customFormat="true" ht="12" hidden="false" customHeight="true" outlineLevel="0" collapsed="false">
      <c r="A21" s="113" t="s">
        <v>176</v>
      </c>
      <c r="B21" s="112" t="s">
        <v>168</v>
      </c>
      <c r="C21" s="114" t="n">
        <v>2.19628107704042</v>
      </c>
      <c r="D21" s="114" t="n">
        <v>2.20229349276317</v>
      </c>
      <c r="E21" s="114" t="n">
        <v>2.18990521305794</v>
      </c>
      <c r="F21" s="114" t="n">
        <v>1.59740241910018</v>
      </c>
      <c r="G21" s="114" t="n">
        <v>1.53833964954906</v>
      </c>
      <c r="H21" s="114" t="n">
        <v>1.66135281586435</v>
      </c>
      <c r="I21" s="114" t="n">
        <v>1.80144020776768</v>
      </c>
      <c r="J21" s="114" t="n">
        <v>1.95393939393939</v>
      </c>
      <c r="K21" s="114" t="n">
        <v>1.65669581224114</v>
      </c>
      <c r="L21" s="114" t="n">
        <v>1.55951832598539</v>
      </c>
      <c r="M21" s="114" t="n">
        <v>1.29404088734232</v>
      </c>
      <c r="N21" s="114" t="n">
        <v>1.96633894350942</v>
      </c>
      <c r="O21" s="114" t="n">
        <v>1.3976833976834</v>
      </c>
      <c r="P21" s="114" t="n">
        <v>1.56443618339529</v>
      </c>
      <c r="Q21" s="114" t="n">
        <v>1.23190637511549</v>
      </c>
      <c r="R21" s="114" t="n">
        <v>2.47366563544273</v>
      </c>
      <c r="S21" s="114" t="n">
        <v>2.51438431411494</v>
      </c>
      <c r="T21" s="114" t="n">
        <v>2.43089960886571</v>
      </c>
      <c r="U21" s="114" t="n">
        <v>1.26851851851852</v>
      </c>
      <c r="V21" s="114" t="n">
        <v>1.20929097910749</v>
      </c>
      <c r="W21" s="114" t="n">
        <v>1.32975044950702</v>
      </c>
      <c r="X21" s="114" t="n">
        <v>4.01563263312164</v>
      </c>
      <c r="Y21" s="114" t="n">
        <v>4.12164100602467</v>
      </c>
      <c r="Z21" s="114" t="n">
        <v>3.87264198023755</v>
      </c>
      <c r="AA21" s="112" t="s">
        <v>168</v>
      </c>
      <c r="AB21" s="84" t="s">
        <v>176</v>
      </c>
    </row>
    <row r="22" s="79" customFormat="true" ht="20.1" hidden="false" customHeight="true" outlineLevel="0" collapsed="false">
      <c r="A22" s="113" t="s">
        <v>177</v>
      </c>
      <c r="B22" s="84"/>
      <c r="C22" s="76" t="n">
        <v>3616</v>
      </c>
      <c r="D22" s="76" t="n">
        <v>1823</v>
      </c>
      <c r="E22" s="76" t="n">
        <v>1793</v>
      </c>
      <c r="F22" s="76" t="n">
        <v>557</v>
      </c>
      <c r="G22" s="76" t="n">
        <v>295</v>
      </c>
      <c r="H22" s="76" t="n">
        <v>262</v>
      </c>
      <c r="I22" s="76" t="n">
        <v>183</v>
      </c>
      <c r="J22" s="76" t="n">
        <v>102</v>
      </c>
      <c r="K22" s="76" t="n">
        <v>81</v>
      </c>
      <c r="L22" s="76" t="n">
        <v>74</v>
      </c>
      <c r="M22" s="76" t="n">
        <v>33</v>
      </c>
      <c r="N22" s="76" t="n">
        <v>41</v>
      </c>
      <c r="O22" s="76" t="n">
        <v>36</v>
      </c>
      <c r="P22" s="76" t="n">
        <v>24</v>
      </c>
      <c r="Q22" s="76" t="n">
        <v>12</v>
      </c>
      <c r="R22" s="76" t="n">
        <v>3059</v>
      </c>
      <c r="S22" s="76" t="n">
        <v>1528</v>
      </c>
      <c r="T22" s="76" t="n">
        <v>1531</v>
      </c>
      <c r="U22" s="76" t="n">
        <v>1372</v>
      </c>
      <c r="V22" s="76" t="n">
        <v>687</v>
      </c>
      <c r="W22" s="76" t="n">
        <v>688</v>
      </c>
      <c r="X22" s="76" t="n">
        <v>272</v>
      </c>
      <c r="Y22" s="76" t="n">
        <v>144</v>
      </c>
      <c r="Z22" s="76" t="n">
        <v>124</v>
      </c>
      <c r="AA22" s="84"/>
      <c r="AB22" s="84" t="s">
        <v>177</v>
      </c>
    </row>
    <row r="23" s="79" customFormat="true" ht="12" hidden="false" customHeight="true" outlineLevel="0" collapsed="false">
      <c r="A23" s="113" t="s">
        <v>178</v>
      </c>
      <c r="B23" s="84"/>
      <c r="C23" s="76" t="n">
        <v>3784</v>
      </c>
      <c r="D23" s="76" t="n">
        <v>1927</v>
      </c>
      <c r="E23" s="76" t="n">
        <v>1857</v>
      </c>
      <c r="F23" s="76" t="n">
        <v>551</v>
      </c>
      <c r="G23" s="76" t="n">
        <v>260</v>
      </c>
      <c r="H23" s="76" t="n">
        <v>291</v>
      </c>
      <c r="I23" s="76" t="n">
        <v>190</v>
      </c>
      <c r="J23" s="76" t="n">
        <v>84</v>
      </c>
      <c r="K23" s="76" t="n">
        <v>106</v>
      </c>
      <c r="L23" s="76" t="n">
        <v>52</v>
      </c>
      <c r="M23" s="76" t="n">
        <v>27</v>
      </c>
      <c r="N23" s="76" t="n">
        <v>25</v>
      </c>
      <c r="O23" s="76" t="n">
        <v>45</v>
      </c>
      <c r="P23" s="76" t="n">
        <v>24</v>
      </c>
      <c r="Q23" s="76" t="n">
        <v>21</v>
      </c>
      <c r="R23" s="76" t="n">
        <v>3233</v>
      </c>
      <c r="S23" s="76" t="n">
        <v>1667</v>
      </c>
      <c r="T23" s="76" t="n">
        <v>1566</v>
      </c>
      <c r="U23" s="76" t="n">
        <v>1492</v>
      </c>
      <c r="V23" s="76" t="n">
        <v>763</v>
      </c>
      <c r="W23" s="76" t="n">
        <v>732</v>
      </c>
      <c r="X23" s="76" t="n">
        <v>287</v>
      </c>
      <c r="Y23" s="76" t="n">
        <v>148</v>
      </c>
      <c r="Z23" s="76" t="n">
        <v>137</v>
      </c>
      <c r="AA23" s="84"/>
      <c r="AB23" s="84" t="s">
        <v>178</v>
      </c>
    </row>
    <row r="24" s="79" customFormat="true" ht="12" hidden="false" customHeight="true" outlineLevel="0" collapsed="false">
      <c r="A24" s="113" t="s">
        <v>179</v>
      </c>
      <c r="B24" s="84"/>
      <c r="C24" s="76" t="n">
        <v>3801</v>
      </c>
      <c r="D24" s="76" t="n">
        <v>1929</v>
      </c>
      <c r="E24" s="76" t="n">
        <v>1872</v>
      </c>
      <c r="F24" s="76" t="n">
        <v>563</v>
      </c>
      <c r="G24" s="76" t="n">
        <v>282</v>
      </c>
      <c r="H24" s="76" t="n">
        <v>281</v>
      </c>
      <c r="I24" s="76" t="n">
        <v>214</v>
      </c>
      <c r="J24" s="76" t="n">
        <v>95</v>
      </c>
      <c r="K24" s="76" t="n">
        <v>119</v>
      </c>
      <c r="L24" s="76" t="n">
        <v>60</v>
      </c>
      <c r="M24" s="76" t="n">
        <v>36</v>
      </c>
      <c r="N24" s="76" t="n">
        <v>24</v>
      </c>
      <c r="O24" s="76" t="n">
        <v>39</v>
      </c>
      <c r="P24" s="76" t="n">
        <v>21</v>
      </c>
      <c r="Q24" s="76" t="n">
        <v>18</v>
      </c>
      <c r="R24" s="76" t="n">
        <v>3238</v>
      </c>
      <c r="S24" s="76" t="n">
        <v>1647</v>
      </c>
      <c r="T24" s="76" t="n">
        <v>1591</v>
      </c>
      <c r="U24" s="76" t="n">
        <v>1501</v>
      </c>
      <c r="V24" s="76" t="n">
        <v>747</v>
      </c>
      <c r="W24" s="76" t="n">
        <v>755</v>
      </c>
      <c r="X24" s="76" t="n">
        <v>256</v>
      </c>
      <c r="Y24" s="76" t="n">
        <v>138</v>
      </c>
      <c r="Z24" s="76" t="n">
        <v>124</v>
      </c>
      <c r="AA24" s="84"/>
      <c r="AB24" s="84" t="s">
        <v>179</v>
      </c>
    </row>
    <row r="25" s="79" customFormat="true" ht="12" hidden="false" customHeight="true" outlineLevel="0" collapsed="false">
      <c r="A25" s="113" t="s">
        <v>180</v>
      </c>
      <c r="B25" s="84"/>
      <c r="C25" s="76" t="n">
        <v>3840</v>
      </c>
      <c r="D25" s="76" t="n">
        <v>1937</v>
      </c>
      <c r="E25" s="76" t="n">
        <v>1903</v>
      </c>
      <c r="F25" s="76" t="n">
        <v>573</v>
      </c>
      <c r="G25" s="76" t="n">
        <v>294</v>
      </c>
      <c r="H25" s="76" t="n">
        <v>279</v>
      </c>
      <c r="I25" s="76" t="n">
        <v>211</v>
      </c>
      <c r="J25" s="76" t="n">
        <v>101</v>
      </c>
      <c r="K25" s="76" t="n">
        <v>110</v>
      </c>
      <c r="L25" s="76" t="n">
        <v>57</v>
      </c>
      <c r="M25" s="76" t="n">
        <v>30</v>
      </c>
      <c r="N25" s="76" t="n">
        <v>27</v>
      </c>
      <c r="O25" s="76" t="n">
        <v>40</v>
      </c>
      <c r="P25" s="76" t="n">
        <v>19</v>
      </c>
      <c r="Q25" s="76" t="n">
        <v>21</v>
      </c>
      <c r="R25" s="76" t="n">
        <v>3267</v>
      </c>
      <c r="S25" s="76" t="n">
        <v>1643</v>
      </c>
      <c r="T25" s="76" t="n">
        <v>1624</v>
      </c>
      <c r="U25" s="76" t="n">
        <v>1515</v>
      </c>
      <c r="V25" s="76" t="n">
        <v>769</v>
      </c>
      <c r="W25" s="76" t="n">
        <v>743</v>
      </c>
      <c r="X25" s="76" t="n">
        <v>299</v>
      </c>
      <c r="Y25" s="76" t="n">
        <v>116</v>
      </c>
      <c r="Z25" s="76" t="n">
        <v>166</v>
      </c>
      <c r="AA25" s="84"/>
      <c r="AB25" s="84" t="s">
        <v>180</v>
      </c>
    </row>
    <row r="26" s="79" customFormat="true" ht="12" hidden="false" customHeight="true" outlineLevel="0" collapsed="false">
      <c r="A26" s="113" t="s">
        <v>181</v>
      </c>
      <c r="B26" s="84"/>
      <c r="C26" s="76" t="n">
        <v>3813</v>
      </c>
      <c r="D26" s="76" t="n">
        <v>1947</v>
      </c>
      <c r="E26" s="76" t="n">
        <v>1866</v>
      </c>
      <c r="F26" s="76" t="n">
        <v>535</v>
      </c>
      <c r="G26" s="76" t="n">
        <v>266</v>
      </c>
      <c r="H26" s="76" t="n">
        <v>269</v>
      </c>
      <c r="I26" s="76" t="n">
        <v>192</v>
      </c>
      <c r="J26" s="76" t="n">
        <v>91</v>
      </c>
      <c r="K26" s="76" t="n">
        <v>101</v>
      </c>
      <c r="L26" s="76" t="n">
        <v>60</v>
      </c>
      <c r="M26" s="76" t="n">
        <v>37</v>
      </c>
      <c r="N26" s="76" t="n">
        <v>23</v>
      </c>
      <c r="O26" s="76" t="n">
        <v>46</v>
      </c>
      <c r="P26" s="76" t="n">
        <v>27</v>
      </c>
      <c r="Q26" s="76" t="n">
        <v>19</v>
      </c>
      <c r="R26" s="76" t="n">
        <v>3278</v>
      </c>
      <c r="S26" s="76" t="n">
        <v>1681</v>
      </c>
      <c r="T26" s="76" t="n">
        <v>1597</v>
      </c>
      <c r="U26" s="76" t="n">
        <v>1404</v>
      </c>
      <c r="V26" s="76" t="n">
        <v>696</v>
      </c>
      <c r="W26" s="76" t="n">
        <v>704</v>
      </c>
      <c r="X26" s="76" t="n">
        <v>310</v>
      </c>
      <c r="Y26" s="76" t="n">
        <v>151</v>
      </c>
      <c r="Z26" s="76" t="n">
        <v>158</v>
      </c>
      <c r="AA26" s="84"/>
      <c r="AB26" s="84" t="s">
        <v>181</v>
      </c>
    </row>
    <row r="27" s="79" customFormat="true" ht="12" hidden="false" customHeight="true" outlineLevel="0" collapsed="false">
      <c r="A27" s="111" t="s">
        <v>182</v>
      </c>
      <c r="B27" s="112" t="s">
        <v>139</v>
      </c>
      <c r="C27" s="76" t="n">
        <v>18854</v>
      </c>
      <c r="D27" s="76" t="n">
        <v>9563</v>
      </c>
      <c r="E27" s="76" t="n">
        <v>9291</v>
      </c>
      <c r="F27" s="76" t="n">
        <v>2779</v>
      </c>
      <c r="G27" s="76" t="n">
        <v>1397</v>
      </c>
      <c r="H27" s="76" t="n">
        <v>1382</v>
      </c>
      <c r="I27" s="76" t="n">
        <v>990</v>
      </c>
      <c r="J27" s="76" t="n">
        <v>473</v>
      </c>
      <c r="K27" s="76" t="n">
        <v>517</v>
      </c>
      <c r="L27" s="76" t="n">
        <v>303</v>
      </c>
      <c r="M27" s="76" t="n">
        <v>163</v>
      </c>
      <c r="N27" s="76" t="n">
        <v>140</v>
      </c>
      <c r="O27" s="76" t="n">
        <v>206</v>
      </c>
      <c r="P27" s="76" t="n">
        <v>115</v>
      </c>
      <c r="Q27" s="76" t="n">
        <v>91</v>
      </c>
      <c r="R27" s="76" t="n">
        <v>16075</v>
      </c>
      <c r="S27" s="76" t="n">
        <v>8166</v>
      </c>
      <c r="T27" s="76" t="n">
        <v>7909</v>
      </c>
      <c r="U27" s="76" t="n">
        <v>7284</v>
      </c>
      <c r="V27" s="76" t="n">
        <v>3662</v>
      </c>
      <c r="W27" s="76" t="n">
        <v>3622</v>
      </c>
      <c r="X27" s="76" t="n">
        <v>1424</v>
      </c>
      <c r="Y27" s="76" t="n">
        <v>697</v>
      </c>
      <c r="Z27" s="76" t="n">
        <v>709</v>
      </c>
      <c r="AA27" s="112" t="s">
        <v>139</v>
      </c>
      <c r="AB27" s="113" t="s">
        <v>183</v>
      </c>
    </row>
    <row r="28" s="79" customFormat="true" ht="12" hidden="false" customHeight="true" outlineLevel="0" collapsed="false">
      <c r="A28" s="113" t="s">
        <v>176</v>
      </c>
      <c r="B28" s="112" t="s">
        <v>168</v>
      </c>
      <c r="C28" s="114" t="n">
        <v>4.09703012036411</v>
      </c>
      <c r="D28" s="114" t="n">
        <v>4.03767880968063</v>
      </c>
      <c r="E28" s="114" t="n">
        <v>4.15996919536319</v>
      </c>
      <c r="F28" s="114" t="n">
        <v>1.90768428134053</v>
      </c>
      <c r="G28" s="114" t="n">
        <v>1.84468711624038</v>
      </c>
      <c r="H28" s="114" t="n">
        <v>1.97589465707791</v>
      </c>
      <c r="I28" s="114" t="n">
        <v>2.33738637705112</v>
      </c>
      <c r="J28" s="114" t="n">
        <v>2.29333333333333</v>
      </c>
      <c r="K28" s="114" t="n">
        <v>2.37919926369075</v>
      </c>
      <c r="L28" s="114" t="n">
        <v>1.99381456866487</v>
      </c>
      <c r="M28" s="114" t="n">
        <v>1.77250978686385</v>
      </c>
      <c r="N28" s="114" t="n">
        <v>2.33294450924846</v>
      </c>
      <c r="O28" s="114" t="n">
        <v>1.59073359073359</v>
      </c>
      <c r="P28" s="114" t="n">
        <v>1.78128872366791</v>
      </c>
      <c r="Q28" s="114" t="n">
        <v>1.40129350169387</v>
      </c>
      <c r="R28" s="114" t="n">
        <v>5.11107648968405</v>
      </c>
      <c r="S28" s="114" t="n">
        <v>5.0684923004351</v>
      </c>
      <c r="T28" s="114" t="n">
        <v>5.15580182529335</v>
      </c>
      <c r="U28" s="114" t="n">
        <v>6.74444444444444</v>
      </c>
      <c r="V28" s="114" t="n">
        <v>6.38101378312917</v>
      </c>
      <c r="W28" s="114" t="n">
        <v>7.15654699571239</v>
      </c>
      <c r="X28" s="114" t="n">
        <v>6.95652173913044</v>
      </c>
      <c r="Y28" s="114" t="n">
        <v>6.66539160371043</v>
      </c>
      <c r="Z28" s="114" t="n">
        <v>7.07655454636191</v>
      </c>
      <c r="AA28" s="112" t="s">
        <v>168</v>
      </c>
      <c r="AB28" s="84" t="s">
        <v>176</v>
      </c>
    </row>
    <row r="29" s="79" customFormat="true" ht="20.1" hidden="false" customHeight="true" outlineLevel="0" collapsed="false">
      <c r="A29" s="113" t="s">
        <v>184</v>
      </c>
      <c r="B29" s="84"/>
      <c r="C29" s="76" t="n">
        <v>3944</v>
      </c>
      <c r="D29" s="76" t="n">
        <v>2034</v>
      </c>
      <c r="E29" s="76" t="n">
        <v>1910</v>
      </c>
      <c r="F29" s="76" t="n">
        <v>593</v>
      </c>
      <c r="G29" s="76" t="n">
        <v>277</v>
      </c>
      <c r="H29" s="76" t="n">
        <v>316</v>
      </c>
      <c r="I29" s="76" t="n">
        <v>222</v>
      </c>
      <c r="J29" s="76" t="n">
        <v>94</v>
      </c>
      <c r="K29" s="76" t="n">
        <v>128</v>
      </c>
      <c r="L29" s="76" t="n">
        <v>70</v>
      </c>
      <c r="M29" s="76" t="n">
        <v>36</v>
      </c>
      <c r="N29" s="76" t="n">
        <v>34</v>
      </c>
      <c r="O29" s="76" t="n">
        <v>34</v>
      </c>
      <c r="P29" s="76" t="n">
        <v>22</v>
      </c>
      <c r="Q29" s="76" t="n">
        <v>12</v>
      </c>
      <c r="R29" s="76" t="n">
        <v>3351</v>
      </c>
      <c r="S29" s="76" t="n">
        <v>1757</v>
      </c>
      <c r="T29" s="76" t="n">
        <v>1594</v>
      </c>
      <c r="U29" s="76" t="n">
        <v>1530</v>
      </c>
      <c r="V29" s="76" t="n">
        <v>812</v>
      </c>
      <c r="W29" s="76" t="n">
        <v>718</v>
      </c>
      <c r="X29" s="76" t="n">
        <v>316</v>
      </c>
      <c r="Y29" s="76" t="n">
        <v>168</v>
      </c>
      <c r="Z29" s="76" t="n">
        <v>156</v>
      </c>
      <c r="AA29" s="84"/>
      <c r="AB29" s="84" t="s">
        <v>184</v>
      </c>
    </row>
    <row r="30" s="79" customFormat="true" ht="12" hidden="false" customHeight="true" outlineLevel="0" collapsed="false">
      <c r="A30" s="113" t="s">
        <v>185</v>
      </c>
      <c r="B30" s="84"/>
      <c r="C30" s="76" t="n">
        <v>3972</v>
      </c>
      <c r="D30" s="76" t="n">
        <v>2057</v>
      </c>
      <c r="E30" s="76" t="n">
        <v>1915</v>
      </c>
      <c r="F30" s="76" t="n">
        <v>579</v>
      </c>
      <c r="G30" s="76" t="n">
        <v>285</v>
      </c>
      <c r="H30" s="76" t="n">
        <v>294</v>
      </c>
      <c r="I30" s="76" t="n">
        <v>212</v>
      </c>
      <c r="J30" s="76" t="n">
        <v>100</v>
      </c>
      <c r="K30" s="76" t="n">
        <v>112</v>
      </c>
      <c r="L30" s="76" t="n">
        <v>56</v>
      </c>
      <c r="M30" s="76" t="n">
        <v>28</v>
      </c>
      <c r="N30" s="76" t="n">
        <v>28</v>
      </c>
      <c r="O30" s="76" t="n">
        <v>41</v>
      </c>
      <c r="P30" s="76" t="n">
        <v>26</v>
      </c>
      <c r="Q30" s="76" t="n">
        <v>15</v>
      </c>
      <c r="R30" s="76" t="n">
        <v>3393</v>
      </c>
      <c r="S30" s="76" t="n">
        <v>1772</v>
      </c>
      <c r="T30" s="76" t="n">
        <v>1621</v>
      </c>
      <c r="U30" s="76" t="n">
        <v>1505</v>
      </c>
      <c r="V30" s="76" t="n">
        <v>778</v>
      </c>
      <c r="W30" s="76" t="n">
        <v>730</v>
      </c>
      <c r="X30" s="76" t="n">
        <v>279</v>
      </c>
      <c r="Y30" s="76" t="n">
        <v>129</v>
      </c>
      <c r="Z30" s="76" t="n">
        <v>152</v>
      </c>
      <c r="AA30" s="84"/>
      <c r="AB30" s="84" t="s">
        <v>185</v>
      </c>
    </row>
    <row r="31" s="79" customFormat="true" ht="12" hidden="false" customHeight="true" outlineLevel="0" collapsed="false">
      <c r="A31" s="113" t="s">
        <v>186</v>
      </c>
      <c r="B31" s="84"/>
      <c r="C31" s="76" t="n">
        <v>4211</v>
      </c>
      <c r="D31" s="76" t="n">
        <v>2178</v>
      </c>
      <c r="E31" s="76" t="n">
        <v>2033</v>
      </c>
      <c r="F31" s="76" t="n">
        <v>657</v>
      </c>
      <c r="G31" s="76" t="n">
        <v>336</v>
      </c>
      <c r="H31" s="76" t="n">
        <v>321</v>
      </c>
      <c r="I31" s="76" t="n">
        <v>226</v>
      </c>
      <c r="J31" s="76" t="n">
        <v>118</v>
      </c>
      <c r="K31" s="76" t="n">
        <v>108</v>
      </c>
      <c r="L31" s="76" t="n">
        <v>61</v>
      </c>
      <c r="M31" s="76" t="n">
        <v>22</v>
      </c>
      <c r="N31" s="76" t="n">
        <v>39</v>
      </c>
      <c r="O31" s="76" t="n">
        <v>44</v>
      </c>
      <c r="P31" s="76" t="n">
        <v>16</v>
      </c>
      <c r="Q31" s="76" t="n">
        <v>28</v>
      </c>
      <c r="R31" s="76" t="n">
        <v>3554</v>
      </c>
      <c r="S31" s="76" t="n">
        <v>1842</v>
      </c>
      <c r="T31" s="76" t="n">
        <v>1712</v>
      </c>
      <c r="U31" s="76" t="n">
        <v>1611</v>
      </c>
      <c r="V31" s="76" t="n">
        <v>828</v>
      </c>
      <c r="W31" s="76" t="n">
        <v>778</v>
      </c>
      <c r="X31" s="76" t="n">
        <v>281</v>
      </c>
      <c r="Y31" s="76" t="n">
        <v>147</v>
      </c>
      <c r="Z31" s="76" t="n">
        <v>139</v>
      </c>
      <c r="AA31" s="84"/>
      <c r="AB31" s="84" t="s">
        <v>186</v>
      </c>
    </row>
    <row r="32" s="79" customFormat="true" ht="12" hidden="false" customHeight="true" outlineLevel="0" collapsed="false">
      <c r="A32" s="113" t="s">
        <v>187</v>
      </c>
      <c r="B32" s="84"/>
      <c r="C32" s="76" t="n">
        <v>4561</v>
      </c>
      <c r="D32" s="76" t="n">
        <v>2396</v>
      </c>
      <c r="E32" s="76" t="n">
        <v>2165</v>
      </c>
      <c r="F32" s="76" t="n">
        <v>811</v>
      </c>
      <c r="G32" s="76" t="n">
        <v>426</v>
      </c>
      <c r="H32" s="76" t="n">
        <v>385</v>
      </c>
      <c r="I32" s="76" t="n">
        <v>240</v>
      </c>
      <c r="J32" s="76" t="n">
        <v>121</v>
      </c>
      <c r="K32" s="76" t="n">
        <v>119</v>
      </c>
      <c r="L32" s="76" t="n">
        <v>73</v>
      </c>
      <c r="M32" s="76" t="n">
        <v>40</v>
      </c>
      <c r="N32" s="76" t="n">
        <v>33</v>
      </c>
      <c r="O32" s="76" t="n">
        <v>76</v>
      </c>
      <c r="P32" s="76" t="n">
        <v>21</v>
      </c>
      <c r="Q32" s="76" t="n">
        <v>55</v>
      </c>
      <c r="R32" s="76" t="n">
        <v>3750</v>
      </c>
      <c r="S32" s="76" t="n">
        <v>1970</v>
      </c>
      <c r="T32" s="76" t="n">
        <v>1780</v>
      </c>
      <c r="U32" s="76" t="n">
        <v>1728</v>
      </c>
      <c r="V32" s="76" t="n">
        <v>915</v>
      </c>
      <c r="W32" s="76" t="n">
        <v>810</v>
      </c>
      <c r="X32" s="76" t="n">
        <v>306</v>
      </c>
      <c r="Y32" s="76" t="n">
        <v>160</v>
      </c>
      <c r="Z32" s="76" t="n">
        <v>146</v>
      </c>
      <c r="AA32" s="84"/>
      <c r="AB32" s="84" t="s">
        <v>187</v>
      </c>
    </row>
    <row r="33" s="79" customFormat="true" ht="12" hidden="false" customHeight="true" outlineLevel="0" collapsed="false">
      <c r="A33" s="113" t="s">
        <v>188</v>
      </c>
      <c r="B33" s="84"/>
      <c r="C33" s="76" t="n">
        <v>5000</v>
      </c>
      <c r="D33" s="76" t="n">
        <v>2482</v>
      </c>
      <c r="E33" s="76" t="n">
        <v>2518</v>
      </c>
      <c r="F33" s="76" t="n">
        <v>1171</v>
      </c>
      <c r="G33" s="76" t="n">
        <v>518</v>
      </c>
      <c r="H33" s="76" t="n">
        <v>653</v>
      </c>
      <c r="I33" s="76" t="n">
        <v>326</v>
      </c>
      <c r="J33" s="76" t="n">
        <v>170</v>
      </c>
      <c r="K33" s="76" t="n">
        <v>156</v>
      </c>
      <c r="L33" s="76" t="n">
        <v>104</v>
      </c>
      <c r="M33" s="76" t="n">
        <v>48</v>
      </c>
      <c r="N33" s="76" t="n">
        <v>56</v>
      </c>
      <c r="O33" s="76" t="n">
        <v>101</v>
      </c>
      <c r="P33" s="76" t="n">
        <v>34</v>
      </c>
      <c r="Q33" s="76" t="n">
        <v>67</v>
      </c>
      <c r="R33" s="76" t="n">
        <v>3829</v>
      </c>
      <c r="S33" s="76" t="n">
        <v>1964</v>
      </c>
      <c r="T33" s="76" t="n">
        <v>1865</v>
      </c>
      <c r="U33" s="76" t="n">
        <v>1621</v>
      </c>
      <c r="V33" s="76" t="n">
        <v>869</v>
      </c>
      <c r="W33" s="76" t="n">
        <v>753</v>
      </c>
      <c r="X33" s="76" t="n">
        <v>289</v>
      </c>
      <c r="Y33" s="76" t="n">
        <v>143</v>
      </c>
      <c r="Z33" s="76" t="n">
        <v>145</v>
      </c>
      <c r="AA33" s="84"/>
      <c r="AB33" s="84" t="s">
        <v>188</v>
      </c>
    </row>
    <row r="34" s="79" customFormat="true" ht="12" hidden="false" customHeight="true" outlineLevel="0" collapsed="false">
      <c r="A34" s="111" t="s">
        <v>189</v>
      </c>
      <c r="B34" s="112" t="s">
        <v>139</v>
      </c>
      <c r="C34" s="76" t="n">
        <v>21688</v>
      </c>
      <c r="D34" s="76" t="n">
        <v>11147</v>
      </c>
      <c r="E34" s="76" t="n">
        <v>10541</v>
      </c>
      <c r="F34" s="76" t="n">
        <v>3811</v>
      </c>
      <c r="G34" s="76" t="n">
        <v>1842</v>
      </c>
      <c r="H34" s="76" t="n">
        <v>1969</v>
      </c>
      <c r="I34" s="76" t="n">
        <v>1226</v>
      </c>
      <c r="J34" s="76" t="n">
        <v>603</v>
      </c>
      <c r="K34" s="76" t="n">
        <v>623</v>
      </c>
      <c r="L34" s="76" t="n">
        <v>364</v>
      </c>
      <c r="M34" s="76" t="n">
        <v>174</v>
      </c>
      <c r="N34" s="76" t="n">
        <v>190</v>
      </c>
      <c r="O34" s="76" t="n">
        <v>296</v>
      </c>
      <c r="P34" s="76" t="n">
        <v>119</v>
      </c>
      <c r="Q34" s="76" t="n">
        <v>177</v>
      </c>
      <c r="R34" s="76" t="n">
        <v>17877</v>
      </c>
      <c r="S34" s="76" t="n">
        <v>9305</v>
      </c>
      <c r="T34" s="76" t="n">
        <v>8572</v>
      </c>
      <c r="U34" s="76" t="n">
        <v>7995</v>
      </c>
      <c r="V34" s="76" t="n">
        <v>4202</v>
      </c>
      <c r="W34" s="76" t="n">
        <v>3789</v>
      </c>
      <c r="X34" s="76" t="n">
        <v>1471</v>
      </c>
      <c r="Y34" s="76" t="n">
        <v>747</v>
      </c>
      <c r="Z34" s="76" t="n">
        <v>738</v>
      </c>
      <c r="AA34" s="112" t="s">
        <v>139</v>
      </c>
      <c r="AB34" s="113" t="s">
        <v>190</v>
      </c>
    </row>
    <row r="35" s="79" customFormat="true" ht="12" hidden="false" customHeight="true" outlineLevel="0" collapsed="false">
      <c r="A35" s="115"/>
      <c r="B35" s="112" t="s">
        <v>168</v>
      </c>
      <c r="C35" s="114" t="n">
        <v>4.71286672591794</v>
      </c>
      <c r="D35" s="114" t="n">
        <v>4.70647345932344</v>
      </c>
      <c r="E35" s="114" t="n">
        <v>4.71964646306354</v>
      </c>
      <c r="F35" s="114" t="n">
        <v>2.61611543583618</v>
      </c>
      <c r="G35" s="114" t="n">
        <v>2.43229324847156</v>
      </c>
      <c r="H35" s="114" t="n">
        <v>2.81514947886136</v>
      </c>
      <c r="I35" s="114" t="n">
        <v>2.89458151339865</v>
      </c>
      <c r="J35" s="114" t="n">
        <v>2.92363636363636</v>
      </c>
      <c r="K35" s="114" t="n">
        <v>2.86700414173953</v>
      </c>
      <c r="L35" s="114" t="n">
        <v>2.39520958083832</v>
      </c>
      <c r="M35" s="114" t="n">
        <v>1.89212701174424</v>
      </c>
      <c r="N35" s="114" t="n">
        <v>3.16613897683719</v>
      </c>
      <c r="O35" s="114" t="n">
        <v>2.28571428571429</v>
      </c>
      <c r="P35" s="114" t="n">
        <v>1.84324659231722</v>
      </c>
      <c r="Q35" s="114" t="n">
        <v>2.72559285494302</v>
      </c>
      <c r="R35" s="114" t="n">
        <v>5.68402577953852</v>
      </c>
      <c r="S35" s="114" t="n">
        <v>5.77544952921242</v>
      </c>
      <c r="T35" s="114" t="n">
        <v>5.58800521512386</v>
      </c>
      <c r="U35" s="114" t="n">
        <v>7.40277777777778</v>
      </c>
      <c r="V35" s="114" t="n">
        <v>7.32196065448082</v>
      </c>
      <c r="W35" s="114" t="n">
        <v>7.48651478927506</v>
      </c>
      <c r="X35" s="114" t="n">
        <v>7.18612603810454</v>
      </c>
      <c r="Y35" s="114" t="n">
        <v>7.14354021229798</v>
      </c>
      <c r="Z35" s="114" t="n">
        <v>7.36600459127658</v>
      </c>
      <c r="AA35" s="112" t="s">
        <v>168</v>
      </c>
      <c r="AB35" s="84"/>
    </row>
    <row r="36" s="79" customFormat="true" ht="20.1" hidden="false" customHeight="true" outlineLevel="0" collapsed="false">
      <c r="A36" s="113" t="s">
        <v>191</v>
      </c>
      <c r="B36" s="84"/>
      <c r="C36" s="76" t="n">
        <v>5842</v>
      </c>
      <c r="D36" s="76" t="n">
        <v>2859</v>
      </c>
      <c r="E36" s="76" t="n">
        <v>2983</v>
      </c>
      <c r="F36" s="76" t="n">
        <v>1689</v>
      </c>
      <c r="G36" s="76" t="n">
        <v>744</v>
      </c>
      <c r="H36" s="76" t="n">
        <v>945</v>
      </c>
      <c r="I36" s="76" t="n">
        <v>414</v>
      </c>
      <c r="J36" s="76" t="n">
        <v>202</v>
      </c>
      <c r="K36" s="76" t="n">
        <v>212</v>
      </c>
      <c r="L36" s="76" t="n">
        <v>125</v>
      </c>
      <c r="M36" s="76" t="n">
        <v>61</v>
      </c>
      <c r="N36" s="76" t="n">
        <v>64</v>
      </c>
      <c r="O36" s="76" t="n">
        <v>209</v>
      </c>
      <c r="P36" s="76" t="n">
        <v>64</v>
      </c>
      <c r="Q36" s="76" t="n">
        <v>145</v>
      </c>
      <c r="R36" s="76" t="n">
        <v>4153</v>
      </c>
      <c r="S36" s="76" t="n">
        <v>2115</v>
      </c>
      <c r="T36" s="76" t="n">
        <v>2038</v>
      </c>
      <c r="U36" s="76" t="n">
        <v>1674</v>
      </c>
      <c r="V36" s="76" t="n">
        <v>839</v>
      </c>
      <c r="W36" s="76" t="n">
        <v>830</v>
      </c>
      <c r="X36" s="76" t="n">
        <v>293</v>
      </c>
      <c r="Y36" s="76" t="n">
        <v>146</v>
      </c>
      <c r="Z36" s="76" t="n">
        <v>148</v>
      </c>
      <c r="AA36" s="84"/>
      <c r="AB36" s="84" t="s">
        <v>191</v>
      </c>
    </row>
    <row r="37" s="79" customFormat="true" ht="12" hidden="false" customHeight="true" outlineLevel="0" collapsed="false">
      <c r="A37" s="113" t="s">
        <v>192</v>
      </c>
      <c r="B37" s="84"/>
      <c r="C37" s="76" t="n">
        <v>6687</v>
      </c>
      <c r="D37" s="76" t="n">
        <v>3213</v>
      </c>
      <c r="E37" s="76" t="n">
        <v>3474</v>
      </c>
      <c r="F37" s="76" t="n">
        <v>2265</v>
      </c>
      <c r="G37" s="76" t="n">
        <v>996</v>
      </c>
      <c r="H37" s="76" t="n">
        <v>1269</v>
      </c>
      <c r="I37" s="76" t="n">
        <v>491</v>
      </c>
      <c r="J37" s="76" t="n">
        <v>256</v>
      </c>
      <c r="K37" s="76" t="n">
        <v>235</v>
      </c>
      <c r="L37" s="76" t="n">
        <v>193</v>
      </c>
      <c r="M37" s="76" t="n">
        <v>81</v>
      </c>
      <c r="N37" s="76" t="n">
        <v>112</v>
      </c>
      <c r="O37" s="76" t="n">
        <v>345</v>
      </c>
      <c r="P37" s="76" t="n">
        <v>124</v>
      </c>
      <c r="Q37" s="76" t="n">
        <v>221</v>
      </c>
      <c r="R37" s="76" t="n">
        <v>4422</v>
      </c>
      <c r="S37" s="76" t="n">
        <v>2217</v>
      </c>
      <c r="T37" s="76" t="n">
        <v>2205</v>
      </c>
      <c r="U37" s="76" t="n">
        <v>1647</v>
      </c>
      <c r="V37" s="76" t="n">
        <v>862</v>
      </c>
      <c r="W37" s="76" t="n">
        <v>790</v>
      </c>
      <c r="X37" s="76" t="n">
        <v>277</v>
      </c>
      <c r="Y37" s="76" t="n">
        <v>131</v>
      </c>
      <c r="Z37" s="76" t="n">
        <v>149</v>
      </c>
      <c r="AA37" s="84"/>
      <c r="AB37" s="84" t="s">
        <v>192</v>
      </c>
    </row>
    <row r="38" s="79" customFormat="true" ht="12" hidden="false" customHeight="true" outlineLevel="0" collapsed="false">
      <c r="A38" s="113" t="s">
        <v>193</v>
      </c>
      <c r="B38" s="84"/>
      <c r="C38" s="76" t="n">
        <v>7514</v>
      </c>
      <c r="D38" s="76" t="n">
        <v>3509</v>
      </c>
      <c r="E38" s="76" t="n">
        <v>4005</v>
      </c>
      <c r="F38" s="76" t="n">
        <v>2781</v>
      </c>
      <c r="G38" s="76" t="n">
        <v>1236</v>
      </c>
      <c r="H38" s="76" t="n">
        <v>1545</v>
      </c>
      <c r="I38" s="76" t="n">
        <v>659</v>
      </c>
      <c r="J38" s="76" t="n">
        <v>310</v>
      </c>
      <c r="K38" s="76" t="n">
        <v>349</v>
      </c>
      <c r="L38" s="76" t="n">
        <v>258</v>
      </c>
      <c r="M38" s="76" t="n">
        <v>129</v>
      </c>
      <c r="N38" s="76" t="n">
        <v>129</v>
      </c>
      <c r="O38" s="76" t="n">
        <v>433</v>
      </c>
      <c r="P38" s="76" t="n">
        <v>172</v>
      </c>
      <c r="Q38" s="76" t="n">
        <v>261</v>
      </c>
      <c r="R38" s="76" t="n">
        <v>4733</v>
      </c>
      <c r="S38" s="76" t="n">
        <v>2273</v>
      </c>
      <c r="T38" s="76" t="n">
        <v>2460</v>
      </c>
      <c r="U38" s="76" t="n">
        <v>1609</v>
      </c>
      <c r="V38" s="76" t="n">
        <v>807</v>
      </c>
      <c r="W38" s="76" t="n">
        <v>802</v>
      </c>
      <c r="X38" s="76" t="n">
        <v>306</v>
      </c>
      <c r="Y38" s="76" t="n">
        <v>149</v>
      </c>
      <c r="Z38" s="76" t="n">
        <v>155</v>
      </c>
      <c r="AA38" s="84"/>
      <c r="AB38" s="84" t="s">
        <v>193</v>
      </c>
    </row>
    <row r="39" s="79" customFormat="true" ht="12" hidden="false" customHeight="true" outlineLevel="0" collapsed="false">
      <c r="A39" s="113" t="s">
        <v>194</v>
      </c>
      <c r="B39" s="84"/>
      <c r="C39" s="76" t="n">
        <v>8461</v>
      </c>
      <c r="D39" s="76" t="n">
        <v>3978</v>
      </c>
      <c r="E39" s="76" t="n">
        <v>4483</v>
      </c>
      <c r="F39" s="76" t="n">
        <v>3478</v>
      </c>
      <c r="G39" s="76" t="n">
        <v>1555</v>
      </c>
      <c r="H39" s="76" t="n">
        <v>1923</v>
      </c>
      <c r="I39" s="76" t="n">
        <v>795</v>
      </c>
      <c r="J39" s="76" t="n">
        <v>392</v>
      </c>
      <c r="K39" s="76" t="n">
        <v>403</v>
      </c>
      <c r="L39" s="76" t="n">
        <v>307</v>
      </c>
      <c r="M39" s="76" t="n">
        <v>137</v>
      </c>
      <c r="N39" s="76" t="n">
        <v>170</v>
      </c>
      <c r="O39" s="76" t="n">
        <v>534</v>
      </c>
      <c r="P39" s="76" t="n">
        <v>227</v>
      </c>
      <c r="Q39" s="76" t="n">
        <v>307</v>
      </c>
      <c r="R39" s="76" t="n">
        <v>4983</v>
      </c>
      <c r="S39" s="76" t="n">
        <v>2423</v>
      </c>
      <c r="T39" s="76" t="n">
        <v>2560</v>
      </c>
      <c r="U39" s="76" t="n">
        <v>1494</v>
      </c>
      <c r="V39" s="76" t="n">
        <v>768</v>
      </c>
      <c r="W39" s="76" t="n">
        <v>719</v>
      </c>
      <c r="X39" s="76" t="n">
        <v>284</v>
      </c>
      <c r="Y39" s="76" t="n">
        <v>121</v>
      </c>
      <c r="Z39" s="76" t="n">
        <v>158</v>
      </c>
      <c r="AA39" s="84"/>
      <c r="AB39" s="84" t="s">
        <v>194</v>
      </c>
    </row>
    <row r="40" s="79" customFormat="true" ht="12" hidden="false" customHeight="true" outlineLevel="0" collapsed="false">
      <c r="A40" s="113" t="s">
        <v>195</v>
      </c>
      <c r="B40" s="84"/>
      <c r="C40" s="76" t="n">
        <v>9305</v>
      </c>
      <c r="D40" s="76" t="n">
        <v>4326</v>
      </c>
      <c r="E40" s="76" t="n">
        <v>4979</v>
      </c>
      <c r="F40" s="76" t="n">
        <v>3876</v>
      </c>
      <c r="G40" s="76" t="n">
        <v>1700</v>
      </c>
      <c r="H40" s="76" t="n">
        <v>2176</v>
      </c>
      <c r="I40" s="76" t="n">
        <v>945</v>
      </c>
      <c r="J40" s="76" t="n">
        <v>428</v>
      </c>
      <c r="K40" s="76" t="n">
        <v>517</v>
      </c>
      <c r="L40" s="76" t="n">
        <v>365</v>
      </c>
      <c r="M40" s="76" t="n">
        <v>147</v>
      </c>
      <c r="N40" s="76" t="n">
        <v>218</v>
      </c>
      <c r="O40" s="76" t="n">
        <v>559</v>
      </c>
      <c r="P40" s="76" t="n">
        <v>223</v>
      </c>
      <c r="Q40" s="76" t="n">
        <v>336</v>
      </c>
      <c r="R40" s="76" t="n">
        <v>5429</v>
      </c>
      <c r="S40" s="76" t="n">
        <v>2626</v>
      </c>
      <c r="T40" s="76" t="n">
        <v>2803</v>
      </c>
      <c r="U40" s="76" t="n">
        <v>1460</v>
      </c>
      <c r="V40" s="76" t="n">
        <v>745</v>
      </c>
      <c r="W40" s="76" t="n">
        <v>711</v>
      </c>
      <c r="X40" s="76" t="n">
        <v>259</v>
      </c>
      <c r="Y40" s="76" t="n">
        <v>132</v>
      </c>
      <c r="Z40" s="76" t="n">
        <v>127</v>
      </c>
      <c r="AA40" s="84"/>
      <c r="AB40" s="84" t="s">
        <v>195</v>
      </c>
    </row>
    <row r="41" s="79" customFormat="true" ht="12" hidden="false" customHeight="true" outlineLevel="0" collapsed="false">
      <c r="A41" s="111" t="s">
        <v>196</v>
      </c>
      <c r="B41" s="112" t="s">
        <v>139</v>
      </c>
      <c r="C41" s="76" t="n">
        <v>37809</v>
      </c>
      <c r="D41" s="76" t="n">
        <v>17885</v>
      </c>
      <c r="E41" s="76" t="n">
        <v>19924</v>
      </c>
      <c r="F41" s="76" t="n">
        <v>14089</v>
      </c>
      <c r="G41" s="76" t="n">
        <v>6231</v>
      </c>
      <c r="H41" s="76" t="n">
        <v>7858</v>
      </c>
      <c r="I41" s="76" t="n">
        <v>3304</v>
      </c>
      <c r="J41" s="76" t="n">
        <v>1588</v>
      </c>
      <c r="K41" s="76" t="n">
        <v>1716</v>
      </c>
      <c r="L41" s="76" t="n">
        <v>1248</v>
      </c>
      <c r="M41" s="76" t="n">
        <v>555</v>
      </c>
      <c r="N41" s="76" t="n">
        <v>693</v>
      </c>
      <c r="O41" s="76" t="n">
        <v>2080</v>
      </c>
      <c r="P41" s="76" t="n">
        <v>810</v>
      </c>
      <c r="Q41" s="76" t="n">
        <v>1270</v>
      </c>
      <c r="R41" s="76" t="n">
        <v>23720</v>
      </c>
      <c r="S41" s="76" t="n">
        <v>11654</v>
      </c>
      <c r="T41" s="76" t="n">
        <v>12066</v>
      </c>
      <c r="U41" s="76" t="n">
        <v>7884</v>
      </c>
      <c r="V41" s="76" t="n">
        <v>4021</v>
      </c>
      <c r="W41" s="76" t="n">
        <v>3852</v>
      </c>
      <c r="X41" s="76" t="n">
        <v>1419</v>
      </c>
      <c r="Y41" s="76" t="n">
        <v>679</v>
      </c>
      <c r="Z41" s="76" t="n">
        <v>737</v>
      </c>
      <c r="AA41" s="112" t="s">
        <v>139</v>
      </c>
      <c r="AB41" s="113" t="s">
        <v>197</v>
      </c>
    </row>
    <row r="42" s="79" customFormat="true" ht="12" hidden="false" customHeight="true" outlineLevel="0" collapsed="false">
      <c r="A42" s="113" t="s">
        <v>176</v>
      </c>
      <c r="B42" s="112" t="s">
        <v>168</v>
      </c>
      <c r="C42" s="114" t="n">
        <v>8.21600784029101</v>
      </c>
      <c r="D42" s="114" t="n">
        <v>7.55138403337218</v>
      </c>
      <c r="E42" s="114" t="n">
        <v>8.92080790532947</v>
      </c>
      <c r="F42" s="114" t="n">
        <v>9.67159548031907</v>
      </c>
      <c r="G42" s="114" t="n">
        <v>8.22780631445511</v>
      </c>
      <c r="H42" s="114" t="n">
        <v>11.2348626738916</v>
      </c>
      <c r="I42" s="114" t="n">
        <v>7.80073190886554</v>
      </c>
      <c r="J42" s="114" t="n">
        <v>7.69939393939394</v>
      </c>
      <c r="K42" s="114" t="n">
        <v>7.89691670501611</v>
      </c>
      <c r="L42" s="114" t="n">
        <v>8.21214713430282</v>
      </c>
      <c r="M42" s="114" t="n">
        <v>6.03523270987386</v>
      </c>
      <c r="N42" s="114" t="n">
        <v>11.5480753207799</v>
      </c>
      <c r="O42" s="114" t="n">
        <v>16.0617760617761</v>
      </c>
      <c r="P42" s="114" t="n">
        <v>12.546468401487</v>
      </c>
      <c r="Q42" s="114" t="n">
        <v>19.5565137049584</v>
      </c>
      <c r="R42" s="114" t="n">
        <v>7.54181862116987</v>
      </c>
      <c r="S42" s="114" t="n">
        <v>7.23343243561972</v>
      </c>
      <c r="T42" s="114" t="n">
        <v>7.86571056062581</v>
      </c>
      <c r="U42" s="114" t="n">
        <v>7.3</v>
      </c>
      <c r="V42" s="114" t="n">
        <v>7.0065692031574</v>
      </c>
      <c r="W42" s="114" t="n">
        <v>7.61099365750529</v>
      </c>
      <c r="X42" s="114" t="n">
        <v>6.93209574987787</v>
      </c>
      <c r="Y42" s="114" t="n">
        <v>6.49325810461892</v>
      </c>
      <c r="Z42" s="114" t="n">
        <v>7.35602355524504</v>
      </c>
      <c r="AA42" s="112" t="s">
        <v>168</v>
      </c>
      <c r="AB42" s="84" t="s">
        <v>176</v>
      </c>
    </row>
    <row r="43" s="79" customFormat="true" ht="20.1" hidden="false" customHeight="true" outlineLevel="0" collapsed="false">
      <c r="A43" s="113" t="s">
        <v>198</v>
      </c>
      <c r="B43" s="84"/>
      <c r="C43" s="76" t="n">
        <v>10006</v>
      </c>
      <c r="D43" s="76" t="n">
        <v>4733</v>
      </c>
      <c r="E43" s="76" t="n">
        <v>5273</v>
      </c>
      <c r="F43" s="76" t="n">
        <v>4250</v>
      </c>
      <c r="G43" s="76" t="n">
        <v>1893</v>
      </c>
      <c r="H43" s="76" t="n">
        <v>2357</v>
      </c>
      <c r="I43" s="76" t="n">
        <v>1017</v>
      </c>
      <c r="J43" s="76" t="n">
        <v>465</v>
      </c>
      <c r="K43" s="76" t="n">
        <v>552</v>
      </c>
      <c r="L43" s="76" t="n">
        <v>464</v>
      </c>
      <c r="M43" s="76" t="n">
        <v>216</v>
      </c>
      <c r="N43" s="76" t="n">
        <v>248</v>
      </c>
      <c r="O43" s="76" t="n">
        <v>550</v>
      </c>
      <c r="P43" s="76" t="n">
        <v>238</v>
      </c>
      <c r="Q43" s="76" t="n">
        <v>312</v>
      </c>
      <c r="R43" s="76" t="n">
        <v>5756</v>
      </c>
      <c r="S43" s="76" t="n">
        <v>2840</v>
      </c>
      <c r="T43" s="76" t="n">
        <v>2916</v>
      </c>
      <c r="U43" s="76" t="n">
        <v>1431</v>
      </c>
      <c r="V43" s="76" t="n">
        <v>707</v>
      </c>
      <c r="W43" s="76" t="n">
        <v>725</v>
      </c>
      <c r="X43" s="76" t="n">
        <v>250</v>
      </c>
      <c r="Y43" s="76" t="n">
        <v>117</v>
      </c>
      <c r="Z43" s="76" t="n">
        <v>141</v>
      </c>
      <c r="AA43" s="84"/>
      <c r="AB43" s="84" t="s">
        <v>198</v>
      </c>
    </row>
    <row r="44" s="79" customFormat="true" ht="12" hidden="false" customHeight="true" outlineLevel="0" collapsed="false">
      <c r="A44" s="113" t="s">
        <v>199</v>
      </c>
      <c r="B44" s="84"/>
      <c r="C44" s="76" t="n">
        <v>10490</v>
      </c>
      <c r="D44" s="76" t="n">
        <v>4962</v>
      </c>
      <c r="E44" s="76" t="n">
        <v>5528</v>
      </c>
      <c r="F44" s="76" t="n">
        <v>4292</v>
      </c>
      <c r="G44" s="76" t="n">
        <v>1957</v>
      </c>
      <c r="H44" s="76" t="n">
        <v>2335</v>
      </c>
      <c r="I44" s="76" t="n">
        <v>1086</v>
      </c>
      <c r="J44" s="76" t="n">
        <v>487</v>
      </c>
      <c r="K44" s="76" t="n">
        <v>599</v>
      </c>
      <c r="L44" s="76" t="n">
        <v>409</v>
      </c>
      <c r="M44" s="76" t="n">
        <v>196</v>
      </c>
      <c r="N44" s="76" t="n">
        <v>213</v>
      </c>
      <c r="O44" s="76" t="n">
        <v>491</v>
      </c>
      <c r="P44" s="76" t="n">
        <v>224</v>
      </c>
      <c r="Q44" s="76" t="n">
        <v>267</v>
      </c>
      <c r="R44" s="76" t="n">
        <v>6198</v>
      </c>
      <c r="S44" s="76" t="n">
        <v>3005</v>
      </c>
      <c r="T44" s="76" t="n">
        <v>3193</v>
      </c>
      <c r="U44" s="76" t="n">
        <v>1517</v>
      </c>
      <c r="V44" s="76" t="n">
        <v>801</v>
      </c>
      <c r="W44" s="76" t="n">
        <v>724</v>
      </c>
      <c r="X44" s="76" t="n">
        <v>278</v>
      </c>
      <c r="Y44" s="76" t="n">
        <v>143</v>
      </c>
      <c r="Z44" s="76" t="n">
        <v>133</v>
      </c>
      <c r="AA44" s="84"/>
      <c r="AB44" s="84" t="s">
        <v>199</v>
      </c>
    </row>
    <row r="45" s="79" customFormat="true" ht="12" hidden="false" customHeight="true" outlineLevel="0" collapsed="false">
      <c r="A45" s="113" t="s">
        <v>200</v>
      </c>
      <c r="B45" s="84"/>
      <c r="C45" s="76" t="n">
        <v>11157</v>
      </c>
      <c r="D45" s="76" t="n">
        <v>5458</v>
      </c>
      <c r="E45" s="76" t="n">
        <v>5699</v>
      </c>
      <c r="F45" s="76" t="n">
        <v>4472</v>
      </c>
      <c r="G45" s="76" t="n">
        <v>2148</v>
      </c>
      <c r="H45" s="76" t="n">
        <v>2324</v>
      </c>
      <c r="I45" s="76" t="n">
        <v>1161</v>
      </c>
      <c r="J45" s="76" t="n">
        <v>522</v>
      </c>
      <c r="K45" s="76" t="n">
        <v>639</v>
      </c>
      <c r="L45" s="76" t="n">
        <v>478</v>
      </c>
      <c r="M45" s="76" t="n">
        <v>253</v>
      </c>
      <c r="N45" s="76" t="n">
        <v>225</v>
      </c>
      <c r="O45" s="76" t="n">
        <v>494</v>
      </c>
      <c r="P45" s="76" t="n">
        <v>247</v>
      </c>
      <c r="Q45" s="76" t="n">
        <v>247</v>
      </c>
      <c r="R45" s="76" t="n">
        <v>6685</v>
      </c>
      <c r="S45" s="76" t="n">
        <v>3310</v>
      </c>
      <c r="T45" s="76" t="n">
        <v>3375</v>
      </c>
      <c r="U45" s="76" t="n">
        <v>1755</v>
      </c>
      <c r="V45" s="76" t="n">
        <v>954</v>
      </c>
      <c r="W45" s="76" t="n">
        <v>806</v>
      </c>
      <c r="X45" s="76" t="n">
        <v>284</v>
      </c>
      <c r="Y45" s="76" t="n">
        <v>144</v>
      </c>
      <c r="Z45" s="76" t="n">
        <v>134</v>
      </c>
      <c r="AA45" s="84"/>
      <c r="AB45" s="84" t="s">
        <v>200</v>
      </c>
    </row>
    <row r="46" s="79" customFormat="true" ht="12" hidden="false" customHeight="true" outlineLevel="0" collapsed="false">
      <c r="A46" s="113" t="s">
        <v>201</v>
      </c>
      <c r="B46" s="84"/>
      <c r="C46" s="76" t="n">
        <v>11573</v>
      </c>
      <c r="D46" s="76" t="n">
        <v>5706</v>
      </c>
      <c r="E46" s="76" t="n">
        <v>5867</v>
      </c>
      <c r="F46" s="76" t="n">
        <v>4471</v>
      </c>
      <c r="G46" s="76" t="n">
        <v>2107</v>
      </c>
      <c r="H46" s="76" t="n">
        <v>2364</v>
      </c>
      <c r="I46" s="76" t="n">
        <v>1178</v>
      </c>
      <c r="J46" s="76" t="n">
        <v>524</v>
      </c>
      <c r="K46" s="76" t="n">
        <v>654</v>
      </c>
      <c r="L46" s="76" t="n">
        <v>473</v>
      </c>
      <c r="M46" s="76" t="n">
        <v>245</v>
      </c>
      <c r="N46" s="76" t="n">
        <v>228</v>
      </c>
      <c r="O46" s="76" t="n">
        <v>444</v>
      </c>
      <c r="P46" s="76" t="n">
        <v>206</v>
      </c>
      <c r="Q46" s="76" t="n">
        <v>238</v>
      </c>
      <c r="R46" s="76" t="n">
        <v>7102</v>
      </c>
      <c r="S46" s="76" t="n">
        <v>3599</v>
      </c>
      <c r="T46" s="76" t="n">
        <v>3503</v>
      </c>
      <c r="U46" s="76" t="n">
        <v>2013</v>
      </c>
      <c r="V46" s="76" t="n">
        <v>1159</v>
      </c>
      <c r="W46" s="76" t="n">
        <v>855</v>
      </c>
      <c r="X46" s="76" t="n">
        <v>316</v>
      </c>
      <c r="Y46" s="76" t="n">
        <v>147</v>
      </c>
      <c r="Z46" s="76" t="n">
        <v>171</v>
      </c>
      <c r="AA46" s="84"/>
      <c r="AB46" s="84" t="s">
        <v>201</v>
      </c>
    </row>
    <row r="47" s="79" customFormat="true" ht="12" hidden="false" customHeight="true" outlineLevel="0" collapsed="false">
      <c r="A47" s="113" t="s">
        <v>202</v>
      </c>
      <c r="B47" s="84"/>
      <c r="C47" s="76" t="n">
        <v>11936</v>
      </c>
      <c r="D47" s="76" t="n">
        <v>5950</v>
      </c>
      <c r="E47" s="76" t="n">
        <v>5986</v>
      </c>
      <c r="F47" s="76" t="n">
        <v>4455</v>
      </c>
      <c r="G47" s="76" t="n">
        <v>2206</v>
      </c>
      <c r="H47" s="76" t="n">
        <v>2249</v>
      </c>
      <c r="I47" s="76" t="n">
        <v>1163</v>
      </c>
      <c r="J47" s="76" t="n">
        <v>548</v>
      </c>
      <c r="K47" s="76" t="n">
        <v>615</v>
      </c>
      <c r="L47" s="76" t="n">
        <v>454</v>
      </c>
      <c r="M47" s="76" t="n">
        <v>240</v>
      </c>
      <c r="N47" s="76" t="n">
        <v>214</v>
      </c>
      <c r="O47" s="76" t="n">
        <v>445</v>
      </c>
      <c r="P47" s="76" t="n">
        <v>226</v>
      </c>
      <c r="Q47" s="76" t="n">
        <v>219</v>
      </c>
      <c r="R47" s="76" t="n">
        <v>7481</v>
      </c>
      <c r="S47" s="76" t="n">
        <v>3744</v>
      </c>
      <c r="T47" s="76" t="n">
        <v>3737</v>
      </c>
      <c r="U47" s="76" t="n">
        <v>2149</v>
      </c>
      <c r="V47" s="76" t="n">
        <v>1221</v>
      </c>
      <c r="W47" s="76" t="n">
        <v>922</v>
      </c>
      <c r="X47" s="76" t="n">
        <v>362</v>
      </c>
      <c r="Y47" s="76" t="n">
        <v>177</v>
      </c>
      <c r="Z47" s="76" t="n">
        <v>184</v>
      </c>
      <c r="AA47" s="84"/>
      <c r="AB47" s="84" t="s">
        <v>202</v>
      </c>
    </row>
    <row r="48" s="79" customFormat="true" ht="12" hidden="false" customHeight="true" outlineLevel="0" collapsed="false">
      <c r="A48" s="111" t="s">
        <v>203</v>
      </c>
      <c r="B48" s="112" t="s">
        <v>139</v>
      </c>
      <c r="C48" s="76" t="n">
        <v>55162</v>
      </c>
      <c r="D48" s="76" t="n">
        <v>26809</v>
      </c>
      <c r="E48" s="76" t="n">
        <v>28353</v>
      </c>
      <c r="F48" s="76" t="n">
        <v>21940</v>
      </c>
      <c r="G48" s="76" t="n">
        <v>10311</v>
      </c>
      <c r="H48" s="76" t="n">
        <v>11629</v>
      </c>
      <c r="I48" s="76" t="n">
        <v>5605</v>
      </c>
      <c r="J48" s="76" t="n">
        <v>2546</v>
      </c>
      <c r="K48" s="76" t="n">
        <v>3059</v>
      </c>
      <c r="L48" s="76" t="n">
        <v>2278</v>
      </c>
      <c r="M48" s="76" t="n">
        <v>1150</v>
      </c>
      <c r="N48" s="76" t="n">
        <v>1128</v>
      </c>
      <c r="O48" s="76" t="n">
        <v>2424</v>
      </c>
      <c r="P48" s="76" t="n">
        <v>1141</v>
      </c>
      <c r="Q48" s="76" t="n">
        <v>1283</v>
      </c>
      <c r="R48" s="76" t="n">
        <v>33222</v>
      </c>
      <c r="S48" s="76" t="n">
        <v>16498</v>
      </c>
      <c r="T48" s="76" t="n">
        <v>16724</v>
      </c>
      <c r="U48" s="76" t="n">
        <v>8865</v>
      </c>
      <c r="V48" s="76" t="n">
        <v>4842</v>
      </c>
      <c r="W48" s="76" t="n">
        <v>4032</v>
      </c>
      <c r="X48" s="76" t="n">
        <v>1490</v>
      </c>
      <c r="Y48" s="76" t="n">
        <v>728</v>
      </c>
      <c r="Z48" s="76" t="n">
        <v>763</v>
      </c>
      <c r="AA48" s="112" t="s">
        <v>139</v>
      </c>
      <c r="AB48" s="113" t="s">
        <v>204</v>
      </c>
    </row>
    <row r="49" s="79" customFormat="true" ht="12" hidden="false" customHeight="true" outlineLevel="0" collapsed="false">
      <c r="A49" s="113" t="s">
        <v>205</v>
      </c>
      <c r="B49" s="112" t="s">
        <v>168</v>
      </c>
      <c r="C49" s="114" t="n">
        <v>11.9868662087369</v>
      </c>
      <c r="D49" s="114" t="n">
        <v>11.3192650014355</v>
      </c>
      <c r="E49" s="114" t="n">
        <v>12.6948236568865</v>
      </c>
      <c r="F49" s="114" t="n">
        <v>15.0610266760026</v>
      </c>
      <c r="G49" s="114" t="n">
        <v>13.6152962459231</v>
      </c>
      <c r="H49" s="114" t="n">
        <v>16.6263957794204</v>
      </c>
      <c r="I49" s="114" t="n">
        <v>13.233384488254</v>
      </c>
      <c r="J49" s="114" t="n">
        <v>12.3442424242424</v>
      </c>
      <c r="K49" s="114" t="n">
        <v>14.0773124712379</v>
      </c>
      <c r="L49" s="114" t="n">
        <v>14.9898006185431</v>
      </c>
      <c r="M49" s="114" t="n">
        <v>12.5054371465855</v>
      </c>
      <c r="N49" s="114" t="n">
        <v>18.7968671888019</v>
      </c>
      <c r="O49" s="114" t="n">
        <v>18.7181467181467</v>
      </c>
      <c r="P49" s="114" t="n">
        <v>17.6734820322181</v>
      </c>
      <c r="Q49" s="114" t="n">
        <v>19.7566984909147</v>
      </c>
      <c r="R49" s="114" t="n">
        <v>10.5629973959741</v>
      </c>
      <c r="S49" s="114" t="n">
        <v>10.2400178756525</v>
      </c>
      <c r="T49" s="114" t="n">
        <v>10.9022164276402</v>
      </c>
      <c r="U49" s="114" t="n">
        <v>8.20833333333333</v>
      </c>
      <c r="V49" s="114" t="n">
        <v>8.43715694645315</v>
      </c>
      <c r="W49" s="114" t="n">
        <v>7.9666475667345</v>
      </c>
      <c r="X49" s="114" t="n">
        <v>7.27894479726429</v>
      </c>
      <c r="Y49" s="114" t="n">
        <v>6.96184374103471</v>
      </c>
      <c r="Z49" s="114" t="n">
        <v>7.61553049206508</v>
      </c>
      <c r="AA49" s="112" t="s">
        <v>168</v>
      </c>
      <c r="AB49" s="84" t="s">
        <v>205</v>
      </c>
    </row>
    <row r="50" s="79" customFormat="true" ht="20.1" hidden="false" customHeight="true" outlineLevel="0" collapsed="false">
      <c r="A50" s="113" t="s">
        <v>206</v>
      </c>
      <c r="B50" s="84"/>
      <c r="C50" s="76" t="n">
        <v>11532</v>
      </c>
      <c r="D50" s="76" t="n">
        <v>5694</v>
      </c>
      <c r="E50" s="76" t="n">
        <v>5838</v>
      </c>
      <c r="F50" s="76" t="n">
        <v>4238</v>
      </c>
      <c r="G50" s="76" t="n">
        <v>2047</v>
      </c>
      <c r="H50" s="76" t="n">
        <v>2191</v>
      </c>
      <c r="I50" s="76" t="n">
        <v>1164</v>
      </c>
      <c r="J50" s="76" t="n">
        <v>483</v>
      </c>
      <c r="K50" s="76" t="n">
        <v>681</v>
      </c>
      <c r="L50" s="76" t="n">
        <v>423</v>
      </c>
      <c r="M50" s="76" t="n">
        <v>229</v>
      </c>
      <c r="N50" s="76" t="n">
        <v>194</v>
      </c>
      <c r="O50" s="76" t="n">
        <v>404</v>
      </c>
      <c r="P50" s="76" t="n">
        <v>179</v>
      </c>
      <c r="Q50" s="76" t="n">
        <v>225</v>
      </c>
      <c r="R50" s="76" t="n">
        <v>7294</v>
      </c>
      <c r="S50" s="76" t="n">
        <v>3647</v>
      </c>
      <c r="T50" s="76" t="n">
        <v>3647</v>
      </c>
      <c r="U50" s="76" t="n">
        <v>2141</v>
      </c>
      <c r="V50" s="76" t="n">
        <v>1261</v>
      </c>
      <c r="W50" s="76" t="n">
        <v>877</v>
      </c>
      <c r="X50" s="76" t="n">
        <v>328</v>
      </c>
      <c r="Y50" s="76" t="n">
        <v>154</v>
      </c>
      <c r="Z50" s="76" t="n">
        <v>182</v>
      </c>
      <c r="AA50" s="84"/>
      <c r="AB50" s="84" t="s">
        <v>206</v>
      </c>
    </row>
    <row r="51" s="79" customFormat="true" ht="12" hidden="false" customHeight="true" outlineLevel="0" collapsed="false">
      <c r="A51" s="113" t="s">
        <v>207</v>
      </c>
      <c r="B51" s="84"/>
      <c r="C51" s="76" t="n">
        <v>11631</v>
      </c>
      <c r="D51" s="76" t="n">
        <v>6086</v>
      </c>
      <c r="E51" s="76" t="n">
        <v>5545</v>
      </c>
      <c r="F51" s="76" t="n">
        <v>4235</v>
      </c>
      <c r="G51" s="76" t="n">
        <v>2217</v>
      </c>
      <c r="H51" s="76" t="n">
        <v>2018</v>
      </c>
      <c r="I51" s="76" t="n">
        <v>1156</v>
      </c>
      <c r="J51" s="76" t="n">
        <v>573</v>
      </c>
      <c r="K51" s="76" t="n">
        <v>583</v>
      </c>
      <c r="L51" s="76" t="n">
        <v>439</v>
      </c>
      <c r="M51" s="76" t="n">
        <v>244</v>
      </c>
      <c r="N51" s="76" t="n">
        <v>195</v>
      </c>
      <c r="O51" s="76" t="n">
        <v>359</v>
      </c>
      <c r="P51" s="76" t="n">
        <v>191</v>
      </c>
      <c r="Q51" s="76" t="n">
        <v>168</v>
      </c>
      <c r="R51" s="76" t="n">
        <v>7396</v>
      </c>
      <c r="S51" s="76" t="n">
        <v>3869</v>
      </c>
      <c r="T51" s="76" t="n">
        <v>3527</v>
      </c>
      <c r="U51" s="76" t="n">
        <v>2178</v>
      </c>
      <c r="V51" s="76" t="n">
        <v>1278</v>
      </c>
      <c r="W51" s="76" t="n">
        <v>904</v>
      </c>
      <c r="X51" s="76" t="n">
        <v>369</v>
      </c>
      <c r="Y51" s="76" t="n">
        <v>191</v>
      </c>
      <c r="Z51" s="76" t="n">
        <v>175</v>
      </c>
      <c r="AA51" s="84"/>
      <c r="AB51" s="84" t="s">
        <v>207</v>
      </c>
    </row>
    <row r="52" s="79" customFormat="true" ht="12" hidden="false" customHeight="true" outlineLevel="0" collapsed="false">
      <c r="A52" s="113" t="s">
        <v>208</v>
      </c>
      <c r="B52" s="84"/>
      <c r="C52" s="76" t="n">
        <v>11431</v>
      </c>
      <c r="D52" s="76" t="n">
        <v>5735</v>
      </c>
      <c r="E52" s="76" t="n">
        <v>5696</v>
      </c>
      <c r="F52" s="76" t="n">
        <v>4011</v>
      </c>
      <c r="G52" s="76" t="n">
        <v>2038</v>
      </c>
      <c r="H52" s="76" t="n">
        <v>1973</v>
      </c>
      <c r="I52" s="76" t="n">
        <v>1139</v>
      </c>
      <c r="J52" s="76" t="n">
        <v>555</v>
      </c>
      <c r="K52" s="76" t="n">
        <v>584</v>
      </c>
      <c r="L52" s="76" t="n">
        <v>429</v>
      </c>
      <c r="M52" s="76" t="n">
        <v>248</v>
      </c>
      <c r="N52" s="76" t="n">
        <v>181</v>
      </c>
      <c r="O52" s="76" t="n">
        <v>336</v>
      </c>
      <c r="P52" s="76" t="n">
        <v>168</v>
      </c>
      <c r="Q52" s="76" t="n">
        <v>168</v>
      </c>
      <c r="R52" s="76" t="n">
        <v>7420</v>
      </c>
      <c r="S52" s="76" t="n">
        <v>3697</v>
      </c>
      <c r="T52" s="76" t="n">
        <v>3723</v>
      </c>
      <c r="U52" s="76" t="n">
        <v>2185</v>
      </c>
      <c r="V52" s="76" t="n">
        <v>1199</v>
      </c>
      <c r="W52" s="76" t="n">
        <v>982</v>
      </c>
      <c r="X52" s="76" t="n">
        <v>444</v>
      </c>
      <c r="Y52" s="76" t="n">
        <v>236</v>
      </c>
      <c r="Z52" s="76" t="n">
        <v>200</v>
      </c>
      <c r="AA52" s="84"/>
      <c r="AB52" s="84" t="s">
        <v>208</v>
      </c>
    </row>
    <row r="53" s="79" customFormat="true" ht="12" hidden="false" customHeight="true" outlineLevel="0" collapsed="false">
      <c r="A53" s="113" t="s">
        <v>209</v>
      </c>
      <c r="B53" s="84"/>
      <c r="C53" s="76" t="n">
        <v>11268</v>
      </c>
      <c r="D53" s="76" t="n">
        <v>5781</v>
      </c>
      <c r="E53" s="76" t="n">
        <v>5487</v>
      </c>
      <c r="F53" s="76" t="n">
        <v>3918</v>
      </c>
      <c r="G53" s="76" t="n">
        <v>2048</v>
      </c>
      <c r="H53" s="76" t="n">
        <v>1870</v>
      </c>
      <c r="I53" s="76" t="n">
        <v>1163</v>
      </c>
      <c r="J53" s="76" t="n">
        <v>562</v>
      </c>
      <c r="K53" s="76" t="n">
        <v>601</v>
      </c>
      <c r="L53" s="76" t="n">
        <v>416</v>
      </c>
      <c r="M53" s="76" t="n">
        <v>241</v>
      </c>
      <c r="N53" s="76" t="n">
        <v>175</v>
      </c>
      <c r="O53" s="76" t="n">
        <v>297</v>
      </c>
      <c r="P53" s="76" t="n">
        <v>157</v>
      </c>
      <c r="Q53" s="76" t="n">
        <v>140</v>
      </c>
      <c r="R53" s="76" t="n">
        <v>7350</v>
      </c>
      <c r="S53" s="76" t="n">
        <v>3733</v>
      </c>
      <c r="T53" s="76" t="n">
        <v>3617</v>
      </c>
      <c r="U53" s="76" t="n">
        <v>2294</v>
      </c>
      <c r="V53" s="76" t="n">
        <v>1282</v>
      </c>
      <c r="W53" s="76" t="n">
        <v>1009</v>
      </c>
      <c r="X53" s="76" t="n">
        <v>396</v>
      </c>
      <c r="Y53" s="76" t="n">
        <v>215</v>
      </c>
      <c r="Z53" s="76" t="n">
        <v>191</v>
      </c>
      <c r="AA53" s="84"/>
      <c r="AB53" s="84" t="s">
        <v>209</v>
      </c>
    </row>
    <row r="54" s="79" customFormat="true" ht="12" hidden="false" customHeight="true" outlineLevel="0" collapsed="false">
      <c r="A54" s="113" t="s">
        <v>210</v>
      </c>
      <c r="B54" s="84"/>
      <c r="C54" s="76" t="n">
        <v>11393</v>
      </c>
      <c r="D54" s="76" t="n">
        <v>5947</v>
      </c>
      <c r="E54" s="76" t="n">
        <v>5446</v>
      </c>
      <c r="F54" s="76" t="n">
        <v>3830</v>
      </c>
      <c r="G54" s="76" t="n">
        <v>1986</v>
      </c>
      <c r="H54" s="76" t="n">
        <v>1844</v>
      </c>
      <c r="I54" s="76" t="n">
        <v>1134</v>
      </c>
      <c r="J54" s="76" t="n">
        <v>508</v>
      </c>
      <c r="K54" s="76" t="n">
        <v>626</v>
      </c>
      <c r="L54" s="76" t="n">
        <v>379</v>
      </c>
      <c r="M54" s="76" t="n">
        <v>222</v>
      </c>
      <c r="N54" s="76" t="n">
        <v>157</v>
      </c>
      <c r="O54" s="76" t="n">
        <v>322</v>
      </c>
      <c r="P54" s="76" t="n">
        <v>181</v>
      </c>
      <c r="Q54" s="76" t="n">
        <v>141</v>
      </c>
      <c r="R54" s="76" t="n">
        <v>7563</v>
      </c>
      <c r="S54" s="76" t="n">
        <v>3961</v>
      </c>
      <c r="T54" s="76" t="n">
        <v>3602</v>
      </c>
      <c r="U54" s="76" t="n">
        <v>2335</v>
      </c>
      <c r="V54" s="76" t="n">
        <v>1311</v>
      </c>
      <c r="W54" s="76" t="n">
        <v>1025</v>
      </c>
      <c r="X54" s="76" t="n">
        <v>447</v>
      </c>
      <c r="Y54" s="76" t="n">
        <v>237</v>
      </c>
      <c r="Z54" s="76" t="n">
        <v>211</v>
      </c>
      <c r="AA54" s="84"/>
      <c r="AB54" s="84" t="s">
        <v>210</v>
      </c>
    </row>
    <row r="55" s="79" customFormat="true" ht="12" hidden="false" customHeight="true" outlineLevel="0" collapsed="false">
      <c r="A55" s="111" t="s">
        <v>211</v>
      </c>
      <c r="B55" s="112" t="s">
        <v>139</v>
      </c>
      <c r="C55" s="76" t="n">
        <v>57255</v>
      </c>
      <c r="D55" s="76" t="n">
        <v>29243</v>
      </c>
      <c r="E55" s="76" t="n">
        <v>28012</v>
      </c>
      <c r="F55" s="76" t="n">
        <v>20232</v>
      </c>
      <c r="G55" s="76" t="n">
        <v>10336</v>
      </c>
      <c r="H55" s="76" t="n">
        <v>9896</v>
      </c>
      <c r="I55" s="76" t="n">
        <v>5756</v>
      </c>
      <c r="J55" s="76" t="n">
        <v>2681</v>
      </c>
      <c r="K55" s="76" t="n">
        <v>3075</v>
      </c>
      <c r="L55" s="76" t="n">
        <v>2086</v>
      </c>
      <c r="M55" s="76" t="n">
        <v>1184</v>
      </c>
      <c r="N55" s="76" t="n">
        <v>902</v>
      </c>
      <c r="O55" s="76" t="n">
        <v>1718</v>
      </c>
      <c r="P55" s="76" t="n">
        <v>876</v>
      </c>
      <c r="Q55" s="76" t="n">
        <v>842</v>
      </c>
      <c r="R55" s="76" t="n">
        <v>37023</v>
      </c>
      <c r="S55" s="76" t="n">
        <v>18907</v>
      </c>
      <c r="T55" s="76" t="n">
        <v>18116</v>
      </c>
      <c r="U55" s="76" t="n">
        <v>11133</v>
      </c>
      <c r="V55" s="76" t="n">
        <v>6331</v>
      </c>
      <c r="W55" s="76" t="n">
        <v>4797</v>
      </c>
      <c r="X55" s="76" t="n">
        <v>1984</v>
      </c>
      <c r="Y55" s="76" t="n">
        <v>1033</v>
      </c>
      <c r="Z55" s="76" t="n">
        <v>959</v>
      </c>
      <c r="AA55" s="112" t="s">
        <v>139</v>
      </c>
      <c r="AB55" s="113" t="s">
        <v>212</v>
      </c>
    </row>
    <row r="56" s="79" customFormat="true" ht="12" hidden="false" customHeight="true" outlineLevel="0" collapsed="false">
      <c r="A56" s="109" t="s">
        <v>205</v>
      </c>
      <c r="B56" s="112" t="s">
        <v>168</v>
      </c>
      <c r="C56" s="114" t="n">
        <v>12.4416813165083</v>
      </c>
      <c r="D56" s="114" t="n">
        <v>12.3469456688791</v>
      </c>
      <c r="E56" s="114" t="n">
        <v>12.5421436982578</v>
      </c>
      <c r="F56" s="114" t="n">
        <v>13.8885456567404</v>
      </c>
      <c r="G56" s="114" t="n">
        <v>13.6483078263855</v>
      </c>
      <c r="H56" s="114" t="n">
        <v>14.1486639120427</v>
      </c>
      <c r="I56" s="114" t="n">
        <v>13.5898949356629</v>
      </c>
      <c r="J56" s="114" t="n">
        <v>12.9987878787879</v>
      </c>
      <c r="K56" s="114" t="n">
        <v>14.1509433962264</v>
      </c>
      <c r="L56" s="114" t="n">
        <v>13.7263933671119</v>
      </c>
      <c r="M56" s="114" t="n">
        <v>12.8751631143976</v>
      </c>
      <c r="N56" s="114" t="n">
        <v>15.0308281953008</v>
      </c>
      <c r="O56" s="114" t="n">
        <v>13.2664092664093</v>
      </c>
      <c r="P56" s="114" t="n">
        <v>13.5687732342007</v>
      </c>
      <c r="Q56" s="114" t="n">
        <v>12.9658145980905</v>
      </c>
      <c r="R56" s="114" t="n">
        <v>11.771532496272</v>
      </c>
      <c r="S56" s="114" t="n">
        <v>11.7352417247522</v>
      </c>
      <c r="T56" s="114" t="n">
        <v>11.8096479791395</v>
      </c>
      <c r="U56" s="114" t="n">
        <v>10.3083333333333</v>
      </c>
      <c r="V56" s="114" t="n">
        <v>11.031730819495</v>
      </c>
      <c r="W56" s="114" t="n">
        <v>9.47817668095868</v>
      </c>
      <c r="X56" s="114" t="n">
        <v>9.69223253541768</v>
      </c>
      <c r="Y56" s="114" t="n">
        <v>9.87855025341876</v>
      </c>
      <c r="Z56" s="114" t="n">
        <v>9.57181355424693</v>
      </c>
      <c r="AA56" s="112" t="s">
        <v>168</v>
      </c>
      <c r="AB56" s="110" t="s">
        <v>205</v>
      </c>
    </row>
    <row r="57" s="79" customFormat="true" ht="18.95" hidden="false" customHeight="true" outlineLevel="0" collapsed="false">
      <c r="A57" s="113" t="s">
        <v>213</v>
      </c>
      <c r="B57" s="84"/>
      <c r="C57" s="76" t="n">
        <v>11463</v>
      </c>
      <c r="D57" s="76" t="n">
        <v>5992</v>
      </c>
      <c r="E57" s="76" t="n">
        <v>5471</v>
      </c>
      <c r="F57" s="76" t="n">
        <v>3829</v>
      </c>
      <c r="G57" s="76" t="n">
        <v>1990</v>
      </c>
      <c r="H57" s="76" t="n">
        <v>1839</v>
      </c>
      <c r="I57" s="76" t="n">
        <v>1116</v>
      </c>
      <c r="J57" s="76" t="n">
        <v>523</v>
      </c>
      <c r="K57" s="76" t="n">
        <v>593</v>
      </c>
      <c r="L57" s="76" t="n">
        <v>417</v>
      </c>
      <c r="M57" s="76" t="n">
        <v>238</v>
      </c>
      <c r="N57" s="76" t="n">
        <v>179</v>
      </c>
      <c r="O57" s="76" t="n">
        <v>300</v>
      </c>
      <c r="P57" s="76" t="n">
        <v>153</v>
      </c>
      <c r="Q57" s="76" t="n">
        <v>147</v>
      </c>
      <c r="R57" s="76" t="n">
        <v>7634</v>
      </c>
      <c r="S57" s="76" t="n">
        <v>4002</v>
      </c>
      <c r="T57" s="76" t="n">
        <v>3632</v>
      </c>
      <c r="U57" s="76" t="n">
        <v>2542</v>
      </c>
      <c r="V57" s="76" t="n">
        <v>1413</v>
      </c>
      <c r="W57" s="76" t="n">
        <v>1130</v>
      </c>
      <c r="X57" s="76" t="n">
        <v>414</v>
      </c>
      <c r="Y57" s="76" t="n">
        <v>216</v>
      </c>
      <c r="Z57" s="76" t="n">
        <v>197</v>
      </c>
      <c r="AA57" s="84"/>
      <c r="AB57" s="84" t="s">
        <v>213</v>
      </c>
    </row>
    <row r="58" s="79" customFormat="true" ht="12" hidden="false" customHeight="true" outlineLevel="0" collapsed="false">
      <c r="A58" s="113" t="s">
        <v>214</v>
      </c>
      <c r="B58" s="84"/>
      <c r="C58" s="76" t="n">
        <v>11070</v>
      </c>
      <c r="D58" s="76" t="n">
        <v>5684</v>
      </c>
      <c r="E58" s="76" t="n">
        <v>5386</v>
      </c>
      <c r="F58" s="76" t="n">
        <v>3642</v>
      </c>
      <c r="G58" s="76" t="n">
        <v>1894</v>
      </c>
      <c r="H58" s="76" t="n">
        <v>1748</v>
      </c>
      <c r="I58" s="76" t="n">
        <v>1093</v>
      </c>
      <c r="J58" s="76" t="n">
        <v>494</v>
      </c>
      <c r="K58" s="76" t="n">
        <v>599</v>
      </c>
      <c r="L58" s="76" t="n">
        <v>411</v>
      </c>
      <c r="M58" s="76" t="n">
        <v>272</v>
      </c>
      <c r="N58" s="76" t="n">
        <v>139</v>
      </c>
      <c r="O58" s="76" t="n">
        <v>311</v>
      </c>
      <c r="P58" s="76" t="n">
        <v>160</v>
      </c>
      <c r="Q58" s="76" t="n">
        <v>151</v>
      </c>
      <c r="R58" s="76" t="n">
        <v>7428</v>
      </c>
      <c r="S58" s="76" t="n">
        <v>3790</v>
      </c>
      <c r="T58" s="76" t="n">
        <v>3638</v>
      </c>
      <c r="U58" s="76" t="n">
        <v>2514</v>
      </c>
      <c r="V58" s="76" t="n">
        <v>1363</v>
      </c>
      <c r="W58" s="76" t="n">
        <v>1152</v>
      </c>
      <c r="X58" s="76" t="n">
        <v>429</v>
      </c>
      <c r="Y58" s="76" t="n">
        <v>222</v>
      </c>
      <c r="Z58" s="76" t="n">
        <v>203</v>
      </c>
      <c r="AA58" s="84"/>
      <c r="AB58" s="84" t="s">
        <v>214</v>
      </c>
    </row>
    <row r="59" s="79" customFormat="true" ht="12" hidden="false" customHeight="true" outlineLevel="0" collapsed="false">
      <c r="A59" s="113" t="s">
        <v>215</v>
      </c>
      <c r="B59" s="84"/>
      <c r="C59" s="76" t="n">
        <v>10876</v>
      </c>
      <c r="D59" s="76" t="n">
        <v>5693</v>
      </c>
      <c r="E59" s="76" t="n">
        <v>5183</v>
      </c>
      <c r="F59" s="76" t="n">
        <v>3441</v>
      </c>
      <c r="G59" s="76" t="n">
        <v>1858</v>
      </c>
      <c r="H59" s="76" t="n">
        <v>1583</v>
      </c>
      <c r="I59" s="76" t="n">
        <v>993</v>
      </c>
      <c r="J59" s="76" t="n">
        <v>478</v>
      </c>
      <c r="K59" s="76" t="n">
        <v>515</v>
      </c>
      <c r="L59" s="76" t="n">
        <v>369</v>
      </c>
      <c r="M59" s="76" t="n">
        <v>236</v>
      </c>
      <c r="N59" s="76" t="n">
        <v>133</v>
      </c>
      <c r="O59" s="76" t="n">
        <v>326</v>
      </c>
      <c r="P59" s="76" t="n">
        <v>184</v>
      </c>
      <c r="Q59" s="76" t="n">
        <v>142</v>
      </c>
      <c r="R59" s="76" t="n">
        <v>7435</v>
      </c>
      <c r="S59" s="76" t="n">
        <v>3835</v>
      </c>
      <c r="T59" s="76" t="n">
        <v>3600</v>
      </c>
      <c r="U59" s="76" t="n">
        <v>2456</v>
      </c>
      <c r="V59" s="76" t="n">
        <v>1355</v>
      </c>
      <c r="W59" s="76" t="n">
        <v>1103</v>
      </c>
      <c r="X59" s="76" t="n">
        <v>436</v>
      </c>
      <c r="Y59" s="76" t="n">
        <v>236</v>
      </c>
      <c r="Z59" s="76" t="n">
        <v>200</v>
      </c>
      <c r="AA59" s="84"/>
      <c r="AB59" s="84" t="s">
        <v>215</v>
      </c>
    </row>
    <row r="60" s="79" customFormat="true" ht="12" hidden="false" customHeight="true" outlineLevel="0" collapsed="false">
      <c r="A60" s="113" t="s">
        <v>216</v>
      </c>
      <c r="B60" s="84"/>
      <c r="C60" s="76" t="n">
        <v>10620</v>
      </c>
      <c r="D60" s="76" t="n">
        <v>5667</v>
      </c>
      <c r="E60" s="76" t="n">
        <v>4953</v>
      </c>
      <c r="F60" s="76" t="n">
        <v>3435</v>
      </c>
      <c r="G60" s="76" t="n">
        <v>1889</v>
      </c>
      <c r="H60" s="76" t="n">
        <v>1546</v>
      </c>
      <c r="I60" s="76" t="n">
        <v>955</v>
      </c>
      <c r="J60" s="76" t="n">
        <v>479</v>
      </c>
      <c r="K60" s="76" t="n">
        <v>476</v>
      </c>
      <c r="L60" s="76" t="n">
        <v>384</v>
      </c>
      <c r="M60" s="76" t="n">
        <v>245</v>
      </c>
      <c r="N60" s="76" t="n">
        <v>139</v>
      </c>
      <c r="O60" s="76" t="n">
        <v>305</v>
      </c>
      <c r="P60" s="76" t="n">
        <v>154</v>
      </c>
      <c r="Q60" s="76" t="n">
        <v>151</v>
      </c>
      <c r="R60" s="76" t="n">
        <v>7185</v>
      </c>
      <c r="S60" s="76" t="n">
        <v>3778</v>
      </c>
      <c r="T60" s="76" t="n">
        <v>3407</v>
      </c>
      <c r="U60" s="76" t="n">
        <v>2326</v>
      </c>
      <c r="V60" s="76" t="n">
        <v>1234</v>
      </c>
      <c r="W60" s="76" t="n">
        <v>1091</v>
      </c>
      <c r="X60" s="76" t="n">
        <v>422</v>
      </c>
      <c r="Y60" s="76" t="n">
        <v>244</v>
      </c>
      <c r="Z60" s="76" t="n">
        <v>182</v>
      </c>
      <c r="AA60" s="84"/>
      <c r="AB60" s="84" t="s">
        <v>216</v>
      </c>
    </row>
    <row r="61" s="79" customFormat="true" ht="12" hidden="false" customHeight="true" outlineLevel="0" collapsed="false">
      <c r="A61" s="113" t="s">
        <v>217</v>
      </c>
      <c r="B61" s="84"/>
      <c r="C61" s="76" t="n">
        <v>10593</v>
      </c>
      <c r="D61" s="76" t="n">
        <v>5659</v>
      </c>
      <c r="E61" s="76" t="n">
        <v>4934</v>
      </c>
      <c r="F61" s="76" t="n">
        <v>3248</v>
      </c>
      <c r="G61" s="76" t="n">
        <v>1769</v>
      </c>
      <c r="H61" s="76" t="n">
        <v>1479</v>
      </c>
      <c r="I61" s="76" t="n">
        <v>962</v>
      </c>
      <c r="J61" s="76" t="n">
        <v>452</v>
      </c>
      <c r="K61" s="76" t="n">
        <v>510</v>
      </c>
      <c r="L61" s="76" t="n">
        <v>369</v>
      </c>
      <c r="M61" s="76" t="n">
        <v>227</v>
      </c>
      <c r="N61" s="76" t="n">
        <v>142</v>
      </c>
      <c r="O61" s="76" t="n">
        <v>297</v>
      </c>
      <c r="P61" s="76" t="n">
        <v>165</v>
      </c>
      <c r="Q61" s="76" t="n">
        <v>132</v>
      </c>
      <c r="R61" s="76" t="n">
        <v>7345</v>
      </c>
      <c r="S61" s="76" t="n">
        <v>3890</v>
      </c>
      <c r="T61" s="76" t="n">
        <v>3455</v>
      </c>
      <c r="U61" s="76" t="n">
        <v>2426</v>
      </c>
      <c r="V61" s="76" t="n">
        <v>1299</v>
      </c>
      <c r="W61" s="76" t="n">
        <v>1129</v>
      </c>
      <c r="X61" s="76" t="n">
        <v>402</v>
      </c>
      <c r="Y61" s="76" t="n">
        <v>233</v>
      </c>
      <c r="Z61" s="76" t="n">
        <v>166</v>
      </c>
      <c r="AA61" s="84"/>
      <c r="AB61" s="84" t="s">
        <v>217</v>
      </c>
    </row>
    <row r="62" s="79" customFormat="true" ht="12" hidden="false" customHeight="true" outlineLevel="0" collapsed="false">
      <c r="A62" s="111" t="s">
        <v>218</v>
      </c>
      <c r="B62" s="112" t="s">
        <v>139</v>
      </c>
      <c r="C62" s="76" t="n">
        <v>54622</v>
      </c>
      <c r="D62" s="76" t="n">
        <v>28695</v>
      </c>
      <c r="E62" s="76" t="n">
        <v>25927</v>
      </c>
      <c r="F62" s="76" t="n">
        <v>17595</v>
      </c>
      <c r="G62" s="76" t="n">
        <v>9400</v>
      </c>
      <c r="H62" s="76" t="n">
        <v>8195</v>
      </c>
      <c r="I62" s="76" t="n">
        <v>5119</v>
      </c>
      <c r="J62" s="76" t="n">
        <v>2426</v>
      </c>
      <c r="K62" s="76" t="n">
        <v>2693</v>
      </c>
      <c r="L62" s="76" t="n">
        <v>1950</v>
      </c>
      <c r="M62" s="76" t="n">
        <v>1218</v>
      </c>
      <c r="N62" s="76" t="n">
        <v>732</v>
      </c>
      <c r="O62" s="76" t="n">
        <v>1539</v>
      </c>
      <c r="P62" s="76" t="n">
        <v>816</v>
      </c>
      <c r="Q62" s="76" t="n">
        <v>723</v>
      </c>
      <c r="R62" s="76" t="n">
        <v>37027</v>
      </c>
      <c r="S62" s="76" t="n">
        <v>19295</v>
      </c>
      <c r="T62" s="76" t="n">
        <v>17732</v>
      </c>
      <c r="U62" s="76" t="n">
        <v>12264</v>
      </c>
      <c r="V62" s="76" t="n">
        <v>6664</v>
      </c>
      <c r="W62" s="76" t="n">
        <v>5605</v>
      </c>
      <c r="X62" s="76" t="n">
        <v>2103</v>
      </c>
      <c r="Y62" s="76" t="n">
        <v>1151</v>
      </c>
      <c r="Z62" s="76" t="n">
        <v>948</v>
      </c>
      <c r="AA62" s="112" t="s">
        <v>139</v>
      </c>
      <c r="AB62" s="113" t="s">
        <v>219</v>
      </c>
    </row>
    <row r="63" s="79" customFormat="true" ht="12" hidden="false" customHeight="true" outlineLevel="0" collapsed="false">
      <c r="A63" s="109"/>
      <c r="B63" s="112" t="s">
        <v>168</v>
      </c>
      <c r="C63" s="114" t="n">
        <v>11.8695226071141</v>
      </c>
      <c r="D63" s="114" t="n">
        <v>12.1155697421087</v>
      </c>
      <c r="E63" s="114" t="n">
        <v>11.6086020157336</v>
      </c>
      <c r="F63" s="114" t="n">
        <v>12.0783393055727</v>
      </c>
      <c r="G63" s="114" t="n">
        <v>12.4123542538723</v>
      </c>
      <c r="H63" s="114" t="n">
        <v>11.7166835852051</v>
      </c>
      <c r="I63" s="114" t="n">
        <v>12.0859402667926</v>
      </c>
      <c r="J63" s="114" t="n">
        <v>11.7624242424242</v>
      </c>
      <c r="K63" s="114" t="n">
        <v>12.3930050621261</v>
      </c>
      <c r="L63" s="114" t="n">
        <v>12.8314798973482</v>
      </c>
      <c r="M63" s="114" t="n">
        <v>13.2448890822097</v>
      </c>
      <c r="N63" s="114" t="n">
        <v>12.1979670054991</v>
      </c>
      <c r="O63" s="114" t="n">
        <v>11.8841698841699</v>
      </c>
      <c r="P63" s="114" t="n">
        <v>12.639405204461</v>
      </c>
      <c r="Q63" s="114" t="n">
        <v>11.1333538651063</v>
      </c>
      <c r="R63" s="114" t="n">
        <v>11.7728043037967</v>
      </c>
      <c r="S63" s="114" t="n">
        <v>11.9760664874964</v>
      </c>
      <c r="T63" s="114" t="n">
        <v>11.5593220338983</v>
      </c>
      <c r="U63" s="114" t="n">
        <v>11.3555555555556</v>
      </c>
      <c r="V63" s="114" t="n">
        <v>11.6119813901619</v>
      </c>
      <c r="W63" s="114" t="n">
        <v>11.0746675623876</v>
      </c>
      <c r="X63" s="114" t="n">
        <v>10.2735710796287</v>
      </c>
      <c r="Y63" s="114" t="n">
        <v>11.0069809696854</v>
      </c>
      <c r="Z63" s="114" t="n">
        <v>9.46202215789999</v>
      </c>
      <c r="AA63" s="112" t="s">
        <v>168</v>
      </c>
      <c r="AB63" s="110"/>
    </row>
    <row r="64" s="79" customFormat="true" ht="18.95" hidden="false" customHeight="true" outlineLevel="0" collapsed="false">
      <c r="A64" s="113" t="s">
        <v>220</v>
      </c>
      <c r="B64" s="84"/>
      <c r="C64" s="76" t="n">
        <v>10106</v>
      </c>
      <c r="D64" s="76" t="n">
        <v>5463</v>
      </c>
      <c r="E64" s="76" t="n">
        <v>4643</v>
      </c>
      <c r="F64" s="76" t="n">
        <v>3068</v>
      </c>
      <c r="G64" s="76" t="n">
        <v>1722</v>
      </c>
      <c r="H64" s="76" t="n">
        <v>1346</v>
      </c>
      <c r="I64" s="76" t="n">
        <v>859</v>
      </c>
      <c r="J64" s="76" t="n">
        <v>416</v>
      </c>
      <c r="K64" s="76" t="n">
        <v>443</v>
      </c>
      <c r="L64" s="76" t="n">
        <v>339</v>
      </c>
      <c r="M64" s="76" t="n">
        <v>216</v>
      </c>
      <c r="N64" s="76" t="n">
        <v>123</v>
      </c>
      <c r="O64" s="76" t="n">
        <v>262</v>
      </c>
      <c r="P64" s="76" t="n">
        <v>139</v>
      </c>
      <c r="Q64" s="76" t="n">
        <v>123</v>
      </c>
      <c r="R64" s="76" t="n">
        <v>7038</v>
      </c>
      <c r="S64" s="76" t="n">
        <v>3741</v>
      </c>
      <c r="T64" s="76" t="n">
        <v>3297</v>
      </c>
      <c r="U64" s="76" t="n">
        <v>2361</v>
      </c>
      <c r="V64" s="76" t="n">
        <v>1296</v>
      </c>
      <c r="W64" s="76" t="n">
        <v>1062</v>
      </c>
      <c r="X64" s="76" t="n">
        <v>413</v>
      </c>
      <c r="Y64" s="76" t="n">
        <v>256</v>
      </c>
      <c r="Z64" s="76" t="n">
        <v>157</v>
      </c>
      <c r="AA64" s="84"/>
      <c r="AB64" s="84" t="s">
        <v>220</v>
      </c>
    </row>
    <row r="65" s="79" customFormat="true" ht="12" hidden="false" customHeight="true" outlineLevel="0" collapsed="false">
      <c r="A65" s="113" t="s">
        <v>221</v>
      </c>
      <c r="B65" s="84"/>
      <c r="C65" s="76" t="n">
        <v>9774</v>
      </c>
      <c r="D65" s="76" t="n">
        <v>5184</v>
      </c>
      <c r="E65" s="76" t="n">
        <v>4590</v>
      </c>
      <c r="F65" s="76" t="n">
        <v>3078</v>
      </c>
      <c r="G65" s="76" t="n">
        <v>1726</v>
      </c>
      <c r="H65" s="76" t="n">
        <v>1352</v>
      </c>
      <c r="I65" s="76" t="n">
        <v>830</v>
      </c>
      <c r="J65" s="76" t="n">
        <v>424</v>
      </c>
      <c r="K65" s="76" t="n">
        <v>406</v>
      </c>
      <c r="L65" s="76" t="n">
        <v>353</v>
      </c>
      <c r="M65" s="76" t="n">
        <v>217</v>
      </c>
      <c r="N65" s="76" t="n">
        <v>136</v>
      </c>
      <c r="O65" s="76" t="n">
        <v>281</v>
      </c>
      <c r="P65" s="76" t="n">
        <v>159</v>
      </c>
      <c r="Q65" s="76" t="n">
        <v>122</v>
      </c>
      <c r="R65" s="76" t="n">
        <v>6696</v>
      </c>
      <c r="S65" s="76" t="n">
        <v>3458</v>
      </c>
      <c r="T65" s="76" t="n">
        <v>3238</v>
      </c>
      <c r="U65" s="76" t="n">
        <v>2167</v>
      </c>
      <c r="V65" s="76" t="n">
        <v>1210</v>
      </c>
      <c r="W65" s="76" t="n">
        <v>964</v>
      </c>
      <c r="X65" s="76" t="n">
        <v>346</v>
      </c>
      <c r="Y65" s="76" t="n">
        <v>199</v>
      </c>
      <c r="Z65" s="76" t="n">
        <v>149</v>
      </c>
      <c r="AA65" s="84"/>
      <c r="AB65" s="84" t="s">
        <v>221</v>
      </c>
    </row>
    <row r="66" s="79" customFormat="true" ht="12" hidden="false" customHeight="true" outlineLevel="0" collapsed="false">
      <c r="A66" s="113" t="s">
        <v>222</v>
      </c>
      <c r="B66" s="84"/>
      <c r="C66" s="76" t="n">
        <v>8636</v>
      </c>
      <c r="D66" s="76" t="n">
        <v>4661</v>
      </c>
      <c r="E66" s="76" t="n">
        <v>3975</v>
      </c>
      <c r="F66" s="76" t="n">
        <v>2799</v>
      </c>
      <c r="G66" s="76" t="n">
        <v>1574</v>
      </c>
      <c r="H66" s="76" t="n">
        <v>1225</v>
      </c>
      <c r="I66" s="76" t="n">
        <v>750</v>
      </c>
      <c r="J66" s="76" t="n">
        <v>410</v>
      </c>
      <c r="K66" s="76" t="n">
        <v>340</v>
      </c>
      <c r="L66" s="76" t="n">
        <v>317</v>
      </c>
      <c r="M66" s="76" t="n">
        <v>193</v>
      </c>
      <c r="N66" s="76" t="n">
        <v>124</v>
      </c>
      <c r="O66" s="76" t="n">
        <v>260</v>
      </c>
      <c r="P66" s="76" t="n">
        <v>144</v>
      </c>
      <c r="Q66" s="76" t="n">
        <v>116</v>
      </c>
      <c r="R66" s="76" t="n">
        <v>5837</v>
      </c>
      <c r="S66" s="76" t="n">
        <v>3087</v>
      </c>
      <c r="T66" s="76" t="n">
        <v>2750</v>
      </c>
      <c r="U66" s="76" t="n">
        <v>1772</v>
      </c>
      <c r="V66" s="76" t="n">
        <v>984</v>
      </c>
      <c r="W66" s="76" t="n">
        <v>787</v>
      </c>
      <c r="X66" s="76" t="n">
        <v>353</v>
      </c>
      <c r="Y66" s="76" t="n">
        <v>203</v>
      </c>
      <c r="Z66" s="76" t="n">
        <v>156</v>
      </c>
      <c r="AA66" s="84"/>
      <c r="AB66" s="84" t="s">
        <v>222</v>
      </c>
    </row>
    <row r="67" s="79" customFormat="true" ht="12" hidden="false" customHeight="true" outlineLevel="0" collapsed="false">
      <c r="A67" s="113" t="s">
        <v>223</v>
      </c>
      <c r="B67" s="84"/>
      <c r="C67" s="76" t="n">
        <v>9016</v>
      </c>
      <c r="D67" s="76" t="n">
        <v>4901</v>
      </c>
      <c r="E67" s="76" t="n">
        <v>4115</v>
      </c>
      <c r="F67" s="76" t="n">
        <v>2639</v>
      </c>
      <c r="G67" s="76" t="n">
        <v>1484</v>
      </c>
      <c r="H67" s="76" t="n">
        <v>1155</v>
      </c>
      <c r="I67" s="76" t="n">
        <v>776</v>
      </c>
      <c r="J67" s="76" t="n">
        <v>377</v>
      </c>
      <c r="K67" s="76" t="n">
        <v>399</v>
      </c>
      <c r="L67" s="76" t="n">
        <v>287</v>
      </c>
      <c r="M67" s="76" t="n">
        <v>174</v>
      </c>
      <c r="N67" s="76" t="n">
        <v>113</v>
      </c>
      <c r="O67" s="76" t="n">
        <v>231</v>
      </c>
      <c r="P67" s="76" t="n">
        <v>129</v>
      </c>
      <c r="Q67" s="76" t="n">
        <v>102</v>
      </c>
      <c r="R67" s="76" t="n">
        <v>6377</v>
      </c>
      <c r="S67" s="76" t="n">
        <v>3417</v>
      </c>
      <c r="T67" s="76" t="n">
        <v>2960</v>
      </c>
      <c r="U67" s="76" t="n">
        <v>2470</v>
      </c>
      <c r="V67" s="76" t="n">
        <v>1403</v>
      </c>
      <c r="W67" s="76" t="n">
        <v>1069</v>
      </c>
      <c r="X67" s="76" t="n">
        <v>317</v>
      </c>
      <c r="Y67" s="76" t="n">
        <v>193</v>
      </c>
      <c r="Z67" s="76" t="n">
        <v>124</v>
      </c>
      <c r="AA67" s="84"/>
      <c r="AB67" s="84" t="s">
        <v>223</v>
      </c>
    </row>
    <row r="68" s="79" customFormat="true" ht="12" hidden="false" customHeight="true" outlineLevel="0" collapsed="false">
      <c r="A68" s="113" t="s">
        <v>224</v>
      </c>
      <c r="B68" s="84"/>
      <c r="C68" s="76" t="n">
        <v>9204</v>
      </c>
      <c r="D68" s="76" t="n">
        <v>5195</v>
      </c>
      <c r="E68" s="76" t="n">
        <v>4009</v>
      </c>
      <c r="F68" s="76" t="n">
        <v>2656</v>
      </c>
      <c r="G68" s="76" t="n">
        <v>1579</v>
      </c>
      <c r="H68" s="76" t="n">
        <v>1077</v>
      </c>
      <c r="I68" s="76" t="n">
        <v>759</v>
      </c>
      <c r="J68" s="76" t="n">
        <v>423</v>
      </c>
      <c r="K68" s="76" t="n">
        <v>336</v>
      </c>
      <c r="L68" s="76" t="n">
        <v>343</v>
      </c>
      <c r="M68" s="76" t="n">
        <v>221</v>
      </c>
      <c r="N68" s="76" t="n">
        <v>122</v>
      </c>
      <c r="O68" s="76" t="n">
        <v>229</v>
      </c>
      <c r="P68" s="76" t="n">
        <v>142</v>
      </c>
      <c r="Q68" s="76" t="n">
        <v>87</v>
      </c>
      <c r="R68" s="76" t="n">
        <v>6548</v>
      </c>
      <c r="S68" s="76" t="n">
        <v>3616</v>
      </c>
      <c r="T68" s="76" t="n">
        <v>2932</v>
      </c>
      <c r="U68" s="76" t="n">
        <v>2565</v>
      </c>
      <c r="V68" s="76" t="n">
        <v>1518</v>
      </c>
      <c r="W68" s="76" t="n">
        <v>1052</v>
      </c>
      <c r="X68" s="76" t="n">
        <v>320</v>
      </c>
      <c r="Y68" s="76" t="n">
        <v>165</v>
      </c>
      <c r="Z68" s="76" t="n">
        <v>152</v>
      </c>
      <c r="AA68" s="84"/>
      <c r="AB68" s="84" t="s">
        <v>224</v>
      </c>
    </row>
    <row r="69" s="79" customFormat="true" ht="12" hidden="false" customHeight="true" outlineLevel="0" collapsed="false">
      <c r="A69" s="111" t="s">
        <v>225</v>
      </c>
      <c r="B69" s="112" t="s">
        <v>139</v>
      </c>
      <c r="C69" s="76" t="n">
        <v>46736</v>
      </c>
      <c r="D69" s="76" t="n">
        <v>25404</v>
      </c>
      <c r="E69" s="76" t="n">
        <v>21332</v>
      </c>
      <c r="F69" s="76" t="n">
        <v>14240</v>
      </c>
      <c r="G69" s="76" t="n">
        <v>8085</v>
      </c>
      <c r="H69" s="76" t="n">
        <v>6155</v>
      </c>
      <c r="I69" s="76" t="n">
        <v>3974</v>
      </c>
      <c r="J69" s="76" t="n">
        <v>2050</v>
      </c>
      <c r="K69" s="76" t="n">
        <v>1924</v>
      </c>
      <c r="L69" s="76" t="n">
        <v>1639</v>
      </c>
      <c r="M69" s="76" t="n">
        <v>1021</v>
      </c>
      <c r="N69" s="76" t="n">
        <v>618</v>
      </c>
      <c r="O69" s="76" t="n">
        <v>1263</v>
      </c>
      <c r="P69" s="76" t="n">
        <v>713</v>
      </c>
      <c r="Q69" s="76" t="n">
        <v>550</v>
      </c>
      <c r="R69" s="76" t="n">
        <v>32496</v>
      </c>
      <c r="S69" s="76" t="n">
        <v>17319</v>
      </c>
      <c r="T69" s="76" t="n">
        <v>15177</v>
      </c>
      <c r="U69" s="76" t="n">
        <v>11335</v>
      </c>
      <c r="V69" s="76" t="n">
        <v>6411</v>
      </c>
      <c r="W69" s="76" t="n">
        <v>4934</v>
      </c>
      <c r="X69" s="76" t="n">
        <v>1749</v>
      </c>
      <c r="Y69" s="76" t="n">
        <v>1016</v>
      </c>
      <c r="Z69" s="76" t="n">
        <v>738</v>
      </c>
      <c r="AA69" s="112" t="s">
        <v>139</v>
      </c>
      <c r="AB69" s="113" t="s">
        <v>226</v>
      </c>
    </row>
    <row r="70" s="79" customFormat="true" ht="12" hidden="false" customHeight="true" outlineLevel="0" collapsed="false">
      <c r="A70" s="109"/>
      <c r="B70" s="112" t="s">
        <v>168</v>
      </c>
      <c r="C70" s="114" t="n">
        <v>10.155871417489</v>
      </c>
      <c r="D70" s="114" t="n">
        <v>10.7260475249531</v>
      </c>
      <c r="E70" s="114" t="n">
        <v>9.55122837966715</v>
      </c>
      <c r="F70" s="114" t="n">
        <v>9.77525158916485</v>
      </c>
      <c r="G70" s="114" t="n">
        <v>10.6759451215486</v>
      </c>
      <c r="H70" s="114" t="n">
        <v>8.80002287577027</v>
      </c>
      <c r="I70" s="114" t="n">
        <v>9.38259945697084</v>
      </c>
      <c r="J70" s="114" t="n">
        <v>9.93939393939394</v>
      </c>
      <c r="K70" s="114" t="n">
        <v>8.85411872986654</v>
      </c>
      <c r="L70" s="114" t="n">
        <v>10.7850233598737</v>
      </c>
      <c r="M70" s="114" t="n">
        <v>11.1026533275337</v>
      </c>
      <c r="N70" s="114" t="n">
        <v>10.2982836193968</v>
      </c>
      <c r="O70" s="114" t="n">
        <v>9.75289575289575</v>
      </c>
      <c r="P70" s="114" t="n">
        <v>11.043990086741</v>
      </c>
      <c r="Q70" s="114" t="n">
        <v>8.469356328919</v>
      </c>
      <c r="R70" s="114" t="n">
        <v>10.3321643302503</v>
      </c>
      <c r="S70" s="114" t="n">
        <v>10.7495981081601</v>
      </c>
      <c r="T70" s="114" t="n">
        <v>9.89374185136897</v>
      </c>
      <c r="U70" s="114" t="n">
        <v>10.4953703703704</v>
      </c>
      <c r="V70" s="114" t="n">
        <v>11.1711303559916</v>
      </c>
      <c r="W70" s="114" t="n">
        <v>9.74886882298315</v>
      </c>
      <c r="X70" s="114" t="n">
        <v>8.54421104054714</v>
      </c>
      <c r="Y70" s="114" t="n">
        <v>9.715979726499</v>
      </c>
      <c r="Z70" s="114" t="n">
        <v>7.36600459127658</v>
      </c>
      <c r="AA70" s="112" t="s">
        <v>168</v>
      </c>
      <c r="AB70" s="110"/>
    </row>
    <row r="71" customFormat="false" ht="18.95" hidden="false" customHeight="true" outlineLevel="0" collapsed="false">
      <c r="A71" s="109" t="s">
        <v>227</v>
      </c>
      <c r="B71" s="84"/>
      <c r="C71" s="76" t="n">
        <v>8764</v>
      </c>
      <c r="D71" s="76" t="n">
        <v>4909</v>
      </c>
      <c r="E71" s="76" t="n">
        <v>3855</v>
      </c>
      <c r="F71" s="76" t="n">
        <v>2607</v>
      </c>
      <c r="G71" s="76" t="n">
        <v>1515</v>
      </c>
      <c r="H71" s="76" t="n">
        <v>1092</v>
      </c>
      <c r="I71" s="76" t="n">
        <v>781</v>
      </c>
      <c r="J71" s="76" t="n">
        <v>396</v>
      </c>
      <c r="K71" s="76" t="n">
        <v>385</v>
      </c>
      <c r="L71" s="76" t="n">
        <v>307</v>
      </c>
      <c r="M71" s="76" t="n">
        <v>197</v>
      </c>
      <c r="N71" s="76" t="n">
        <v>110</v>
      </c>
      <c r="O71" s="76" t="n">
        <v>203</v>
      </c>
      <c r="P71" s="76" t="n">
        <v>120</v>
      </c>
      <c r="Q71" s="76" t="n">
        <v>83</v>
      </c>
      <c r="R71" s="76" t="n">
        <v>6157</v>
      </c>
      <c r="S71" s="76" t="n">
        <v>3394</v>
      </c>
      <c r="T71" s="76" t="n">
        <v>2763</v>
      </c>
      <c r="U71" s="76" t="n">
        <v>2427</v>
      </c>
      <c r="V71" s="76" t="n">
        <v>1444</v>
      </c>
      <c r="W71" s="76" t="n">
        <v>988</v>
      </c>
      <c r="X71" s="76" t="n">
        <v>300</v>
      </c>
      <c r="Y71" s="76" t="n">
        <v>148</v>
      </c>
      <c r="Z71" s="76" t="n">
        <v>149</v>
      </c>
      <c r="AA71" s="84"/>
      <c r="AB71" s="110" t="s">
        <v>227</v>
      </c>
    </row>
    <row r="72" customFormat="false" ht="12" hidden="false" customHeight="true" outlineLevel="0" collapsed="false">
      <c r="A72" s="109" t="s">
        <v>228</v>
      </c>
      <c r="B72" s="84"/>
      <c r="C72" s="76" t="n">
        <v>8216</v>
      </c>
      <c r="D72" s="76" t="n">
        <v>4620</v>
      </c>
      <c r="E72" s="76" t="n">
        <v>3596</v>
      </c>
      <c r="F72" s="76" t="n">
        <v>2423</v>
      </c>
      <c r="G72" s="76" t="n">
        <v>1387</v>
      </c>
      <c r="H72" s="76" t="n">
        <v>1036</v>
      </c>
      <c r="I72" s="76" t="n">
        <v>812</v>
      </c>
      <c r="J72" s="76" t="n">
        <v>442</v>
      </c>
      <c r="K72" s="76" t="n">
        <v>370</v>
      </c>
      <c r="L72" s="76" t="n">
        <v>299</v>
      </c>
      <c r="M72" s="76" t="n">
        <v>191</v>
      </c>
      <c r="N72" s="76" t="n">
        <v>108</v>
      </c>
      <c r="O72" s="76" t="n">
        <v>176</v>
      </c>
      <c r="P72" s="76" t="n">
        <v>107</v>
      </c>
      <c r="Q72" s="76" t="n">
        <v>69</v>
      </c>
      <c r="R72" s="76" t="n">
        <v>5793</v>
      </c>
      <c r="S72" s="76" t="n">
        <v>3233</v>
      </c>
      <c r="T72" s="76" t="n">
        <v>2560</v>
      </c>
      <c r="U72" s="76" t="n">
        <v>1999</v>
      </c>
      <c r="V72" s="76" t="n">
        <v>1213</v>
      </c>
      <c r="W72" s="76" t="n">
        <v>778</v>
      </c>
      <c r="X72" s="76" t="n">
        <v>292</v>
      </c>
      <c r="Y72" s="76" t="n">
        <v>173</v>
      </c>
      <c r="Z72" s="76" t="n">
        <v>129</v>
      </c>
      <c r="AA72" s="84"/>
      <c r="AB72" s="110" t="s">
        <v>228</v>
      </c>
    </row>
    <row r="73" customFormat="false" ht="12" hidden="false" customHeight="true" outlineLevel="0" collapsed="false">
      <c r="A73" s="109" t="s">
        <v>229</v>
      </c>
      <c r="B73" s="84"/>
      <c r="C73" s="76" t="n">
        <v>7624</v>
      </c>
      <c r="D73" s="76" t="n">
        <v>4239</v>
      </c>
      <c r="E73" s="76" t="n">
        <v>3385</v>
      </c>
      <c r="F73" s="76" t="n">
        <v>2366</v>
      </c>
      <c r="G73" s="76" t="n">
        <v>1342</v>
      </c>
      <c r="H73" s="76" t="n">
        <v>1024</v>
      </c>
      <c r="I73" s="76" t="n">
        <v>756</v>
      </c>
      <c r="J73" s="76" t="n">
        <v>403</v>
      </c>
      <c r="K73" s="76" t="n">
        <v>353</v>
      </c>
      <c r="L73" s="76" t="n">
        <v>246</v>
      </c>
      <c r="M73" s="76" t="n">
        <v>167</v>
      </c>
      <c r="N73" s="76" t="n">
        <v>79</v>
      </c>
      <c r="O73" s="76" t="n">
        <v>187</v>
      </c>
      <c r="P73" s="76" t="n">
        <v>112</v>
      </c>
      <c r="Q73" s="76" t="n">
        <v>75</v>
      </c>
      <c r="R73" s="76" t="n">
        <v>5258</v>
      </c>
      <c r="S73" s="76" t="n">
        <v>2897</v>
      </c>
      <c r="T73" s="76" t="n">
        <v>2361</v>
      </c>
      <c r="U73" s="76" t="n">
        <v>1747</v>
      </c>
      <c r="V73" s="76" t="n">
        <v>1028</v>
      </c>
      <c r="W73" s="76" t="n">
        <v>721</v>
      </c>
      <c r="X73" s="76" t="n">
        <v>288</v>
      </c>
      <c r="Y73" s="76" t="n">
        <v>156</v>
      </c>
      <c r="Z73" s="76" t="n">
        <v>134</v>
      </c>
      <c r="AA73" s="84"/>
      <c r="AB73" s="110" t="s">
        <v>229</v>
      </c>
    </row>
    <row r="74" customFormat="false" ht="12" hidden="false" customHeight="true" outlineLevel="0" collapsed="false">
      <c r="A74" s="109" t="s">
        <v>230</v>
      </c>
      <c r="B74" s="84"/>
      <c r="C74" s="76" t="n">
        <v>6903</v>
      </c>
      <c r="D74" s="76" t="n">
        <v>3857</v>
      </c>
      <c r="E74" s="76" t="n">
        <v>3046</v>
      </c>
      <c r="F74" s="76" t="n">
        <v>2343</v>
      </c>
      <c r="G74" s="76" t="n">
        <v>1379</v>
      </c>
      <c r="H74" s="76" t="n">
        <v>964</v>
      </c>
      <c r="I74" s="76" t="n">
        <v>776</v>
      </c>
      <c r="J74" s="76" t="n">
        <v>407</v>
      </c>
      <c r="K74" s="76" t="n">
        <v>369</v>
      </c>
      <c r="L74" s="76" t="n">
        <v>256</v>
      </c>
      <c r="M74" s="76" t="n">
        <v>183</v>
      </c>
      <c r="N74" s="76" t="n">
        <v>73</v>
      </c>
      <c r="O74" s="76" t="n">
        <v>179</v>
      </c>
      <c r="P74" s="76" t="n">
        <v>97</v>
      </c>
      <c r="Q74" s="76" t="n">
        <v>82</v>
      </c>
      <c r="R74" s="76" t="n">
        <v>4560</v>
      </c>
      <c r="S74" s="76" t="n">
        <v>2478</v>
      </c>
      <c r="T74" s="76" t="n">
        <v>2082</v>
      </c>
      <c r="U74" s="76" t="n">
        <v>1378</v>
      </c>
      <c r="V74" s="76" t="n">
        <v>808</v>
      </c>
      <c r="W74" s="76" t="n">
        <v>571</v>
      </c>
      <c r="X74" s="76" t="n">
        <v>250</v>
      </c>
      <c r="Y74" s="76" t="n">
        <v>129</v>
      </c>
      <c r="Z74" s="76" t="n">
        <v>110</v>
      </c>
      <c r="AA74" s="84"/>
      <c r="AB74" s="110" t="s">
        <v>230</v>
      </c>
    </row>
    <row r="75" customFormat="false" ht="12" hidden="false" customHeight="true" outlineLevel="0" collapsed="false">
      <c r="A75" s="109" t="s">
        <v>231</v>
      </c>
      <c r="B75" s="84"/>
      <c r="C75" s="76" t="n">
        <v>6862</v>
      </c>
      <c r="D75" s="76" t="n">
        <v>3833</v>
      </c>
      <c r="E75" s="76" t="n">
        <v>3029</v>
      </c>
      <c r="F75" s="76" t="n">
        <v>2203</v>
      </c>
      <c r="G75" s="76" t="n">
        <v>1303</v>
      </c>
      <c r="H75" s="76" t="n">
        <v>900</v>
      </c>
      <c r="I75" s="76" t="n">
        <v>779</v>
      </c>
      <c r="J75" s="76" t="n">
        <v>408</v>
      </c>
      <c r="K75" s="76" t="n">
        <v>371</v>
      </c>
      <c r="L75" s="76" t="n">
        <v>251</v>
      </c>
      <c r="M75" s="76" t="n">
        <v>174</v>
      </c>
      <c r="N75" s="76" t="n">
        <v>77</v>
      </c>
      <c r="O75" s="76" t="n">
        <v>134</v>
      </c>
      <c r="P75" s="76" t="n">
        <v>79</v>
      </c>
      <c r="Q75" s="76" t="n">
        <v>55</v>
      </c>
      <c r="R75" s="76" t="n">
        <v>4659</v>
      </c>
      <c r="S75" s="76" t="n">
        <v>2530</v>
      </c>
      <c r="T75" s="76" t="n">
        <v>2129</v>
      </c>
      <c r="U75" s="76" t="n">
        <v>1492</v>
      </c>
      <c r="V75" s="76" t="n">
        <v>826</v>
      </c>
      <c r="W75" s="76" t="n">
        <v>665</v>
      </c>
      <c r="X75" s="76" t="n">
        <v>268</v>
      </c>
      <c r="Y75" s="76" t="n">
        <v>159</v>
      </c>
      <c r="Z75" s="76" t="n">
        <v>109</v>
      </c>
      <c r="AA75" s="84"/>
      <c r="AB75" s="110" t="s">
        <v>231</v>
      </c>
    </row>
    <row r="76" customFormat="false" ht="12" hidden="false" customHeight="true" outlineLevel="0" collapsed="false">
      <c r="A76" s="111" t="s">
        <v>232</v>
      </c>
      <c r="B76" s="112" t="s">
        <v>139</v>
      </c>
      <c r="C76" s="76" t="n">
        <v>38369</v>
      </c>
      <c r="D76" s="76" t="n">
        <v>21458</v>
      </c>
      <c r="E76" s="76" t="n">
        <v>16911</v>
      </c>
      <c r="F76" s="76" t="n">
        <v>11942</v>
      </c>
      <c r="G76" s="76" t="n">
        <v>6926</v>
      </c>
      <c r="H76" s="76" t="n">
        <v>5016</v>
      </c>
      <c r="I76" s="76" t="n">
        <v>3904</v>
      </c>
      <c r="J76" s="76" t="n">
        <v>2056</v>
      </c>
      <c r="K76" s="76" t="n">
        <v>1848</v>
      </c>
      <c r="L76" s="76" t="n">
        <v>1359</v>
      </c>
      <c r="M76" s="76" t="n">
        <v>912</v>
      </c>
      <c r="N76" s="76" t="n">
        <v>447</v>
      </c>
      <c r="O76" s="76" t="n">
        <v>879</v>
      </c>
      <c r="P76" s="76" t="n">
        <v>515</v>
      </c>
      <c r="Q76" s="76" t="n">
        <v>364</v>
      </c>
      <c r="R76" s="76" t="n">
        <v>26427</v>
      </c>
      <c r="S76" s="76" t="n">
        <v>14532</v>
      </c>
      <c r="T76" s="76" t="n">
        <v>11895</v>
      </c>
      <c r="U76" s="76" t="n">
        <v>9043</v>
      </c>
      <c r="V76" s="76" t="n">
        <v>5319</v>
      </c>
      <c r="W76" s="76" t="n">
        <v>3723</v>
      </c>
      <c r="X76" s="76" t="n">
        <v>1398</v>
      </c>
      <c r="Y76" s="76" t="n">
        <v>765</v>
      </c>
      <c r="Z76" s="76" t="n">
        <v>631</v>
      </c>
      <c r="AA76" s="112" t="s">
        <v>139</v>
      </c>
      <c r="AB76" s="113" t="s">
        <v>233</v>
      </c>
    </row>
    <row r="77" customFormat="false" ht="12" hidden="false" customHeight="true" outlineLevel="0" collapsed="false">
      <c r="A77" s="113"/>
      <c r="B77" s="112" t="s">
        <v>168</v>
      </c>
      <c r="C77" s="114" t="n">
        <v>8.33769750123319</v>
      </c>
      <c r="D77" s="114" t="n">
        <v>9.05997196466873</v>
      </c>
      <c r="E77" s="114" t="n">
        <v>7.57176181926454</v>
      </c>
      <c r="F77" s="114" t="n">
        <v>8.19775663467743</v>
      </c>
      <c r="G77" s="114" t="n">
        <v>9.14552825131056</v>
      </c>
      <c r="H77" s="114" t="n">
        <v>7.17155397966916</v>
      </c>
      <c r="I77" s="114" t="n">
        <v>9.21732971313895</v>
      </c>
      <c r="J77" s="114" t="n">
        <v>9.96848484848485</v>
      </c>
      <c r="K77" s="114" t="n">
        <v>8.50437183617119</v>
      </c>
      <c r="L77" s="114" t="n">
        <v>8.94255445153649</v>
      </c>
      <c r="M77" s="114" t="n">
        <v>9.91735537190083</v>
      </c>
      <c r="N77" s="114" t="n">
        <v>7.44875854024329</v>
      </c>
      <c r="O77" s="114" t="n">
        <v>6.78764478764479</v>
      </c>
      <c r="P77" s="114" t="n">
        <v>7.97707558859975</v>
      </c>
      <c r="Q77" s="114" t="n">
        <v>5.60517400677549</v>
      </c>
      <c r="R77" s="114" t="n">
        <v>8.40251436347623</v>
      </c>
      <c r="S77" s="114" t="n">
        <v>9.01975632009832</v>
      </c>
      <c r="T77" s="114" t="n">
        <v>7.75423728813559</v>
      </c>
      <c r="U77" s="114" t="n">
        <v>8.37314814814815</v>
      </c>
      <c r="V77" s="114" t="n">
        <v>9.26832668281378</v>
      </c>
      <c r="W77" s="114" t="n">
        <v>7.35610835589101</v>
      </c>
      <c r="X77" s="114" t="n">
        <v>6.8295065950171</v>
      </c>
      <c r="Y77" s="114" t="n">
        <v>7.3156737113895</v>
      </c>
      <c r="Z77" s="114" t="n">
        <v>6.29803373590179</v>
      </c>
      <c r="AA77" s="112" t="s">
        <v>168</v>
      </c>
      <c r="AB77" s="84"/>
    </row>
    <row r="78" customFormat="false" ht="18.95" hidden="false" customHeight="true" outlineLevel="0" collapsed="false">
      <c r="A78" s="109" t="s">
        <v>234</v>
      </c>
      <c r="B78" s="84"/>
      <c r="C78" s="76" t="n">
        <v>6185</v>
      </c>
      <c r="D78" s="76" t="n">
        <v>3411</v>
      </c>
      <c r="E78" s="76" t="n">
        <v>2774</v>
      </c>
      <c r="F78" s="76" t="n">
        <v>2288</v>
      </c>
      <c r="G78" s="76" t="n">
        <v>1333</v>
      </c>
      <c r="H78" s="76" t="n">
        <v>955</v>
      </c>
      <c r="I78" s="76" t="n">
        <v>867</v>
      </c>
      <c r="J78" s="76" t="n">
        <v>455</v>
      </c>
      <c r="K78" s="76" t="n">
        <v>412</v>
      </c>
      <c r="L78" s="76" t="n">
        <v>238</v>
      </c>
      <c r="M78" s="76" t="n">
        <v>161</v>
      </c>
      <c r="N78" s="76" t="n">
        <v>77</v>
      </c>
      <c r="O78" s="76" t="n">
        <v>149</v>
      </c>
      <c r="P78" s="76" t="n">
        <v>83</v>
      </c>
      <c r="Q78" s="76" t="n">
        <v>66</v>
      </c>
      <c r="R78" s="76" t="n">
        <v>3897</v>
      </c>
      <c r="S78" s="76" t="n">
        <v>2078</v>
      </c>
      <c r="T78" s="76" t="n">
        <v>1819</v>
      </c>
      <c r="U78" s="76" t="n">
        <v>1078</v>
      </c>
      <c r="V78" s="76" t="n">
        <v>632</v>
      </c>
      <c r="W78" s="76" t="n">
        <v>443</v>
      </c>
      <c r="X78" s="76" t="n">
        <v>222</v>
      </c>
      <c r="Y78" s="76" t="n">
        <v>124</v>
      </c>
      <c r="Z78" s="76" t="n">
        <v>98</v>
      </c>
      <c r="AA78" s="84"/>
      <c r="AB78" s="110" t="s">
        <v>234</v>
      </c>
    </row>
    <row r="79" customFormat="false" ht="12" hidden="false" customHeight="true" outlineLevel="0" collapsed="false">
      <c r="A79" s="109" t="s">
        <v>235</v>
      </c>
      <c r="B79" s="84"/>
      <c r="C79" s="76" t="n">
        <v>5929</v>
      </c>
      <c r="D79" s="76" t="n">
        <v>3257</v>
      </c>
      <c r="E79" s="76" t="n">
        <v>2672</v>
      </c>
      <c r="F79" s="76" t="n">
        <v>2202</v>
      </c>
      <c r="G79" s="76" t="n">
        <v>1276</v>
      </c>
      <c r="H79" s="76" t="n">
        <v>926</v>
      </c>
      <c r="I79" s="76" t="n">
        <v>853</v>
      </c>
      <c r="J79" s="76" t="n">
        <v>469</v>
      </c>
      <c r="K79" s="76" t="n">
        <v>384</v>
      </c>
      <c r="L79" s="76" t="n">
        <v>225</v>
      </c>
      <c r="M79" s="76" t="n">
        <v>144</v>
      </c>
      <c r="N79" s="76" t="n">
        <v>81</v>
      </c>
      <c r="O79" s="76" t="n">
        <v>135</v>
      </c>
      <c r="P79" s="76" t="n">
        <v>70</v>
      </c>
      <c r="Q79" s="76" t="n">
        <v>65</v>
      </c>
      <c r="R79" s="76" t="n">
        <v>3727</v>
      </c>
      <c r="S79" s="76" t="n">
        <v>1981</v>
      </c>
      <c r="T79" s="76" t="n">
        <v>1746</v>
      </c>
      <c r="U79" s="76" t="n">
        <v>993</v>
      </c>
      <c r="V79" s="76" t="n">
        <v>544</v>
      </c>
      <c r="W79" s="76" t="n">
        <v>449</v>
      </c>
      <c r="X79" s="76" t="n">
        <v>231</v>
      </c>
      <c r="Y79" s="76" t="n">
        <v>117</v>
      </c>
      <c r="Z79" s="76" t="n">
        <v>111</v>
      </c>
      <c r="AA79" s="84"/>
      <c r="AB79" s="110" t="s">
        <v>235</v>
      </c>
    </row>
    <row r="80" customFormat="false" ht="12" hidden="false" customHeight="true" outlineLevel="0" collapsed="false">
      <c r="A80" s="109" t="s">
        <v>236</v>
      </c>
      <c r="B80" s="84"/>
      <c r="C80" s="76" t="n">
        <v>5501</v>
      </c>
      <c r="D80" s="76" t="n">
        <v>3073</v>
      </c>
      <c r="E80" s="76" t="n">
        <v>2428</v>
      </c>
      <c r="F80" s="76" t="n">
        <v>2033</v>
      </c>
      <c r="G80" s="76" t="n">
        <v>1150</v>
      </c>
      <c r="H80" s="76" t="n">
        <v>883</v>
      </c>
      <c r="I80" s="76" t="n">
        <v>828</v>
      </c>
      <c r="J80" s="76" t="n">
        <v>442</v>
      </c>
      <c r="K80" s="76" t="n">
        <v>386</v>
      </c>
      <c r="L80" s="76" t="n">
        <v>205</v>
      </c>
      <c r="M80" s="76" t="n">
        <v>132</v>
      </c>
      <c r="N80" s="76" t="n">
        <v>73</v>
      </c>
      <c r="O80" s="76" t="n">
        <v>115</v>
      </c>
      <c r="P80" s="76" t="n">
        <v>66</v>
      </c>
      <c r="Q80" s="76" t="n">
        <v>49</v>
      </c>
      <c r="R80" s="76" t="n">
        <v>3468</v>
      </c>
      <c r="S80" s="76" t="n">
        <v>1923</v>
      </c>
      <c r="T80" s="76" t="n">
        <v>1545</v>
      </c>
      <c r="U80" s="76" t="n">
        <v>960</v>
      </c>
      <c r="V80" s="76" t="n">
        <v>581</v>
      </c>
      <c r="W80" s="76" t="n">
        <v>385</v>
      </c>
      <c r="X80" s="76" t="n">
        <v>214</v>
      </c>
      <c r="Y80" s="76" t="n">
        <v>115</v>
      </c>
      <c r="Z80" s="76" t="n">
        <v>105</v>
      </c>
      <c r="AA80" s="84"/>
      <c r="AB80" s="110" t="s">
        <v>236</v>
      </c>
    </row>
    <row r="81" customFormat="false" ht="12" hidden="false" customHeight="true" outlineLevel="0" collapsed="false">
      <c r="A81" s="109" t="s">
        <v>237</v>
      </c>
      <c r="B81" s="84"/>
      <c r="C81" s="76" t="n">
        <v>5736</v>
      </c>
      <c r="D81" s="76" t="n">
        <v>3166</v>
      </c>
      <c r="E81" s="76" t="n">
        <v>2570</v>
      </c>
      <c r="F81" s="76" t="n">
        <v>2068</v>
      </c>
      <c r="G81" s="76" t="n">
        <v>1209</v>
      </c>
      <c r="H81" s="76" t="n">
        <v>859</v>
      </c>
      <c r="I81" s="76" t="n">
        <v>827</v>
      </c>
      <c r="J81" s="76" t="n">
        <v>466</v>
      </c>
      <c r="K81" s="76" t="n">
        <v>361</v>
      </c>
      <c r="L81" s="76" t="n">
        <v>201</v>
      </c>
      <c r="M81" s="76" t="n">
        <v>145</v>
      </c>
      <c r="N81" s="76" t="n">
        <v>56</v>
      </c>
      <c r="O81" s="76" t="n">
        <v>123</v>
      </c>
      <c r="P81" s="76" t="n">
        <v>71</v>
      </c>
      <c r="Q81" s="76" t="n">
        <v>52</v>
      </c>
      <c r="R81" s="76" t="n">
        <v>3668</v>
      </c>
      <c r="S81" s="76" t="n">
        <v>1957</v>
      </c>
      <c r="T81" s="76" t="n">
        <v>1711</v>
      </c>
      <c r="U81" s="76" t="n">
        <v>1267</v>
      </c>
      <c r="V81" s="76" t="n">
        <v>731</v>
      </c>
      <c r="W81" s="76" t="n">
        <v>536</v>
      </c>
      <c r="X81" s="76" t="n">
        <v>246</v>
      </c>
      <c r="Y81" s="76" t="n">
        <v>142</v>
      </c>
      <c r="Z81" s="76" t="n">
        <v>106</v>
      </c>
      <c r="AA81" s="84"/>
      <c r="AB81" s="110" t="s">
        <v>237</v>
      </c>
    </row>
    <row r="82" customFormat="false" ht="12" hidden="false" customHeight="true" outlineLevel="0" collapsed="false">
      <c r="A82" s="109" t="s">
        <v>238</v>
      </c>
      <c r="B82" s="84"/>
      <c r="C82" s="76" t="n">
        <v>5442</v>
      </c>
      <c r="D82" s="76" t="n">
        <v>2853</v>
      </c>
      <c r="E82" s="76" t="n">
        <v>2589</v>
      </c>
      <c r="F82" s="76" t="n">
        <v>1944</v>
      </c>
      <c r="G82" s="76" t="n">
        <v>1074</v>
      </c>
      <c r="H82" s="76" t="n">
        <v>870</v>
      </c>
      <c r="I82" s="76" t="n">
        <v>815</v>
      </c>
      <c r="J82" s="76" t="n">
        <v>440</v>
      </c>
      <c r="K82" s="76" t="n">
        <v>375</v>
      </c>
      <c r="L82" s="76" t="n">
        <v>183</v>
      </c>
      <c r="M82" s="76" t="n">
        <v>123</v>
      </c>
      <c r="N82" s="76" t="n">
        <v>60</v>
      </c>
      <c r="O82" s="76" t="n">
        <v>111</v>
      </c>
      <c r="P82" s="76" t="n">
        <v>59</v>
      </c>
      <c r="Q82" s="76" t="n">
        <v>52</v>
      </c>
      <c r="R82" s="76" t="n">
        <v>3498</v>
      </c>
      <c r="S82" s="76" t="n">
        <v>1779</v>
      </c>
      <c r="T82" s="76" t="n">
        <v>1719</v>
      </c>
      <c r="U82" s="76" t="n">
        <v>1129</v>
      </c>
      <c r="V82" s="76" t="n">
        <v>586</v>
      </c>
      <c r="W82" s="76" t="n">
        <v>548</v>
      </c>
      <c r="X82" s="76" t="n">
        <v>261</v>
      </c>
      <c r="Y82" s="76" t="n">
        <v>141</v>
      </c>
      <c r="Z82" s="76" t="n">
        <v>129</v>
      </c>
      <c r="AA82" s="84"/>
      <c r="AB82" s="110" t="s">
        <v>238</v>
      </c>
    </row>
    <row r="83" customFormat="false" ht="12" hidden="false" customHeight="true" outlineLevel="0" collapsed="false">
      <c r="A83" s="111" t="s">
        <v>239</v>
      </c>
      <c r="B83" s="112" t="s">
        <v>139</v>
      </c>
      <c r="C83" s="76" t="n">
        <v>28793</v>
      </c>
      <c r="D83" s="76" t="n">
        <v>15760</v>
      </c>
      <c r="E83" s="76" t="n">
        <v>13033</v>
      </c>
      <c r="F83" s="76" t="n">
        <v>10535</v>
      </c>
      <c r="G83" s="76" t="n">
        <v>6042</v>
      </c>
      <c r="H83" s="76" t="n">
        <v>4493</v>
      </c>
      <c r="I83" s="76" t="n">
        <v>4190</v>
      </c>
      <c r="J83" s="76" t="n">
        <v>2272</v>
      </c>
      <c r="K83" s="76" t="n">
        <v>1918</v>
      </c>
      <c r="L83" s="76" t="n">
        <v>1052</v>
      </c>
      <c r="M83" s="76" t="n">
        <v>705</v>
      </c>
      <c r="N83" s="76" t="n">
        <v>347</v>
      </c>
      <c r="O83" s="76" t="n">
        <v>633</v>
      </c>
      <c r="P83" s="76" t="n">
        <v>349</v>
      </c>
      <c r="Q83" s="76" t="n">
        <v>284</v>
      </c>
      <c r="R83" s="76" t="n">
        <v>18258</v>
      </c>
      <c r="S83" s="76" t="n">
        <v>9718</v>
      </c>
      <c r="T83" s="76" t="n">
        <v>8540</v>
      </c>
      <c r="U83" s="76" t="n">
        <v>5427</v>
      </c>
      <c r="V83" s="76" t="n">
        <v>3074</v>
      </c>
      <c r="W83" s="76" t="n">
        <v>2361</v>
      </c>
      <c r="X83" s="76" t="n">
        <v>1174</v>
      </c>
      <c r="Y83" s="76" t="n">
        <v>639</v>
      </c>
      <c r="Z83" s="76" t="n">
        <v>549</v>
      </c>
      <c r="AA83" s="112" t="s">
        <v>139</v>
      </c>
      <c r="AB83" s="113" t="s">
        <v>240</v>
      </c>
    </row>
    <row r="84" customFormat="false" ht="12" hidden="false" customHeight="true" outlineLevel="0" collapsed="false">
      <c r="A84" s="113"/>
      <c r="B84" s="112" t="s">
        <v>168</v>
      </c>
      <c r="C84" s="114" t="n">
        <v>6.25680429912188</v>
      </c>
      <c r="D84" s="114" t="n">
        <v>6.65416898887031</v>
      </c>
      <c r="E84" s="114" t="n">
        <v>5.83541906395096</v>
      </c>
      <c r="F84" s="114" t="n">
        <v>7.23190136880981</v>
      </c>
      <c r="G84" s="114" t="n">
        <v>7.97823876615917</v>
      </c>
      <c r="H84" s="114" t="n">
        <v>6.42380223896602</v>
      </c>
      <c r="I84" s="114" t="n">
        <v>9.89257466650927</v>
      </c>
      <c r="J84" s="114" t="n">
        <v>11.0157575757576</v>
      </c>
      <c r="K84" s="114" t="n">
        <v>8.82650713299586</v>
      </c>
      <c r="L84" s="114" t="n">
        <v>6.9224188984668</v>
      </c>
      <c r="M84" s="114" t="n">
        <v>7.66637668551544</v>
      </c>
      <c r="N84" s="114" t="n">
        <v>5.78236960506582</v>
      </c>
      <c r="O84" s="114" t="n">
        <v>4.88803088803089</v>
      </c>
      <c r="P84" s="114" t="n">
        <v>5.40582403965304</v>
      </c>
      <c r="Q84" s="114" t="n">
        <v>4.37326763165999</v>
      </c>
      <c r="R84" s="114" t="n">
        <v>5.80516544626136</v>
      </c>
      <c r="S84" s="114" t="n">
        <v>6.03179135141174</v>
      </c>
      <c r="T84" s="114" t="n">
        <v>5.56714471968709</v>
      </c>
      <c r="U84" s="114" t="n">
        <v>5.025</v>
      </c>
      <c r="V84" s="114" t="n">
        <v>5.35642718987959</v>
      </c>
      <c r="W84" s="114" t="n">
        <v>4.66499377605659</v>
      </c>
      <c r="X84" s="114" t="n">
        <v>5.7352222765022</v>
      </c>
      <c r="Y84" s="114" t="n">
        <v>6.11073921774888</v>
      </c>
      <c r="Z84" s="114" t="n">
        <v>5.4795887813155</v>
      </c>
      <c r="AA84" s="112" t="s">
        <v>168</v>
      </c>
      <c r="AB84" s="84"/>
    </row>
    <row r="85" customFormat="false" ht="18.95" hidden="false" customHeight="true" outlineLevel="0" collapsed="false">
      <c r="A85" s="109" t="s">
        <v>241</v>
      </c>
      <c r="B85" s="84"/>
      <c r="C85" s="76" t="n">
        <v>5031</v>
      </c>
      <c r="D85" s="76" t="n">
        <v>2511</v>
      </c>
      <c r="E85" s="76" t="n">
        <v>2520</v>
      </c>
      <c r="F85" s="76" t="n">
        <v>1857</v>
      </c>
      <c r="G85" s="76" t="n">
        <v>999</v>
      </c>
      <c r="H85" s="76" t="n">
        <v>858</v>
      </c>
      <c r="I85" s="76" t="n">
        <v>744</v>
      </c>
      <c r="J85" s="76" t="n">
        <v>384</v>
      </c>
      <c r="K85" s="76" t="n">
        <v>360</v>
      </c>
      <c r="L85" s="76" t="n">
        <v>162</v>
      </c>
      <c r="M85" s="76" t="n">
        <v>114</v>
      </c>
      <c r="N85" s="76" t="n">
        <v>48</v>
      </c>
      <c r="O85" s="76" t="n">
        <v>125</v>
      </c>
      <c r="P85" s="76" t="n">
        <v>60</v>
      </c>
      <c r="Q85" s="76" t="n">
        <v>65</v>
      </c>
      <c r="R85" s="76" t="n">
        <v>3174</v>
      </c>
      <c r="S85" s="76" t="n">
        <v>1512</v>
      </c>
      <c r="T85" s="76" t="n">
        <v>1662</v>
      </c>
      <c r="U85" s="76" t="n">
        <v>910</v>
      </c>
      <c r="V85" s="76" t="n">
        <v>391</v>
      </c>
      <c r="W85" s="76" t="n">
        <v>519</v>
      </c>
      <c r="X85" s="76" t="n">
        <v>264</v>
      </c>
      <c r="Y85" s="76" t="n">
        <v>116</v>
      </c>
      <c r="Z85" s="76" t="n">
        <v>142</v>
      </c>
      <c r="AA85" s="84"/>
      <c r="AB85" s="110" t="s">
        <v>241</v>
      </c>
    </row>
    <row r="86" customFormat="false" ht="12" hidden="false" customHeight="true" outlineLevel="0" collapsed="false">
      <c r="A86" s="109" t="s">
        <v>242</v>
      </c>
      <c r="B86" s="84"/>
      <c r="C86" s="76" t="n">
        <v>4546</v>
      </c>
      <c r="D86" s="76" t="n">
        <v>2222</v>
      </c>
      <c r="E86" s="76" t="n">
        <v>2324</v>
      </c>
      <c r="F86" s="76" t="n">
        <v>1719</v>
      </c>
      <c r="G86" s="76" t="n">
        <v>925</v>
      </c>
      <c r="H86" s="76" t="n">
        <v>794</v>
      </c>
      <c r="I86" s="76" t="n">
        <v>644</v>
      </c>
      <c r="J86" s="76" t="n">
        <v>328</v>
      </c>
      <c r="K86" s="76" t="n">
        <v>316</v>
      </c>
      <c r="L86" s="76" t="n">
        <v>156</v>
      </c>
      <c r="M86" s="76" t="n">
        <v>111</v>
      </c>
      <c r="N86" s="76" t="n">
        <v>45</v>
      </c>
      <c r="O86" s="76" t="n">
        <v>95</v>
      </c>
      <c r="P86" s="76" t="n">
        <v>50</v>
      </c>
      <c r="Q86" s="76" t="n">
        <v>45</v>
      </c>
      <c r="R86" s="76" t="n">
        <v>2827</v>
      </c>
      <c r="S86" s="76" t="n">
        <v>1297</v>
      </c>
      <c r="T86" s="76" t="n">
        <v>1530</v>
      </c>
      <c r="U86" s="76" t="n">
        <v>800</v>
      </c>
      <c r="V86" s="76" t="n">
        <v>299</v>
      </c>
      <c r="W86" s="76" t="n">
        <v>501</v>
      </c>
      <c r="X86" s="76" t="n">
        <v>249</v>
      </c>
      <c r="Y86" s="76" t="n">
        <v>99</v>
      </c>
      <c r="Z86" s="76" t="n">
        <v>144</v>
      </c>
      <c r="AA86" s="84"/>
      <c r="AB86" s="110" t="s">
        <v>242</v>
      </c>
    </row>
    <row r="87" customFormat="false" ht="12" hidden="false" customHeight="true" outlineLevel="0" collapsed="false">
      <c r="A87" s="109" t="s">
        <v>243</v>
      </c>
      <c r="B87" s="84"/>
      <c r="C87" s="76" t="n">
        <v>4760</v>
      </c>
      <c r="D87" s="76" t="n">
        <v>2301</v>
      </c>
      <c r="E87" s="76" t="n">
        <v>2459</v>
      </c>
      <c r="F87" s="76" t="n">
        <v>1721</v>
      </c>
      <c r="G87" s="76" t="n">
        <v>933</v>
      </c>
      <c r="H87" s="76" t="n">
        <v>788</v>
      </c>
      <c r="I87" s="76" t="n">
        <v>650</v>
      </c>
      <c r="J87" s="76" t="n">
        <v>357</v>
      </c>
      <c r="K87" s="76" t="n">
        <v>293</v>
      </c>
      <c r="L87" s="76" t="n">
        <v>138</v>
      </c>
      <c r="M87" s="76" t="n">
        <v>96</v>
      </c>
      <c r="N87" s="76" t="n">
        <v>42</v>
      </c>
      <c r="O87" s="76" t="n">
        <v>121</v>
      </c>
      <c r="P87" s="76" t="n">
        <v>57</v>
      </c>
      <c r="Q87" s="76" t="n">
        <v>64</v>
      </c>
      <c r="R87" s="76" t="n">
        <v>3039</v>
      </c>
      <c r="S87" s="76" t="n">
        <v>1368</v>
      </c>
      <c r="T87" s="76" t="n">
        <v>1671</v>
      </c>
      <c r="U87" s="76" t="n">
        <v>837</v>
      </c>
      <c r="V87" s="76" t="n">
        <v>320</v>
      </c>
      <c r="W87" s="76" t="n">
        <v>513</v>
      </c>
      <c r="X87" s="76" t="n">
        <v>332</v>
      </c>
      <c r="Y87" s="76" t="n">
        <v>121</v>
      </c>
      <c r="Z87" s="76" t="n">
        <v>212</v>
      </c>
      <c r="AA87" s="84"/>
      <c r="AB87" s="110" t="s">
        <v>243</v>
      </c>
    </row>
    <row r="88" customFormat="false" ht="12" hidden="false" customHeight="true" outlineLevel="0" collapsed="false">
      <c r="A88" s="109" t="s">
        <v>244</v>
      </c>
      <c r="B88" s="84"/>
      <c r="C88" s="76" t="n">
        <v>4248</v>
      </c>
      <c r="D88" s="76" t="n">
        <v>1970</v>
      </c>
      <c r="E88" s="76" t="n">
        <v>2278</v>
      </c>
      <c r="F88" s="76" t="n">
        <v>1546</v>
      </c>
      <c r="G88" s="76" t="n">
        <v>813</v>
      </c>
      <c r="H88" s="76" t="n">
        <v>733</v>
      </c>
      <c r="I88" s="76" t="n">
        <v>534</v>
      </c>
      <c r="J88" s="76" t="n">
        <v>273</v>
      </c>
      <c r="K88" s="76" t="n">
        <v>261</v>
      </c>
      <c r="L88" s="76" t="n">
        <v>149</v>
      </c>
      <c r="M88" s="76" t="n">
        <v>112</v>
      </c>
      <c r="N88" s="76" t="n">
        <v>37</v>
      </c>
      <c r="O88" s="76" t="n">
        <v>125</v>
      </c>
      <c r="P88" s="76" t="n">
        <v>56</v>
      </c>
      <c r="Q88" s="76" t="n">
        <v>69</v>
      </c>
      <c r="R88" s="76" t="n">
        <v>2702</v>
      </c>
      <c r="S88" s="76" t="n">
        <v>1157</v>
      </c>
      <c r="T88" s="76" t="n">
        <v>1545</v>
      </c>
      <c r="U88" s="76" t="n">
        <v>819</v>
      </c>
      <c r="V88" s="76" t="n">
        <v>296</v>
      </c>
      <c r="W88" s="76" t="n">
        <v>525</v>
      </c>
      <c r="X88" s="76" t="n">
        <v>283</v>
      </c>
      <c r="Y88" s="76" t="n">
        <v>108</v>
      </c>
      <c r="Z88" s="76" t="n">
        <v>177</v>
      </c>
      <c r="AA88" s="84"/>
      <c r="AB88" s="110" t="s">
        <v>244</v>
      </c>
    </row>
    <row r="89" customFormat="false" ht="12" hidden="false" customHeight="true" outlineLevel="0" collapsed="false">
      <c r="A89" s="109" t="s">
        <v>245</v>
      </c>
      <c r="B89" s="84"/>
      <c r="C89" s="76" t="n">
        <v>4957</v>
      </c>
      <c r="D89" s="76" t="n">
        <v>2270</v>
      </c>
      <c r="E89" s="76" t="n">
        <v>2687</v>
      </c>
      <c r="F89" s="76" t="n">
        <v>1595</v>
      </c>
      <c r="G89" s="76" t="n">
        <v>857</v>
      </c>
      <c r="H89" s="76" t="n">
        <v>738</v>
      </c>
      <c r="I89" s="76" t="n">
        <v>511</v>
      </c>
      <c r="J89" s="76" t="n">
        <v>263</v>
      </c>
      <c r="K89" s="76" t="n">
        <v>248</v>
      </c>
      <c r="L89" s="76" t="n">
        <v>166</v>
      </c>
      <c r="M89" s="76" t="n">
        <v>120</v>
      </c>
      <c r="N89" s="76" t="n">
        <v>46</v>
      </c>
      <c r="O89" s="76" t="n">
        <v>133</v>
      </c>
      <c r="P89" s="76" t="n">
        <v>69</v>
      </c>
      <c r="Q89" s="76" t="n">
        <v>64</v>
      </c>
      <c r="R89" s="76" t="n">
        <v>3362</v>
      </c>
      <c r="S89" s="76" t="n">
        <v>1413</v>
      </c>
      <c r="T89" s="76" t="n">
        <v>1949</v>
      </c>
      <c r="U89" s="76" t="n">
        <v>1212</v>
      </c>
      <c r="V89" s="76" t="n">
        <v>438</v>
      </c>
      <c r="W89" s="76" t="n">
        <v>770</v>
      </c>
      <c r="X89" s="76" t="n">
        <v>369</v>
      </c>
      <c r="Y89" s="76" t="n">
        <v>155</v>
      </c>
      <c r="Z89" s="76" t="n">
        <v>214</v>
      </c>
      <c r="AA89" s="84"/>
      <c r="AB89" s="110" t="s">
        <v>245</v>
      </c>
    </row>
    <row r="90" customFormat="false" ht="12" hidden="false" customHeight="true" outlineLevel="0" collapsed="false">
      <c r="A90" s="111" t="s">
        <v>246</v>
      </c>
      <c r="B90" s="112" t="s">
        <v>139</v>
      </c>
      <c r="C90" s="76" t="n">
        <v>23542</v>
      </c>
      <c r="D90" s="76" t="n">
        <v>11274</v>
      </c>
      <c r="E90" s="76" t="n">
        <v>12268</v>
      </c>
      <c r="F90" s="76" t="n">
        <v>8438</v>
      </c>
      <c r="G90" s="76" t="n">
        <v>4527</v>
      </c>
      <c r="H90" s="76" t="n">
        <v>3911</v>
      </c>
      <c r="I90" s="76" t="n">
        <v>3083</v>
      </c>
      <c r="J90" s="76" t="n">
        <v>1605</v>
      </c>
      <c r="K90" s="76" t="n">
        <v>1478</v>
      </c>
      <c r="L90" s="76" t="n">
        <v>771</v>
      </c>
      <c r="M90" s="76" t="n">
        <v>553</v>
      </c>
      <c r="N90" s="76" t="n">
        <v>218</v>
      </c>
      <c r="O90" s="76" t="n">
        <v>599</v>
      </c>
      <c r="P90" s="76" t="n">
        <v>292</v>
      </c>
      <c r="Q90" s="76" t="n">
        <v>307</v>
      </c>
      <c r="R90" s="76" t="n">
        <v>15104</v>
      </c>
      <c r="S90" s="76" t="n">
        <v>6747</v>
      </c>
      <c r="T90" s="76" t="n">
        <v>8357</v>
      </c>
      <c r="U90" s="76" t="n">
        <v>4578</v>
      </c>
      <c r="V90" s="76" t="n">
        <v>1744</v>
      </c>
      <c r="W90" s="76" t="n">
        <v>2828</v>
      </c>
      <c r="X90" s="76" t="n">
        <v>1497</v>
      </c>
      <c r="Y90" s="76" t="n">
        <v>599</v>
      </c>
      <c r="Z90" s="76" t="n">
        <v>889</v>
      </c>
      <c r="AA90" s="112" t="s">
        <v>139</v>
      </c>
      <c r="AB90" s="113" t="s">
        <v>247</v>
      </c>
    </row>
    <row r="91" customFormat="false" ht="12" hidden="false" customHeight="true" outlineLevel="0" collapsed="false">
      <c r="A91" s="113"/>
      <c r="B91" s="112" t="s">
        <v>168</v>
      </c>
      <c r="C91" s="114" t="n">
        <v>5.11574642482295</v>
      </c>
      <c r="D91" s="114" t="n">
        <v>4.76009525257131</v>
      </c>
      <c r="E91" s="114" t="n">
        <v>5.49289657611835</v>
      </c>
      <c r="F91" s="114" t="n">
        <v>5.79238573801777</v>
      </c>
      <c r="G91" s="114" t="n">
        <v>5.97773699013614</v>
      </c>
      <c r="H91" s="114" t="n">
        <v>5.59169609539196</v>
      </c>
      <c r="I91" s="114" t="n">
        <v>7.27895171762484</v>
      </c>
      <c r="J91" s="114" t="n">
        <v>7.78181818181818</v>
      </c>
      <c r="K91" s="114" t="n">
        <v>6.80165669581224</v>
      </c>
      <c r="L91" s="114" t="n">
        <v>5.07336974402843</v>
      </c>
      <c r="M91" s="114" t="n">
        <v>6.01348412353197</v>
      </c>
      <c r="N91" s="114" t="n">
        <v>3.63272787868689</v>
      </c>
      <c r="O91" s="114" t="n">
        <v>4.62548262548263</v>
      </c>
      <c r="P91" s="114" t="n">
        <v>4.52292441140025</v>
      </c>
      <c r="Q91" s="114" t="n">
        <v>4.7274407145057</v>
      </c>
      <c r="R91" s="114" t="n">
        <v>4.80234521307545</v>
      </c>
      <c r="S91" s="114" t="n">
        <v>4.18774400575993</v>
      </c>
      <c r="T91" s="114" t="n">
        <v>5.44784876140808</v>
      </c>
      <c r="U91" s="114" t="n">
        <v>4.23888888888889</v>
      </c>
      <c r="V91" s="114" t="n">
        <v>3.0389098956246</v>
      </c>
      <c r="W91" s="114" t="n">
        <v>5.58771808500128</v>
      </c>
      <c r="X91" s="114" t="n">
        <v>7.31314118221788</v>
      </c>
      <c r="Y91" s="114" t="n">
        <v>5.72822033087884</v>
      </c>
      <c r="Z91" s="114" t="n">
        <v>8.87314103203913</v>
      </c>
      <c r="AA91" s="112" t="s">
        <v>168</v>
      </c>
      <c r="AB91" s="84"/>
    </row>
    <row r="92" customFormat="false" ht="18.95" hidden="false" customHeight="true" outlineLevel="0" collapsed="false">
      <c r="A92" s="109" t="s">
        <v>248</v>
      </c>
      <c r="B92" s="84"/>
      <c r="C92" s="76" t="n">
        <v>4717</v>
      </c>
      <c r="D92" s="76" t="n">
        <v>2219</v>
      </c>
      <c r="E92" s="76" t="n">
        <v>2498</v>
      </c>
      <c r="F92" s="76" t="n">
        <v>1442</v>
      </c>
      <c r="G92" s="76" t="n">
        <v>776</v>
      </c>
      <c r="H92" s="76" t="n">
        <v>666</v>
      </c>
      <c r="I92" s="76" t="n">
        <v>415</v>
      </c>
      <c r="J92" s="76" t="n">
        <v>223</v>
      </c>
      <c r="K92" s="76" t="n">
        <v>192</v>
      </c>
      <c r="L92" s="76" t="n">
        <v>128</v>
      </c>
      <c r="M92" s="76" t="n">
        <v>108</v>
      </c>
      <c r="N92" s="76" t="n">
        <v>20</v>
      </c>
      <c r="O92" s="76" t="n">
        <v>117</v>
      </c>
      <c r="P92" s="76" t="n">
        <v>60</v>
      </c>
      <c r="Q92" s="76" t="n">
        <v>57</v>
      </c>
      <c r="R92" s="76" t="n">
        <v>3275</v>
      </c>
      <c r="S92" s="76" t="n">
        <v>1443</v>
      </c>
      <c r="T92" s="76" t="n">
        <v>1832</v>
      </c>
      <c r="U92" s="76" t="n">
        <v>1164</v>
      </c>
      <c r="V92" s="76" t="n">
        <v>391</v>
      </c>
      <c r="W92" s="76" t="n">
        <v>773</v>
      </c>
      <c r="X92" s="76" t="n">
        <v>390</v>
      </c>
      <c r="Y92" s="76" t="n">
        <v>207</v>
      </c>
      <c r="Z92" s="76" t="n">
        <v>184</v>
      </c>
      <c r="AA92" s="84"/>
      <c r="AB92" s="110" t="s">
        <v>248</v>
      </c>
    </row>
    <row r="93" customFormat="false" ht="12" hidden="false" customHeight="true" outlineLevel="0" collapsed="false">
      <c r="A93" s="109" t="s">
        <v>249</v>
      </c>
      <c r="B93" s="84"/>
      <c r="C93" s="76" t="n">
        <v>4516</v>
      </c>
      <c r="D93" s="76" t="n">
        <v>2155</v>
      </c>
      <c r="E93" s="76" t="n">
        <v>2361</v>
      </c>
      <c r="F93" s="76" t="n">
        <v>1347</v>
      </c>
      <c r="G93" s="76" t="n">
        <v>726</v>
      </c>
      <c r="H93" s="76" t="n">
        <v>621</v>
      </c>
      <c r="I93" s="76" t="n">
        <v>339</v>
      </c>
      <c r="J93" s="76" t="n">
        <v>165</v>
      </c>
      <c r="K93" s="76" t="n">
        <v>174</v>
      </c>
      <c r="L93" s="76" t="n">
        <v>147</v>
      </c>
      <c r="M93" s="76" t="n">
        <v>112</v>
      </c>
      <c r="N93" s="76" t="n">
        <v>35</v>
      </c>
      <c r="O93" s="76" t="n">
        <v>105</v>
      </c>
      <c r="P93" s="76" t="n">
        <v>48</v>
      </c>
      <c r="Q93" s="76" t="n">
        <v>57</v>
      </c>
      <c r="R93" s="76" t="n">
        <v>3169</v>
      </c>
      <c r="S93" s="76" t="n">
        <v>1429</v>
      </c>
      <c r="T93" s="76" t="n">
        <v>1740</v>
      </c>
      <c r="U93" s="76" t="n">
        <v>1233</v>
      </c>
      <c r="V93" s="76" t="n">
        <v>453</v>
      </c>
      <c r="W93" s="76" t="n">
        <v>780</v>
      </c>
      <c r="X93" s="76" t="n">
        <v>352</v>
      </c>
      <c r="Y93" s="76" t="n">
        <v>174</v>
      </c>
      <c r="Z93" s="76" t="n">
        <v>183</v>
      </c>
      <c r="AA93" s="84"/>
      <c r="AB93" s="110" t="s">
        <v>249</v>
      </c>
    </row>
    <row r="94" customFormat="false" ht="12" hidden="false" customHeight="true" outlineLevel="0" collapsed="false">
      <c r="A94" s="109" t="s">
        <v>250</v>
      </c>
      <c r="B94" s="84"/>
      <c r="C94" s="76" t="n">
        <v>4443</v>
      </c>
      <c r="D94" s="76" t="n">
        <v>2173</v>
      </c>
      <c r="E94" s="76" t="n">
        <v>2270</v>
      </c>
      <c r="F94" s="76" t="n">
        <v>1309</v>
      </c>
      <c r="G94" s="76" t="n">
        <v>697</v>
      </c>
      <c r="H94" s="76" t="n">
        <v>612</v>
      </c>
      <c r="I94" s="76" t="n">
        <v>308</v>
      </c>
      <c r="J94" s="76" t="n">
        <v>140</v>
      </c>
      <c r="K94" s="76" t="n">
        <v>168</v>
      </c>
      <c r="L94" s="76" t="n">
        <v>167</v>
      </c>
      <c r="M94" s="76" t="n">
        <v>125</v>
      </c>
      <c r="N94" s="76" t="n">
        <v>42</v>
      </c>
      <c r="O94" s="76" t="n">
        <v>94</v>
      </c>
      <c r="P94" s="76" t="n">
        <v>50</v>
      </c>
      <c r="Q94" s="76" t="n">
        <v>44</v>
      </c>
      <c r="R94" s="76" t="n">
        <v>3134</v>
      </c>
      <c r="S94" s="76" t="n">
        <v>1476</v>
      </c>
      <c r="T94" s="76" t="n">
        <v>1658</v>
      </c>
      <c r="U94" s="76" t="n">
        <v>1235</v>
      </c>
      <c r="V94" s="76" t="n">
        <v>483</v>
      </c>
      <c r="W94" s="76" t="n">
        <v>748</v>
      </c>
      <c r="X94" s="76" t="n">
        <v>308</v>
      </c>
      <c r="Y94" s="76" t="n">
        <v>163</v>
      </c>
      <c r="Z94" s="76" t="n">
        <v>145</v>
      </c>
      <c r="AA94" s="84"/>
      <c r="AB94" s="110" t="s">
        <v>250</v>
      </c>
    </row>
    <row r="95" customFormat="false" ht="12" hidden="false" customHeight="true" outlineLevel="0" collapsed="false">
      <c r="A95" s="109" t="s">
        <v>251</v>
      </c>
      <c r="B95" s="84"/>
      <c r="C95" s="76" t="n">
        <v>4047</v>
      </c>
      <c r="D95" s="76" t="n">
        <v>2075</v>
      </c>
      <c r="E95" s="76" t="n">
        <v>1972</v>
      </c>
      <c r="F95" s="76" t="n">
        <v>1171</v>
      </c>
      <c r="G95" s="76" t="n">
        <v>628</v>
      </c>
      <c r="H95" s="76" t="n">
        <v>543</v>
      </c>
      <c r="I95" s="76" t="n">
        <v>204</v>
      </c>
      <c r="J95" s="76" t="n">
        <v>101</v>
      </c>
      <c r="K95" s="76" t="n">
        <v>103</v>
      </c>
      <c r="L95" s="76" t="n">
        <v>142</v>
      </c>
      <c r="M95" s="76" t="n">
        <v>112</v>
      </c>
      <c r="N95" s="76" t="n">
        <v>30</v>
      </c>
      <c r="O95" s="76" t="n">
        <v>87</v>
      </c>
      <c r="P95" s="76" t="n">
        <v>39</v>
      </c>
      <c r="Q95" s="76" t="n">
        <v>48</v>
      </c>
      <c r="R95" s="76" t="n">
        <v>2876</v>
      </c>
      <c r="S95" s="76" t="n">
        <v>1447</v>
      </c>
      <c r="T95" s="76" t="n">
        <v>1429</v>
      </c>
      <c r="U95" s="76" t="n">
        <v>1178</v>
      </c>
      <c r="V95" s="76" t="n">
        <v>529</v>
      </c>
      <c r="W95" s="76" t="n">
        <v>647</v>
      </c>
      <c r="X95" s="76" t="n">
        <v>266</v>
      </c>
      <c r="Y95" s="76" t="n">
        <v>147</v>
      </c>
      <c r="Z95" s="76" t="n">
        <v>124</v>
      </c>
      <c r="AA95" s="84"/>
      <c r="AB95" s="110" t="s">
        <v>251</v>
      </c>
    </row>
    <row r="96" customFormat="false" ht="12" hidden="false" customHeight="true" outlineLevel="0" collapsed="false">
      <c r="A96" s="109" t="s">
        <v>252</v>
      </c>
      <c r="B96" s="84"/>
      <c r="C96" s="76" t="n">
        <v>3566</v>
      </c>
      <c r="D96" s="76" t="n">
        <v>1776</v>
      </c>
      <c r="E96" s="76" t="n">
        <v>1790</v>
      </c>
      <c r="F96" s="76" t="n">
        <v>906</v>
      </c>
      <c r="G96" s="76" t="n">
        <v>488</v>
      </c>
      <c r="H96" s="76" t="n">
        <v>418</v>
      </c>
      <c r="I96" s="76" t="n">
        <v>141</v>
      </c>
      <c r="J96" s="76" t="n">
        <v>67</v>
      </c>
      <c r="K96" s="76" t="n">
        <v>74</v>
      </c>
      <c r="L96" s="76" t="n">
        <v>92</v>
      </c>
      <c r="M96" s="76" t="n">
        <v>70</v>
      </c>
      <c r="N96" s="76" t="n">
        <v>22</v>
      </c>
      <c r="O96" s="76" t="n">
        <v>47</v>
      </c>
      <c r="P96" s="76" t="n">
        <v>22</v>
      </c>
      <c r="Q96" s="76" t="n">
        <v>25</v>
      </c>
      <c r="R96" s="76" t="n">
        <v>2660</v>
      </c>
      <c r="S96" s="76" t="n">
        <v>1288</v>
      </c>
      <c r="T96" s="76" t="n">
        <v>1372</v>
      </c>
      <c r="U96" s="76" t="n">
        <v>1413</v>
      </c>
      <c r="V96" s="76" t="n">
        <v>642</v>
      </c>
      <c r="W96" s="76" t="n">
        <v>774</v>
      </c>
      <c r="X96" s="76" t="n">
        <v>197</v>
      </c>
      <c r="Y96" s="76" t="n">
        <v>104</v>
      </c>
      <c r="Z96" s="76" t="n">
        <v>100</v>
      </c>
      <c r="AA96" s="84"/>
      <c r="AB96" s="110" t="s">
        <v>252</v>
      </c>
    </row>
    <row r="97" customFormat="false" ht="12" hidden="false" customHeight="true" outlineLevel="0" collapsed="false">
      <c r="A97" s="111" t="s">
        <v>253</v>
      </c>
      <c r="B97" s="112" t="s">
        <v>139</v>
      </c>
      <c r="C97" s="76" t="n">
        <v>21289</v>
      </c>
      <c r="D97" s="76" t="n">
        <v>10398</v>
      </c>
      <c r="E97" s="76" t="n">
        <v>10891</v>
      </c>
      <c r="F97" s="76" t="n">
        <v>6175</v>
      </c>
      <c r="G97" s="76" t="n">
        <v>3315</v>
      </c>
      <c r="H97" s="76" t="n">
        <v>2860</v>
      </c>
      <c r="I97" s="76" t="n">
        <v>1407</v>
      </c>
      <c r="J97" s="76" t="n">
        <v>696</v>
      </c>
      <c r="K97" s="76" t="n">
        <v>711</v>
      </c>
      <c r="L97" s="76" t="n">
        <v>676</v>
      </c>
      <c r="M97" s="76" t="n">
        <v>527</v>
      </c>
      <c r="N97" s="76" t="n">
        <v>149</v>
      </c>
      <c r="O97" s="76" t="n">
        <v>450</v>
      </c>
      <c r="P97" s="76" t="n">
        <v>219</v>
      </c>
      <c r="Q97" s="76" t="n">
        <v>231</v>
      </c>
      <c r="R97" s="76" t="n">
        <v>15114</v>
      </c>
      <c r="S97" s="76" t="n">
        <v>7083</v>
      </c>
      <c r="T97" s="76" t="n">
        <v>8031</v>
      </c>
      <c r="U97" s="76" t="n">
        <v>6223</v>
      </c>
      <c r="V97" s="76" t="n">
        <v>2498</v>
      </c>
      <c r="W97" s="76" t="n">
        <v>3722</v>
      </c>
      <c r="X97" s="76" t="n">
        <v>1513</v>
      </c>
      <c r="Y97" s="76" t="n">
        <v>795</v>
      </c>
      <c r="Z97" s="76" t="n">
        <v>736</v>
      </c>
      <c r="AA97" s="112" t="s">
        <v>139</v>
      </c>
      <c r="AB97" s="113" t="s">
        <v>254</v>
      </c>
    </row>
    <row r="98" customFormat="false" ht="12" hidden="false" customHeight="true" outlineLevel="0" collapsed="false">
      <c r="A98" s="113" t="s">
        <v>205</v>
      </c>
      <c r="B98" s="112" t="s">
        <v>168</v>
      </c>
      <c r="C98" s="114" t="n">
        <v>4.62616284249664</v>
      </c>
      <c r="D98" s="114" t="n">
        <v>4.39023154481431</v>
      </c>
      <c r="E98" s="114" t="n">
        <v>4.87635609801964</v>
      </c>
      <c r="F98" s="114" t="n">
        <v>4.23891703392507</v>
      </c>
      <c r="G98" s="114" t="n">
        <v>4.37733556931772</v>
      </c>
      <c r="H98" s="114" t="n">
        <v>4.08904393577628</v>
      </c>
      <c r="I98" s="114" t="n">
        <v>3.32192185102113</v>
      </c>
      <c r="J98" s="114" t="n">
        <v>3.37454545454545</v>
      </c>
      <c r="K98" s="114" t="n">
        <v>3.27197422917625</v>
      </c>
      <c r="L98" s="114" t="n">
        <v>4.44824636441403</v>
      </c>
      <c r="M98" s="114" t="n">
        <v>5.73075250108743</v>
      </c>
      <c r="N98" s="114" t="n">
        <v>2.48291951341443</v>
      </c>
      <c r="O98" s="114" t="n">
        <v>3.47490347490348</v>
      </c>
      <c r="P98" s="114" t="n">
        <v>3.39219330855019</v>
      </c>
      <c r="Q98" s="114" t="n">
        <v>3.55712965814598</v>
      </c>
      <c r="R98" s="114" t="n">
        <v>4.80552473188708</v>
      </c>
      <c r="S98" s="114" t="n">
        <v>4.39629328483735</v>
      </c>
      <c r="T98" s="114" t="n">
        <v>5.23533246414602</v>
      </c>
      <c r="U98" s="114" t="n">
        <v>5.76203703703704</v>
      </c>
      <c r="V98" s="114" t="n">
        <v>4.3527505271045</v>
      </c>
      <c r="W98" s="114" t="n">
        <v>7.35413250083974</v>
      </c>
      <c r="X98" s="114" t="n">
        <v>7.39130434782609</v>
      </c>
      <c r="Y98" s="114" t="n">
        <v>7.60256287654203</v>
      </c>
      <c r="Z98" s="114" t="n">
        <v>7.34604251921349</v>
      </c>
      <c r="AA98" s="112" t="s">
        <v>168</v>
      </c>
      <c r="AB98" s="84" t="s">
        <v>205</v>
      </c>
    </row>
    <row r="99" s="87" customFormat="true" ht="18.95" hidden="false" customHeight="true" outlineLevel="0" collapsed="false">
      <c r="A99" s="116" t="s">
        <v>255</v>
      </c>
      <c r="B99" s="112" t="s">
        <v>139</v>
      </c>
      <c r="C99" s="76" t="n">
        <v>36218</v>
      </c>
      <c r="D99" s="76" t="n">
        <v>18905</v>
      </c>
      <c r="E99" s="76" t="n">
        <v>17313</v>
      </c>
      <c r="F99" s="76" t="n">
        <v>9208</v>
      </c>
      <c r="G99" s="76" t="n">
        <v>4882</v>
      </c>
      <c r="H99" s="76" t="n">
        <v>4326</v>
      </c>
      <c r="I99" s="76" t="n">
        <v>2205</v>
      </c>
      <c r="J99" s="76" t="n">
        <v>795</v>
      </c>
      <c r="K99" s="76" t="n">
        <v>1410</v>
      </c>
      <c r="L99" s="76" t="n">
        <v>1072</v>
      </c>
      <c r="M99" s="76" t="n">
        <v>821</v>
      </c>
      <c r="N99" s="76" t="n">
        <v>251</v>
      </c>
      <c r="O99" s="76" t="n">
        <v>487</v>
      </c>
      <c r="P99" s="76" t="n">
        <v>278</v>
      </c>
      <c r="Q99" s="76" t="n">
        <v>209</v>
      </c>
      <c r="R99" s="76" t="n">
        <v>27010</v>
      </c>
      <c r="S99" s="76" t="n">
        <v>14023</v>
      </c>
      <c r="T99" s="76" t="n">
        <v>12987</v>
      </c>
      <c r="U99" s="76" t="n">
        <v>13757</v>
      </c>
      <c r="V99" s="76" t="n">
        <v>7501</v>
      </c>
      <c r="W99" s="76" t="n">
        <v>6259</v>
      </c>
      <c r="X99" s="76" t="n">
        <v>1921</v>
      </c>
      <c r="Y99" s="76" t="n">
        <v>920</v>
      </c>
      <c r="Z99" s="76" t="n">
        <v>990</v>
      </c>
      <c r="AA99" s="112" t="s">
        <v>139</v>
      </c>
      <c r="AB99" s="109" t="s">
        <v>256</v>
      </c>
    </row>
    <row r="100" customFormat="false" ht="12" hidden="false" customHeight="true" outlineLevel="0" collapsed="false">
      <c r="A100" s="113"/>
      <c r="B100" s="112" t="s">
        <v>168</v>
      </c>
      <c r="C100" s="114" t="n">
        <v>7.87027882143563</v>
      </c>
      <c r="D100" s="114" t="n">
        <v>7.98204725473307</v>
      </c>
      <c r="E100" s="114" t="n">
        <v>7.75175402855697</v>
      </c>
      <c r="F100" s="114" t="n">
        <v>6.32096324670154</v>
      </c>
      <c r="G100" s="114" t="n">
        <v>6.44650143270259</v>
      </c>
      <c r="H100" s="114" t="n">
        <v>6.18503638677209</v>
      </c>
      <c r="I100" s="114" t="n">
        <v>5.20599693070476</v>
      </c>
      <c r="J100" s="114" t="n">
        <v>3.85454545454545</v>
      </c>
      <c r="K100" s="114" t="n">
        <v>6.48872526461114</v>
      </c>
      <c r="L100" s="114" t="n">
        <v>7.05402382049089</v>
      </c>
      <c r="M100" s="114" t="n">
        <v>8.92779469334493</v>
      </c>
      <c r="N100" s="114" t="n">
        <v>4.18263622729545</v>
      </c>
      <c r="O100" s="114" t="n">
        <v>3.76061776061776</v>
      </c>
      <c r="P100" s="114" t="n">
        <v>4.30607187112763</v>
      </c>
      <c r="Q100" s="114" t="n">
        <v>3.21835540498922</v>
      </c>
      <c r="R100" s="114" t="n">
        <v>8.58788031019386</v>
      </c>
      <c r="S100" s="114" t="n">
        <v>8.70382898959116</v>
      </c>
      <c r="T100" s="114" t="n">
        <v>8.46610169491525</v>
      </c>
      <c r="U100" s="114" t="n">
        <v>12.737962962963</v>
      </c>
      <c r="V100" s="114" t="n">
        <v>13.0704490407569</v>
      </c>
      <c r="W100" s="114" t="n">
        <v>12.3668767659205</v>
      </c>
      <c r="X100" s="114" t="n">
        <v>9.38446507083537</v>
      </c>
      <c r="Y100" s="114" t="n">
        <v>8.7979343980109</v>
      </c>
      <c r="Z100" s="114" t="n">
        <v>9.88122567122467</v>
      </c>
      <c r="AA100" s="112" t="s">
        <v>168</v>
      </c>
      <c r="AB100" s="84"/>
    </row>
    <row r="101" s="87" customFormat="true" ht="18.95" hidden="false" customHeight="true" outlineLevel="0" collapsed="false">
      <c r="A101" s="81" t="s">
        <v>257</v>
      </c>
      <c r="B101" s="117" t="s">
        <v>139</v>
      </c>
      <c r="C101" s="82" t="n">
        <v>460187</v>
      </c>
      <c r="D101" s="82" t="n">
        <v>236844</v>
      </c>
      <c r="E101" s="82" t="n">
        <v>223343</v>
      </c>
      <c r="F101" s="82" t="n">
        <v>145674</v>
      </c>
      <c r="G101" s="82" t="n">
        <v>75731</v>
      </c>
      <c r="H101" s="82" t="n">
        <v>69943</v>
      </c>
      <c r="I101" s="82" t="n">
        <v>42355</v>
      </c>
      <c r="J101" s="82" t="n">
        <v>20625</v>
      </c>
      <c r="K101" s="82" t="n">
        <v>21730</v>
      </c>
      <c r="L101" s="82" t="n">
        <v>15197</v>
      </c>
      <c r="M101" s="82" t="n">
        <v>9196</v>
      </c>
      <c r="N101" s="82" t="n">
        <v>6001</v>
      </c>
      <c r="O101" s="82" t="n">
        <v>12950</v>
      </c>
      <c r="P101" s="82" t="n">
        <v>6456</v>
      </c>
      <c r="Q101" s="82" t="n">
        <v>6494</v>
      </c>
      <c r="R101" s="82" t="n">
        <v>314513</v>
      </c>
      <c r="S101" s="82" t="n">
        <v>161113</v>
      </c>
      <c r="T101" s="82" t="n">
        <v>153400</v>
      </c>
      <c r="U101" s="82" t="n">
        <v>108000</v>
      </c>
      <c r="V101" s="82" t="n">
        <v>57389</v>
      </c>
      <c r="W101" s="82" t="n">
        <v>50611</v>
      </c>
      <c r="X101" s="82" t="n">
        <v>20470</v>
      </c>
      <c r="Y101" s="82" t="n">
        <v>10457</v>
      </c>
      <c r="Z101" s="82" t="n">
        <v>10019</v>
      </c>
      <c r="AA101" s="117" t="s">
        <v>139</v>
      </c>
      <c r="AB101" s="118" t="s">
        <v>258</v>
      </c>
    </row>
    <row r="102" s="122" customFormat="true" ht="12" hidden="false" customHeight="true" outlineLevel="0" collapsed="false">
      <c r="A102" s="119"/>
      <c r="B102" s="117" t="s">
        <v>168</v>
      </c>
      <c r="C102" s="120" t="n">
        <v>100</v>
      </c>
      <c r="D102" s="120" t="n">
        <v>100</v>
      </c>
      <c r="E102" s="120" t="n">
        <v>100</v>
      </c>
      <c r="F102" s="120" t="n">
        <v>100</v>
      </c>
      <c r="G102" s="120" t="n">
        <v>100</v>
      </c>
      <c r="H102" s="120" t="n">
        <v>100</v>
      </c>
      <c r="I102" s="120" t="n">
        <v>100</v>
      </c>
      <c r="J102" s="120" t="n">
        <v>100</v>
      </c>
      <c r="K102" s="120" t="n">
        <v>100</v>
      </c>
      <c r="L102" s="120" t="n">
        <v>100</v>
      </c>
      <c r="M102" s="120" t="n">
        <v>100</v>
      </c>
      <c r="N102" s="120" t="n">
        <v>100</v>
      </c>
      <c r="O102" s="120" t="n">
        <v>100</v>
      </c>
      <c r="P102" s="120" t="n">
        <v>100</v>
      </c>
      <c r="Q102" s="120" t="n">
        <v>100</v>
      </c>
      <c r="R102" s="120" t="n">
        <v>100</v>
      </c>
      <c r="S102" s="120" t="n">
        <v>100</v>
      </c>
      <c r="T102" s="120" t="n">
        <v>100</v>
      </c>
      <c r="U102" s="120" t="n">
        <v>100</v>
      </c>
      <c r="V102" s="120" t="n">
        <v>100</v>
      </c>
      <c r="W102" s="120" t="n">
        <v>100</v>
      </c>
      <c r="X102" s="120" t="n">
        <v>100</v>
      </c>
      <c r="Y102" s="120" t="n">
        <v>100</v>
      </c>
      <c r="Z102" s="120" t="n">
        <v>100</v>
      </c>
      <c r="AA102" s="117" t="s">
        <v>168</v>
      </c>
      <c r="AB102" s="121"/>
    </row>
    <row r="103" s="122" customFormat="true" ht="12" hidden="false" customHeight="true" outlineLevel="0" collapsed="false">
      <c r="A103" s="123" t="s">
        <v>259</v>
      </c>
      <c r="B103" s="112"/>
      <c r="C103" s="124"/>
      <c r="D103" s="124"/>
      <c r="E103" s="124"/>
      <c r="F103" s="124"/>
      <c r="G103" s="124"/>
      <c r="H103" s="124"/>
      <c r="I103" s="124"/>
      <c r="J103" s="124"/>
      <c r="K103" s="124"/>
      <c r="O103" s="124"/>
      <c r="P103" s="124"/>
      <c r="Q103" s="124"/>
      <c r="R103" s="124"/>
      <c r="S103" s="124"/>
      <c r="T103" s="124"/>
      <c r="U103" s="124"/>
      <c r="V103" s="124"/>
      <c r="W103" s="124"/>
      <c r="AA103" s="112"/>
      <c r="AB103" s="119" t="s">
        <v>260</v>
      </c>
    </row>
    <row r="104" customFormat="false" ht="12" hidden="false" customHeight="true" outlineLevel="0" collapsed="false">
      <c r="A104" s="116" t="s">
        <v>261</v>
      </c>
      <c r="B104" s="112" t="s">
        <v>139</v>
      </c>
      <c r="C104" s="76" t="n">
        <v>377625</v>
      </c>
      <c r="D104" s="76" t="n">
        <v>194749</v>
      </c>
      <c r="E104" s="76" t="n">
        <v>182876</v>
      </c>
      <c r="F104" s="76" t="n">
        <v>113758</v>
      </c>
      <c r="G104" s="76" t="n">
        <v>58992</v>
      </c>
      <c r="H104" s="76" t="n">
        <v>54766</v>
      </c>
      <c r="I104" s="76" t="n">
        <v>35775</v>
      </c>
      <c r="J104" s="76" t="n">
        <v>17432</v>
      </c>
      <c r="K104" s="76" t="n">
        <v>18343</v>
      </c>
      <c r="L104" s="76" t="n">
        <v>11921</v>
      </c>
      <c r="M104" s="76" t="n">
        <v>7366</v>
      </c>
      <c r="N104" s="76" t="n">
        <v>4555</v>
      </c>
      <c r="O104" s="76" t="n">
        <v>9531</v>
      </c>
      <c r="P104" s="76" t="n">
        <v>4756</v>
      </c>
      <c r="Q104" s="76" t="n">
        <v>4775</v>
      </c>
      <c r="R104" s="76" t="n">
        <v>263867</v>
      </c>
      <c r="S104" s="76" t="n">
        <v>135757</v>
      </c>
      <c r="T104" s="76" t="n">
        <v>128110</v>
      </c>
      <c r="U104" s="76" t="n">
        <v>104158</v>
      </c>
      <c r="V104" s="76" t="n">
        <v>54973</v>
      </c>
      <c r="W104" s="76" t="n">
        <v>49185</v>
      </c>
      <c r="X104" s="76" t="n">
        <v>17683</v>
      </c>
      <c r="Y104" s="76" t="n">
        <v>8885</v>
      </c>
      <c r="Z104" s="76" t="n">
        <v>8798</v>
      </c>
      <c r="AA104" s="112" t="s">
        <v>139</v>
      </c>
      <c r="AB104" s="109" t="s">
        <v>262</v>
      </c>
    </row>
    <row r="105" customFormat="false" ht="12" hidden="false" customHeight="true" outlineLevel="0" collapsed="false">
      <c r="A105" s="116"/>
      <c r="B105" s="112" t="s">
        <v>168</v>
      </c>
      <c r="C105" s="114" t="n">
        <v>82.0590325237349</v>
      </c>
      <c r="D105" s="114" t="n">
        <v>82.2266977419736</v>
      </c>
      <c r="E105" s="114" t="n">
        <v>81.8812320063759</v>
      </c>
      <c r="F105" s="114" t="n">
        <v>78.0908054972061</v>
      </c>
      <c r="G105" s="114" t="n">
        <v>77.8967661855779</v>
      </c>
      <c r="H105" s="114" t="n">
        <v>78.30090216319</v>
      </c>
      <c r="I105" s="114" t="n">
        <v>84.4646440798017</v>
      </c>
      <c r="J105" s="114" t="n">
        <v>84.5187878787879</v>
      </c>
      <c r="K105" s="114" t="n">
        <v>84.4132535664979</v>
      </c>
      <c r="L105" s="114" t="n">
        <v>78.4431137724551</v>
      </c>
      <c r="M105" s="114" t="n">
        <v>80.1000434971727</v>
      </c>
      <c r="N105" s="114" t="n">
        <v>75.9040159973338</v>
      </c>
      <c r="O105" s="114" t="n">
        <v>73.5984555984556</v>
      </c>
      <c r="P105" s="114" t="n">
        <v>73.6679058240397</v>
      </c>
      <c r="Q105" s="114" t="n">
        <v>73.5294117647059</v>
      </c>
      <c r="R105" s="114" t="n">
        <v>83.8970090266539</v>
      </c>
      <c r="S105" s="114" t="n">
        <v>84.2619776181934</v>
      </c>
      <c r="T105" s="114" t="n">
        <v>83.5136897001304</v>
      </c>
      <c r="U105" s="114" t="n">
        <v>96.4425925925926</v>
      </c>
      <c r="V105" s="114" t="n">
        <v>95.7901339978045</v>
      </c>
      <c r="W105" s="114" t="n">
        <v>97.1824306968841</v>
      </c>
      <c r="X105" s="114" t="n">
        <v>86.3849535906204</v>
      </c>
      <c r="Y105" s="114" t="n">
        <v>84.9670077460075</v>
      </c>
      <c r="Z105" s="114" t="n">
        <v>87.8131550054896</v>
      </c>
      <c r="AA105" s="112" t="s">
        <v>168</v>
      </c>
      <c r="AB105" s="110"/>
    </row>
    <row r="106" customFormat="false" ht="12" hidden="false" customHeight="true" outlineLevel="0" collapsed="false">
      <c r="A106" s="116" t="s">
        <v>263</v>
      </c>
      <c r="B106" s="112" t="s">
        <v>139</v>
      </c>
      <c r="C106" s="76" t="n">
        <v>82562</v>
      </c>
      <c r="D106" s="76" t="n">
        <v>42095</v>
      </c>
      <c r="E106" s="76" t="n">
        <v>40467</v>
      </c>
      <c r="F106" s="76" t="n">
        <v>31916</v>
      </c>
      <c r="G106" s="76" t="n">
        <v>16739</v>
      </c>
      <c r="H106" s="76" t="n">
        <v>15177</v>
      </c>
      <c r="I106" s="76" t="n">
        <v>6580</v>
      </c>
      <c r="J106" s="76" t="n">
        <v>3193</v>
      </c>
      <c r="K106" s="76" t="n">
        <v>3387</v>
      </c>
      <c r="L106" s="76" t="n">
        <v>3276</v>
      </c>
      <c r="M106" s="76" t="n">
        <v>1830</v>
      </c>
      <c r="N106" s="76" t="n">
        <v>1446</v>
      </c>
      <c r="O106" s="76" t="n">
        <v>3419</v>
      </c>
      <c r="P106" s="76" t="n">
        <v>1700</v>
      </c>
      <c r="Q106" s="76" t="n">
        <v>1719</v>
      </c>
      <c r="R106" s="76" t="n">
        <v>50646</v>
      </c>
      <c r="S106" s="76" t="n">
        <v>25356</v>
      </c>
      <c r="T106" s="76" t="n">
        <v>25290</v>
      </c>
      <c r="U106" s="76" t="n">
        <v>3842</v>
      </c>
      <c r="V106" s="76" t="n">
        <v>2416</v>
      </c>
      <c r="W106" s="76" t="n">
        <v>1426</v>
      </c>
      <c r="X106" s="76" t="n">
        <v>2793</v>
      </c>
      <c r="Y106" s="76" t="n">
        <v>1572</v>
      </c>
      <c r="Z106" s="76" t="n">
        <v>1221</v>
      </c>
      <c r="AA106" s="112" t="s">
        <v>139</v>
      </c>
      <c r="AB106" s="109" t="s">
        <v>264</v>
      </c>
    </row>
    <row r="107" customFormat="false" ht="12" hidden="false" customHeight="true" outlineLevel="0" collapsed="false">
      <c r="A107" s="116"/>
      <c r="B107" s="112" t="s">
        <v>168</v>
      </c>
      <c r="C107" s="114" t="n">
        <v>17.9409674762651</v>
      </c>
      <c r="D107" s="114" t="n">
        <v>17.7733022580264</v>
      </c>
      <c r="E107" s="114" t="n">
        <v>18.1187679936242</v>
      </c>
      <c r="F107" s="114" t="n">
        <v>21.9091945027939</v>
      </c>
      <c r="G107" s="114" t="n">
        <v>22.1032338144221</v>
      </c>
      <c r="H107" s="114" t="n">
        <v>21.69909783681</v>
      </c>
      <c r="I107" s="114" t="n">
        <v>15.5353559201983</v>
      </c>
      <c r="J107" s="114" t="n">
        <v>15.4812121212121</v>
      </c>
      <c r="K107" s="114" t="n">
        <v>15.5867464335021</v>
      </c>
      <c r="L107" s="114" t="n">
        <v>21.5568862275449</v>
      </c>
      <c r="M107" s="114" t="n">
        <v>19.8999565028273</v>
      </c>
      <c r="N107" s="114" t="n">
        <v>24.0959840026662</v>
      </c>
      <c r="O107" s="114" t="n">
        <v>26.4015444015444</v>
      </c>
      <c r="P107" s="114" t="n">
        <v>26.3320941759603</v>
      </c>
      <c r="Q107" s="114" t="n">
        <v>26.4705882352941</v>
      </c>
      <c r="R107" s="114" t="n">
        <v>16.1029909733461</v>
      </c>
      <c r="S107" s="114" t="n">
        <v>15.7380223818066</v>
      </c>
      <c r="T107" s="114" t="n">
        <v>16.4863102998696</v>
      </c>
      <c r="U107" s="114" t="n">
        <v>3.55740740740741</v>
      </c>
      <c r="V107" s="114" t="n">
        <v>4.20986600219554</v>
      </c>
      <c r="W107" s="114" t="n">
        <v>2.81756930311592</v>
      </c>
      <c r="X107" s="114" t="n">
        <v>13.6443575964827</v>
      </c>
      <c r="Y107" s="114" t="n">
        <v>15.0329922539925</v>
      </c>
      <c r="Z107" s="114" t="n">
        <v>12.1868449945104</v>
      </c>
      <c r="AA107" s="112" t="s">
        <v>168</v>
      </c>
      <c r="AB107" s="110"/>
    </row>
    <row r="108" s="79" customFormat="true" ht="9" hidden="false" customHeight="true" outlineLevel="0" collapsed="false"/>
    <row r="109" s="79" customFormat="true" ht="9" hidden="false" customHeight="true" outlineLevel="0" collapsed="false"/>
    <row r="110" s="79" customFormat="true" ht="9" hidden="false" customHeight="true" outlineLevel="0" collapsed="false"/>
    <row r="111" s="79" customFormat="true" ht="9" hidden="false" customHeight="true" outlineLevel="0" collapsed="false"/>
    <row r="112" s="79" customFormat="true" ht="9" hidden="false" customHeight="true" outlineLevel="0" collapsed="false"/>
    <row r="113" s="79" customFormat="true" ht="9" hidden="false" customHeight="true" outlineLevel="0" collapsed="false"/>
    <row r="114" s="79" customFormat="true" ht="9" hidden="false" customHeight="true" outlineLevel="0" collapsed="false"/>
    <row r="115" s="79" customFormat="true" ht="9" hidden="false" customHeight="true" outlineLevel="0" collapsed="false"/>
    <row r="116" s="79" customFormat="true" ht="9" hidden="false" customHeight="true" outlineLevel="0" collapsed="false"/>
    <row r="117" s="79" customFormat="true" ht="9" hidden="false" customHeight="true" outlineLevel="0" collapsed="false"/>
    <row r="118" s="79" customFormat="true" ht="9" hidden="false" customHeight="true" outlineLevel="0" collapsed="false"/>
    <row r="119" s="79" customFormat="true" ht="9" hidden="false" customHeight="true" outlineLevel="0" collapsed="false"/>
    <row r="120" s="79" customFormat="true" ht="9" hidden="false" customHeight="true" outlineLevel="0" collapsed="false"/>
    <row r="121" s="79" customFormat="true" ht="9" hidden="false" customHeight="true" outlineLevel="0" collapsed="false"/>
    <row r="122" s="79" customFormat="true" ht="9" hidden="false" customHeight="true" outlineLevel="0" collapsed="false"/>
    <row r="123" s="79" customFormat="true" ht="9" hidden="false" customHeight="true" outlineLevel="0" collapsed="false"/>
    <row r="124" s="79" customFormat="true" ht="9" hidden="false" customHeight="true" outlineLevel="0" collapsed="false"/>
    <row r="125" s="79" customFormat="true" ht="9" hidden="false" customHeight="true" outlineLevel="0" collapsed="false"/>
    <row r="126" s="79" customFormat="true" ht="9" hidden="false" customHeight="true" outlineLevel="0" collapsed="false"/>
    <row r="127" s="79" customFormat="true" ht="9" hidden="false" customHeight="true" outlineLevel="0" collapsed="false"/>
    <row r="128" s="79" customFormat="true" ht="9" hidden="false" customHeight="true" outlineLevel="0" collapsed="false"/>
    <row r="129" s="79" customFormat="true" ht="9" hidden="false" customHeight="true" outlineLevel="0" collapsed="false"/>
    <row r="130" s="79" customFormat="true" ht="9" hidden="false" customHeight="true" outlineLevel="0" collapsed="false"/>
    <row r="131" s="79" customFormat="true" ht="9" hidden="false" customHeight="true" outlineLevel="0" collapsed="false"/>
    <row r="132" s="79" customFormat="true" ht="9" hidden="false" customHeight="true" outlineLevel="0" collapsed="false"/>
    <row r="133" s="79" customFormat="true" ht="9" hidden="false" customHeight="true" outlineLevel="0" collapsed="false"/>
    <row r="134" customFormat="false" ht="9" hidden="false" customHeight="true" outlineLevel="0" collapsed="false">
      <c r="A134" s="79"/>
      <c r="B134" s="79"/>
      <c r="C134" s="79"/>
      <c r="D134" s="79"/>
      <c r="E134" s="79"/>
      <c r="F134" s="79"/>
      <c r="G134" s="79"/>
      <c r="H134" s="79"/>
      <c r="I134" s="79"/>
      <c r="J134" s="79"/>
      <c r="K134" s="79"/>
      <c r="L134" s="79"/>
      <c r="M134" s="79"/>
    </row>
    <row r="135" customFormat="false" ht="9" hidden="false" customHeight="true" outlineLevel="0" collapsed="false">
      <c r="A135" s="79"/>
      <c r="B135" s="79"/>
      <c r="C135" s="79"/>
      <c r="D135" s="79"/>
      <c r="E135" s="79"/>
      <c r="F135" s="79"/>
      <c r="G135" s="79"/>
      <c r="H135" s="79"/>
      <c r="I135" s="79"/>
      <c r="J135" s="79"/>
      <c r="K135" s="79"/>
      <c r="L135" s="79"/>
      <c r="M135" s="79"/>
    </row>
    <row r="136" customFormat="false" ht="9" hidden="false" customHeight="true" outlineLevel="0" collapsed="false">
      <c r="A136" s="79"/>
      <c r="B136" s="79"/>
      <c r="C136" s="79"/>
      <c r="D136" s="79"/>
      <c r="E136" s="79"/>
      <c r="F136" s="79"/>
      <c r="G136" s="79"/>
      <c r="H136" s="79"/>
      <c r="I136" s="79"/>
      <c r="J136" s="79"/>
      <c r="K136" s="79"/>
      <c r="L136" s="79"/>
      <c r="M136" s="79"/>
    </row>
    <row r="137" customFormat="false" ht="9" hidden="false" customHeight="true" outlineLevel="0" collapsed="false">
      <c r="A137" s="79"/>
      <c r="B137" s="79"/>
      <c r="C137" s="79"/>
      <c r="D137" s="79"/>
      <c r="E137" s="79"/>
      <c r="F137" s="79"/>
      <c r="G137" s="79"/>
      <c r="H137" s="79"/>
      <c r="I137" s="79"/>
      <c r="J137" s="79"/>
      <c r="K137" s="79"/>
      <c r="L137" s="79"/>
      <c r="M137" s="79"/>
    </row>
    <row r="138" customFormat="false" ht="9" hidden="false" customHeight="true" outlineLevel="0" collapsed="false">
      <c r="A138" s="79"/>
      <c r="B138" s="79"/>
      <c r="C138" s="79"/>
      <c r="D138" s="79"/>
      <c r="E138" s="79"/>
      <c r="F138" s="79"/>
      <c r="G138" s="79"/>
      <c r="H138" s="79"/>
      <c r="I138" s="79"/>
      <c r="J138" s="79"/>
      <c r="K138" s="79"/>
      <c r="L138" s="79"/>
      <c r="M138" s="79"/>
    </row>
    <row r="139" customFormat="false" ht="9" hidden="false" customHeight="true" outlineLevel="0" collapsed="false">
      <c r="A139" s="79"/>
      <c r="B139" s="79"/>
      <c r="C139" s="79"/>
      <c r="D139" s="79"/>
      <c r="E139" s="79"/>
      <c r="F139" s="79"/>
      <c r="G139" s="79"/>
      <c r="H139" s="79"/>
      <c r="I139" s="79"/>
      <c r="J139" s="79"/>
      <c r="K139" s="79"/>
      <c r="L139" s="79"/>
      <c r="M139" s="79"/>
    </row>
    <row r="140" customFormat="false" ht="9" hidden="false" customHeight="true" outlineLevel="0" collapsed="false">
      <c r="A140" s="79"/>
      <c r="B140" s="79"/>
      <c r="C140" s="79"/>
      <c r="D140" s="79"/>
      <c r="E140" s="79"/>
      <c r="F140" s="79"/>
      <c r="G140" s="79"/>
      <c r="H140" s="79"/>
      <c r="I140" s="79"/>
      <c r="J140" s="79"/>
      <c r="K140" s="79"/>
      <c r="L140" s="79"/>
      <c r="M140" s="79"/>
    </row>
    <row r="141" customFormat="false" ht="9" hidden="false" customHeight="true" outlineLevel="0" collapsed="false">
      <c r="A141" s="79"/>
      <c r="B141" s="79"/>
      <c r="C141" s="79"/>
      <c r="D141" s="79"/>
      <c r="E141" s="79"/>
      <c r="F141" s="79"/>
      <c r="G141" s="79"/>
      <c r="H141" s="79"/>
      <c r="I141" s="79"/>
      <c r="J141" s="79"/>
      <c r="K141" s="79"/>
      <c r="L141" s="79"/>
      <c r="M141" s="79"/>
    </row>
    <row r="142" customFormat="false" ht="9" hidden="false" customHeight="true" outlineLevel="0" collapsed="false">
      <c r="A142" s="79"/>
      <c r="B142" s="79"/>
      <c r="C142" s="79"/>
      <c r="D142" s="79"/>
      <c r="E142" s="79"/>
      <c r="F142" s="79"/>
      <c r="G142" s="79"/>
      <c r="H142" s="79"/>
      <c r="I142" s="79"/>
      <c r="J142" s="79"/>
      <c r="K142" s="79"/>
      <c r="L142" s="79"/>
      <c r="M142" s="79"/>
    </row>
    <row r="143" customFormat="false" ht="9" hidden="false" customHeight="true" outlineLevel="0" collapsed="false">
      <c r="A143" s="79"/>
      <c r="B143" s="79"/>
      <c r="C143" s="79"/>
      <c r="D143" s="79"/>
      <c r="E143" s="79"/>
      <c r="F143" s="79"/>
      <c r="G143" s="79"/>
      <c r="H143" s="79"/>
      <c r="I143" s="79"/>
      <c r="J143" s="79"/>
      <c r="K143" s="79"/>
      <c r="L143" s="79"/>
      <c r="M143" s="79"/>
    </row>
    <row r="144" customFormat="false" ht="9" hidden="false" customHeight="true" outlineLevel="0" collapsed="false">
      <c r="A144" s="79"/>
      <c r="B144" s="79"/>
      <c r="C144" s="79"/>
      <c r="D144" s="79"/>
      <c r="E144" s="79"/>
      <c r="F144" s="79"/>
      <c r="G144" s="79"/>
      <c r="H144" s="79"/>
      <c r="I144" s="79"/>
      <c r="J144" s="79"/>
      <c r="K144" s="79"/>
      <c r="L144" s="79"/>
      <c r="M144" s="79"/>
    </row>
    <row r="145" customFormat="false" ht="9" hidden="false" customHeight="true" outlineLevel="0" collapsed="false">
      <c r="A145" s="79"/>
      <c r="B145" s="79"/>
      <c r="C145" s="79"/>
      <c r="D145" s="79"/>
      <c r="E145" s="79"/>
      <c r="F145" s="79"/>
      <c r="G145" s="79"/>
      <c r="H145" s="79"/>
      <c r="I145" s="79"/>
      <c r="J145" s="79"/>
      <c r="K145" s="79"/>
      <c r="L145" s="79"/>
      <c r="M145" s="79"/>
    </row>
    <row r="146" customFormat="false" ht="9" hidden="false" customHeight="true" outlineLevel="0" collapsed="false">
      <c r="A146" s="79"/>
      <c r="B146" s="79"/>
      <c r="C146" s="79"/>
      <c r="D146" s="79"/>
      <c r="E146" s="79"/>
      <c r="F146" s="79"/>
      <c r="G146" s="79"/>
      <c r="H146" s="79"/>
      <c r="I146" s="79"/>
      <c r="J146" s="79"/>
      <c r="K146" s="79"/>
      <c r="L146" s="79"/>
      <c r="M146" s="79"/>
    </row>
    <row r="147" customFormat="false" ht="9" hidden="false" customHeight="true" outlineLevel="0" collapsed="false">
      <c r="A147" s="79"/>
      <c r="B147" s="79"/>
      <c r="C147" s="79"/>
      <c r="D147" s="79"/>
      <c r="E147" s="79"/>
      <c r="F147" s="79"/>
      <c r="G147" s="79"/>
      <c r="H147" s="79"/>
      <c r="I147" s="79"/>
      <c r="J147" s="79"/>
      <c r="K147" s="79"/>
      <c r="L147" s="79"/>
      <c r="M147" s="79"/>
    </row>
    <row r="148" customFormat="false" ht="9" hidden="false" customHeight="true" outlineLevel="0" collapsed="false">
      <c r="A148" s="79"/>
      <c r="B148" s="79"/>
      <c r="C148" s="79"/>
      <c r="D148" s="79"/>
      <c r="E148" s="79"/>
      <c r="F148" s="79"/>
      <c r="G148" s="79"/>
      <c r="H148" s="79"/>
      <c r="I148" s="79"/>
      <c r="J148" s="79"/>
      <c r="K148" s="79"/>
      <c r="L148" s="79"/>
      <c r="M148" s="79"/>
    </row>
    <row r="149" customFormat="false" ht="9" hidden="false" customHeight="true" outlineLevel="0" collapsed="false">
      <c r="A149" s="79"/>
      <c r="B149" s="79"/>
      <c r="C149" s="79"/>
      <c r="D149" s="79"/>
      <c r="E149" s="79"/>
      <c r="F149" s="79"/>
      <c r="G149" s="79"/>
      <c r="H149" s="79"/>
      <c r="I149" s="79"/>
      <c r="J149" s="79"/>
      <c r="K149" s="79"/>
      <c r="L149" s="79"/>
      <c r="M149" s="79"/>
    </row>
    <row r="150" customFormat="false" ht="9" hidden="false" customHeight="true" outlineLevel="0" collapsed="false">
      <c r="A150" s="79"/>
      <c r="B150" s="79"/>
      <c r="C150" s="79"/>
      <c r="D150" s="79"/>
      <c r="E150" s="79"/>
      <c r="F150" s="79"/>
      <c r="G150" s="79"/>
      <c r="H150" s="79"/>
      <c r="I150" s="79"/>
      <c r="J150" s="79"/>
      <c r="K150" s="79"/>
      <c r="L150" s="79"/>
      <c r="M150" s="79"/>
    </row>
    <row r="151" customFormat="false" ht="9" hidden="false" customHeight="true" outlineLevel="0" collapsed="false">
      <c r="A151" s="79"/>
      <c r="B151" s="79"/>
      <c r="C151" s="79"/>
      <c r="D151" s="79"/>
      <c r="E151" s="79"/>
      <c r="F151" s="79"/>
      <c r="G151" s="79"/>
      <c r="H151" s="79"/>
      <c r="I151" s="79"/>
      <c r="J151" s="79"/>
      <c r="K151" s="79"/>
      <c r="L151" s="79"/>
      <c r="M151" s="79"/>
    </row>
    <row r="152" customFormat="false" ht="9" hidden="false" customHeight="true" outlineLevel="0" collapsed="false">
      <c r="A152" s="79"/>
      <c r="B152" s="79"/>
      <c r="C152" s="79"/>
      <c r="D152" s="79"/>
      <c r="E152" s="79"/>
      <c r="F152" s="79"/>
      <c r="G152" s="79"/>
      <c r="H152" s="79"/>
      <c r="I152" s="79"/>
      <c r="J152" s="79"/>
      <c r="K152" s="79"/>
      <c r="L152" s="79"/>
      <c r="M152" s="79"/>
    </row>
    <row r="153" customFormat="false" ht="9" hidden="false" customHeight="true" outlineLevel="0" collapsed="false">
      <c r="A153" s="79"/>
      <c r="B153" s="79"/>
      <c r="C153" s="79"/>
      <c r="D153" s="79"/>
      <c r="E153" s="79"/>
      <c r="F153" s="79"/>
      <c r="G153" s="79"/>
      <c r="H153" s="79"/>
      <c r="I153" s="79"/>
      <c r="J153" s="79"/>
      <c r="K153" s="79"/>
      <c r="L153" s="79"/>
      <c r="M153" s="79"/>
    </row>
    <row r="154" customFormat="false" ht="9" hidden="false" customHeight="true" outlineLevel="0" collapsed="false">
      <c r="A154" s="79"/>
      <c r="B154" s="79"/>
      <c r="C154" s="79"/>
      <c r="D154" s="79"/>
      <c r="E154" s="79"/>
      <c r="F154" s="79"/>
      <c r="G154" s="79"/>
      <c r="H154" s="79"/>
      <c r="I154" s="79"/>
      <c r="J154" s="79"/>
      <c r="K154" s="79"/>
      <c r="L154" s="79"/>
      <c r="M154" s="79"/>
    </row>
    <row r="155" customFormat="false" ht="9" hidden="false" customHeight="true" outlineLevel="0" collapsed="false">
      <c r="A155" s="79"/>
      <c r="B155" s="79"/>
      <c r="C155" s="79"/>
      <c r="D155" s="79"/>
      <c r="E155" s="79"/>
      <c r="F155" s="79"/>
      <c r="G155" s="79"/>
      <c r="H155" s="79"/>
      <c r="I155" s="79"/>
      <c r="J155" s="79"/>
      <c r="K155" s="79"/>
      <c r="L155" s="79"/>
      <c r="M155" s="79"/>
    </row>
    <row r="156" customFormat="false" ht="9" hidden="false" customHeight="true" outlineLevel="0" collapsed="false">
      <c r="A156" s="79"/>
      <c r="B156" s="79"/>
      <c r="C156" s="79"/>
      <c r="D156" s="79"/>
      <c r="E156" s="79"/>
      <c r="F156" s="79"/>
      <c r="G156" s="79"/>
      <c r="H156" s="79"/>
      <c r="I156" s="79"/>
      <c r="J156" s="79"/>
      <c r="K156" s="79"/>
      <c r="L156" s="79"/>
      <c r="M156" s="79"/>
    </row>
    <row r="157" customFormat="false" ht="9" hidden="false" customHeight="true" outlineLevel="0" collapsed="false">
      <c r="A157" s="79"/>
      <c r="B157" s="79"/>
      <c r="C157" s="79"/>
      <c r="D157" s="79"/>
      <c r="E157" s="79"/>
      <c r="F157" s="79"/>
      <c r="G157" s="79"/>
      <c r="H157" s="79"/>
      <c r="I157" s="79"/>
      <c r="J157" s="79"/>
      <c r="K157" s="79"/>
      <c r="L157" s="79"/>
      <c r="M157" s="79"/>
    </row>
    <row r="158" customFormat="false" ht="9" hidden="false" customHeight="true" outlineLevel="0" collapsed="false">
      <c r="A158" s="79"/>
      <c r="B158" s="79"/>
      <c r="C158" s="79"/>
      <c r="D158" s="79"/>
      <c r="E158" s="79"/>
      <c r="F158" s="79"/>
      <c r="G158" s="79"/>
      <c r="H158" s="79"/>
      <c r="I158" s="79"/>
      <c r="J158" s="79"/>
      <c r="K158" s="79"/>
      <c r="L158" s="79"/>
      <c r="M158" s="79"/>
    </row>
    <row r="159" customFormat="false" ht="9" hidden="false" customHeight="true" outlineLevel="0" collapsed="false">
      <c r="A159" s="79"/>
      <c r="B159" s="79"/>
      <c r="C159" s="79"/>
      <c r="D159" s="79"/>
      <c r="E159" s="79"/>
      <c r="F159" s="79"/>
      <c r="G159" s="79"/>
      <c r="H159" s="79"/>
      <c r="I159" s="79"/>
      <c r="J159" s="79"/>
      <c r="K159" s="79"/>
      <c r="L159" s="79"/>
      <c r="M159" s="79"/>
    </row>
    <row r="160" customFormat="false" ht="9" hidden="false" customHeight="true" outlineLevel="0" collapsed="false">
      <c r="A160" s="79"/>
      <c r="B160" s="79"/>
      <c r="C160" s="79"/>
      <c r="D160" s="79"/>
      <c r="E160" s="79"/>
      <c r="F160" s="79"/>
      <c r="G160" s="79"/>
      <c r="H160" s="79"/>
      <c r="I160" s="79"/>
      <c r="J160" s="79"/>
      <c r="K160" s="79"/>
      <c r="L160" s="79"/>
      <c r="M160" s="79"/>
    </row>
    <row r="161" customFormat="false" ht="9" hidden="false" customHeight="true" outlineLevel="0" collapsed="false">
      <c r="A161" s="79"/>
      <c r="B161" s="79"/>
      <c r="C161" s="79"/>
      <c r="D161" s="79"/>
      <c r="E161" s="79"/>
      <c r="F161" s="79"/>
      <c r="G161" s="79"/>
      <c r="H161" s="79"/>
      <c r="I161" s="79"/>
      <c r="J161" s="79"/>
      <c r="K161" s="79"/>
      <c r="L161" s="79"/>
      <c r="M161" s="79"/>
    </row>
    <row r="162" customFormat="false" ht="9" hidden="false" customHeight="true" outlineLevel="0" collapsed="false">
      <c r="A162" s="79"/>
      <c r="B162" s="79"/>
      <c r="C162" s="79"/>
      <c r="D162" s="79"/>
      <c r="E162" s="79"/>
      <c r="F162" s="79"/>
      <c r="G162" s="79"/>
      <c r="H162" s="79"/>
      <c r="I162" s="79"/>
      <c r="J162" s="79"/>
      <c r="K162" s="79"/>
      <c r="L162" s="79"/>
      <c r="M162" s="79"/>
    </row>
    <row r="163" customFormat="false" ht="9" hidden="false" customHeight="true" outlineLevel="0" collapsed="false">
      <c r="A163" s="79"/>
      <c r="B163" s="79"/>
      <c r="C163" s="79"/>
      <c r="D163" s="79"/>
      <c r="E163" s="79"/>
      <c r="F163" s="79"/>
      <c r="G163" s="79"/>
      <c r="H163" s="79"/>
      <c r="I163" s="79"/>
      <c r="J163" s="79"/>
      <c r="K163" s="79"/>
      <c r="L163" s="79"/>
      <c r="M163" s="79"/>
    </row>
    <row r="164" customFormat="false" ht="9" hidden="false" customHeight="true" outlineLevel="0" collapsed="false">
      <c r="A164" s="79"/>
      <c r="B164" s="79"/>
      <c r="C164" s="79"/>
      <c r="D164" s="79"/>
      <c r="E164" s="79"/>
      <c r="F164" s="79"/>
      <c r="G164" s="79"/>
      <c r="H164" s="79"/>
      <c r="I164" s="79"/>
      <c r="J164" s="79"/>
      <c r="K164" s="79"/>
      <c r="L164" s="79"/>
      <c r="M164" s="79"/>
    </row>
    <row r="165" customFormat="false" ht="9" hidden="false" customHeight="true" outlineLevel="0" collapsed="false">
      <c r="A165" s="79"/>
      <c r="B165" s="79"/>
      <c r="C165" s="79"/>
      <c r="D165" s="79"/>
      <c r="E165" s="79"/>
      <c r="F165" s="79"/>
      <c r="G165" s="79"/>
      <c r="H165" s="79"/>
      <c r="I165" s="79"/>
      <c r="J165" s="79"/>
      <c r="K165" s="79"/>
      <c r="L165" s="79"/>
      <c r="M165" s="79"/>
    </row>
    <row r="166" customFormat="false" ht="9" hidden="false" customHeight="true" outlineLevel="0" collapsed="false">
      <c r="A166" s="79"/>
      <c r="B166" s="79"/>
      <c r="C166" s="79"/>
      <c r="D166" s="79"/>
      <c r="E166" s="79"/>
      <c r="F166" s="79"/>
      <c r="G166" s="79"/>
      <c r="H166" s="79"/>
      <c r="I166" s="79"/>
      <c r="J166" s="79"/>
      <c r="K166" s="79"/>
      <c r="L166" s="79"/>
      <c r="M166" s="79"/>
    </row>
    <row r="167" customFormat="false" ht="9" hidden="false" customHeight="true" outlineLevel="0" collapsed="false">
      <c r="A167" s="79"/>
      <c r="B167" s="79"/>
      <c r="C167" s="79"/>
      <c r="D167" s="79"/>
      <c r="E167" s="79"/>
      <c r="F167" s="79"/>
      <c r="G167" s="79"/>
      <c r="H167" s="79"/>
      <c r="I167" s="79"/>
      <c r="J167" s="79"/>
      <c r="K167" s="79"/>
      <c r="L167" s="79"/>
      <c r="M167" s="79"/>
    </row>
    <row r="168" customFormat="false" ht="9" hidden="false" customHeight="true" outlineLevel="0" collapsed="false">
      <c r="A168" s="79"/>
      <c r="B168" s="79"/>
      <c r="C168" s="79"/>
      <c r="D168" s="79"/>
      <c r="E168" s="79"/>
      <c r="F168" s="79"/>
      <c r="G168" s="79"/>
      <c r="H168" s="79"/>
      <c r="I168" s="79"/>
      <c r="J168" s="79"/>
      <c r="K168" s="79"/>
      <c r="L168" s="79"/>
      <c r="M168" s="79"/>
    </row>
    <row r="169" customFormat="false" ht="9" hidden="false" customHeight="true" outlineLevel="0" collapsed="false">
      <c r="A169" s="79"/>
      <c r="B169" s="79"/>
      <c r="C169" s="79"/>
      <c r="D169" s="79"/>
      <c r="E169" s="79"/>
      <c r="F169" s="79"/>
      <c r="G169" s="79"/>
      <c r="H169" s="79"/>
      <c r="I169" s="79"/>
      <c r="J169" s="79"/>
      <c r="K169" s="79"/>
      <c r="L169" s="79"/>
      <c r="M169" s="79"/>
    </row>
    <row r="170" customFormat="false" ht="9" hidden="false" customHeight="true" outlineLevel="0" collapsed="false">
      <c r="A170" s="79"/>
      <c r="B170" s="79"/>
      <c r="C170" s="79"/>
      <c r="D170" s="79"/>
      <c r="E170" s="79"/>
      <c r="F170" s="79"/>
      <c r="G170" s="79"/>
      <c r="H170" s="79"/>
      <c r="I170" s="79"/>
      <c r="J170" s="79"/>
      <c r="K170" s="79"/>
      <c r="L170" s="79"/>
      <c r="M170" s="79"/>
    </row>
    <row r="171" customFormat="false" ht="9" hidden="false" customHeight="true" outlineLevel="0" collapsed="false">
      <c r="A171" s="79"/>
      <c r="B171" s="79"/>
      <c r="C171" s="79"/>
      <c r="D171" s="79"/>
      <c r="E171" s="79"/>
      <c r="F171" s="79"/>
      <c r="G171" s="79"/>
      <c r="H171" s="79"/>
      <c r="I171" s="79"/>
      <c r="J171" s="79"/>
      <c r="K171" s="79"/>
      <c r="L171" s="79"/>
      <c r="M171" s="79"/>
    </row>
    <row r="172" customFormat="false" ht="9" hidden="false" customHeight="true" outlineLevel="0" collapsed="false">
      <c r="A172" s="79"/>
      <c r="B172" s="79"/>
      <c r="C172" s="79"/>
      <c r="D172" s="79"/>
      <c r="E172" s="79"/>
      <c r="F172" s="79"/>
      <c r="G172" s="79"/>
      <c r="H172" s="79"/>
      <c r="I172" s="79"/>
      <c r="J172" s="79"/>
      <c r="K172" s="79"/>
      <c r="L172" s="79"/>
      <c r="M172" s="79"/>
    </row>
    <row r="173" customFormat="false" ht="9" hidden="false" customHeight="true" outlineLevel="0" collapsed="false">
      <c r="A173" s="79"/>
      <c r="B173" s="79"/>
      <c r="C173" s="79"/>
      <c r="D173" s="79"/>
      <c r="E173" s="79"/>
      <c r="F173" s="79"/>
      <c r="G173" s="79"/>
      <c r="H173" s="79"/>
      <c r="I173" s="79"/>
      <c r="J173" s="79"/>
      <c r="K173" s="79"/>
      <c r="L173" s="79"/>
      <c r="M173" s="79"/>
    </row>
    <row r="174" customFormat="false" ht="9" hidden="false" customHeight="true" outlineLevel="0" collapsed="false">
      <c r="A174" s="79"/>
      <c r="B174" s="79"/>
      <c r="C174" s="79"/>
      <c r="D174" s="79"/>
      <c r="E174" s="79"/>
      <c r="F174" s="79"/>
      <c r="G174" s="79"/>
      <c r="H174" s="79"/>
      <c r="I174" s="79"/>
      <c r="J174" s="79"/>
      <c r="K174" s="79"/>
      <c r="L174" s="79"/>
      <c r="M174" s="79"/>
    </row>
    <row r="175" customFormat="false" ht="9" hidden="false" customHeight="true" outlineLevel="0" collapsed="false">
      <c r="A175" s="79"/>
      <c r="B175" s="79"/>
      <c r="C175" s="79"/>
      <c r="D175" s="79"/>
      <c r="E175" s="79"/>
      <c r="F175" s="79"/>
      <c r="G175" s="79"/>
      <c r="H175" s="79"/>
      <c r="I175" s="79"/>
      <c r="J175" s="79"/>
      <c r="K175" s="79"/>
      <c r="L175" s="79"/>
      <c r="M175" s="79"/>
    </row>
    <row r="176" customFormat="false" ht="9" hidden="false" customHeight="true" outlineLevel="0" collapsed="false">
      <c r="A176" s="79"/>
      <c r="B176" s="79"/>
      <c r="C176" s="79"/>
      <c r="D176" s="79"/>
      <c r="E176" s="79"/>
      <c r="F176" s="79"/>
      <c r="G176" s="79"/>
      <c r="H176" s="79"/>
      <c r="I176" s="79"/>
      <c r="J176" s="79"/>
      <c r="K176" s="79"/>
      <c r="L176" s="79"/>
      <c r="M176" s="79"/>
    </row>
    <row r="177" customFormat="false" ht="9" hidden="false" customHeight="true" outlineLevel="0" collapsed="false">
      <c r="A177" s="79"/>
      <c r="B177" s="79"/>
      <c r="C177" s="79"/>
      <c r="D177" s="79"/>
      <c r="E177" s="79"/>
      <c r="F177" s="79"/>
      <c r="G177" s="79"/>
      <c r="H177" s="79"/>
      <c r="I177" s="79"/>
      <c r="J177" s="79"/>
      <c r="K177" s="79"/>
      <c r="L177" s="79"/>
      <c r="M177" s="79"/>
    </row>
    <row r="178" customFormat="false" ht="9" hidden="false" customHeight="true" outlineLevel="0" collapsed="false">
      <c r="A178" s="79"/>
      <c r="B178" s="79"/>
      <c r="C178" s="79"/>
      <c r="D178" s="79"/>
      <c r="E178" s="79"/>
      <c r="F178" s="79"/>
      <c r="G178" s="79"/>
      <c r="H178" s="79"/>
      <c r="I178" s="79"/>
      <c r="J178" s="79"/>
      <c r="K178" s="79"/>
      <c r="L178" s="79"/>
      <c r="M178" s="79"/>
    </row>
    <row r="179" customFormat="false" ht="9" hidden="false" customHeight="true" outlineLevel="0" collapsed="false">
      <c r="A179" s="79"/>
      <c r="B179" s="79"/>
      <c r="C179" s="79"/>
      <c r="D179" s="79"/>
      <c r="E179" s="79"/>
      <c r="F179" s="79"/>
      <c r="G179" s="79"/>
      <c r="H179" s="79"/>
      <c r="I179" s="79"/>
      <c r="J179" s="79"/>
      <c r="K179" s="79"/>
      <c r="L179" s="79"/>
      <c r="M179" s="79"/>
    </row>
    <row r="180" customFormat="false" ht="9" hidden="false" customHeight="true" outlineLevel="0" collapsed="false">
      <c r="A180" s="79"/>
      <c r="B180" s="79"/>
      <c r="C180" s="79"/>
      <c r="D180" s="79"/>
      <c r="E180" s="79"/>
      <c r="F180" s="79"/>
      <c r="G180" s="79"/>
      <c r="H180" s="79"/>
      <c r="I180" s="79"/>
      <c r="J180" s="79"/>
      <c r="K180" s="79"/>
      <c r="L180" s="79"/>
      <c r="M180" s="79"/>
    </row>
    <row r="181" customFormat="false" ht="9" hidden="false" customHeight="true" outlineLevel="0" collapsed="false">
      <c r="A181" s="79"/>
      <c r="B181" s="79"/>
      <c r="C181" s="79"/>
      <c r="D181" s="79"/>
      <c r="E181" s="79"/>
      <c r="F181" s="79"/>
      <c r="G181" s="79"/>
      <c r="H181" s="79"/>
      <c r="I181" s="79"/>
      <c r="J181" s="79"/>
      <c r="K181" s="79"/>
      <c r="L181" s="79"/>
      <c r="M181" s="79"/>
    </row>
    <row r="182" customFormat="false" ht="9" hidden="false" customHeight="true" outlineLevel="0" collapsed="false">
      <c r="A182" s="79"/>
      <c r="B182" s="79"/>
      <c r="C182" s="79"/>
      <c r="D182" s="79"/>
      <c r="E182" s="79"/>
      <c r="F182" s="79"/>
      <c r="G182" s="79"/>
      <c r="H182" s="79"/>
      <c r="I182" s="79"/>
      <c r="J182" s="79"/>
      <c r="K182" s="79"/>
      <c r="L182" s="79"/>
      <c r="M182" s="79"/>
    </row>
    <row r="183" customFormat="false" ht="9" hidden="false" customHeight="true" outlineLevel="0" collapsed="false">
      <c r="A183" s="79"/>
      <c r="B183" s="79"/>
      <c r="C183" s="79"/>
      <c r="D183" s="79"/>
      <c r="E183" s="79"/>
      <c r="F183" s="79"/>
      <c r="G183" s="79"/>
      <c r="H183" s="79"/>
      <c r="I183" s="79"/>
      <c r="J183" s="79"/>
      <c r="K183" s="79"/>
      <c r="L183" s="79"/>
      <c r="M183" s="79"/>
    </row>
    <row r="184" customFormat="false" ht="9" hidden="false" customHeight="true" outlineLevel="0" collapsed="false">
      <c r="A184" s="79"/>
      <c r="B184" s="79"/>
      <c r="C184" s="79"/>
      <c r="D184" s="79"/>
      <c r="E184" s="79"/>
      <c r="F184" s="79"/>
      <c r="G184" s="79"/>
      <c r="H184" s="79"/>
      <c r="I184" s="79"/>
      <c r="J184" s="79"/>
      <c r="K184" s="79"/>
      <c r="L184" s="79"/>
      <c r="M184" s="79"/>
    </row>
    <row r="185" customFormat="false" ht="9" hidden="false" customHeight="true" outlineLevel="0" collapsed="false">
      <c r="A185" s="79"/>
      <c r="B185" s="79"/>
      <c r="C185" s="79"/>
      <c r="D185" s="79"/>
      <c r="E185" s="79"/>
      <c r="F185" s="79"/>
      <c r="G185" s="79"/>
      <c r="H185" s="79"/>
      <c r="I185" s="79"/>
      <c r="J185" s="79"/>
      <c r="K185" s="79"/>
      <c r="L185" s="79"/>
      <c r="M185" s="79"/>
    </row>
    <row r="186" customFormat="false" ht="9" hidden="false" customHeight="true" outlineLevel="0" collapsed="false">
      <c r="A186" s="79"/>
      <c r="B186" s="79"/>
      <c r="C186" s="79"/>
      <c r="D186" s="79"/>
      <c r="E186" s="79"/>
      <c r="F186" s="79"/>
      <c r="G186" s="79"/>
      <c r="H186" s="79"/>
      <c r="I186" s="79"/>
      <c r="J186" s="79"/>
      <c r="K186" s="79"/>
      <c r="L186" s="79"/>
      <c r="M186" s="79"/>
    </row>
    <row r="187" customFormat="false" ht="9" hidden="false" customHeight="true" outlineLevel="0" collapsed="false">
      <c r="A187" s="79"/>
      <c r="B187" s="79"/>
      <c r="C187" s="79"/>
      <c r="D187" s="79"/>
      <c r="E187" s="79"/>
      <c r="F187" s="79"/>
      <c r="G187" s="79"/>
      <c r="H187" s="79"/>
      <c r="I187" s="79"/>
      <c r="J187" s="79"/>
      <c r="K187" s="79"/>
      <c r="L187" s="79"/>
      <c r="M187" s="79"/>
    </row>
    <row r="188" customFormat="false" ht="9" hidden="false" customHeight="true" outlineLevel="0" collapsed="false">
      <c r="A188" s="79"/>
      <c r="B188" s="79"/>
      <c r="C188" s="79"/>
      <c r="D188" s="79"/>
      <c r="E188" s="79"/>
      <c r="F188" s="79"/>
      <c r="G188" s="79"/>
      <c r="H188" s="79"/>
      <c r="I188" s="79"/>
      <c r="J188" s="79"/>
      <c r="K188" s="79"/>
      <c r="L188" s="79"/>
      <c r="M188" s="79"/>
    </row>
    <row r="189" customFormat="false" ht="9" hidden="false" customHeight="true" outlineLevel="0" collapsed="false">
      <c r="A189" s="79"/>
      <c r="B189" s="79"/>
      <c r="C189" s="79"/>
      <c r="D189" s="79"/>
      <c r="E189" s="79"/>
      <c r="F189" s="79"/>
      <c r="G189" s="79"/>
      <c r="H189" s="79"/>
      <c r="I189" s="79"/>
      <c r="J189" s="79"/>
      <c r="K189" s="79"/>
      <c r="L189" s="79"/>
      <c r="M189" s="79"/>
    </row>
    <row r="190" customFormat="false" ht="9" hidden="false" customHeight="true" outlineLevel="0" collapsed="false">
      <c r="A190" s="79"/>
      <c r="B190" s="79"/>
      <c r="C190" s="79"/>
      <c r="D190" s="79"/>
      <c r="E190" s="79"/>
      <c r="F190" s="79"/>
      <c r="G190" s="79"/>
      <c r="H190" s="79"/>
      <c r="I190" s="79"/>
      <c r="J190" s="79"/>
      <c r="K190" s="79"/>
      <c r="L190" s="79"/>
      <c r="M190" s="79"/>
    </row>
    <row r="191" customFormat="false" ht="9" hidden="false" customHeight="true" outlineLevel="0" collapsed="false">
      <c r="A191" s="79"/>
      <c r="B191" s="79"/>
      <c r="C191" s="79"/>
      <c r="D191" s="79"/>
      <c r="E191" s="79"/>
      <c r="F191" s="79"/>
      <c r="G191" s="79"/>
      <c r="H191" s="79"/>
      <c r="I191" s="79"/>
      <c r="J191" s="79"/>
      <c r="K191" s="79"/>
      <c r="L191" s="79"/>
      <c r="M191" s="79"/>
    </row>
    <row r="192" customFormat="false" ht="9" hidden="false" customHeight="true" outlineLevel="0" collapsed="false">
      <c r="A192" s="79"/>
      <c r="B192" s="79"/>
      <c r="C192" s="79"/>
      <c r="D192" s="79"/>
      <c r="E192" s="79"/>
      <c r="F192" s="79"/>
      <c r="G192" s="79"/>
      <c r="H192" s="79"/>
      <c r="I192" s="79"/>
      <c r="J192" s="79"/>
      <c r="K192" s="79"/>
      <c r="L192" s="79"/>
      <c r="M192" s="79"/>
    </row>
    <row r="193" customFormat="false" ht="9" hidden="false" customHeight="true" outlineLevel="0" collapsed="false">
      <c r="A193" s="79"/>
      <c r="B193" s="79"/>
      <c r="C193" s="79"/>
      <c r="D193" s="79"/>
      <c r="E193" s="79"/>
      <c r="F193" s="79"/>
      <c r="G193" s="79"/>
      <c r="H193" s="79"/>
      <c r="I193" s="79"/>
      <c r="J193" s="79"/>
      <c r="K193" s="79"/>
      <c r="L193" s="79"/>
      <c r="M193" s="79"/>
    </row>
    <row r="194" customFormat="false" ht="9" hidden="false" customHeight="true" outlineLevel="0" collapsed="false">
      <c r="A194" s="79"/>
      <c r="B194" s="79"/>
      <c r="C194" s="79"/>
      <c r="D194" s="79"/>
      <c r="E194" s="79"/>
      <c r="F194" s="79"/>
      <c r="G194" s="79"/>
      <c r="H194" s="79"/>
      <c r="I194" s="79"/>
      <c r="J194" s="79"/>
      <c r="K194" s="79"/>
      <c r="L194" s="79"/>
      <c r="M194" s="79"/>
    </row>
    <row r="195" customFormat="false" ht="9" hidden="false" customHeight="true" outlineLevel="0" collapsed="false">
      <c r="A195" s="79"/>
      <c r="B195" s="79"/>
      <c r="C195" s="79"/>
      <c r="D195" s="79"/>
      <c r="E195" s="79"/>
      <c r="F195" s="79"/>
      <c r="G195" s="79"/>
      <c r="H195" s="79"/>
      <c r="I195" s="79"/>
      <c r="J195" s="79"/>
      <c r="K195" s="79"/>
      <c r="L195" s="79"/>
      <c r="M195" s="79"/>
    </row>
    <row r="196" customFormat="false" ht="9" hidden="false" customHeight="true" outlineLevel="0" collapsed="false">
      <c r="A196" s="79"/>
      <c r="B196" s="79"/>
      <c r="C196" s="79"/>
      <c r="D196" s="79"/>
      <c r="E196" s="79"/>
      <c r="F196" s="79"/>
      <c r="G196" s="79"/>
      <c r="H196" s="79"/>
      <c r="I196" s="79"/>
      <c r="J196" s="79"/>
      <c r="K196" s="79"/>
      <c r="L196" s="79"/>
      <c r="M196" s="79"/>
    </row>
    <row r="197" customFormat="false" ht="9" hidden="false" customHeight="true" outlineLevel="0" collapsed="false">
      <c r="A197" s="79"/>
      <c r="B197" s="79"/>
      <c r="C197" s="79"/>
      <c r="D197" s="79"/>
      <c r="E197" s="79"/>
      <c r="F197" s="79"/>
      <c r="G197" s="79"/>
      <c r="H197" s="79"/>
      <c r="I197" s="79"/>
      <c r="J197" s="79"/>
      <c r="K197" s="79"/>
      <c r="L197" s="79"/>
      <c r="M197" s="79"/>
    </row>
    <row r="198" customFormat="false" ht="9" hidden="false" customHeight="true" outlineLevel="0" collapsed="false">
      <c r="A198" s="79"/>
      <c r="B198" s="79"/>
      <c r="C198" s="79"/>
      <c r="D198" s="79"/>
      <c r="E198" s="79"/>
      <c r="F198" s="79"/>
      <c r="G198" s="79"/>
      <c r="H198" s="79"/>
      <c r="I198" s="79"/>
      <c r="J198" s="79"/>
      <c r="K198" s="79"/>
      <c r="L198" s="79"/>
      <c r="M198" s="79"/>
    </row>
    <row r="199" customFormat="false" ht="9" hidden="false" customHeight="true" outlineLevel="0" collapsed="false">
      <c r="A199" s="79"/>
      <c r="B199" s="79"/>
      <c r="C199" s="79"/>
      <c r="D199" s="79"/>
      <c r="E199" s="79"/>
      <c r="F199" s="79"/>
      <c r="G199" s="79"/>
      <c r="H199" s="79"/>
      <c r="I199" s="79"/>
      <c r="J199" s="79"/>
      <c r="K199" s="79"/>
      <c r="L199" s="79"/>
      <c r="M199" s="79"/>
    </row>
    <row r="200" customFormat="false" ht="9" hidden="false" customHeight="true" outlineLevel="0" collapsed="false">
      <c r="A200" s="79"/>
      <c r="B200" s="79"/>
      <c r="C200" s="79"/>
      <c r="D200" s="79"/>
      <c r="E200" s="79"/>
      <c r="F200" s="79"/>
      <c r="G200" s="79"/>
      <c r="H200" s="79"/>
      <c r="I200" s="79"/>
      <c r="J200" s="79"/>
      <c r="K200" s="79"/>
      <c r="L200" s="79"/>
      <c r="M200" s="79"/>
    </row>
    <row r="201" customFormat="false" ht="9" hidden="false" customHeight="true" outlineLevel="0" collapsed="false">
      <c r="A201" s="79"/>
      <c r="B201" s="79"/>
      <c r="C201" s="79"/>
      <c r="D201" s="79"/>
      <c r="E201" s="79"/>
      <c r="F201" s="79"/>
      <c r="G201" s="79"/>
      <c r="H201" s="79"/>
      <c r="I201" s="79"/>
      <c r="J201" s="79"/>
      <c r="K201" s="79"/>
      <c r="L201" s="79"/>
      <c r="M201" s="79"/>
    </row>
    <row r="202" customFormat="false" ht="9" hidden="false" customHeight="true" outlineLevel="0" collapsed="false">
      <c r="A202" s="79"/>
      <c r="B202" s="79"/>
      <c r="C202" s="79"/>
      <c r="D202" s="79"/>
      <c r="E202" s="79"/>
      <c r="F202" s="79"/>
      <c r="G202" s="79"/>
      <c r="H202" s="79"/>
      <c r="I202" s="79"/>
      <c r="J202" s="79"/>
      <c r="K202" s="79"/>
      <c r="L202" s="79"/>
      <c r="M202" s="79"/>
    </row>
    <row r="203" customFormat="false" ht="9" hidden="false" customHeight="true" outlineLevel="0" collapsed="false">
      <c r="A203" s="79"/>
      <c r="B203" s="79"/>
      <c r="C203" s="79"/>
      <c r="D203" s="79"/>
      <c r="E203" s="79"/>
      <c r="F203" s="79"/>
      <c r="G203" s="79"/>
      <c r="H203" s="79"/>
      <c r="I203" s="79"/>
      <c r="J203" s="79"/>
      <c r="K203" s="79"/>
      <c r="L203" s="79"/>
      <c r="M203" s="79"/>
    </row>
    <row r="204" customFormat="false" ht="9" hidden="false" customHeight="true" outlineLevel="0" collapsed="false">
      <c r="A204" s="79"/>
      <c r="B204" s="79"/>
      <c r="C204" s="79"/>
      <c r="D204" s="79"/>
      <c r="E204" s="79"/>
      <c r="F204" s="79"/>
      <c r="G204" s="79"/>
      <c r="H204" s="79"/>
      <c r="I204" s="79"/>
      <c r="J204" s="79"/>
      <c r="K204" s="79"/>
      <c r="L204" s="79"/>
      <c r="M204" s="79"/>
    </row>
    <row r="205" customFormat="false" ht="9" hidden="false" customHeight="true" outlineLevel="0" collapsed="false">
      <c r="A205" s="79"/>
      <c r="B205" s="79"/>
      <c r="C205" s="79"/>
      <c r="D205" s="79"/>
      <c r="E205" s="79"/>
      <c r="F205" s="79"/>
      <c r="G205" s="79"/>
      <c r="H205" s="79"/>
      <c r="I205" s="79"/>
      <c r="J205" s="79"/>
      <c r="K205" s="79"/>
      <c r="L205" s="79"/>
      <c r="M205" s="79"/>
    </row>
    <row r="206" customFormat="false" ht="9" hidden="false" customHeight="true" outlineLevel="0" collapsed="false">
      <c r="A206" s="79"/>
      <c r="B206" s="79"/>
      <c r="C206" s="79"/>
      <c r="D206" s="79"/>
      <c r="E206" s="79"/>
      <c r="F206" s="79"/>
      <c r="G206" s="79"/>
      <c r="H206" s="79"/>
      <c r="I206" s="79"/>
      <c r="J206" s="79"/>
      <c r="K206" s="79"/>
      <c r="L206" s="79"/>
      <c r="M206" s="79"/>
    </row>
    <row r="207" customFormat="false" ht="9" hidden="false" customHeight="true" outlineLevel="0" collapsed="false">
      <c r="A207" s="79"/>
      <c r="B207" s="79"/>
      <c r="C207" s="79"/>
      <c r="D207" s="79"/>
      <c r="E207" s="79"/>
      <c r="F207" s="79"/>
      <c r="G207" s="79"/>
      <c r="H207" s="79"/>
      <c r="I207" s="79"/>
      <c r="J207" s="79"/>
      <c r="K207" s="79"/>
      <c r="L207" s="79"/>
      <c r="M207" s="79"/>
    </row>
    <row r="208" customFormat="false" ht="9" hidden="false" customHeight="true" outlineLevel="0" collapsed="false">
      <c r="A208" s="79"/>
      <c r="B208" s="79"/>
      <c r="C208" s="79"/>
      <c r="D208" s="79"/>
      <c r="E208" s="79"/>
      <c r="F208" s="79"/>
      <c r="G208" s="79"/>
      <c r="H208" s="79"/>
      <c r="I208" s="79"/>
      <c r="J208" s="79"/>
      <c r="K208" s="79"/>
      <c r="L208" s="79"/>
      <c r="M208" s="79"/>
    </row>
    <row r="209" customFormat="false" ht="9" hidden="false" customHeight="true" outlineLevel="0" collapsed="false">
      <c r="A209" s="79"/>
      <c r="B209" s="79"/>
      <c r="C209" s="79"/>
      <c r="D209" s="79"/>
      <c r="E209" s="79"/>
      <c r="F209" s="79"/>
      <c r="G209" s="79"/>
      <c r="H209" s="79"/>
      <c r="I209" s="79"/>
      <c r="J209" s="79"/>
      <c r="K209" s="79"/>
      <c r="L209" s="79"/>
      <c r="M209" s="79"/>
    </row>
    <row r="210" customFormat="false" ht="9" hidden="false" customHeight="true" outlineLevel="0" collapsed="false">
      <c r="A210" s="79"/>
      <c r="B210" s="79"/>
      <c r="C210" s="79"/>
      <c r="D210" s="79"/>
      <c r="E210" s="79"/>
      <c r="F210" s="79"/>
      <c r="G210" s="79"/>
      <c r="H210" s="79"/>
      <c r="I210" s="79"/>
      <c r="J210" s="79"/>
      <c r="K210" s="79"/>
      <c r="L210" s="79"/>
      <c r="M210" s="79"/>
    </row>
    <row r="211" customFormat="false" ht="9" hidden="false" customHeight="true" outlineLevel="0" collapsed="false">
      <c r="A211" s="79"/>
      <c r="B211" s="79"/>
      <c r="C211" s="79"/>
      <c r="D211" s="79"/>
      <c r="E211" s="79"/>
      <c r="F211" s="79"/>
      <c r="G211" s="79"/>
      <c r="H211" s="79"/>
      <c r="I211" s="79"/>
      <c r="J211" s="79"/>
      <c r="K211" s="79"/>
      <c r="L211" s="79"/>
      <c r="M211" s="79"/>
    </row>
    <row r="212" customFormat="false" ht="9" hidden="false" customHeight="true" outlineLevel="0" collapsed="false">
      <c r="A212" s="79"/>
      <c r="B212" s="79"/>
      <c r="C212" s="79"/>
      <c r="D212" s="79"/>
      <c r="E212" s="79"/>
      <c r="F212" s="79"/>
      <c r="G212" s="79"/>
      <c r="H212" s="79"/>
      <c r="I212" s="79"/>
      <c r="J212" s="79"/>
      <c r="K212" s="79"/>
      <c r="L212" s="79"/>
      <c r="M212" s="79"/>
    </row>
    <row r="213" customFormat="false" ht="9" hidden="false" customHeight="true" outlineLevel="0" collapsed="false">
      <c r="A213" s="79"/>
      <c r="B213" s="79"/>
      <c r="C213" s="79"/>
      <c r="D213" s="79"/>
      <c r="E213" s="79"/>
      <c r="F213" s="79"/>
      <c r="G213" s="79"/>
      <c r="H213" s="79"/>
      <c r="I213" s="79"/>
      <c r="J213" s="79"/>
      <c r="K213" s="79"/>
      <c r="L213" s="79"/>
      <c r="M213" s="79"/>
    </row>
    <row r="214" customFormat="false" ht="9" hidden="false" customHeight="true" outlineLevel="0" collapsed="false">
      <c r="A214" s="79"/>
      <c r="B214" s="79"/>
      <c r="C214" s="79"/>
      <c r="D214" s="79"/>
      <c r="E214" s="79"/>
      <c r="F214" s="79"/>
      <c r="G214" s="79"/>
      <c r="H214" s="79"/>
      <c r="I214" s="79"/>
      <c r="J214" s="79"/>
      <c r="K214" s="79"/>
      <c r="L214" s="79"/>
      <c r="M214" s="79"/>
    </row>
    <row r="215" customFormat="false" ht="9" hidden="false" customHeight="true" outlineLevel="0" collapsed="false">
      <c r="A215" s="79"/>
      <c r="B215" s="79"/>
      <c r="C215" s="79"/>
      <c r="D215" s="79"/>
      <c r="E215" s="79"/>
      <c r="F215" s="79"/>
      <c r="G215" s="79"/>
      <c r="H215" s="79"/>
      <c r="I215" s="79"/>
      <c r="J215" s="79"/>
      <c r="K215" s="79"/>
      <c r="L215" s="79"/>
      <c r="M215" s="79"/>
    </row>
    <row r="216" customFormat="false" ht="9" hidden="false" customHeight="true" outlineLevel="0" collapsed="false">
      <c r="A216" s="79"/>
      <c r="B216" s="79"/>
      <c r="C216" s="79"/>
      <c r="D216" s="79"/>
      <c r="E216" s="79"/>
      <c r="F216" s="79"/>
      <c r="G216" s="79"/>
      <c r="H216" s="79"/>
      <c r="I216" s="79"/>
      <c r="J216" s="79"/>
      <c r="K216" s="79"/>
      <c r="L216" s="79"/>
      <c r="M216" s="79"/>
    </row>
    <row r="217" customFormat="false" ht="9" hidden="false" customHeight="true" outlineLevel="0" collapsed="false">
      <c r="A217" s="79"/>
      <c r="B217" s="79"/>
      <c r="C217" s="79"/>
      <c r="D217" s="79"/>
      <c r="E217" s="79"/>
      <c r="F217" s="79"/>
      <c r="G217" s="79"/>
      <c r="H217" s="79"/>
      <c r="I217" s="79"/>
      <c r="J217" s="79"/>
      <c r="K217" s="79"/>
      <c r="L217" s="79"/>
      <c r="M217" s="79"/>
    </row>
    <row r="218" customFormat="false" ht="9" hidden="false" customHeight="true" outlineLevel="0" collapsed="false">
      <c r="A218" s="79"/>
      <c r="B218" s="79"/>
      <c r="C218" s="79"/>
      <c r="D218" s="79"/>
      <c r="E218" s="79"/>
      <c r="F218" s="79"/>
      <c r="G218" s="79"/>
      <c r="H218" s="79"/>
      <c r="I218" s="79"/>
      <c r="J218" s="79"/>
      <c r="K218" s="79"/>
      <c r="L218" s="79"/>
      <c r="M218" s="79"/>
    </row>
    <row r="219" customFormat="false" ht="9" hidden="false" customHeight="true" outlineLevel="0" collapsed="false">
      <c r="A219" s="79"/>
      <c r="B219" s="79"/>
      <c r="C219" s="79"/>
      <c r="D219" s="79"/>
      <c r="E219" s="79"/>
      <c r="F219" s="79"/>
      <c r="G219" s="79"/>
      <c r="H219" s="79"/>
      <c r="I219" s="79"/>
      <c r="J219" s="79"/>
      <c r="K219" s="79"/>
      <c r="L219" s="79"/>
      <c r="M219" s="79"/>
    </row>
    <row r="220" customFormat="false" ht="9" hidden="false" customHeight="true" outlineLevel="0" collapsed="false">
      <c r="A220" s="79"/>
      <c r="B220" s="79"/>
      <c r="C220" s="79"/>
      <c r="D220" s="79"/>
      <c r="E220" s="79"/>
      <c r="F220" s="79"/>
      <c r="G220" s="79"/>
      <c r="H220" s="79"/>
      <c r="I220" s="79"/>
      <c r="J220" s="79"/>
      <c r="K220" s="79"/>
      <c r="L220" s="79"/>
      <c r="M220" s="79"/>
    </row>
    <row r="221" customFormat="false" ht="9" hidden="false" customHeight="true" outlineLevel="0" collapsed="false">
      <c r="A221" s="79"/>
      <c r="B221" s="79"/>
      <c r="C221" s="79"/>
      <c r="D221" s="79"/>
      <c r="E221" s="79"/>
      <c r="F221" s="79"/>
      <c r="G221" s="79"/>
      <c r="H221" s="79"/>
      <c r="I221" s="79"/>
      <c r="J221" s="79"/>
      <c r="K221" s="79"/>
      <c r="L221" s="79"/>
      <c r="M221" s="79"/>
    </row>
    <row r="222" customFormat="false" ht="9" hidden="false" customHeight="true" outlineLevel="0" collapsed="false">
      <c r="A222" s="79"/>
      <c r="B222" s="79"/>
      <c r="C222" s="79"/>
      <c r="D222" s="79"/>
      <c r="E222" s="79"/>
      <c r="F222" s="79"/>
      <c r="G222" s="79"/>
      <c r="H222" s="79"/>
      <c r="I222" s="79"/>
      <c r="J222" s="79"/>
      <c r="K222" s="79"/>
      <c r="L222" s="79"/>
      <c r="M222" s="79"/>
    </row>
    <row r="223" customFormat="false" ht="9" hidden="false" customHeight="true" outlineLevel="0" collapsed="false">
      <c r="A223" s="79"/>
      <c r="B223" s="79"/>
      <c r="C223" s="79"/>
      <c r="D223" s="79"/>
      <c r="E223" s="79"/>
      <c r="F223" s="79"/>
      <c r="G223" s="79"/>
      <c r="H223" s="79"/>
      <c r="I223" s="79"/>
      <c r="J223" s="79"/>
      <c r="K223" s="79"/>
      <c r="L223" s="79"/>
      <c r="M223" s="79"/>
    </row>
    <row r="224" customFormat="false" ht="9" hidden="false" customHeight="true" outlineLevel="0" collapsed="false">
      <c r="A224" s="79"/>
      <c r="B224" s="79"/>
      <c r="C224" s="79"/>
      <c r="D224" s="79"/>
      <c r="E224" s="79"/>
      <c r="F224" s="79"/>
      <c r="G224" s="79"/>
      <c r="H224" s="79"/>
      <c r="I224" s="79"/>
      <c r="J224" s="79"/>
      <c r="K224" s="79"/>
      <c r="L224" s="79"/>
      <c r="M224" s="79"/>
    </row>
    <row r="225" customFormat="false" ht="9" hidden="false" customHeight="true" outlineLevel="0" collapsed="false">
      <c r="A225" s="79"/>
      <c r="B225" s="79"/>
      <c r="C225" s="79"/>
      <c r="D225" s="79"/>
      <c r="E225" s="79"/>
      <c r="F225" s="79"/>
      <c r="G225" s="79"/>
      <c r="H225" s="79"/>
      <c r="I225" s="79"/>
      <c r="J225" s="79"/>
      <c r="K225" s="79"/>
      <c r="L225" s="79"/>
      <c r="M225" s="79"/>
    </row>
  </sheetData>
  <mergeCells count="17">
    <mergeCell ref="A1:N1"/>
    <mergeCell ref="A3:B6"/>
    <mergeCell ref="C3:E5"/>
    <mergeCell ref="F3:N3"/>
    <mergeCell ref="O3:Q3"/>
    <mergeCell ref="R3:Z3"/>
    <mergeCell ref="AA3:AB6"/>
    <mergeCell ref="F4:H5"/>
    <mergeCell ref="I4:N4"/>
    <mergeCell ref="O4:Q4"/>
    <mergeCell ref="R4:T5"/>
    <mergeCell ref="U4:Z4"/>
    <mergeCell ref="I5:K5"/>
    <mergeCell ref="L5:N5"/>
    <mergeCell ref="O5:Q5"/>
    <mergeCell ref="U5:W5"/>
    <mergeCell ref="X5:Z5"/>
  </mergeCells>
  <hyperlinks>
    <hyperlink ref="A1" location="Inhaltsverzeichnis!E4" display="2  Melderechtlich registrierte ausländische Einwohner am Ort der Hauptwohnung in Berlin am 31. Dezember 2009&#10;    nach Altersjahren, ausgewählten Staatsangehörigkeiten und Geschlecht"/>
  </hyperlinks>
  <printOptions headings="false" gridLines="false" gridLinesSet="true" horizontalCentered="false" verticalCentered="false"/>
  <pageMargins left="0.551388888888889" right="0.551388888888889" top="0.7875" bottom="0.590277777777778" header="0.315277777777778" footer="0.236111111111111"/>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I6 hj2/09  -  Berlin</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J20" activeCellId="0" sqref="J20"/>
    </sheetView>
  </sheetViews>
  <sheetFormatPr defaultColWidth="11.5625" defaultRowHeight="9" zeroHeight="false" outlineLevelRow="0" outlineLevelCol="0"/>
  <cols>
    <col collapsed="false" customWidth="true" hidden="false" outlineLevel="0" max="1" min="1" style="62" width="17.28"/>
    <col collapsed="false" customWidth="true" hidden="false" outlineLevel="0" max="7" min="2" style="62" width="6.7"/>
    <col collapsed="false" customWidth="true" hidden="false" outlineLevel="0" max="16" min="8" style="62" width="6.56"/>
    <col collapsed="false" customWidth="true" hidden="false" outlineLevel="0" max="22" min="17" style="62" width="6.7"/>
    <col collapsed="false" customWidth="true" hidden="false" outlineLevel="0" max="25" min="23" style="62" width="6.56"/>
    <col collapsed="false" customWidth="true" hidden="false" outlineLevel="0" max="26" min="26" style="62" width="17.28"/>
    <col collapsed="false" customWidth="false" hidden="false" outlineLevel="0" max="257" min="27" style="62" width="11.56"/>
  </cols>
  <sheetData>
    <row r="1" s="88" customFormat="true" ht="24" hidden="false" customHeight="true" outlineLevel="0" collapsed="false">
      <c r="A1" s="56" t="s">
        <v>265</v>
      </c>
      <c r="B1" s="56"/>
      <c r="C1" s="56"/>
      <c r="D1" s="56"/>
      <c r="E1" s="56"/>
      <c r="F1" s="56"/>
      <c r="G1" s="56"/>
      <c r="H1" s="56"/>
      <c r="I1" s="56"/>
      <c r="J1" s="56"/>
      <c r="K1" s="56"/>
      <c r="L1" s="56"/>
      <c r="M1" s="56"/>
      <c r="N1" s="50"/>
    </row>
    <row r="2" s="88" customFormat="true" ht="6" hidden="false" customHeight="true" outlineLevel="0" collapsed="false">
      <c r="A2" s="89"/>
      <c r="B2" s="90"/>
      <c r="C2" s="90"/>
      <c r="D2" s="90"/>
      <c r="E2" s="90"/>
      <c r="F2" s="90"/>
      <c r="G2" s="90"/>
      <c r="H2" s="90"/>
      <c r="I2" s="90"/>
      <c r="J2" s="90"/>
    </row>
    <row r="3" s="95" customFormat="true" ht="12" hidden="false" customHeight="true" outlineLevel="0" collapsed="false">
      <c r="A3" s="125" t="s">
        <v>266</v>
      </c>
      <c r="B3" s="91" t="s">
        <v>145</v>
      </c>
      <c r="C3" s="91"/>
      <c r="D3" s="91"/>
      <c r="E3" s="92" t="s">
        <v>146</v>
      </c>
      <c r="F3" s="92"/>
      <c r="G3" s="92"/>
      <c r="H3" s="92"/>
      <c r="I3" s="92"/>
      <c r="J3" s="92"/>
      <c r="K3" s="92"/>
      <c r="L3" s="92"/>
      <c r="M3" s="92"/>
      <c r="N3" s="93" t="s">
        <v>147</v>
      </c>
      <c r="O3" s="93"/>
      <c r="P3" s="93"/>
      <c r="Q3" s="92" t="s">
        <v>148</v>
      </c>
      <c r="R3" s="92"/>
      <c r="S3" s="92"/>
      <c r="T3" s="92"/>
      <c r="U3" s="92"/>
      <c r="V3" s="92"/>
      <c r="W3" s="92"/>
      <c r="X3" s="92"/>
      <c r="Y3" s="92"/>
      <c r="Z3" s="96" t="s">
        <v>266</v>
      </c>
    </row>
    <row r="4" s="95" customFormat="true" ht="12" hidden="false" customHeight="true" outlineLevel="0" collapsed="false">
      <c r="A4" s="125"/>
      <c r="B4" s="91"/>
      <c r="C4" s="91"/>
      <c r="D4" s="91"/>
      <c r="E4" s="91" t="s">
        <v>149</v>
      </c>
      <c r="F4" s="91"/>
      <c r="G4" s="91"/>
      <c r="H4" s="96" t="s">
        <v>150</v>
      </c>
      <c r="I4" s="96"/>
      <c r="J4" s="96"/>
      <c r="K4" s="96"/>
      <c r="L4" s="96"/>
      <c r="M4" s="96"/>
      <c r="N4" s="97" t="s">
        <v>150</v>
      </c>
      <c r="O4" s="97"/>
      <c r="P4" s="97"/>
      <c r="Q4" s="91" t="s">
        <v>149</v>
      </c>
      <c r="R4" s="91"/>
      <c r="S4" s="91"/>
      <c r="T4" s="96" t="s">
        <v>150</v>
      </c>
      <c r="U4" s="96"/>
      <c r="V4" s="96"/>
      <c r="W4" s="96"/>
      <c r="X4" s="96"/>
      <c r="Y4" s="96"/>
      <c r="Z4" s="96"/>
    </row>
    <row r="5" s="95" customFormat="true" ht="12" hidden="false" customHeight="true" outlineLevel="0" collapsed="false">
      <c r="A5" s="125"/>
      <c r="B5" s="91"/>
      <c r="C5" s="91"/>
      <c r="D5" s="91"/>
      <c r="E5" s="91"/>
      <c r="F5" s="91"/>
      <c r="G5" s="91"/>
      <c r="H5" s="98" t="s">
        <v>151</v>
      </c>
      <c r="I5" s="98"/>
      <c r="J5" s="98"/>
      <c r="K5" s="99" t="s">
        <v>152</v>
      </c>
      <c r="L5" s="99"/>
      <c r="M5" s="99"/>
      <c r="N5" s="100" t="s">
        <v>153</v>
      </c>
      <c r="O5" s="100"/>
      <c r="P5" s="100"/>
      <c r="Q5" s="91"/>
      <c r="R5" s="91"/>
      <c r="S5" s="91"/>
      <c r="T5" s="98" t="s">
        <v>154</v>
      </c>
      <c r="U5" s="98"/>
      <c r="V5" s="98"/>
      <c r="W5" s="99" t="s">
        <v>155</v>
      </c>
      <c r="X5" s="99"/>
      <c r="Y5" s="99"/>
      <c r="Z5" s="96"/>
    </row>
    <row r="6" s="95" customFormat="true" ht="24" hidden="false" customHeight="true" outlineLevel="0" collapsed="false">
      <c r="A6" s="125"/>
      <c r="B6" s="91" t="s">
        <v>156</v>
      </c>
      <c r="C6" s="101" t="s">
        <v>157</v>
      </c>
      <c r="D6" s="101" t="s">
        <v>158</v>
      </c>
      <c r="E6" s="102" t="s">
        <v>159</v>
      </c>
      <c r="F6" s="101" t="s">
        <v>157</v>
      </c>
      <c r="G6" s="101" t="s">
        <v>158</v>
      </c>
      <c r="H6" s="102" t="s">
        <v>159</v>
      </c>
      <c r="I6" s="101" t="s">
        <v>157</v>
      </c>
      <c r="J6" s="101" t="s">
        <v>158</v>
      </c>
      <c r="K6" s="102" t="s">
        <v>159</v>
      </c>
      <c r="L6" s="103" t="s">
        <v>157</v>
      </c>
      <c r="M6" s="92" t="s">
        <v>158</v>
      </c>
      <c r="N6" s="104" t="s">
        <v>159</v>
      </c>
      <c r="O6" s="101" t="s">
        <v>157</v>
      </c>
      <c r="P6" s="101" t="s">
        <v>158</v>
      </c>
      <c r="Q6" s="102" t="s">
        <v>159</v>
      </c>
      <c r="R6" s="101" t="s">
        <v>157</v>
      </c>
      <c r="S6" s="101" t="s">
        <v>158</v>
      </c>
      <c r="T6" s="102" t="s">
        <v>159</v>
      </c>
      <c r="U6" s="101" t="s">
        <v>157</v>
      </c>
      <c r="V6" s="101" t="s">
        <v>158</v>
      </c>
      <c r="W6" s="102" t="s">
        <v>159</v>
      </c>
      <c r="X6" s="101" t="s">
        <v>157</v>
      </c>
      <c r="Y6" s="105" t="s">
        <v>158</v>
      </c>
      <c r="Z6" s="96"/>
    </row>
    <row r="7" s="95" customFormat="true" ht="12" hidden="false" customHeight="true" outlineLevel="0" collapsed="false">
      <c r="A7" s="125"/>
      <c r="B7" s="126" t="n">
        <v>1</v>
      </c>
      <c r="C7" s="126" t="n">
        <v>2</v>
      </c>
      <c r="D7" s="126" t="n">
        <v>3</v>
      </c>
      <c r="E7" s="126" t="n">
        <v>4</v>
      </c>
      <c r="F7" s="126" t="n">
        <v>5</v>
      </c>
      <c r="G7" s="126" t="n">
        <v>6</v>
      </c>
      <c r="H7" s="126" t="n">
        <v>7</v>
      </c>
      <c r="I7" s="126" t="n">
        <v>8</v>
      </c>
      <c r="J7" s="126" t="n">
        <v>9</v>
      </c>
      <c r="K7" s="126" t="n">
        <v>10</v>
      </c>
      <c r="L7" s="126" t="n">
        <v>11</v>
      </c>
      <c r="M7" s="127" t="n">
        <v>12</v>
      </c>
      <c r="N7" s="126" t="n">
        <v>13</v>
      </c>
      <c r="O7" s="126" t="n">
        <v>14</v>
      </c>
      <c r="P7" s="126" t="n">
        <v>15</v>
      </c>
      <c r="Q7" s="128" t="n">
        <v>16</v>
      </c>
      <c r="R7" s="103" t="n">
        <v>17</v>
      </c>
      <c r="S7" s="103" t="n">
        <v>18</v>
      </c>
      <c r="T7" s="91" t="n">
        <v>19</v>
      </c>
      <c r="U7" s="103" t="n">
        <v>20</v>
      </c>
      <c r="V7" s="103" t="n">
        <v>21</v>
      </c>
      <c r="W7" s="91" t="n">
        <v>22</v>
      </c>
      <c r="X7" s="103" t="n">
        <v>23</v>
      </c>
      <c r="Y7" s="103" t="n">
        <v>24</v>
      </c>
      <c r="Z7" s="96"/>
    </row>
    <row r="8" s="95" customFormat="true" ht="6" hidden="false" customHeight="true" outlineLevel="0" collapsed="false">
      <c r="A8" s="106"/>
      <c r="B8" s="107"/>
      <c r="C8" s="108"/>
      <c r="D8" s="108"/>
      <c r="E8" s="107"/>
      <c r="F8" s="108"/>
      <c r="G8" s="108"/>
      <c r="H8" s="107"/>
      <c r="I8" s="108"/>
      <c r="J8" s="108"/>
      <c r="K8" s="107"/>
      <c r="L8" s="108"/>
      <c r="M8" s="108"/>
      <c r="N8" s="107"/>
      <c r="O8" s="108"/>
      <c r="P8" s="108"/>
      <c r="Q8" s="107"/>
      <c r="R8" s="108"/>
      <c r="S8" s="108"/>
      <c r="T8" s="107"/>
      <c r="U8" s="108"/>
      <c r="V8" s="108"/>
      <c r="W8" s="107"/>
      <c r="X8" s="108"/>
      <c r="Y8" s="108"/>
      <c r="Z8" s="69"/>
    </row>
    <row r="9" s="95" customFormat="true" ht="14.1" hidden="false" customHeight="true" outlineLevel="0" collapsed="false">
      <c r="A9" s="106"/>
      <c r="B9" s="129" t="s">
        <v>267</v>
      </c>
      <c r="C9" s="129"/>
      <c r="D9" s="129"/>
      <c r="E9" s="129"/>
      <c r="F9" s="129"/>
      <c r="G9" s="129"/>
      <c r="H9" s="129"/>
      <c r="I9" s="129"/>
      <c r="J9" s="129"/>
      <c r="K9" s="129"/>
      <c r="L9" s="129"/>
      <c r="M9" s="129"/>
      <c r="N9" s="129" t="s">
        <v>267</v>
      </c>
      <c r="O9" s="129"/>
      <c r="P9" s="129"/>
      <c r="Q9" s="129"/>
      <c r="R9" s="129"/>
      <c r="S9" s="129"/>
      <c r="T9" s="129"/>
      <c r="U9" s="129"/>
      <c r="V9" s="129"/>
      <c r="W9" s="129"/>
      <c r="X9" s="129"/>
      <c r="Y9" s="129"/>
      <c r="Z9" s="69"/>
    </row>
    <row r="10" s="95" customFormat="true" ht="11.1" hidden="false" customHeight="true" outlineLevel="0" collapsed="false">
      <c r="A10" s="106"/>
      <c r="B10" s="130" t="s">
        <v>139</v>
      </c>
      <c r="C10" s="130"/>
      <c r="D10" s="130"/>
      <c r="E10" s="130"/>
      <c r="F10" s="130"/>
      <c r="G10" s="130"/>
      <c r="H10" s="130"/>
      <c r="I10" s="130"/>
      <c r="J10" s="130"/>
      <c r="K10" s="130"/>
      <c r="L10" s="130"/>
      <c r="M10" s="130"/>
      <c r="N10" s="130" t="s">
        <v>139</v>
      </c>
      <c r="O10" s="130"/>
      <c r="P10" s="130"/>
      <c r="Q10" s="130"/>
      <c r="R10" s="130"/>
      <c r="S10" s="130"/>
      <c r="T10" s="130"/>
      <c r="U10" s="130"/>
      <c r="V10" s="130"/>
      <c r="W10" s="130"/>
      <c r="X10" s="130"/>
      <c r="Y10" s="130"/>
      <c r="Z10" s="69"/>
    </row>
    <row r="11" s="79" customFormat="true" ht="11.1" hidden="false" customHeight="true" outlineLevel="0" collapsed="false">
      <c r="A11" s="109" t="s">
        <v>127</v>
      </c>
      <c r="B11" s="76" t="n">
        <v>91050</v>
      </c>
      <c r="C11" s="76" t="n">
        <v>48521</v>
      </c>
      <c r="D11" s="76" t="n">
        <v>42529</v>
      </c>
      <c r="E11" s="76" t="n">
        <v>25351</v>
      </c>
      <c r="F11" s="76" t="n">
        <v>13947</v>
      </c>
      <c r="G11" s="76" t="n">
        <v>11404</v>
      </c>
      <c r="H11" s="76" t="n">
        <v>7780</v>
      </c>
      <c r="I11" s="76" t="n">
        <v>4426</v>
      </c>
      <c r="J11" s="76" t="n">
        <v>3354</v>
      </c>
      <c r="K11" s="76" t="n">
        <v>2268</v>
      </c>
      <c r="L11" s="76" t="n">
        <v>1335</v>
      </c>
      <c r="M11" s="76" t="n">
        <v>933</v>
      </c>
      <c r="N11" s="76" t="n">
        <v>2144</v>
      </c>
      <c r="O11" s="76" t="n">
        <v>1087</v>
      </c>
      <c r="P11" s="76" t="n">
        <v>1057</v>
      </c>
      <c r="Q11" s="76" t="n">
        <v>65699</v>
      </c>
      <c r="R11" s="76" t="n">
        <v>34574</v>
      </c>
      <c r="S11" s="76" t="n">
        <v>31125</v>
      </c>
      <c r="T11" s="76" t="n">
        <v>25774</v>
      </c>
      <c r="U11" s="76" t="n">
        <v>13686</v>
      </c>
      <c r="V11" s="76" t="n">
        <v>12088</v>
      </c>
      <c r="W11" s="76" t="n">
        <v>3837</v>
      </c>
      <c r="X11" s="76" t="n">
        <v>1973</v>
      </c>
      <c r="Y11" s="76" t="n">
        <v>1864</v>
      </c>
      <c r="Z11" s="109" t="s">
        <v>268</v>
      </c>
    </row>
    <row r="12" s="79" customFormat="true" ht="11.1" hidden="false" customHeight="true" outlineLevel="0" collapsed="false">
      <c r="A12" s="109" t="s">
        <v>269</v>
      </c>
      <c r="B12" s="76" t="n">
        <v>56480</v>
      </c>
      <c r="C12" s="76" t="n">
        <v>29428</v>
      </c>
      <c r="D12" s="76" t="n">
        <v>27052</v>
      </c>
      <c r="E12" s="76" t="n">
        <v>17411</v>
      </c>
      <c r="F12" s="76" t="n">
        <v>9139</v>
      </c>
      <c r="G12" s="76" t="n">
        <v>8272</v>
      </c>
      <c r="H12" s="76" t="n">
        <v>2663</v>
      </c>
      <c r="I12" s="76" t="n">
        <v>1327</v>
      </c>
      <c r="J12" s="76" t="n">
        <v>1336</v>
      </c>
      <c r="K12" s="76" t="n">
        <v>2343</v>
      </c>
      <c r="L12" s="76" t="n">
        <v>1307</v>
      </c>
      <c r="M12" s="76" t="n">
        <v>1036</v>
      </c>
      <c r="N12" s="76" t="n">
        <v>2192</v>
      </c>
      <c r="O12" s="76" t="n">
        <v>1088</v>
      </c>
      <c r="P12" s="76" t="n">
        <v>1104</v>
      </c>
      <c r="Q12" s="76" t="n">
        <v>39069</v>
      </c>
      <c r="R12" s="76" t="n">
        <v>20289</v>
      </c>
      <c r="S12" s="76" t="n">
        <v>18780</v>
      </c>
      <c r="T12" s="76" t="n">
        <v>19523</v>
      </c>
      <c r="U12" s="76" t="n">
        <v>10305</v>
      </c>
      <c r="V12" s="76" t="n">
        <v>9218</v>
      </c>
      <c r="W12" s="76" t="n">
        <v>1364</v>
      </c>
      <c r="X12" s="76" t="n">
        <v>699</v>
      </c>
      <c r="Y12" s="76" t="n">
        <v>665</v>
      </c>
      <c r="Z12" s="109" t="s">
        <v>270</v>
      </c>
    </row>
    <row r="13" s="79" customFormat="true" ht="11.1" hidden="false" customHeight="true" outlineLevel="0" collapsed="false">
      <c r="A13" s="109" t="s">
        <v>129</v>
      </c>
      <c r="B13" s="76" t="n">
        <v>21477</v>
      </c>
      <c r="C13" s="76" t="n">
        <v>10890</v>
      </c>
      <c r="D13" s="76" t="n">
        <v>10587</v>
      </c>
      <c r="E13" s="76" t="n">
        <v>10984</v>
      </c>
      <c r="F13" s="76" t="n">
        <v>5645</v>
      </c>
      <c r="G13" s="76" t="n">
        <v>5339</v>
      </c>
      <c r="H13" s="76" t="n">
        <v>1904</v>
      </c>
      <c r="I13" s="76" t="n">
        <v>930</v>
      </c>
      <c r="J13" s="76" t="n">
        <v>974</v>
      </c>
      <c r="K13" s="76" t="n">
        <v>1224</v>
      </c>
      <c r="L13" s="76" t="n">
        <v>677</v>
      </c>
      <c r="M13" s="76" t="n">
        <v>547</v>
      </c>
      <c r="N13" s="76" t="n">
        <v>1415</v>
      </c>
      <c r="O13" s="76" t="n">
        <v>700</v>
      </c>
      <c r="P13" s="76" t="n">
        <v>715</v>
      </c>
      <c r="Q13" s="76" t="n">
        <v>10493</v>
      </c>
      <c r="R13" s="76" t="n">
        <v>5245</v>
      </c>
      <c r="S13" s="76" t="n">
        <v>5248</v>
      </c>
      <c r="T13" s="76" t="n">
        <v>799</v>
      </c>
      <c r="U13" s="76" t="n">
        <v>521</v>
      </c>
      <c r="V13" s="76" t="n">
        <v>278</v>
      </c>
      <c r="W13" s="76" t="n">
        <v>332</v>
      </c>
      <c r="X13" s="76" t="n">
        <v>195</v>
      </c>
      <c r="Y13" s="76" t="n">
        <v>137</v>
      </c>
      <c r="Z13" s="109" t="s">
        <v>271</v>
      </c>
    </row>
    <row r="14" s="79" customFormat="true" ht="11.1" hidden="false" customHeight="true" outlineLevel="0" collapsed="false">
      <c r="A14" s="109" t="s">
        <v>272</v>
      </c>
      <c r="B14" s="76" t="n">
        <v>60392</v>
      </c>
      <c r="C14" s="76" t="n">
        <v>30436</v>
      </c>
      <c r="D14" s="76" t="n">
        <v>29956</v>
      </c>
      <c r="E14" s="76" t="n">
        <v>22843</v>
      </c>
      <c r="F14" s="76" t="n">
        <v>11516</v>
      </c>
      <c r="G14" s="76" t="n">
        <v>11327</v>
      </c>
      <c r="H14" s="76" t="n">
        <v>5665</v>
      </c>
      <c r="I14" s="76" t="n">
        <v>2528</v>
      </c>
      <c r="J14" s="76" t="n">
        <v>3137</v>
      </c>
      <c r="K14" s="76" t="n">
        <v>2617</v>
      </c>
      <c r="L14" s="76" t="n">
        <v>1624</v>
      </c>
      <c r="M14" s="76" t="n">
        <v>993</v>
      </c>
      <c r="N14" s="76" t="n">
        <v>2316</v>
      </c>
      <c r="O14" s="76" t="n">
        <v>1090</v>
      </c>
      <c r="P14" s="76" t="n">
        <v>1226</v>
      </c>
      <c r="Q14" s="76" t="n">
        <v>37549</v>
      </c>
      <c r="R14" s="76" t="n">
        <v>18920</v>
      </c>
      <c r="S14" s="76" t="n">
        <v>18629</v>
      </c>
      <c r="T14" s="76" t="n">
        <v>6838</v>
      </c>
      <c r="U14" s="76" t="n">
        <v>3575</v>
      </c>
      <c r="V14" s="76" t="n">
        <v>3263</v>
      </c>
      <c r="W14" s="76" t="n">
        <v>2208</v>
      </c>
      <c r="X14" s="76" t="n">
        <v>1165</v>
      </c>
      <c r="Y14" s="76" t="n">
        <v>1043</v>
      </c>
      <c r="Z14" s="109" t="s">
        <v>273</v>
      </c>
    </row>
    <row r="15" s="79" customFormat="true" ht="11.1" hidden="false" customHeight="true" outlineLevel="0" collapsed="false">
      <c r="A15" s="109" t="s">
        <v>131</v>
      </c>
      <c r="B15" s="76" t="n">
        <v>21231</v>
      </c>
      <c r="C15" s="76" t="n">
        <v>10477</v>
      </c>
      <c r="D15" s="76" t="n">
        <v>10754</v>
      </c>
      <c r="E15" s="76" t="n">
        <v>5985</v>
      </c>
      <c r="F15" s="76" t="n">
        <v>2938</v>
      </c>
      <c r="G15" s="76" t="n">
        <v>3047</v>
      </c>
      <c r="H15" s="76" t="n">
        <v>2630</v>
      </c>
      <c r="I15" s="76" t="n">
        <v>1086</v>
      </c>
      <c r="J15" s="76" t="n">
        <v>1544</v>
      </c>
      <c r="K15" s="76" t="n">
        <v>529</v>
      </c>
      <c r="L15" s="76" t="n">
        <v>360</v>
      </c>
      <c r="M15" s="76" t="n">
        <v>169</v>
      </c>
      <c r="N15" s="76" t="n">
        <v>225</v>
      </c>
      <c r="O15" s="76" t="n">
        <v>138</v>
      </c>
      <c r="P15" s="76" t="n">
        <v>87</v>
      </c>
      <c r="Q15" s="76" t="n">
        <v>15246</v>
      </c>
      <c r="R15" s="76" t="n">
        <v>7539</v>
      </c>
      <c r="S15" s="76" t="n">
        <v>7707</v>
      </c>
      <c r="T15" s="76" t="n">
        <v>6439</v>
      </c>
      <c r="U15" s="76" t="n">
        <v>3411</v>
      </c>
      <c r="V15" s="76" t="n">
        <v>3028</v>
      </c>
      <c r="W15" s="76" t="n">
        <v>1144</v>
      </c>
      <c r="X15" s="76" t="n">
        <v>576</v>
      </c>
      <c r="Y15" s="76" t="n">
        <v>568</v>
      </c>
      <c r="Z15" s="109" t="s">
        <v>274</v>
      </c>
    </row>
    <row r="16" s="79" customFormat="true" ht="11.1" hidden="false" customHeight="true" outlineLevel="0" collapsed="false">
      <c r="A16" s="109" t="s">
        <v>275</v>
      </c>
      <c r="B16" s="76" t="n">
        <v>31817</v>
      </c>
      <c r="C16" s="76" t="n">
        <v>15202</v>
      </c>
      <c r="D16" s="76" t="n">
        <v>16615</v>
      </c>
      <c r="E16" s="76" t="n">
        <v>12112</v>
      </c>
      <c r="F16" s="76" t="n">
        <v>5655</v>
      </c>
      <c r="G16" s="76" t="n">
        <v>6457</v>
      </c>
      <c r="H16" s="76" t="n">
        <v>3625</v>
      </c>
      <c r="I16" s="76" t="n">
        <v>1532</v>
      </c>
      <c r="J16" s="76" t="n">
        <v>2093</v>
      </c>
      <c r="K16" s="76" t="n">
        <v>1221</v>
      </c>
      <c r="L16" s="76" t="n">
        <v>721</v>
      </c>
      <c r="M16" s="76" t="n">
        <v>500</v>
      </c>
      <c r="N16" s="76" t="n">
        <v>934</v>
      </c>
      <c r="O16" s="76" t="n">
        <v>405</v>
      </c>
      <c r="P16" s="76" t="n">
        <v>529</v>
      </c>
      <c r="Q16" s="76" t="n">
        <v>19705</v>
      </c>
      <c r="R16" s="76" t="n">
        <v>9547</v>
      </c>
      <c r="S16" s="76" t="n">
        <v>10158</v>
      </c>
      <c r="T16" s="76" t="n">
        <v>3339</v>
      </c>
      <c r="U16" s="76" t="n">
        <v>1723</v>
      </c>
      <c r="V16" s="76" t="n">
        <v>1616</v>
      </c>
      <c r="W16" s="76" t="n">
        <v>985</v>
      </c>
      <c r="X16" s="76" t="n">
        <v>480</v>
      </c>
      <c r="Y16" s="76" t="n">
        <v>505</v>
      </c>
      <c r="Z16" s="109" t="s">
        <v>276</v>
      </c>
    </row>
    <row r="17" s="79" customFormat="true" ht="11.1" hidden="false" customHeight="true" outlineLevel="0" collapsed="false">
      <c r="A17" s="109" t="s">
        <v>277</v>
      </c>
      <c r="B17" s="76" t="n">
        <v>52411</v>
      </c>
      <c r="C17" s="76" t="n">
        <v>26708</v>
      </c>
      <c r="D17" s="76" t="n">
        <v>25703</v>
      </c>
      <c r="E17" s="76" t="n">
        <v>17048</v>
      </c>
      <c r="F17" s="76" t="n">
        <v>8830</v>
      </c>
      <c r="G17" s="76" t="n">
        <v>8218</v>
      </c>
      <c r="H17" s="76" t="n">
        <v>5007</v>
      </c>
      <c r="I17" s="76" t="n">
        <v>2263</v>
      </c>
      <c r="J17" s="76" t="n">
        <v>2744</v>
      </c>
      <c r="K17" s="76" t="n">
        <v>2065</v>
      </c>
      <c r="L17" s="76" t="n">
        <v>1315</v>
      </c>
      <c r="M17" s="76" t="n">
        <v>750</v>
      </c>
      <c r="N17" s="76" t="n">
        <v>1474</v>
      </c>
      <c r="O17" s="76" t="n">
        <v>720</v>
      </c>
      <c r="P17" s="76" t="n">
        <v>754</v>
      </c>
      <c r="Q17" s="76" t="n">
        <v>35363</v>
      </c>
      <c r="R17" s="76" t="n">
        <v>17878</v>
      </c>
      <c r="S17" s="76" t="n">
        <v>17485</v>
      </c>
      <c r="T17" s="76" t="n">
        <v>13016</v>
      </c>
      <c r="U17" s="76" t="n">
        <v>6746</v>
      </c>
      <c r="V17" s="76" t="n">
        <v>6270</v>
      </c>
      <c r="W17" s="76" t="n">
        <v>2576</v>
      </c>
      <c r="X17" s="76" t="n">
        <v>1280</v>
      </c>
      <c r="Y17" s="76" t="n">
        <v>1296</v>
      </c>
      <c r="Z17" s="109" t="s">
        <v>278</v>
      </c>
    </row>
    <row r="18" s="79" customFormat="true" ht="11.1" hidden="false" customHeight="true" outlineLevel="0" collapsed="false">
      <c r="A18" s="109" t="s">
        <v>134</v>
      </c>
      <c r="B18" s="76" t="n">
        <v>68752</v>
      </c>
      <c r="C18" s="76" t="n">
        <v>36560</v>
      </c>
      <c r="D18" s="76" t="n">
        <v>32192</v>
      </c>
      <c r="E18" s="76" t="n">
        <v>18118</v>
      </c>
      <c r="F18" s="76" t="n">
        <v>9751</v>
      </c>
      <c r="G18" s="76" t="n">
        <v>8367</v>
      </c>
      <c r="H18" s="76" t="n">
        <v>6840</v>
      </c>
      <c r="I18" s="76" t="n">
        <v>3591</v>
      </c>
      <c r="J18" s="76" t="n">
        <v>3249</v>
      </c>
      <c r="K18" s="76" t="n">
        <v>1642</v>
      </c>
      <c r="L18" s="76" t="n">
        <v>1010</v>
      </c>
      <c r="M18" s="76" t="n">
        <v>632</v>
      </c>
      <c r="N18" s="76" t="n">
        <v>1111</v>
      </c>
      <c r="O18" s="76" t="n">
        <v>586</v>
      </c>
      <c r="P18" s="76" t="n">
        <v>525</v>
      </c>
      <c r="Q18" s="76" t="n">
        <v>50634</v>
      </c>
      <c r="R18" s="76" t="n">
        <v>26809</v>
      </c>
      <c r="S18" s="76" t="n">
        <v>23825</v>
      </c>
      <c r="T18" s="76" t="n">
        <v>23609</v>
      </c>
      <c r="U18" s="76" t="n">
        <v>12602</v>
      </c>
      <c r="V18" s="76" t="n">
        <v>11007</v>
      </c>
      <c r="W18" s="76" t="n">
        <v>4820</v>
      </c>
      <c r="X18" s="76" t="n">
        <v>2365</v>
      </c>
      <c r="Y18" s="76" t="n">
        <v>2455</v>
      </c>
      <c r="Z18" s="109" t="s">
        <v>279</v>
      </c>
    </row>
    <row r="19" s="79" customFormat="true" ht="11.1" hidden="false" customHeight="true" outlineLevel="0" collapsed="false">
      <c r="A19" s="109" t="s">
        <v>280</v>
      </c>
      <c r="B19" s="76" t="n">
        <v>7444</v>
      </c>
      <c r="C19" s="76" t="n">
        <v>3856</v>
      </c>
      <c r="D19" s="76" t="n">
        <v>3588</v>
      </c>
      <c r="E19" s="76" t="n">
        <v>2791</v>
      </c>
      <c r="F19" s="76" t="n">
        <v>1527</v>
      </c>
      <c r="G19" s="76" t="n">
        <v>1264</v>
      </c>
      <c r="H19" s="76" t="n">
        <v>1082</v>
      </c>
      <c r="I19" s="76" t="n">
        <v>589</v>
      </c>
      <c r="J19" s="76" t="n">
        <v>493</v>
      </c>
      <c r="K19" s="76" t="n">
        <v>213</v>
      </c>
      <c r="L19" s="76" t="n">
        <v>137</v>
      </c>
      <c r="M19" s="76" t="n">
        <v>76</v>
      </c>
      <c r="N19" s="76" t="n">
        <v>131</v>
      </c>
      <c r="O19" s="76" t="n">
        <v>65</v>
      </c>
      <c r="P19" s="76" t="n">
        <v>66</v>
      </c>
      <c r="Q19" s="76" t="n">
        <v>4653</v>
      </c>
      <c r="R19" s="76" t="n">
        <v>2329</v>
      </c>
      <c r="S19" s="76" t="n">
        <v>2324</v>
      </c>
      <c r="T19" s="76" t="n">
        <v>774</v>
      </c>
      <c r="U19" s="76" t="n">
        <v>459</v>
      </c>
      <c r="V19" s="76" t="n">
        <v>315</v>
      </c>
      <c r="W19" s="76" t="n">
        <v>342</v>
      </c>
      <c r="X19" s="76" t="n">
        <v>177</v>
      </c>
      <c r="Y19" s="76" t="n">
        <v>165</v>
      </c>
      <c r="Z19" s="109" t="s">
        <v>281</v>
      </c>
    </row>
    <row r="20" s="79" customFormat="true" ht="11.1" hidden="false" customHeight="true" outlineLevel="0" collapsed="false">
      <c r="A20" s="109" t="s">
        <v>282</v>
      </c>
      <c r="B20" s="76" t="n">
        <v>8305</v>
      </c>
      <c r="C20" s="76" t="n">
        <v>3998</v>
      </c>
      <c r="D20" s="76" t="n">
        <v>4307</v>
      </c>
      <c r="E20" s="76" t="n">
        <v>1879</v>
      </c>
      <c r="F20" s="76" t="n">
        <v>913</v>
      </c>
      <c r="G20" s="76" t="n">
        <v>966</v>
      </c>
      <c r="H20" s="76" t="n">
        <v>789</v>
      </c>
      <c r="I20" s="76" t="n">
        <v>298</v>
      </c>
      <c r="J20" s="76" t="n">
        <v>491</v>
      </c>
      <c r="K20" s="76" t="n">
        <v>64</v>
      </c>
      <c r="L20" s="76" t="n">
        <v>49</v>
      </c>
      <c r="M20" s="76" t="n">
        <v>15</v>
      </c>
      <c r="N20" s="76" t="n">
        <v>78</v>
      </c>
      <c r="O20" s="76" t="n">
        <v>48</v>
      </c>
      <c r="P20" s="76" t="n">
        <v>30</v>
      </c>
      <c r="Q20" s="76" t="n">
        <v>6426</v>
      </c>
      <c r="R20" s="76" t="n">
        <v>3085</v>
      </c>
      <c r="S20" s="76" t="n">
        <v>3341</v>
      </c>
      <c r="T20" s="76" t="n">
        <v>353</v>
      </c>
      <c r="U20" s="76" t="n">
        <v>268</v>
      </c>
      <c r="V20" s="76" t="n">
        <v>85</v>
      </c>
      <c r="W20" s="76" t="n">
        <v>344</v>
      </c>
      <c r="X20" s="76" t="n">
        <v>206</v>
      </c>
      <c r="Y20" s="76" t="n">
        <v>138</v>
      </c>
      <c r="Z20" s="109" t="s">
        <v>283</v>
      </c>
    </row>
    <row r="21" s="79" customFormat="true" ht="11.1" hidden="false" customHeight="true" outlineLevel="0" collapsed="false">
      <c r="A21" s="109" t="s">
        <v>284</v>
      </c>
      <c r="B21" s="76" t="n">
        <v>17210</v>
      </c>
      <c r="C21" s="76" t="n">
        <v>8912</v>
      </c>
      <c r="D21" s="76" t="n">
        <v>8298</v>
      </c>
      <c r="E21" s="76" t="n">
        <v>3949</v>
      </c>
      <c r="F21" s="76" t="n">
        <v>2239</v>
      </c>
      <c r="G21" s="76" t="n">
        <v>1710</v>
      </c>
      <c r="H21" s="76" t="n">
        <v>1374</v>
      </c>
      <c r="I21" s="76" t="n">
        <v>716</v>
      </c>
      <c r="J21" s="76" t="n">
        <v>658</v>
      </c>
      <c r="K21" s="76" t="n">
        <v>196</v>
      </c>
      <c r="L21" s="76" t="n">
        <v>123</v>
      </c>
      <c r="M21" s="76" t="n">
        <v>73</v>
      </c>
      <c r="N21" s="76" t="n">
        <v>149</v>
      </c>
      <c r="O21" s="76" t="n">
        <v>76</v>
      </c>
      <c r="P21" s="76" t="n">
        <v>73</v>
      </c>
      <c r="Q21" s="76" t="n">
        <v>13261</v>
      </c>
      <c r="R21" s="76" t="n">
        <v>6673</v>
      </c>
      <c r="S21" s="76" t="n">
        <v>6588</v>
      </c>
      <c r="T21" s="76" t="n">
        <v>541</v>
      </c>
      <c r="U21" s="76" t="n">
        <v>391</v>
      </c>
      <c r="V21" s="76" t="n">
        <v>150</v>
      </c>
      <c r="W21" s="76" t="n">
        <v>1151</v>
      </c>
      <c r="X21" s="76" t="n">
        <v>639</v>
      </c>
      <c r="Y21" s="76" t="n">
        <v>512</v>
      </c>
      <c r="Z21" s="109" t="s">
        <v>285</v>
      </c>
    </row>
    <row r="22" s="79" customFormat="true" ht="11.1" hidden="false" customHeight="true" outlineLevel="0" collapsed="false">
      <c r="A22" s="109" t="s">
        <v>286</v>
      </c>
      <c r="B22" s="76" t="n">
        <v>23618</v>
      </c>
      <c r="C22" s="76" t="n">
        <v>11856</v>
      </c>
      <c r="D22" s="76" t="n">
        <v>11762</v>
      </c>
      <c r="E22" s="76" t="n">
        <v>7203</v>
      </c>
      <c r="F22" s="76" t="n">
        <v>3631</v>
      </c>
      <c r="G22" s="76" t="n">
        <v>3572</v>
      </c>
      <c r="H22" s="76" t="n">
        <v>2996</v>
      </c>
      <c r="I22" s="76" t="n">
        <v>1339</v>
      </c>
      <c r="J22" s="76" t="n">
        <v>1657</v>
      </c>
      <c r="K22" s="76" t="n">
        <v>815</v>
      </c>
      <c r="L22" s="76" t="n">
        <v>538</v>
      </c>
      <c r="M22" s="76" t="n">
        <v>277</v>
      </c>
      <c r="N22" s="76" t="n">
        <v>781</v>
      </c>
      <c r="O22" s="76" t="n">
        <v>453</v>
      </c>
      <c r="P22" s="76" t="n">
        <v>328</v>
      </c>
      <c r="Q22" s="76" t="n">
        <v>16415</v>
      </c>
      <c r="R22" s="76" t="n">
        <v>8225</v>
      </c>
      <c r="S22" s="76" t="n">
        <v>8190</v>
      </c>
      <c r="T22" s="76" t="n">
        <v>6995</v>
      </c>
      <c r="U22" s="76" t="n">
        <v>3702</v>
      </c>
      <c r="V22" s="76" t="n">
        <v>3293</v>
      </c>
      <c r="W22" s="76" t="n">
        <v>1373</v>
      </c>
      <c r="X22" s="76" t="n">
        <v>702</v>
      </c>
      <c r="Y22" s="76" t="n">
        <v>671</v>
      </c>
      <c r="Z22" s="109" t="s">
        <v>287</v>
      </c>
    </row>
    <row r="23" s="79" customFormat="true" ht="14.1" hidden="false" customHeight="true" outlineLevel="0" collapsed="false">
      <c r="A23" s="81" t="s">
        <v>288</v>
      </c>
      <c r="B23" s="82" t="n">
        <v>460187</v>
      </c>
      <c r="C23" s="82" t="n">
        <v>236844</v>
      </c>
      <c r="D23" s="82" t="n">
        <v>223343</v>
      </c>
      <c r="E23" s="82" t="n">
        <v>145674</v>
      </c>
      <c r="F23" s="82" t="n">
        <v>75731</v>
      </c>
      <c r="G23" s="82" t="n">
        <v>69943</v>
      </c>
      <c r="H23" s="82" t="n">
        <v>42355</v>
      </c>
      <c r="I23" s="82" t="n">
        <v>20625</v>
      </c>
      <c r="J23" s="82" t="n">
        <v>21730</v>
      </c>
      <c r="K23" s="82" t="n">
        <v>15197</v>
      </c>
      <c r="L23" s="82" t="n">
        <v>9196</v>
      </c>
      <c r="M23" s="82" t="n">
        <v>6001</v>
      </c>
      <c r="N23" s="82" t="n">
        <v>12950</v>
      </c>
      <c r="O23" s="82" t="n">
        <v>6456</v>
      </c>
      <c r="P23" s="82" t="n">
        <v>6494</v>
      </c>
      <c r="Q23" s="82" t="n">
        <v>314513</v>
      </c>
      <c r="R23" s="82" t="n">
        <v>161113</v>
      </c>
      <c r="S23" s="82" t="n">
        <v>153400</v>
      </c>
      <c r="T23" s="82" t="n">
        <v>108000</v>
      </c>
      <c r="U23" s="82" t="n">
        <v>57389</v>
      </c>
      <c r="V23" s="82" t="n">
        <v>50611</v>
      </c>
      <c r="W23" s="82" t="n">
        <v>20476</v>
      </c>
      <c r="X23" s="82" t="n">
        <v>10457</v>
      </c>
      <c r="Y23" s="82" t="n">
        <v>10019</v>
      </c>
      <c r="Z23" s="118" t="s">
        <v>289</v>
      </c>
    </row>
    <row r="24" s="95" customFormat="true" ht="14.1" hidden="false" customHeight="true" outlineLevel="0" collapsed="false">
      <c r="A24" s="106"/>
      <c r="B24" s="130" t="s">
        <v>290</v>
      </c>
      <c r="C24" s="130"/>
      <c r="D24" s="130"/>
      <c r="E24" s="130"/>
      <c r="F24" s="130"/>
      <c r="G24" s="130"/>
      <c r="H24" s="130"/>
      <c r="I24" s="130"/>
      <c r="J24" s="130"/>
      <c r="K24" s="130"/>
      <c r="L24" s="130"/>
      <c r="M24" s="130"/>
      <c r="N24" s="130" t="s">
        <v>290</v>
      </c>
      <c r="O24" s="130"/>
      <c r="P24" s="130"/>
      <c r="Q24" s="130"/>
      <c r="R24" s="130"/>
      <c r="S24" s="130"/>
      <c r="T24" s="130"/>
      <c r="U24" s="130"/>
      <c r="V24" s="130"/>
      <c r="W24" s="130"/>
      <c r="X24" s="130"/>
      <c r="Y24" s="130"/>
      <c r="Z24" s="69"/>
    </row>
    <row r="25" s="79" customFormat="true" ht="11.1" hidden="false" customHeight="true" outlineLevel="0" collapsed="false">
      <c r="A25" s="109" t="s">
        <v>127</v>
      </c>
      <c r="B25" s="131" t="n">
        <v>100</v>
      </c>
      <c r="C25" s="131" t="n">
        <v>100</v>
      </c>
      <c r="D25" s="131" t="n">
        <v>100</v>
      </c>
      <c r="E25" s="114" t="n">
        <v>27.8429434376716</v>
      </c>
      <c r="F25" s="114" t="n">
        <v>28.7442550648173</v>
      </c>
      <c r="G25" s="114" t="n">
        <v>26.8146441251852</v>
      </c>
      <c r="H25" s="114" t="n">
        <v>8.5447556287754</v>
      </c>
      <c r="I25" s="114" t="n">
        <v>9.12182354032275</v>
      </c>
      <c r="J25" s="114" t="n">
        <v>7.886383408968</v>
      </c>
      <c r="K25" s="114" t="n">
        <v>2.49093904448105</v>
      </c>
      <c r="L25" s="114" t="n">
        <v>2.75138599781538</v>
      </c>
      <c r="M25" s="114" t="n">
        <v>2.19379717369324</v>
      </c>
      <c r="N25" s="114" t="n">
        <v>2.35475013728721</v>
      </c>
      <c r="O25" s="114" t="n">
        <v>2.24026710084293</v>
      </c>
      <c r="P25" s="114" t="n">
        <v>2.48536292882504</v>
      </c>
      <c r="Q25" s="114" t="n">
        <v>72.1570565623284</v>
      </c>
      <c r="R25" s="114" t="n">
        <v>71.2557449351827</v>
      </c>
      <c r="S25" s="114" t="n">
        <v>73.1853558748148</v>
      </c>
      <c r="T25" s="114" t="n">
        <v>28.3075233388248</v>
      </c>
      <c r="U25" s="114" t="n">
        <v>28.2063436450197</v>
      </c>
      <c r="V25" s="114" t="n">
        <v>28.4229584518799</v>
      </c>
      <c r="W25" s="114" t="n">
        <v>4.21416803953871</v>
      </c>
      <c r="X25" s="114" t="n">
        <v>4.06628057954288</v>
      </c>
      <c r="Y25" s="114" t="n">
        <v>4.38289167391662</v>
      </c>
      <c r="Z25" s="109" t="s">
        <v>268</v>
      </c>
    </row>
    <row r="26" s="79" customFormat="true" ht="11.1" hidden="false" customHeight="true" outlineLevel="0" collapsed="false">
      <c r="A26" s="109" t="s">
        <v>269</v>
      </c>
      <c r="B26" s="131" t="n">
        <v>100</v>
      </c>
      <c r="C26" s="131" t="n">
        <v>100</v>
      </c>
      <c r="D26" s="131" t="n">
        <v>100</v>
      </c>
      <c r="E26" s="114" t="n">
        <v>30.8268413597734</v>
      </c>
      <c r="F26" s="114" t="n">
        <v>31.0554573875221</v>
      </c>
      <c r="G26" s="114" t="n">
        <v>30.578145793287</v>
      </c>
      <c r="H26" s="114" t="n">
        <v>4.7149433427762</v>
      </c>
      <c r="I26" s="114" t="n">
        <v>4.50931086040506</v>
      </c>
      <c r="J26" s="114" t="n">
        <v>4.93863669968949</v>
      </c>
      <c r="K26" s="114" t="n">
        <v>4.14837110481586</v>
      </c>
      <c r="L26" s="114" t="n">
        <v>4.44134837569662</v>
      </c>
      <c r="M26" s="114" t="n">
        <v>3.82966139287299</v>
      </c>
      <c r="N26" s="114" t="n">
        <v>3.88101983002833</v>
      </c>
      <c r="O26" s="114" t="n">
        <v>3.69715916813919</v>
      </c>
      <c r="P26" s="114" t="n">
        <v>4.08102912908473</v>
      </c>
      <c r="Q26" s="114" t="n">
        <v>69.1731586402266</v>
      </c>
      <c r="R26" s="114" t="n">
        <v>68.9445426124779</v>
      </c>
      <c r="S26" s="114" t="n">
        <v>69.421854206713</v>
      </c>
      <c r="T26" s="114" t="n">
        <v>34.5662181303116</v>
      </c>
      <c r="U26" s="114" t="n">
        <v>35.0176702460242</v>
      </c>
      <c r="V26" s="114" t="n">
        <v>34.075114594115</v>
      </c>
      <c r="W26" s="114" t="n">
        <v>2.41501416430595</v>
      </c>
      <c r="X26" s="114" t="n">
        <v>2.37528884056001</v>
      </c>
      <c r="Y26" s="114" t="n">
        <v>2.45822859677658</v>
      </c>
      <c r="Z26" s="109" t="s">
        <v>270</v>
      </c>
    </row>
    <row r="27" s="79" customFormat="true" ht="11.1" hidden="false" customHeight="true" outlineLevel="0" collapsed="false">
      <c r="A27" s="109" t="s">
        <v>129</v>
      </c>
      <c r="B27" s="131" t="n">
        <v>100</v>
      </c>
      <c r="C27" s="131" t="n">
        <v>100</v>
      </c>
      <c r="D27" s="131" t="n">
        <v>100</v>
      </c>
      <c r="E27" s="114" t="n">
        <v>51.1430832984123</v>
      </c>
      <c r="F27" s="114" t="n">
        <v>51.8365472910928</v>
      </c>
      <c r="G27" s="114" t="n">
        <v>50.4297723623312</v>
      </c>
      <c r="H27" s="114" t="n">
        <v>8.86529776039484</v>
      </c>
      <c r="I27" s="114" t="n">
        <v>8.53994490358127</v>
      </c>
      <c r="J27" s="114" t="n">
        <v>9.1999622178143</v>
      </c>
      <c r="K27" s="114" t="n">
        <v>5.69911998882526</v>
      </c>
      <c r="L27" s="114" t="n">
        <v>6.21671258034894</v>
      </c>
      <c r="M27" s="114" t="n">
        <v>5.16671389439879</v>
      </c>
      <c r="N27" s="114" t="n">
        <v>6.58844345113377</v>
      </c>
      <c r="O27" s="114" t="n">
        <v>6.42791551882461</v>
      </c>
      <c r="P27" s="114" t="n">
        <v>6.75356569377539</v>
      </c>
      <c r="Q27" s="114" t="n">
        <v>48.8569167015877</v>
      </c>
      <c r="R27" s="114" t="n">
        <v>48.1634527089073</v>
      </c>
      <c r="S27" s="114" t="n">
        <v>49.5702276376688</v>
      </c>
      <c r="T27" s="114" t="n">
        <v>3.72025888159426</v>
      </c>
      <c r="U27" s="114" t="n">
        <v>4.7842056932966</v>
      </c>
      <c r="V27" s="114" t="n">
        <v>2.62586190611127</v>
      </c>
      <c r="W27" s="114" t="n">
        <v>1.54583973553103</v>
      </c>
      <c r="X27" s="114" t="n">
        <v>1.79063360881543</v>
      </c>
      <c r="Y27" s="114" t="n">
        <v>1.29403986020591</v>
      </c>
      <c r="Z27" s="109" t="s">
        <v>271</v>
      </c>
    </row>
    <row r="28" s="79" customFormat="true" ht="11.1" hidden="false" customHeight="true" outlineLevel="0" collapsed="false">
      <c r="A28" s="109" t="s">
        <v>272</v>
      </c>
      <c r="B28" s="131" t="n">
        <v>100</v>
      </c>
      <c r="C28" s="131" t="n">
        <v>100</v>
      </c>
      <c r="D28" s="131" t="n">
        <v>100</v>
      </c>
      <c r="E28" s="114" t="n">
        <v>37.8245462975229</v>
      </c>
      <c r="F28" s="114" t="n">
        <v>37.836772243396</v>
      </c>
      <c r="G28" s="114" t="n">
        <v>37.8121244491922</v>
      </c>
      <c r="H28" s="114" t="n">
        <v>9.38038150748444</v>
      </c>
      <c r="I28" s="114" t="n">
        <v>8.30595347614667</v>
      </c>
      <c r="J28" s="114" t="n">
        <v>10.4720256376018</v>
      </c>
      <c r="K28" s="114" t="n">
        <v>4.33335541131276</v>
      </c>
      <c r="L28" s="114" t="n">
        <v>5.33578656853726</v>
      </c>
      <c r="M28" s="114" t="n">
        <v>3.31486179730271</v>
      </c>
      <c r="N28" s="114" t="n">
        <v>3.83494502583124</v>
      </c>
      <c r="O28" s="114" t="n">
        <v>3.58128532001577</v>
      </c>
      <c r="P28" s="114" t="n">
        <v>4.09266924823074</v>
      </c>
      <c r="Q28" s="114" t="n">
        <v>62.1754537024771</v>
      </c>
      <c r="R28" s="114" t="n">
        <v>62.163227756604</v>
      </c>
      <c r="S28" s="114" t="n">
        <v>62.1878755508078</v>
      </c>
      <c r="T28" s="114" t="n">
        <v>11.3226917472513</v>
      </c>
      <c r="U28" s="114" t="n">
        <v>11.7459587330792</v>
      </c>
      <c r="V28" s="114" t="n">
        <v>10.8926425423955</v>
      </c>
      <c r="W28" s="114" t="n">
        <v>3.65611339250232</v>
      </c>
      <c r="X28" s="114" t="n">
        <v>3.82770403469576</v>
      </c>
      <c r="Y28" s="114" t="n">
        <v>3.48177326745894</v>
      </c>
      <c r="Z28" s="109" t="s">
        <v>273</v>
      </c>
    </row>
    <row r="29" s="79" customFormat="true" ht="11.1" hidden="false" customHeight="true" outlineLevel="0" collapsed="false">
      <c r="A29" s="109" t="s">
        <v>131</v>
      </c>
      <c r="B29" s="131" t="n">
        <v>100</v>
      </c>
      <c r="C29" s="131" t="n">
        <v>100</v>
      </c>
      <c r="D29" s="131" t="n">
        <v>100</v>
      </c>
      <c r="E29" s="114" t="n">
        <v>28.1899109792285</v>
      </c>
      <c r="F29" s="114" t="n">
        <v>28.0423785434762</v>
      </c>
      <c r="G29" s="114" t="n">
        <v>28.3336432955179</v>
      </c>
      <c r="H29" s="114" t="n">
        <v>12.3875465121756</v>
      </c>
      <c r="I29" s="114" t="n">
        <v>10.3655626610671</v>
      </c>
      <c r="J29" s="114" t="n">
        <v>14.3574483912963</v>
      </c>
      <c r="K29" s="114" t="n">
        <v>2.49163958362771</v>
      </c>
      <c r="L29" s="114" t="n">
        <v>3.43609811969075</v>
      </c>
      <c r="M29" s="114" t="n">
        <v>1.57150827599033</v>
      </c>
      <c r="N29" s="114" t="n">
        <v>1.05977108944468</v>
      </c>
      <c r="O29" s="114" t="n">
        <v>1.31717094588145</v>
      </c>
      <c r="P29" s="114" t="n">
        <v>0.809001301841175</v>
      </c>
      <c r="Q29" s="114" t="n">
        <v>71.8100890207715</v>
      </c>
      <c r="R29" s="114" t="n">
        <v>71.9576214565238</v>
      </c>
      <c r="S29" s="114" t="n">
        <v>71.666356704482</v>
      </c>
      <c r="T29" s="114" t="n">
        <v>30.3282935330413</v>
      </c>
      <c r="U29" s="114" t="n">
        <v>32.5570296840699</v>
      </c>
      <c r="V29" s="114" t="n">
        <v>28.1569648502883</v>
      </c>
      <c r="W29" s="114" t="n">
        <v>5.38834722810984</v>
      </c>
      <c r="X29" s="114" t="n">
        <v>5.4977569915052</v>
      </c>
      <c r="Y29" s="114" t="n">
        <v>5.28175562581365</v>
      </c>
      <c r="Z29" s="109" t="s">
        <v>274</v>
      </c>
    </row>
    <row r="30" s="79" customFormat="true" ht="11.1" hidden="false" customHeight="true" outlineLevel="0" collapsed="false">
      <c r="A30" s="109" t="s">
        <v>275</v>
      </c>
      <c r="B30" s="131" t="n">
        <v>100</v>
      </c>
      <c r="C30" s="131" t="n">
        <v>100</v>
      </c>
      <c r="D30" s="131" t="n">
        <v>100</v>
      </c>
      <c r="E30" s="114" t="n">
        <v>38.0676996574159</v>
      </c>
      <c r="F30" s="114" t="n">
        <v>37.1990527562163</v>
      </c>
      <c r="G30" s="114" t="n">
        <v>38.862473668372</v>
      </c>
      <c r="H30" s="114" t="n">
        <v>11.3932803218405</v>
      </c>
      <c r="I30" s="114" t="n">
        <v>10.0776213656098</v>
      </c>
      <c r="J30" s="114" t="n">
        <v>12.5970508576587</v>
      </c>
      <c r="K30" s="114" t="n">
        <v>3.83757110978408</v>
      </c>
      <c r="L30" s="114" t="n">
        <v>4.74279700039469</v>
      </c>
      <c r="M30" s="114" t="n">
        <v>3.00932891965092</v>
      </c>
      <c r="N30" s="114" t="n">
        <v>2.9355376056825</v>
      </c>
      <c r="O30" s="114" t="n">
        <v>2.66412314169188</v>
      </c>
      <c r="P30" s="114" t="n">
        <v>3.18386999699067</v>
      </c>
      <c r="Q30" s="114" t="n">
        <v>61.9323003425842</v>
      </c>
      <c r="R30" s="114" t="n">
        <v>62.8009472437837</v>
      </c>
      <c r="S30" s="114" t="n">
        <v>61.137526331628</v>
      </c>
      <c r="T30" s="114" t="n">
        <v>10.4943897916208</v>
      </c>
      <c r="U30" s="114" t="n">
        <v>11.3340349953953</v>
      </c>
      <c r="V30" s="114" t="n">
        <v>9.72615106831177</v>
      </c>
      <c r="W30" s="114" t="n">
        <v>3.09582927365874</v>
      </c>
      <c r="X30" s="114" t="n">
        <v>3.15747927904223</v>
      </c>
      <c r="Y30" s="114" t="n">
        <v>3.03942220884743</v>
      </c>
      <c r="Z30" s="109" t="s">
        <v>276</v>
      </c>
    </row>
    <row r="31" s="79" customFormat="true" ht="11.1" hidden="false" customHeight="true" outlineLevel="0" collapsed="false">
      <c r="A31" s="109" t="s">
        <v>277</v>
      </c>
      <c r="B31" s="131" t="n">
        <v>100</v>
      </c>
      <c r="C31" s="131" t="n">
        <v>100</v>
      </c>
      <c r="D31" s="131" t="n">
        <v>100</v>
      </c>
      <c r="E31" s="114" t="n">
        <v>32.527522848257</v>
      </c>
      <c r="F31" s="114" t="n">
        <v>33.0612550546653</v>
      </c>
      <c r="G31" s="114" t="n">
        <v>31.9729214488581</v>
      </c>
      <c r="H31" s="114" t="n">
        <v>9.55333803972449</v>
      </c>
      <c r="I31" s="114" t="n">
        <v>8.4731166691628</v>
      </c>
      <c r="J31" s="114" t="n">
        <v>10.6757965996187</v>
      </c>
      <c r="K31" s="114" t="n">
        <v>3.94001259277633</v>
      </c>
      <c r="L31" s="114" t="n">
        <v>4.92361839149319</v>
      </c>
      <c r="M31" s="114" t="n">
        <v>2.91794732132436</v>
      </c>
      <c r="N31" s="114" t="n">
        <v>2.81238671271298</v>
      </c>
      <c r="O31" s="114" t="n">
        <v>2.6958214767111</v>
      </c>
      <c r="P31" s="114" t="n">
        <v>2.93350970703809</v>
      </c>
      <c r="Q31" s="114" t="n">
        <v>67.472477151743</v>
      </c>
      <c r="R31" s="114" t="n">
        <v>66.9387449453347</v>
      </c>
      <c r="S31" s="114" t="n">
        <v>68.0270785511419</v>
      </c>
      <c r="T31" s="114" t="n">
        <v>24.8344813111751</v>
      </c>
      <c r="U31" s="114" t="n">
        <v>25.2583495581848</v>
      </c>
      <c r="V31" s="114" t="n">
        <v>24.3940396062716</v>
      </c>
      <c r="W31" s="114" t="n">
        <v>4.91499875980233</v>
      </c>
      <c r="X31" s="114" t="n">
        <v>4.79257151415306</v>
      </c>
      <c r="Y31" s="114" t="n">
        <v>5.04221297124849</v>
      </c>
      <c r="Z31" s="109" t="s">
        <v>278</v>
      </c>
    </row>
    <row r="32" s="79" customFormat="true" ht="11.1" hidden="false" customHeight="true" outlineLevel="0" collapsed="false">
      <c r="A32" s="109" t="s">
        <v>134</v>
      </c>
      <c r="B32" s="131" t="n">
        <v>100</v>
      </c>
      <c r="C32" s="131" t="n">
        <v>100</v>
      </c>
      <c r="D32" s="131" t="n">
        <v>100</v>
      </c>
      <c r="E32" s="114" t="n">
        <v>26.3526879218059</v>
      </c>
      <c r="F32" s="114" t="n">
        <v>26.6712253829322</v>
      </c>
      <c r="G32" s="114" t="n">
        <v>25.9909294234592</v>
      </c>
      <c r="H32" s="114" t="n">
        <v>9.94880148941122</v>
      </c>
      <c r="I32" s="114" t="n">
        <v>9.82221006564551</v>
      </c>
      <c r="J32" s="114" t="n">
        <v>10.092569582505</v>
      </c>
      <c r="K32" s="114" t="n">
        <v>2.38829415871538</v>
      </c>
      <c r="L32" s="114" t="n">
        <v>2.76258205689278</v>
      </c>
      <c r="M32" s="114" t="n">
        <v>1.96322067594433</v>
      </c>
      <c r="N32" s="114" t="n">
        <v>1.61595299045846</v>
      </c>
      <c r="O32" s="114" t="n">
        <v>1.60284463894967</v>
      </c>
      <c r="P32" s="114" t="n">
        <v>1.63083996023857</v>
      </c>
      <c r="Q32" s="114" t="n">
        <v>73.6473120781941</v>
      </c>
      <c r="R32" s="114" t="n">
        <v>73.3287746170678</v>
      </c>
      <c r="S32" s="114" t="n">
        <v>74.0090705765408</v>
      </c>
      <c r="T32" s="114" t="n">
        <v>34.3393646730277</v>
      </c>
      <c r="U32" s="114" t="n">
        <v>34.4693654266958</v>
      </c>
      <c r="V32" s="114" t="n">
        <v>34.1917246520875</v>
      </c>
      <c r="W32" s="114" t="n">
        <v>7.01070514312311</v>
      </c>
      <c r="X32" s="114" t="n">
        <v>6.46881838074398</v>
      </c>
      <c r="Y32" s="114" t="n">
        <v>7.62611829025845</v>
      </c>
      <c r="Z32" s="109" t="s">
        <v>279</v>
      </c>
    </row>
    <row r="33" s="79" customFormat="true" ht="11.1" hidden="false" customHeight="true" outlineLevel="0" collapsed="false">
      <c r="A33" s="109" t="s">
        <v>280</v>
      </c>
      <c r="B33" s="131" t="n">
        <v>100</v>
      </c>
      <c r="C33" s="131" t="n">
        <v>100</v>
      </c>
      <c r="D33" s="131" t="n">
        <v>100</v>
      </c>
      <c r="E33" s="114" t="n">
        <v>37.4932831810854</v>
      </c>
      <c r="F33" s="114" t="n">
        <v>39.600622406639</v>
      </c>
      <c r="G33" s="114" t="n">
        <v>35.2285395763657</v>
      </c>
      <c r="H33" s="114" t="n">
        <v>14.5351961311123</v>
      </c>
      <c r="I33" s="114" t="n">
        <v>15.2748962655602</v>
      </c>
      <c r="J33" s="114" t="n">
        <v>13.7402452619844</v>
      </c>
      <c r="K33" s="114" t="n">
        <v>2.86136485760344</v>
      </c>
      <c r="L33" s="114" t="n">
        <v>3.55290456431535</v>
      </c>
      <c r="M33" s="114" t="n">
        <v>2.11817168338908</v>
      </c>
      <c r="N33" s="114" t="n">
        <v>1.75980655561526</v>
      </c>
      <c r="O33" s="114" t="n">
        <v>1.6856846473029</v>
      </c>
      <c r="P33" s="114" t="n">
        <v>1.83946488294314</v>
      </c>
      <c r="Q33" s="114" t="n">
        <v>62.5067168189146</v>
      </c>
      <c r="R33" s="114" t="n">
        <v>60.399377593361</v>
      </c>
      <c r="S33" s="114" t="n">
        <v>64.7714604236343</v>
      </c>
      <c r="T33" s="114" t="n">
        <v>10.3976356797421</v>
      </c>
      <c r="U33" s="114" t="n">
        <v>11.9035269709544</v>
      </c>
      <c r="V33" s="114" t="n">
        <v>8.77926421404682</v>
      </c>
      <c r="W33" s="114" t="n">
        <v>4.59430413756045</v>
      </c>
      <c r="X33" s="114" t="n">
        <v>4.5902489626556</v>
      </c>
      <c r="Y33" s="114" t="n">
        <v>4.59866220735786</v>
      </c>
      <c r="Z33" s="109" t="s">
        <v>281</v>
      </c>
    </row>
    <row r="34" s="79" customFormat="true" ht="11.1" hidden="false" customHeight="true" outlineLevel="0" collapsed="false">
      <c r="A34" s="109" t="s">
        <v>282</v>
      </c>
      <c r="B34" s="131" t="n">
        <v>100</v>
      </c>
      <c r="C34" s="131" t="n">
        <v>100</v>
      </c>
      <c r="D34" s="131" t="n">
        <v>100</v>
      </c>
      <c r="E34" s="114" t="n">
        <v>22.62492474413</v>
      </c>
      <c r="F34" s="114" t="n">
        <v>22.8364182091046</v>
      </c>
      <c r="G34" s="114" t="n">
        <v>22.4286045971674</v>
      </c>
      <c r="H34" s="114" t="n">
        <v>9.50030102347983</v>
      </c>
      <c r="I34" s="114" t="n">
        <v>7.45372686343172</v>
      </c>
      <c r="J34" s="114" t="n">
        <v>11.4000464360344</v>
      </c>
      <c r="K34" s="114" t="n">
        <v>0.770620108368453</v>
      </c>
      <c r="L34" s="114" t="n">
        <v>1.2256128064032</v>
      </c>
      <c r="M34" s="114" t="n">
        <v>0.348270257719991</v>
      </c>
      <c r="N34" s="114" t="n">
        <v>0.939193257074052</v>
      </c>
      <c r="O34" s="114" t="n">
        <v>1.20060030015008</v>
      </c>
      <c r="P34" s="114" t="n">
        <v>0.696540515439981</v>
      </c>
      <c r="Q34" s="114" t="n">
        <v>77.37507525587</v>
      </c>
      <c r="R34" s="114" t="n">
        <v>77.1635817908955</v>
      </c>
      <c r="S34" s="114" t="n">
        <v>77.5713954028326</v>
      </c>
      <c r="T34" s="114" t="n">
        <v>4.25045153521975</v>
      </c>
      <c r="U34" s="114" t="n">
        <v>6.70335167583792</v>
      </c>
      <c r="V34" s="114" t="n">
        <v>1.97353146041328</v>
      </c>
      <c r="W34" s="114" t="n">
        <v>4.14208308248043</v>
      </c>
      <c r="X34" s="114" t="n">
        <v>5.15257628814407</v>
      </c>
      <c r="Y34" s="114" t="n">
        <v>3.20408637102392</v>
      </c>
      <c r="Z34" s="109" t="s">
        <v>283</v>
      </c>
    </row>
    <row r="35" s="79" customFormat="true" ht="11.1" hidden="false" customHeight="true" outlineLevel="0" collapsed="false">
      <c r="A35" s="109" t="s">
        <v>284</v>
      </c>
      <c r="B35" s="131" t="n">
        <v>100</v>
      </c>
      <c r="C35" s="131" t="n">
        <v>100</v>
      </c>
      <c r="D35" s="131" t="n">
        <v>100</v>
      </c>
      <c r="E35" s="114" t="n">
        <v>22.9459616502034</v>
      </c>
      <c r="F35" s="114" t="n">
        <v>25.1234290843806</v>
      </c>
      <c r="G35" s="114" t="n">
        <v>20.6073752711497</v>
      </c>
      <c r="H35" s="114" t="n">
        <v>7.98373038930854</v>
      </c>
      <c r="I35" s="114" t="n">
        <v>8.03411131059246</v>
      </c>
      <c r="J35" s="114" t="n">
        <v>7.9296215955652</v>
      </c>
      <c r="K35" s="114" t="n">
        <v>1.13887274840209</v>
      </c>
      <c r="L35" s="114" t="n">
        <v>1.38016157989228</v>
      </c>
      <c r="M35" s="114" t="n">
        <v>0.879730055435045</v>
      </c>
      <c r="N35" s="114" t="n">
        <v>0.865775711795468</v>
      </c>
      <c r="O35" s="114" t="n">
        <v>0.85278276481149</v>
      </c>
      <c r="P35" s="114" t="n">
        <v>0.879730055435045</v>
      </c>
      <c r="Q35" s="114" t="n">
        <v>77.0540383497966</v>
      </c>
      <c r="R35" s="114" t="n">
        <v>74.8765709156194</v>
      </c>
      <c r="S35" s="114" t="n">
        <v>79.3926247288503</v>
      </c>
      <c r="T35" s="114" t="n">
        <v>3.14352120859965</v>
      </c>
      <c r="U35" s="114" t="n">
        <v>4.38734290843806</v>
      </c>
      <c r="V35" s="114" t="n">
        <v>1.80766449746927</v>
      </c>
      <c r="W35" s="114" t="n">
        <v>6.68797210923881</v>
      </c>
      <c r="X35" s="114" t="n">
        <v>7.17010771992819</v>
      </c>
      <c r="Y35" s="114" t="n">
        <v>6.17016148469511</v>
      </c>
      <c r="Z35" s="109" t="s">
        <v>285</v>
      </c>
    </row>
    <row r="36" s="79" customFormat="true" ht="11.1" hidden="false" customHeight="true" outlineLevel="0" collapsed="false">
      <c r="A36" s="109" t="s">
        <v>286</v>
      </c>
      <c r="B36" s="131" t="n">
        <v>100</v>
      </c>
      <c r="C36" s="131" t="n">
        <v>100</v>
      </c>
      <c r="D36" s="131" t="n">
        <v>100</v>
      </c>
      <c r="E36" s="114" t="n">
        <v>30.4979253112033</v>
      </c>
      <c r="F36" s="114" t="n">
        <v>30.6258434547908</v>
      </c>
      <c r="G36" s="114" t="n">
        <v>30.3689848665193</v>
      </c>
      <c r="H36" s="114" t="n">
        <v>12.6852400711322</v>
      </c>
      <c r="I36" s="114" t="n">
        <v>11.2938596491228</v>
      </c>
      <c r="J36" s="114" t="n">
        <v>14.0877401802415</v>
      </c>
      <c r="K36" s="114" t="n">
        <v>3.4507578965196</v>
      </c>
      <c r="L36" s="114" t="n">
        <v>4.53778677462888</v>
      </c>
      <c r="M36" s="114" t="n">
        <v>2.3550416595817</v>
      </c>
      <c r="N36" s="114" t="n">
        <v>3.30679989838259</v>
      </c>
      <c r="O36" s="114" t="n">
        <v>3.82085020242915</v>
      </c>
      <c r="P36" s="114" t="n">
        <v>2.78864138751913</v>
      </c>
      <c r="Q36" s="114" t="n">
        <v>69.5020746887967</v>
      </c>
      <c r="R36" s="114" t="n">
        <v>69.3741565452092</v>
      </c>
      <c r="S36" s="114" t="n">
        <v>69.6310151334807</v>
      </c>
      <c r="T36" s="114" t="n">
        <v>29.6172410873063</v>
      </c>
      <c r="U36" s="114" t="n">
        <v>31.2246963562753</v>
      </c>
      <c r="V36" s="114" t="n">
        <v>27.9969392960381</v>
      </c>
      <c r="W36" s="114" t="n">
        <v>5.81336268947413</v>
      </c>
      <c r="X36" s="114" t="n">
        <v>5.92105263157895</v>
      </c>
      <c r="Y36" s="114" t="n">
        <v>5.70481210678456</v>
      </c>
      <c r="Z36" s="109" t="s">
        <v>287</v>
      </c>
    </row>
    <row r="37" s="79" customFormat="true" ht="14.1" hidden="false" customHeight="true" outlineLevel="0" collapsed="false">
      <c r="A37" s="81" t="s">
        <v>288</v>
      </c>
      <c r="B37" s="120" t="n">
        <v>100</v>
      </c>
      <c r="C37" s="120" t="n">
        <v>100</v>
      </c>
      <c r="D37" s="120" t="n">
        <v>100</v>
      </c>
      <c r="E37" s="132" t="n">
        <v>31.655392264449</v>
      </c>
      <c r="F37" s="132" t="n">
        <v>31.9750553106686</v>
      </c>
      <c r="G37" s="132" t="n">
        <v>31.3164057078126</v>
      </c>
      <c r="H37" s="132" t="n">
        <v>9.20386712358237</v>
      </c>
      <c r="I37" s="132" t="n">
        <v>8.708263667224</v>
      </c>
      <c r="J37" s="132" t="n">
        <v>9.72942962170294</v>
      </c>
      <c r="K37" s="132" t="n">
        <v>3.30235317381847</v>
      </c>
      <c r="L37" s="132" t="n">
        <v>3.88272449375961</v>
      </c>
      <c r="M37" s="132" t="n">
        <v>2.68689862677586</v>
      </c>
      <c r="N37" s="132" t="n">
        <v>2.81407340928796</v>
      </c>
      <c r="O37" s="132" t="n">
        <v>2.72584485990779</v>
      </c>
      <c r="P37" s="132" t="n">
        <v>2.90763534115688</v>
      </c>
      <c r="Q37" s="132" t="n">
        <v>68.344607735551</v>
      </c>
      <c r="R37" s="132" t="n">
        <v>68.0249446893314</v>
      </c>
      <c r="S37" s="132" t="n">
        <v>68.6835942921874</v>
      </c>
      <c r="T37" s="132" t="n">
        <v>23.4687203245637</v>
      </c>
      <c r="U37" s="132" t="n">
        <v>24.230717265373</v>
      </c>
      <c r="V37" s="132" t="n">
        <v>22.6606609564661</v>
      </c>
      <c r="W37" s="132" t="n">
        <v>4.44949553116451</v>
      </c>
      <c r="X37" s="132" t="n">
        <v>4.41514245663813</v>
      </c>
      <c r="Y37" s="132" t="n">
        <v>4.48592523607187</v>
      </c>
      <c r="Z37" s="118" t="s">
        <v>289</v>
      </c>
    </row>
    <row r="38" s="79" customFormat="true" ht="14.1" hidden="false" customHeight="true" outlineLevel="0" collapsed="false">
      <c r="A38" s="81"/>
      <c r="B38" s="133"/>
      <c r="C38" s="133"/>
      <c r="D38" s="133"/>
      <c r="E38" s="132"/>
      <c r="F38" s="132"/>
      <c r="G38" s="132"/>
      <c r="H38" s="132"/>
      <c r="I38" s="132"/>
      <c r="J38" s="132"/>
      <c r="K38" s="132"/>
      <c r="L38" s="132"/>
      <c r="M38" s="132"/>
      <c r="N38" s="132"/>
      <c r="O38" s="132"/>
      <c r="P38" s="132"/>
      <c r="Q38" s="132"/>
      <c r="R38" s="132"/>
      <c r="S38" s="132"/>
      <c r="T38" s="132"/>
      <c r="U38" s="132"/>
      <c r="V38" s="132"/>
      <c r="W38" s="132"/>
      <c r="X38" s="132"/>
      <c r="Y38" s="132"/>
      <c r="Z38" s="118"/>
    </row>
    <row r="39" s="95" customFormat="true" ht="14.1" hidden="false" customHeight="true" outlineLevel="0" collapsed="false">
      <c r="A39" s="106"/>
      <c r="B39" s="129" t="s">
        <v>291</v>
      </c>
      <c r="C39" s="129"/>
      <c r="D39" s="129"/>
      <c r="E39" s="129"/>
      <c r="F39" s="129"/>
      <c r="G39" s="129"/>
      <c r="H39" s="129"/>
      <c r="I39" s="129"/>
      <c r="J39" s="129"/>
      <c r="K39" s="129"/>
      <c r="L39" s="129"/>
      <c r="M39" s="129"/>
      <c r="N39" s="129" t="s">
        <v>291</v>
      </c>
      <c r="O39" s="129"/>
      <c r="P39" s="129"/>
      <c r="Q39" s="129"/>
      <c r="R39" s="129"/>
      <c r="S39" s="129"/>
      <c r="T39" s="129"/>
      <c r="U39" s="129"/>
      <c r="V39" s="129"/>
      <c r="W39" s="129"/>
      <c r="X39" s="129"/>
      <c r="Y39" s="129"/>
      <c r="Z39" s="69"/>
    </row>
    <row r="40" s="95" customFormat="true" ht="11.1" hidden="false" customHeight="true" outlineLevel="0" collapsed="false">
      <c r="A40" s="106"/>
      <c r="B40" s="130" t="s">
        <v>139</v>
      </c>
      <c r="C40" s="130"/>
      <c r="D40" s="130"/>
      <c r="E40" s="130"/>
      <c r="F40" s="130"/>
      <c r="G40" s="130"/>
      <c r="H40" s="130"/>
      <c r="I40" s="130"/>
      <c r="J40" s="130"/>
      <c r="K40" s="130"/>
      <c r="L40" s="130"/>
      <c r="M40" s="130"/>
      <c r="N40" s="130" t="s">
        <v>139</v>
      </c>
      <c r="O40" s="130"/>
      <c r="P40" s="130"/>
      <c r="Q40" s="130"/>
      <c r="R40" s="130"/>
      <c r="S40" s="130"/>
      <c r="T40" s="130"/>
      <c r="U40" s="130"/>
      <c r="V40" s="130"/>
      <c r="W40" s="130"/>
      <c r="X40" s="130"/>
      <c r="Y40" s="130"/>
      <c r="Z40" s="69"/>
    </row>
    <row r="41" s="79" customFormat="true" ht="11.1" hidden="false" customHeight="true" outlineLevel="0" collapsed="false">
      <c r="A41" s="134" t="s">
        <v>292</v>
      </c>
      <c r="B41" s="76" t="n">
        <v>11727</v>
      </c>
      <c r="C41" s="76" t="n">
        <v>6093</v>
      </c>
      <c r="D41" s="76" t="n">
        <v>5634</v>
      </c>
      <c r="E41" s="76" t="n">
        <v>2857</v>
      </c>
      <c r="F41" s="76" t="n">
        <v>1529</v>
      </c>
      <c r="G41" s="76" t="n">
        <v>1328</v>
      </c>
      <c r="H41" s="76" t="n">
        <v>969</v>
      </c>
      <c r="I41" s="76" t="n">
        <v>510</v>
      </c>
      <c r="J41" s="76" t="n">
        <v>459</v>
      </c>
      <c r="K41" s="76" t="n">
        <v>208</v>
      </c>
      <c r="L41" s="76" t="n">
        <v>118</v>
      </c>
      <c r="M41" s="76" t="n">
        <v>90</v>
      </c>
      <c r="N41" s="76" t="n">
        <v>234</v>
      </c>
      <c r="O41" s="76" t="n">
        <v>136</v>
      </c>
      <c r="P41" s="76" t="n">
        <v>98</v>
      </c>
      <c r="Q41" s="76" t="n">
        <v>8870</v>
      </c>
      <c r="R41" s="76" t="n">
        <v>4564</v>
      </c>
      <c r="S41" s="76" t="n">
        <v>4306</v>
      </c>
      <c r="T41" s="76" t="n">
        <v>1060</v>
      </c>
      <c r="U41" s="76" t="n">
        <v>540</v>
      </c>
      <c r="V41" s="76" t="n">
        <v>520</v>
      </c>
      <c r="W41" s="76" t="n">
        <v>623</v>
      </c>
      <c r="X41" s="76" t="n">
        <v>326</v>
      </c>
      <c r="Y41" s="76" t="n">
        <v>297</v>
      </c>
      <c r="Z41" s="135" t="s">
        <v>293</v>
      </c>
    </row>
    <row r="42" s="79" customFormat="true" ht="11.1" hidden="false" customHeight="true" outlineLevel="0" collapsed="false">
      <c r="A42" s="134" t="s">
        <v>294</v>
      </c>
      <c r="B42" s="76" t="n">
        <v>26977</v>
      </c>
      <c r="C42" s="76" t="n">
        <v>13773</v>
      </c>
      <c r="D42" s="76" t="n">
        <v>13204</v>
      </c>
      <c r="E42" s="76" t="n">
        <v>4612</v>
      </c>
      <c r="F42" s="76" t="n">
        <v>2305</v>
      </c>
      <c r="G42" s="76" t="n">
        <v>2307</v>
      </c>
      <c r="H42" s="76" t="n">
        <v>1613</v>
      </c>
      <c r="I42" s="76" t="n">
        <v>797</v>
      </c>
      <c r="J42" s="76" t="n">
        <v>816</v>
      </c>
      <c r="K42" s="76" t="n">
        <v>494</v>
      </c>
      <c r="L42" s="76" t="n">
        <v>258</v>
      </c>
      <c r="M42" s="76" t="n">
        <v>236</v>
      </c>
      <c r="N42" s="76" t="n">
        <v>348</v>
      </c>
      <c r="O42" s="76" t="n">
        <v>192</v>
      </c>
      <c r="P42" s="76" t="n">
        <v>156</v>
      </c>
      <c r="Q42" s="76" t="n">
        <v>22365</v>
      </c>
      <c r="R42" s="76" t="n">
        <v>11468</v>
      </c>
      <c r="S42" s="76" t="n">
        <v>10897</v>
      </c>
      <c r="T42" s="76" t="n">
        <v>8436</v>
      </c>
      <c r="U42" s="76" t="n">
        <v>4242</v>
      </c>
      <c r="V42" s="76" t="n">
        <v>4194</v>
      </c>
      <c r="W42" s="76" t="n">
        <v>2103</v>
      </c>
      <c r="X42" s="76" t="n">
        <v>1059</v>
      </c>
      <c r="Y42" s="76" t="n">
        <v>1044</v>
      </c>
      <c r="Z42" s="135" t="s">
        <v>295</v>
      </c>
    </row>
    <row r="43" s="79" customFormat="true" ht="11.1" hidden="false" customHeight="true" outlineLevel="0" collapsed="false">
      <c r="A43" s="134" t="s">
        <v>296</v>
      </c>
      <c r="B43" s="76" t="n">
        <v>21688</v>
      </c>
      <c r="C43" s="76" t="n">
        <v>11147</v>
      </c>
      <c r="D43" s="76" t="n">
        <v>10541</v>
      </c>
      <c r="E43" s="76" t="n">
        <v>3811</v>
      </c>
      <c r="F43" s="76" t="n">
        <v>1842</v>
      </c>
      <c r="G43" s="76" t="n">
        <v>1969</v>
      </c>
      <c r="H43" s="76" t="n">
        <v>1226</v>
      </c>
      <c r="I43" s="76" t="n">
        <v>603</v>
      </c>
      <c r="J43" s="76" t="n">
        <v>623</v>
      </c>
      <c r="K43" s="76" t="n">
        <v>364</v>
      </c>
      <c r="L43" s="76" t="n">
        <v>174</v>
      </c>
      <c r="M43" s="76" t="n">
        <v>190</v>
      </c>
      <c r="N43" s="76" t="n">
        <v>296</v>
      </c>
      <c r="O43" s="76" t="n">
        <v>119</v>
      </c>
      <c r="P43" s="76" t="n">
        <v>177</v>
      </c>
      <c r="Q43" s="76" t="n">
        <v>17877</v>
      </c>
      <c r="R43" s="76" t="n">
        <v>9305</v>
      </c>
      <c r="S43" s="76" t="n">
        <v>8572</v>
      </c>
      <c r="T43" s="76" t="n">
        <v>7995</v>
      </c>
      <c r="U43" s="76" t="n">
        <v>4202</v>
      </c>
      <c r="V43" s="76" t="n">
        <v>3793</v>
      </c>
      <c r="W43" s="76" t="n">
        <v>1485</v>
      </c>
      <c r="X43" s="76" t="n">
        <v>747</v>
      </c>
      <c r="Y43" s="76" t="n">
        <v>738</v>
      </c>
      <c r="Z43" s="135" t="s">
        <v>297</v>
      </c>
    </row>
    <row r="44" s="79" customFormat="true" ht="11.1" hidden="false" customHeight="true" outlineLevel="0" collapsed="false">
      <c r="A44" s="134" t="s">
        <v>298</v>
      </c>
      <c r="B44" s="76" t="n">
        <v>37809</v>
      </c>
      <c r="C44" s="76" t="n">
        <v>17885</v>
      </c>
      <c r="D44" s="76" t="n">
        <v>19924</v>
      </c>
      <c r="E44" s="76" t="n">
        <v>14089</v>
      </c>
      <c r="F44" s="76" t="n">
        <v>6231</v>
      </c>
      <c r="G44" s="76" t="n">
        <v>7858</v>
      </c>
      <c r="H44" s="76" t="n">
        <v>3304</v>
      </c>
      <c r="I44" s="76" t="n">
        <v>1588</v>
      </c>
      <c r="J44" s="76" t="n">
        <v>1716</v>
      </c>
      <c r="K44" s="76" t="n">
        <v>1248</v>
      </c>
      <c r="L44" s="76" t="n">
        <v>555</v>
      </c>
      <c r="M44" s="76" t="n">
        <v>693</v>
      </c>
      <c r="N44" s="76" t="n">
        <v>2080</v>
      </c>
      <c r="O44" s="76" t="n">
        <v>810</v>
      </c>
      <c r="P44" s="76" t="n">
        <v>1270</v>
      </c>
      <c r="Q44" s="76" t="n">
        <v>23720</v>
      </c>
      <c r="R44" s="76" t="n">
        <v>11654</v>
      </c>
      <c r="S44" s="76" t="n">
        <v>12066</v>
      </c>
      <c r="T44" s="76" t="n">
        <v>7884</v>
      </c>
      <c r="U44" s="76" t="n">
        <v>4021</v>
      </c>
      <c r="V44" s="76" t="n">
        <v>3863</v>
      </c>
      <c r="W44" s="76" t="n">
        <v>1416</v>
      </c>
      <c r="X44" s="76" t="n">
        <v>679</v>
      </c>
      <c r="Y44" s="76" t="n">
        <v>737</v>
      </c>
      <c r="Z44" s="135" t="s">
        <v>299</v>
      </c>
    </row>
    <row r="45" s="79" customFormat="true" ht="11.1" hidden="false" customHeight="true" outlineLevel="0" collapsed="false">
      <c r="A45" s="134" t="s">
        <v>300</v>
      </c>
      <c r="B45" s="76" t="n">
        <v>55162</v>
      </c>
      <c r="C45" s="76" t="n">
        <v>26809</v>
      </c>
      <c r="D45" s="76" t="n">
        <v>28353</v>
      </c>
      <c r="E45" s="76" t="n">
        <v>21940</v>
      </c>
      <c r="F45" s="76" t="n">
        <v>10311</v>
      </c>
      <c r="G45" s="76" t="n">
        <v>11629</v>
      </c>
      <c r="H45" s="76" t="n">
        <v>5605</v>
      </c>
      <c r="I45" s="76" t="n">
        <v>2546</v>
      </c>
      <c r="J45" s="76" t="n">
        <v>3059</v>
      </c>
      <c r="K45" s="76" t="n">
        <v>2278</v>
      </c>
      <c r="L45" s="76" t="n">
        <v>1150</v>
      </c>
      <c r="M45" s="76" t="n">
        <v>1128</v>
      </c>
      <c r="N45" s="76" t="n">
        <v>2424</v>
      </c>
      <c r="O45" s="76" t="n">
        <v>1141</v>
      </c>
      <c r="P45" s="76" t="n">
        <v>1283</v>
      </c>
      <c r="Q45" s="76" t="n">
        <v>33222</v>
      </c>
      <c r="R45" s="76" t="n">
        <v>16498</v>
      </c>
      <c r="S45" s="76" t="n">
        <v>16724</v>
      </c>
      <c r="T45" s="76" t="n">
        <v>8865</v>
      </c>
      <c r="U45" s="76" t="n">
        <v>4842</v>
      </c>
      <c r="V45" s="76" t="n">
        <v>4023</v>
      </c>
      <c r="W45" s="76" t="n">
        <v>1491</v>
      </c>
      <c r="X45" s="76" t="n">
        <v>728</v>
      </c>
      <c r="Y45" s="76" t="n">
        <v>763</v>
      </c>
      <c r="Z45" s="135" t="s">
        <v>301</v>
      </c>
    </row>
    <row r="46" s="79" customFormat="true" ht="11.1" hidden="false" customHeight="true" outlineLevel="0" collapsed="false">
      <c r="A46" s="134" t="s">
        <v>302</v>
      </c>
      <c r="B46" s="76" t="n">
        <v>57255</v>
      </c>
      <c r="C46" s="76" t="n">
        <v>29243</v>
      </c>
      <c r="D46" s="76" t="n">
        <v>28012</v>
      </c>
      <c r="E46" s="76" t="n">
        <v>20232</v>
      </c>
      <c r="F46" s="76" t="n">
        <v>10336</v>
      </c>
      <c r="G46" s="76" t="n">
        <v>9896</v>
      </c>
      <c r="H46" s="76" t="n">
        <v>5756</v>
      </c>
      <c r="I46" s="76" t="n">
        <v>2681</v>
      </c>
      <c r="J46" s="76" t="n">
        <v>3075</v>
      </c>
      <c r="K46" s="76" t="n">
        <v>2086</v>
      </c>
      <c r="L46" s="76" t="n">
        <v>1184</v>
      </c>
      <c r="M46" s="76" t="n">
        <v>902</v>
      </c>
      <c r="N46" s="76" t="n">
        <v>1718</v>
      </c>
      <c r="O46" s="76" t="n">
        <v>876</v>
      </c>
      <c r="P46" s="76" t="n">
        <v>842</v>
      </c>
      <c r="Q46" s="76" t="n">
        <v>37023</v>
      </c>
      <c r="R46" s="76" t="n">
        <v>18907</v>
      </c>
      <c r="S46" s="76" t="n">
        <v>18116</v>
      </c>
      <c r="T46" s="76" t="n">
        <v>11133</v>
      </c>
      <c r="U46" s="76" t="n">
        <v>6331</v>
      </c>
      <c r="V46" s="76" t="n">
        <v>4802</v>
      </c>
      <c r="W46" s="76" t="n">
        <v>1992</v>
      </c>
      <c r="X46" s="76" t="n">
        <v>1033</v>
      </c>
      <c r="Y46" s="76" t="n">
        <v>959</v>
      </c>
      <c r="Z46" s="135" t="s">
        <v>303</v>
      </c>
    </row>
    <row r="47" s="79" customFormat="true" ht="11.1" hidden="false" customHeight="true" outlineLevel="0" collapsed="false">
      <c r="A47" s="134" t="s">
        <v>304</v>
      </c>
      <c r="B47" s="76" t="n">
        <v>54622</v>
      </c>
      <c r="C47" s="76" t="n">
        <v>28695</v>
      </c>
      <c r="D47" s="76" t="n">
        <v>25927</v>
      </c>
      <c r="E47" s="76" t="n">
        <v>17595</v>
      </c>
      <c r="F47" s="76" t="n">
        <v>9400</v>
      </c>
      <c r="G47" s="76" t="n">
        <v>8195</v>
      </c>
      <c r="H47" s="76" t="n">
        <v>5119</v>
      </c>
      <c r="I47" s="76" t="n">
        <v>2426</v>
      </c>
      <c r="J47" s="76" t="n">
        <v>2693</v>
      </c>
      <c r="K47" s="76" t="n">
        <v>1950</v>
      </c>
      <c r="L47" s="76" t="n">
        <v>1218</v>
      </c>
      <c r="M47" s="76" t="n">
        <v>732</v>
      </c>
      <c r="N47" s="76" t="n">
        <v>1539</v>
      </c>
      <c r="O47" s="76" t="n">
        <v>816</v>
      </c>
      <c r="P47" s="76" t="n">
        <v>723</v>
      </c>
      <c r="Q47" s="76" t="n">
        <v>37027</v>
      </c>
      <c r="R47" s="76" t="n">
        <v>19295</v>
      </c>
      <c r="S47" s="76" t="n">
        <v>17732</v>
      </c>
      <c r="T47" s="76" t="n">
        <v>12264</v>
      </c>
      <c r="U47" s="76" t="n">
        <v>6664</v>
      </c>
      <c r="V47" s="76" t="n">
        <v>5600</v>
      </c>
      <c r="W47" s="76" t="n">
        <v>2099</v>
      </c>
      <c r="X47" s="76" t="n">
        <v>1151</v>
      </c>
      <c r="Y47" s="76" t="n">
        <v>948</v>
      </c>
      <c r="Z47" s="135" t="s">
        <v>305</v>
      </c>
    </row>
    <row r="48" s="79" customFormat="true" ht="11.1" hidden="false" customHeight="true" outlineLevel="0" collapsed="false">
      <c r="A48" s="134" t="s">
        <v>306</v>
      </c>
      <c r="B48" s="76" t="n">
        <v>46736</v>
      </c>
      <c r="C48" s="76" t="n">
        <v>25404</v>
      </c>
      <c r="D48" s="76" t="n">
        <v>21332</v>
      </c>
      <c r="E48" s="76" t="n">
        <v>14240</v>
      </c>
      <c r="F48" s="76" t="n">
        <v>8085</v>
      </c>
      <c r="G48" s="76" t="n">
        <v>6155</v>
      </c>
      <c r="H48" s="76" t="n">
        <v>3974</v>
      </c>
      <c r="I48" s="76" t="n">
        <v>2050</v>
      </c>
      <c r="J48" s="76" t="n">
        <v>1924</v>
      </c>
      <c r="K48" s="76" t="n">
        <v>1639</v>
      </c>
      <c r="L48" s="76" t="n">
        <v>1021</v>
      </c>
      <c r="M48" s="76" t="n">
        <v>618</v>
      </c>
      <c r="N48" s="76" t="n">
        <v>1263</v>
      </c>
      <c r="O48" s="76" t="n">
        <v>713</v>
      </c>
      <c r="P48" s="76" t="n">
        <v>550</v>
      </c>
      <c r="Q48" s="76" t="n">
        <v>32496</v>
      </c>
      <c r="R48" s="76" t="n">
        <v>17319</v>
      </c>
      <c r="S48" s="76" t="n">
        <v>15177</v>
      </c>
      <c r="T48" s="76" t="n">
        <v>11335</v>
      </c>
      <c r="U48" s="76" t="n">
        <v>6411</v>
      </c>
      <c r="V48" s="76" t="n">
        <v>4924</v>
      </c>
      <c r="W48" s="76" t="n">
        <v>1754</v>
      </c>
      <c r="X48" s="76" t="n">
        <v>1016</v>
      </c>
      <c r="Y48" s="76" t="n">
        <v>738</v>
      </c>
      <c r="Z48" s="135" t="s">
        <v>307</v>
      </c>
    </row>
    <row r="49" s="79" customFormat="true" ht="11.1" hidden="false" customHeight="true" outlineLevel="0" collapsed="false">
      <c r="A49" s="134" t="s">
        <v>308</v>
      </c>
      <c r="B49" s="76" t="n">
        <v>111993</v>
      </c>
      <c r="C49" s="76" t="n">
        <v>58890</v>
      </c>
      <c r="D49" s="76" t="n">
        <v>53103</v>
      </c>
      <c r="E49" s="76" t="n">
        <v>37090</v>
      </c>
      <c r="F49" s="76" t="n">
        <v>20810</v>
      </c>
      <c r="G49" s="76" t="n">
        <v>16280</v>
      </c>
      <c r="H49" s="76" t="n">
        <v>12584</v>
      </c>
      <c r="I49" s="76" t="n">
        <v>6629</v>
      </c>
      <c r="J49" s="76" t="n">
        <v>5955</v>
      </c>
      <c r="K49" s="76" t="n">
        <v>3858</v>
      </c>
      <c r="L49" s="76" t="n">
        <v>2697</v>
      </c>
      <c r="M49" s="76" t="n">
        <v>1161</v>
      </c>
      <c r="N49" s="76" t="n">
        <v>2561</v>
      </c>
      <c r="O49" s="76" t="n">
        <v>1375</v>
      </c>
      <c r="P49" s="76" t="n">
        <v>1186</v>
      </c>
      <c r="Q49" s="76" t="n">
        <v>74903</v>
      </c>
      <c r="R49" s="76" t="n">
        <v>38080</v>
      </c>
      <c r="S49" s="76" t="n">
        <v>36823</v>
      </c>
      <c r="T49" s="76" t="n">
        <v>25271</v>
      </c>
      <c r="U49" s="76" t="n">
        <v>12635</v>
      </c>
      <c r="V49" s="76" t="n">
        <v>12636</v>
      </c>
      <c r="W49" s="76" t="n">
        <v>5603</v>
      </c>
      <c r="X49" s="76" t="n">
        <v>2798</v>
      </c>
      <c r="Y49" s="76" t="n">
        <v>2805</v>
      </c>
      <c r="Z49" s="135" t="s">
        <v>309</v>
      </c>
    </row>
    <row r="50" s="79" customFormat="true" ht="11.1" hidden="false" customHeight="true" outlineLevel="0" collapsed="false">
      <c r="A50" s="134" t="s">
        <v>310</v>
      </c>
      <c r="B50" s="76" t="n">
        <v>36218</v>
      </c>
      <c r="C50" s="76" t="n">
        <v>18905</v>
      </c>
      <c r="D50" s="76" t="n">
        <v>17313</v>
      </c>
      <c r="E50" s="76" t="n">
        <v>9208</v>
      </c>
      <c r="F50" s="76" t="n">
        <v>4882</v>
      </c>
      <c r="G50" s="76" t="n">
        <v>4326</v>
      </c>
      <c r="H50" s="76" t="n">
        <v>2205</v>
      </c>
      <c r="I50" s="76" t="n">
        <v>795</v>
      </c>
      <c r="J50" s="76" t="n">
        <v>1410</v>
      </c>
      <c r="K50" s="76" t="n">
        <v>1072</v>
      </c>
      <c r="L50" s="76" t="n">
        <v>821</v>
      </c>
      <c r="M50" s="76" t="n">
        <v>251</v>
      </c>
      <c r="N50" s="76" t="n">
        <v>487</v>
      </c>
      <c r="O50" s="76" t="n">
        <v>278</v>
      </c>
      <c r="P50" s="76" t="n">
        <v>209</v>
      </c>
      <c r="Q50" s="76" t="n">
        <v>27010</v>
      </c>
      <c r="R50" s="76" t="n">
        <v>14023</v>
      </c>
      <c r="S50" s="76" t="n">
        <v>12987</v>
      </c>
      <c r="T50" s="76" t="n">
        <v>13757</v>
      </c>
      <c r="U50" s="76" t="n">
        <v>7501</v>
      </c>
      <c r="V50" s="76" t="n">
        <v>6256</v>
      </c>
      <c r="W50" s="76" t="n">
        <v>1910</v>
      </c>
      <c r="X50" s="76" t="n">
        <v>920</v>
      </c>
      <c r="Y50" s="76" t="n">
        <v>990</v>
      </c>
      <c r="Z50" s="135" t="s">
        <v>311</v>
      </c>
    </row>
    <row r="51" s="79" customFormat="true" ht="14.1" hidden="false" customHeight="true" outlineLevel="0" collapsed="false">
      <c r="A51" s="136" t="s">
        <v>145</v>
      </c>
      <c r="B51" s="82" t="n">
        <v>460187</v>
      </c>
      <c r="C51" s="82" t="n">
        <v>236844</v>
      </c>
      <c r="D51" s="82" t="n">
        <v>223343</v>
      </c>
      <c r="E51" s="82" t="n">
        <v>145674</v>
      </c>
      <c r="F51" s="82" t="n">
        <v>75731</v>
      </c>
      <c r="G51" s="82" t="n">
        <v>69943</v>
      </c>
      <c r="H51" s="82" t="n">
        <v>42355</v>
      </c>
      <c r="I51" s="82" t="n">
        <v>20625</v>
      </c>
      <c r="J51" s="82" t="n">
        <v>21730</v>
      </c>
      <c r="K51" s="82" t="n">
        <v>15197</v>
      </c>
      <c r="L51" s="82" t="n">
        <v>9196</v>
      </c>
      <c r="M51" s="82" t="n">
        <v>6001</v>
      </c>
      <c r="N51" s="82" t="n">
        <v>12950</v>
      </c>
      <c r="O51" s="82" t="n">
        <v>6456</v>
      </c>
      <c r="P51" s="82" t="n">
        <v>6494</v>
      </c>
      <c r="Q51" s="82" t="n">
        <v>314513</v>
      </c>
      <c r="R51" s="82" t="n">
        <v>161113</v>
      </c>
      <c r="S51" s="82" t="n">
        <v>153400</v>
      </c>
      <c r="T51" s="82" t="n">
        <v>108000</v>
      </c>
      <c r="U51" s="82" t="n">
        <v>57389</v>
      </c>
      <c r="V51" s="82" t="n">
        <v>50611</v>
      </c>
      <c r="W51" s="82" t="n">
        <v>20476</v>
      </c>
      <c r="X51" s="82" t="n">
        <v>10457</v>
      </c>
      <c r="Y51" s="82" t="n">
        <v>10019</v>
      </c>
      <c r="Z51" s="137" t="s">
        <v>258</v>
      </c>
    </row>
    <row r="52" s="95" customFormat="true" ht="14.1" hidden="false" customHeight="true" outlineLevel="0" collapsed="false">
      <c r="A52" s="106"/>
      <c r="B52" s="130" t="s">
        <v>142</v>
      </c>
      <c r="C52" s="130"/>
      <c r="D52" s="130"/>
      <c r="E52" s="130"/>
      <c r="F52" s="130"/>
      <c r="G52" s="130"/>
      <c r="H52" s="130"/>
      <c r="I52" s="130"/>
      <c r="J52" s="130"/>
      <c r="K52" s="130"/>
      <c r="L52" s="130"/>
      <c r="M52" s="130"/>
      <c r="N52" s="130" t="s">
        <v>142</v>
      </c>
      <c r="O52" s="130"/>
      <c r="P52" s="130"/>
      <c r="Q52" s="130"/>
      <c r="R52" s="130"/>
      <c r="S52" s="130"/>
      <c r="T52" s="130"/>
      <c r="U52" s="130"/>
      <c r="V52" s="130"/>
      <c r="W52" s="130"/>
      <c r="X52" s="130"/>
      <c r="Y52" s="130"/>
      <c r="Z52" s="69"/>
    </row>
    <row r="53" s="79" customFormat="true" ht="11.1" hidden="false" customHeight="true" outlineLevel="0" collapsed="false">
      <c r="A53" s="134" t="s">
        <v>292</v>
      </c>
      <c r="B53" s="114" t="n">
        <v>2.54831188190888</v>
      </c>
      <c r="C53" s="114" t="n">
        <v>2.57257941936465</v>
      </c>
      <c r="D53" s="114" t="n">
        <v>2.52257738097903</v>
      </c>
      <c r="E53" s="114" t="n">
        <v>1.9612284965059</v>
      </c>
      <c r="F53" s="114" t="n">
        <v>2.01898826108199</v>
      </c>
      <c r="G53" s="114" t="n">
        <v>1.8986889324164</v>
      </c>
      <c r="H53" s="114" t="n">
        <v>2.28780545390155</v>
      </c>
      <c r="I53" s="114" t="n">
        <v>2.47272727272727</v>
      </c>
      <c r="J53" s="114" t="n">
        <v>2.11228716060746</v>
      </c>
      <c r="K53" s="114" t="n">
        <v>1.36869118905047</v>
      </c>
      <c r="L53" s="114" t="n">
        <v>1.28316659417138</v>
      </c>
      <c r="M53" s="114" t="n">
        <v>1.49975004165972</v>
      </c>
      <c r="N53" s="114" t="n">
        <v>1.80694980694981</v>
      </c>
      <c r="O53" s="114" t="n">
        <v>2.10656753407683</v>
      </c>
      <c r="P53" s="114" t="n">
        <v>1.50908530951648</v>
      </c>
      <c r="Q53" s="114" t="n">
        <v>2.82023318590964</v>
      </c>
      <c r="R53" s="114" t="n">
        <v>2.83279437413492</v>
      </c>
      <c r="S53" s="114" t="n">
        <v>2.80704041720991</v>
      </c>
      <c r="T53" s="114" t="n">
        <v>0.981481481481481</v>
      </c>
      <c r="U53" s="114" t="n">
        <v>0.940946871351653</v>
      </c>
      <c r="V53" s="114" t="n">
        <v>1.02744462666219</v>
      </c>
      <c r="W53" s="114" t="n">
        <v>3.04258644266458</v>
      </c>
      <c r="X53" s="114" t="n">
        <v>3.11752892799082</v>
      </c>
      <c r="Y53" s="114" t="n">
        <v>2.9643677013674</v>
      </c>
      <c r="Z53" s="135" t="s">
        <v>293</v>
      </c>
    </row>
    <row r="54" s="79" customFormat="true" ht="11.1" hidden="false" customHeight="true" outlineLevel="0" collapsed="false">
      <c r="A54" s="134" t="s">
        <v>294</v>
      </c>
      <c r="B54" s="114" t="n">
        <v>5.86218211292366</v>
      </c>
      <c r="C54" s="114" t="n">
        <v>5.81522014490551</v>
      </c>
      <c r="D54" s="114" t="n">
        <v>5.91198291417237</v>
      </c>
      <c r="E54" s="114" t="n">
        <v>3.1659733377267</v>
      </c>
      <c r="F54" s="114" t="n">
        <v>3.0436677186357</v>
      </c>
      <c r="G54" s="114" t="n">
        <v>3.29840012581674</v>
      </c>
      <c r="H54" s="114" t="n">
        <v>3.808287097155</v>
      </c>
      <c r="I54" s="114" t="n">
        <v>3.86424242424242</v>
      </c>
      <c r="J54" s="114" t="n">
        <v>3.75517717441325</v>
      </c>
      <c r="K54" s="114" t="n">
        <v>3.25064157399487</v>
      </c>
      <c r="L54" s="114" t="n">
        <v>2.80556763810352</v>
      </c>
      <c r="M54" s="114" t="n">
        <v>3.93267788701883</v>
      </c>
      <c r="N54" s="114" t="n">
        <v>2.68725868725869</v>
      </c>
      <c r="O54" s="114" t="n">
        <v>2.97397769516729</v>
      </c>
      <c r="P54" s="114" t="n">
        <v>2.40221743147521</v>
      </c>
      <c r="Q54" s="114" t="n">
        <v>7.11099382219495</v>
      </c>
      <c r="R54" s="114" t="n">
        <v>7.11798551327329</v>
      </c>
      <c r="S54" s="114" t="n">
        <v>7.10365058670143</v>
      </c>
      <c r="T54" s="114" t="n">
        <v>7.81111111111111</v>
      </c>
      <c r="U54" s="114" t="n">
        <v>7.39166042272909</v>
      </c>
      <c r="V54" s="114" t="n">
        <v>8.2867360850408</v>
      </c>
      <c r="W54" s="114" t="n">
        <v>10.2705606563782</v>
      </c>
      <c r="X54" s="114" t="n">
        <v>10.1271875298843</v>
      </c>
      <c r="Y54" s="114" t="n">
        <v>10.4202016169278</v>
      </c>
      <c r="Z54" s="135" t="s">
        <v>295</v>
      </c>
    </row>
    <row r="55" s="79" customFormat="true" ht="11.1" hidden="false" customHeight="true" outlineLevel="0" collapsed="false">
      <c r="A55" s="134" t="s">
        <v>296</v>
      </c>
      <c r="B55" s="114" t="n">
        <v>4.71286672591794</v>
      </c>
      <c r="C55" s="114" t="n">
        <v>4.70647345932344</v>
      </c>
      <c r="D55" s="114" t="n">
        <v>4.71964646306354</v>
      </c>
      <c r="E55" s="114" t="n">
        <v>2.61611543583618</v>
      </c>
      <c r="F55" s="114" t="n">
        <v>2.43229324847156</v>
      </c>
      <c r="G55" s="114" t="n">
        <v>2.81514947886136</v>
      </c>
      <c r="H55" s="114" t="n">
        <v>2.89458151339865</v>
      </c>
      <c r="I55" s="114" t="n">
        <v>2.92363636363636</v>
      </c>
      <c r="J55" s="114" t="n">
        <v>2.86700414173953</v>
      </c>
      <c r="K55" s="114" t="n">
        <v>2.39520958083832</v>
      </c>
      <c r="L55" s="114" t="n">
        <v>1.89212701174424</v>
      </c>
      <c r="M55" s="114" t="n">
        <v>3.16613897683719</v>
      </c>
      <c r="N55" s="114" t="n">
        <v>2.28571428571429</v>
      </c>
      <c r="O55" s="114" t="n">
        <v>1.84324659231722</v>
      </c>
      <c r="P55" s="114" t="n">
        <v>2.72559285494302</v>
      </c>
      <c r="Q55" s="114" t="n">
        <v>5.68402577953852</v>
      </c>
      <c r="R55" s="114" t="n">
        <v>5.77544952921242</v>
      </c>
      <c r="S55" s="114" t="n">
        <v>5.58800521512386</v>
      </c>
      <c r="T55" s="114" t="n">
        <v>7.40277777777778</v>
      </c>
      <c r="U55" s="114" t="n">
        <v>7.32196065448082</v>
      </c>
      <c r="V55" s="114" t="n">
        <v>7.49441820948015</v>
      </c>
      <c r="W55" s="114" t="n">
        <v>7.2523930455167</v>
      </c>
      <c r="X55" s="114" t="n">
        <v>7.14354021229798</v>
      </c>
      <c r="Y55" s="114" t="n">
        <v>7.36600459127658</v>
      </c>
      <c r="Z55" s="135" t="s">
        <v>297</v>
      </c>
    </row>
    <row r="56" s="79" customFormat="true" ht="11.1" hidden="false" customHeight="true" outlineLevel="0" collapsed="false">
      <c r="A56" s="134" t="s">
        <v>298</v>
      </c>
      <c r="B56" s="114" t="n">
        <v>8.21600784029101</v>
      </c>
      <c r="C56" s="114" t="n">
        <v>7.55138403337218</v>
      </c>
      <c r="D56" s="114" t="n">
        <v>8.92080790532947</v>
      </c>
      <c r="E56" s="114" t="n">
        <v>9.67159548031907</v>
      </c>
      <c r="F56" s="114" t="n">
        <v>8.22780631445511</v>
      </c>
      <c r="G56" s="114" t="n">
        <v>11.2348626738916</v>
      </c>
      <c r="H56" s="114" t="n">
        <v>7.80073190886554</v>
      </c>
      <c r="I56" s="114" t="n">
        <v>7.69939393939394</v>
      </c>
      <c r="J56" s="114" t="n">
        <v>7.89691670501611</v>
      </c>
      <c r="K56" s="114" t="n">
        <v>8.21214713430282</v>
      </c>
      <c r="L56" s="114" t="n">
        <v>6.03523270987386</v>
      </c>
      <c r="M56" s="114" t="n">
        <v>11.5480753207799</v>
      </c>
      <c r="N56" s="114" t="n">
        <v>16.0617760617761</v>
      </c>
      <c r="O56" s="114" t="n">
        <v>12.546468401487</v>
      </c>
      <c r="P56" s="114" t="n">
        <v>19.5565137049584</v>
      </c>
      <c r="Q56" s="114" t="n">
        <v>7.54181862116987</v>
      </c>
      <c r="R56" s="114" t="n">
        <v>7.23343243561972</v>
      </c>
      <c r="S56" s="114" t="n">
        <v>7.86571056062581</v>
      </c>
      <c r="T56" s="114" t="n">
        <v>7.3</v>
      </c>
      <c r="U56" s="114" t="n">
        <v>7.0065692031574</v>
      </c>
      <c r="V56" s="114" t="n">
        <v>7.63272806306929</v>
      </c>
      <c r="W56" s="114" t="n">
        <v>6.91541316663411</v>
      </c>
      <c r="X56" s="114" t="n">
        <v>6.49325810461892</v>
      </c>
      <c r="Y56" s="114" t="n">
        <v>7.35602355524504</v>
      </c>
      <c r="Z56" s="135" t="s">
        <v>299</v>
      </c>
    </row>
    <row r="57" s="79" customFormat="true" ht="11.1" hidden="false" customHeight="true" outlineLevel="0" collapsed="false">
      <c r="A57" s="134" t="s">
        <v>300</v>
      </c>
      <c r="B57" s="114" t="n">
        <v>11.9868662087369</v>
      </c>
      <c r="C57" s="114" t="n">
        <v>11.3192650014355</v>
      </c>
      <c r="D57" s="114" t="n">
        <v>12.6948236568865</v>
      </c>
      <c r="E57" s="114" t="n">
        <v>15.0610266760026</v>
      </c>
      <c r="F57" s="114" t="n">
        <v>13.6152962459231</v>
      </c>
      <c r="G57" s="114" t="n">
        <v>16.6263957794204</v>
      </c>
      <c r="H57" s="114" t="n">
        <v>13.233384488254</v>
      </c>
      <c r="I57" s="114" t="n">
        <v>12.3442424242424</v>
      </c>
      <c r="J57" s="114" t="n">
        <v>14.0773124712379</v>
      </c>
      <c r="K57" s="114" t="n">
        <v>14.9898006185431</v>
      </c>
      <c r="L57" s="114" t="n">
        <v>12.5054371465855</v>
      </c>
      <c r="M57" s="114" t="n">
        <v>18.7968671888019</v>
      </c>
      <c r="N57" s="114" t="n">
        <v>18.7181467181467</v>
      </c>
      <c r="O57" s="114" t="n">
        <v>17.6734820322181</v>
      </c>
      <c r="P57" s="114" t="n">
        <v>19.7566984909147</v>
      </c>
      <c r="Q57" s="114" t="n">
        <v>10.5629973959741</v>
      </c>
      <c r="R57" s="114" t="n">
        <v>10.2400178756525</v>
      </c>
      <c r="S57" s="114" t="n">
        <v>10.9022164276402</v>
      </c>
      <c r="T57" s="114" t="n">
        <v>8.20833333333333</v>
      </c>
      <c r="U57" s="114" t="n">
        <v>8.43715694645315</v>
      </c>
      <c r="V57" s="114" t="n">
        <v>7.94886487127304</v>
      </c>
      <c r="W57" s="114" t="n">
        <v>7.28169564368041</v>
      </c>
      <c r="X57" s="114" t="n">
        <v>6.96184374103471</v>
      </c>
      <c r="Y57" s="114" t="n">
        <v>7.61553049206508</v>
      </c>
      <c r="Z57" s="135" t="s">
        <v>301</v>
      </c>
    </row>
    <row r="58" s="79" customFormat="true" ht="11.1" hidden="false" customHeight="true" outlineLevel="0" collapsed="false">
      <c r="A58" s="134" t="s">
        <v>302</v>
      </c>
      <c r="B58" s="114" t="n">
        <v>12.4416813165083</v>
      </c>
      <c r="C58" s="114" t="n">
        <v>12.3469456688791</v>
      </c>
      <c r="D58" s="114" t="n">
        <v>12.5421436982578</v>
      </c>
      <c r="E58" s="114" t="n">
        <v>13.8885456567404</v>
      </c>
      <c r="F58" s="114" t="n">
        <v>13.6483078263855</v>
      </c>
      <c r="G58" s="114" t="n">
        <v>14.1486639120427</v>
      </c>
      <c r="H58" s="114" t="n">
        <v>13.5898949356629</v>
      </c>
      <c r="I58" s="114" t="n">
        <v>12.9987878787879</v>
      </c>
      <c r="J58" s="114" t="n">
        <v>14.1509433962264</v>
      </c>
      <c r="K58" s="114" t="n">
        <v>13.7263933671119</v>
      </c>
      <c r="L58" s="114" t="n">
        <v>12.8751631143976</v>
      </c>
      <c r="M58" s="114" t="n">
        <v>15.0308281953008</v>
      </c>
      <c r="N58" s="114" t="n">
        <v>13.2664092664093</v>
      </c>
      <c r="O58" s="114" t="n">
        <v>13.5687732342007</v>
      </c>
      <c r="P58" s="114" t="n">
        <v>12.9658145980905</v>
      </c>
      <c r="Q58" s="114" t="n">
        <v>11.771532496272</v>
      </c>
      <c r="R58" s="114" t="n">
        <v>11.7352417247522</v>
      </c>
      <c r="S58" s="114" t="n">
        <v>11.8096479791395</v>
      </c>
      <c r="T58" s="114" t="n">
        <v>10.3083333333333</v>
      </c>
      <c r="U58" s="114" t="n">
        <v>11.031730819495</v>
      </c>
      <c r="V58" s="114" t="n">
        <v>9.48805595621505</v>
      </c>
      <c r="W58" s="114" t="n">
        <v>9.72846259034968</v>
      </c>
      <c r="X58" s="114" t="n">
        <v>9.87855025341876</v>
      </c>
      <c r="Y58" s="114" t="n">
        <v>9.57181355424693</v>
      </c>
      <c r="Z58" s="135" t="s">
        <v>303</v>
      </c>
    </row>
    <row r="59" s="79" customFormat="true" ht="11.1" hidden="false" customHeight="true" outlineLevel="0" collapsed="false">
      <c r="A59" s="134" t="s">
        <v>304</v>
      </c>
      <c r="B59" s="114" t="n">
        <v>11.8695226071141</v>
      </c>
      <c r="C59" s="114" t="n">
        <v>12.1155697421087</v>
      </c>
      <c r="D59" s="114" t="n">
        <v>11.6086020157336</v>
      </c>
      <c r="E59" s="114" t="n">
        <v>12.0783393055727</v>
      </c>
      <c r="F59" s="114" t="n">
        <v>12.4123542538723</v>
      </c>
      <c r="G59" s="114" t="n">
        <v>11.7166835852051</v>
      </c>
      <c r="H59" s="114" t="n">
        <v>12.0859402667926</v>
      </c>
      <c r="I59" s="114" t="n">
        <v>11.7624242424242</v>
      </c>
      <c r="J59" s="114" t="n">
        <v>12.3930050621261</v>
      </c>
      <c r="K59" s="114" t="n">
        <v>12.8314798973482</v>
      </c>
      <c r="L59" s="114" t="n">
        <v>13.2448890822097</v>
      </c>
      <c r="M59" s="114" t="n">
        <v>12.1979670054991</v>
      </c>
      <c r="N59" s="114" t="n">
        <v>11.8841698841699</v>
      </c>
      <c r="O59" s="114" t="n">
        <v>12.639405204461</v>
      </c>
      <c r="P59" s="114" t="n">
        <v>11.1333538651063</v>
      </c>
      <c r="Q59" s="114" t="n">
        <v>11.7728043037967</v>
      </c>
      <c r="R59" s="114" t="n">
        <v>11.9760664874964</v>
      </c>
      <c r="S59" s="114" t="n">
        <v>11.5593220338983</v>
      </c>
      <c r="T59" s="114" t="n">
        <v>11.3555555555556</v>
      </c>
      <c r="U59" s="114" t="n">
        <v>11.6119813901619</v>
      </c>
      <c r="V59" s="114" t="n">
        <v>11.0647882871313</v>
      </c>
      <c r="W59" s="114" t="n">
        <v>10.2510255909357</v>
      </c>
      <c r="X59" s="114" t="n">
        <v>11.0069809696854</v>
      </c>
      <c r="Y59" s="114" t="n">
        <v>9.46202215789999</v>
      </c>
      <c r="Z59" s="135" t="s">
        <v>305</v>
      </c>
    </row>
    <row r="60" s="79" customFormat="true" ht="11.1" hidden="false" customHeight="true" outlineLevel="0" collapsed="false">
      <c r="A60" s="134" t="s">
        <v>306</v>
      </c>
      <c r="B60" s="114" t="n">
        <v>10.155871417489</v>
      </c>
      <c r="C60" s="114" t="n">
        <v>10.7260475249531</v>
      </c>
      <c r="D60" s="114" t="n">
        <v>9.55122837966715</v>
      </c>
      <c r="E60" s="114" t="n">
        <v>9.77525158916485</v>
      </c>
      <c r="F60" s="114" t="n">
        <v>10.6759451215486</v>
      </c>
      <c r="G60" s="114" t="n">
        <v>8.80002287577027</v>
      </c>
      <c r="H60" s="114" t="n">
        <v>9.38259945697084</v>
      </c>
      <c r="I60" s="114" t="n">
        <v>9.93939393939394</v>
      </c>
      <c r="J60" s="114" t="n">
        <v>8.85411872986654</v>
      </c>
      <c r="K60" s="114" t="n">
        <v>10.7850233598737</v>
      </c>
      <c r="L60" s="114" t="n">
        <v>11.1026533275337</v>
      </c>
      <c r="M60" s="114" t="n">
        <v>10.2982836193968</v>
      </c>
      <c r="N60" s="114" t="n">
        <v>9.75289575289575</v>
      </c>
      <c r="O60" s="114" t="n">
        <v>11.043990086741</v>
      </c>
      <c r="P60" s="114" t="n">
        <v>8.469356328919</v>
      </c>
      <c r="Q60" s="114" t="n">
        <v>10.3321643302503</v>
      </c>
      <c r="R60" s="114" t="n">
        <v>10.7495981081601</v>
      </c>
      <c r="S60" s="114" t="n">
        <v>9.89374185136897</v>
      </c>
      <c r="T60" s="114" t="n">
        <v>10.4953703703704</v>
      </c>
      <c r="U60" s="114" t="n">
        <v>11.1711303559916</v>
      </c>
      <c r="V60" s="114" t="n">
        <v>9.72911027247041</v>
      </c>
      <c r="W60" s="114" t="n">
        <v>8.56612619652276</v>
      </c>
      <c r="X60" s="114" t="n">
        <v>9.715979726499</v>
      </c>
      <c r="Y60" s="114" t="n">
        <v>7.36600459127658</v>
      </c>
      <c r="Z60" s="135" t="s">
        <v>307</v>
      </c>
    </row>
    <row r="61" s="79" customFormat="true" ht="11.1" hidden="false" customHeight="true" outlineLevel="0" collapsed="false">
      <c r="A61" s="134" t="s">
        <v>308</v>
      </c>
      <c r="B61" s="114" t="n">
        <v>24.3364110676747</v>
      </c>
      <c r="C61" s="114" t="n">
        <v>24.8644677509247</v>
      </c>
      <c r="D61" s="114" t="n">
        <v>23.7764335573535</v>
      </c>
      <c r="E61" s="114" t="n">
        <v>25.4609607754301</v>
      </c>
      <c r="F61" s="114" t="n">
        <v>27.4788395769236</v>
      </c>
      <c r="G61" s="114" t="n">
        <v>23.2760962498034</v>
      </c>
      <c r="H61" s="114" t="n">
        <v>29.7107779482942</v>
      </c>
      <c r="I61" s="114" t="n">
        <v>32.1406060606061</v>
      </c>
      <c r="J61" s="114" t="n">
        <v>27.4045098941555</v>
      </c>
      <c r="K61" s="114" t="n">
        <v>25.3865894584457</v>
      </c>
      <c r="L61" s="114" t="n">
        <v>29.3279686820357</v>
      </c>
      <c r="M61" s="114" t="n">
        <v>19.3467755374104</v>
      </c>
      <c r="N61" s="114" t="n">
        <v>19.7760617760618</v>
      </c>
      <c r="O61" s="114" t="n">
        <v>21.2980173482032</v>
      </c>
      <c r="P61" s="114" t="n">
        <v>18.2630120110872</v>
      </c>
      <c r="Q61" s="114" t="n">
        <v>23.8155497547001</v>
      </c>
      <c r="R61" s="114" t="n">
        <v>23.6355849621073</v>
      </c>
      <c r="S61" s="114" t="n">
        <v>24.0045632333768</v>
      </c>
      <c r="T61" s="114" t="n">
        <v>23.3990740740741</v>
      </c>
      <c r="U61" s="114" t="n">
        <v>22.0164142954225</v>
      </c>
      <c r="V61" s="114" t="n">
        <v>24.9669044278912</v>
      </c>
      <c r="W61" s="114" t="n">
        <v>27.3637429185388</v>
      </c>
      <c r="X61" s="114" t="n">
        <v>26.7571961365592</v>
      </c>
      <c r="Y61" s="114" t="n">
        <v>27.9968060684699</v>
      </c>
      <c r="Z61" s="135" t="s">
        <v>309</v>
      </c>
    </row>
    <row r="62" s="79" customFormat="true" ht="11.1" hidden="false" customHeight="true" outlineLevel="0" collapsed="false">
      <c r="A62" s="134" t="s">
        <v>310</v>
      </c>
      <c r="B62" s="114" t="n">
        <v>7.87027882143563</v>
      </c>
      <c r="C62" s="114" t="n">
        <v>7.98204725473307</v>
      </c>
      <c r="D62" s="114" t="n">
        <v>7.75175402855697</v>
      </c>
      <c r="E62" s="114" t="n">
        <v>6.32096324670154</v>
      </c>
      <c r="F62" s="114" t="n">
        <v>6.44650143270259</v>
      </c>
      <c r="G62" s="114" t="n">
        <v>6.18503638677209</v>
      </c>
      <c r="H62" s="114" t="n">
        <v>5.20599693070476</v>
      </c>
      <c r="I62" s="114" t="n">
        <v>3.85454545454545</v>
      </c>
      <c r="J62" s="114" t="n">
        <v>6.48872526461114</v>
      </c>
      <c r="K62" s="114" t="n">
        <v>7.05402382049089</v>
      </c>
      <c r="L62" s="114" t="n">
        <v>8.92779469334493</v>
      </c>
      <c r="M62" s="114" t="n">
        <v>4.18263622729545</v>
      </c>
      <c r="N62" s="114" t="n">
        <v>3.76061776061776</v>
      </c>
      <c r="O62" s="114" t="n">
        <v>4.30607187112763</v>
      </c>
      <c r="P62" s="114" t="n">
        <v>3.21835540498922</v>
      </c>
      <c r="Q62" s="114" t="n">
        <v>8.58788031019386</v>
      </c>
      <c r="R62" s="114" t="n">
        <v>8.70382898959116</v>
      </c>
      <c r="S62" s="114" t="n">
        <v>8.46610169491525</v>
      </c>
      <c r="T62" s="114" t="n">
        <v>12.737962962963</v>
      </c>
      <c r="U62" s="114" t="n">
        <v>13.0704490407569</v>
      </c>
      <c r="V62" s="114" t="n">
        <v>12.3609492007666</v>
      </c>
      <c r="W62" s="114" t="n">
        <v>9.32799374877906</v>
      </c>
      <c r="X62" s="114" t="n">
        <v>8.7979343980109</v>
      </c>
      <c r="Y62" s="114" t="n">
        <v>9.88122567122467</v>
      </c>
      <c r="Z62" s="135" t="s">
        <v>311</v>
      </c>
    </row>
    <row r="63" s="79" customFormat="true" ht="14.1" hidden="false" customHeight="true" outlineLevel="0" collapsed="false">
      <c r="A63" s="136" t="s">
        <v>145</v>
      </c>
      <c r="B63" s="120" t="n">
        <v>100</v>
      </c>
      <c r="C63" s="120" t="n">
        <v>100</v>
      </c>
      <c r="D63" s="120" t="n">
        <v>100</v>
      </c>
      <c r="E63" s="120" t="n">
        <v>100</v>
      </c>
      <c r="F63" s="120" t="n">
        <v>100</v>
      </c>
      <c r="G63" s="120" t="n">
        <v>100</v>
      </c>
      <c r="H63" s="120" t="n">
        <v>100</v>
      </c>
      <c r="I63" s="120" t="n">
        <v>100</v>
      </c>
      <c r="J63" s="120" t="n">
        <v>100</v>
      </c>
      <c r="K63" s="120" t="n">
        <v>100</v>
      </c>
      <c r="L63" s="120" t="n">
        <v>100</v>
      </c>
      <c r="M63" s="120" t="n">
        <v>100</v>
      </c>
      <c r="N63" s="120" t="n">
        <v>100</v>
      </c>
      <c r="O63" s="120" t="n">
        <v>100</v>
      </c>
      <c r="P63" s="120" t="n">
        <v>100</v>
      </c>
      <c r="Q63" s="120" t="n">
        <v>100</v>
      </c>
      <c r="R63" s="120" t="n">
        <v>100</v>
      </c>
      <c r="S63" s="120" t="n">
        <v>100</v>
      </c>
      <c r="T63" s="120" t="n">
        <v>100</v>
      </c>
      <c r="U63" s="120" t="n">
        <v>100</v>
      </c>
      <c r="V63" s="120" t="n">
        <v>100</v>
      </c>
      <c r="W63" s="120" t="n">
        <v>100</v>
      </c>
      <c r="X63" s="120" t="n">
        <v>100</v>
      </c>
      <c r="Y63" s="120" t="n">
        <v>100</v>
      </c>
      <c r="Z63" s="137" t="s">
        <v>258</v>
      </c>
    </row>
    <row r="64" s="79" customFormat="true" ht="9" hidden="false" customHeight="true" outlineLevel="0" collapsed="false"/>
    <row r="65" s="79" customFormat="true" ht="9" hidden="false" customHeight="true" outlineLevel="0" collapsed="false"/>
    <row r="66" s="79" customFormat="true" ht="9" hidden="false" customHeight="true" outlineLevel="0" collapsed="false"/>
    <row r="67" s="79" customFormat="true" ht="9" hidden="false" customHeight="true" outlineLevel="0" collapsed="false"/>
    <row r="68" s="79" customFormat="true" ht="9" hidden="false" customHeight="true" outlineLevel="0" collapsed="false"/>
    <row r="69" s="79" customFormat="true" ht="9" hidden="false" customHeight="true" outlineLevel="0" collapsed="false"/>
    <row r="70" s="79" customFormat="true" ht="9" hidden="false" customHeight="true" outlineLevel="0" collapsed="false"/>
    <row r="71" s="79" customFormat="true" ht="9" hidden="false" customHeight="true" outlineLevel="0" collapsed="false"/>
    <row r="72" s="79" customFormat="true" ht="9" hidden="false" customHeight="true" outlineLevel="0" collapsed="false"/>
    <row r="73" s="79" customFormat="true" ht="9" hidden="false" customHeight="true" outlineLevel="0" collapsed="false"/>
    <row r="74" s="79" customFormat="true" ht="9" hidden="false" customHeight="true" outlineLevel="0" collapsed="false"/>
    <row r="75" s="79" customFormat="true" ht="9" hidden="false" customHeight="true" outlineLevel="0" collapsed="false"/>
    <row r="76" s="79" customFormat="true" ht="9" hidden="false" customHeight="true" outlineLevel="0" collapsed="false"/>
    <row r="77" s="79" customFormat="true" ht="9" hidden="false" customHeight="true" outlineLevel="0" collapsed="false"/>
    <row r="78" s="79" customFormat="true" ht="9" hidden="false" customHeight="true" outlineLevel="0" collapsed="false"/>
    <row r="79" s="79" customFormat="true" ht="9" hidden="false" customHeight="true" outlineLevel="0" collapsed="false"/>
    <row r="80" s="79" customFormat="true" ht="9" hidden="false" customHeight="true" outlineLevel="0" collapsed="false"/>
    <row r="81" s="79" customFormat="true" ht="9" hidden="false" customHeight="true" outlineLevel="0" collapsed="false"/>
    <row r="82" s="79" customFormat="true" ht="9" hidden="false" customHeight="true" outlineLevel="0" collapsed="false"/>
    <row r="83" s="79" customFormat="true" ht="9" hidden="false" customHeight="true" outlineLevel="0" collapsed="false"/>
    <row r="84" s="79" customFormat="true" ht="9" hidden="false" customHeight="true" outlineLevel="0" collapsed="false"/>
    <row r="85" s="79" customFormat="true" ht="9" hidden="false" customHeight="true" outlineLevel="0" collapsed="false"/>
    <row r="86" s="79" customFormat="true" ht="9" hidden="false" customHeight="true" outlineLevel="0" collapsed="false"/>
    <row r="87" s="79" customFormat="true" ht="9" hidden="false" customHeight="true" outlineLevel="0" collapsed="false"/>
    <row r="88" s="79" customFormat="true" ht="9" hidden="false" customHeight="true" outlineLevel="0" collapsed="false"/>
    <row r="89" s="79" customFormat="true" ht="9" hidden="false" customHeight="true" outlineLevel="0" collapsed="false"/>
    <row r="90" customFormat="false" ht="9" hidden="false" customHeight="true" outlineLevel="0" collapsed="false">
      <c r="A90" s="79"/>
      <c r="B90" s="79"/>
      <c r="C90" s="79"/>
      <c r="D90" s="79"/>
      <c r="E90" s="79"/>
      <c r="F90" s="79"/>
      <c r="G90" s="79"/>
      <c r="H90" s="79"/>
      <c r="I90" s="79"/>
      <c r="J90" s="79"/>
      <c r="K90" s="79"/>
      <c r="L90" s="79"/>
    </row>
    <row r="91" customFormat="false" ht="9" hidden="false" customHeight="true" outlineLevel="0" collapsed="false">
      <c r="A91" s="79"/>
      <c r="B91" s="79"/>
      <c r="C91" s="79"/>
      <c r="D91" s="79"/>
      <c r="E91" s="79"/>
      <c r="F91" s="79"/>
      <c r="G91" s="79"/>
      <c r="H91" s="79"/>
      <c r="I91" s="79"/>
      <c r="J91" s="79"/>
      <c r="K91" s="79"/>
      <c r="L91" s="79"/>
    </row>
    <row r="92" customFormat="false" ht="9" hidden="false" customHeight="true" outlineLevel="0" collapsed="false">
      <c r="A92" s="79"/>
      <c r="B92" s="79"/>
      <c r="C92" s="79"/>
      <c r="D92" s="79"/>
      <c r="E92" s="79"/>
      <c r="F92" s="79"/>
      <c r="G92" s="79"/>
      <c r="H92" s="79"/>
      <c r="I92" s="79"/>
      <c r="J92" s="79"/>
      <c r="K92" s="79"/>
      <c r="L92" s="79"/>
    </row>
    <row r="93" customFormat="false" ht="9" hidden="false" customHeight="true" outlineLevel="0" collapsed="false">
      <c r="A93" s="79"/>
      <c r="B93" s="79"/>
      <c r="C93" s="79"/>
      <c r="D93" s="79"/>
      <c r="E93" s="79"/>
      <c r="F93" s="79"/>
      <c r="G93" s="79"/>
      <c r="H93" s="79"/>
      <c r="I93" s="79"/>
      <c r="J93" s="79"/>
      <c r="K93" s="79"/>
      <c r="L93" s="79"/>
    </row>
    <row r="94" customFormat="false" ht="9" hidden="false" customHeight="true" outlineLevel="0" collapsed="false">
      <c r="A94" s="79"/>
      <c r="B94" s="79"/>
      <c r="C94" s="79"/>
      <c r="D94" s="79"/>
      <c r="E94" s="79"/>
      <c r="F94" s="79"/>
      <c r="G94" s="79"/>
      <c r="H94" s="79"/>
      <c r="I94" s="79"/>
      <c r="J94" s="79"/>
      <c r="K94" s="79"/>
      <c r="L94" s="79"/>
    </row>
    <row r="95" customFormat="false" ht="9" hidden="false" customHeight="true" outlineLevel="0" collapsed="false">
      <c r="A95" s="79"/>
      <c r="B95" s="79"/>
      <c r="C95" s="79"/>
      <c r="D95" s="79"/>
      <c r="E95" s="79"/>
      <c r="F95" s="79"/>
      <c r="G95" s="79"/>
      <c r="H95" s="79"/>
      <c r="I95" s="79"/>
      <c r="J95" s="79"/>
      <c r="K95" s="79"/>
      <c r="L95" s="79"/>
    </row>
    <row r="96" customFormat="false" ht="9" hidden="false" customHeight="true" outlineLevel="0" collapsed="false">
      <c r="A96" s="79"/>
      <c r="B96" s="79"/>
      <c r="C96" s="79"/>
      <c r="D96" s="79"/>
      <c r="E96" s="79"/>
      <c r="F96" s="79"/>
      <c r="G96" s="79"/>
      <c r="H96" s="79"/>
      <c r="I96" s="79"/>
      <c r="J96" s="79"/>
      <c r="K96" s="79"/>
      <c r="L96" s="79"/>
    </row>
    <row r="97" customFormat="false" ht="9" hidden="false" customHeight="true" outlineLevel="0" collapsed="false">
      <c r="A97" s="79"/>
      <c r="B97" s="79"/>
      <c r="C97" s="79"/>
      <c r="D97" s="79"/>
      <c r="E97" s="79"/>
      <c r="F97" s="79"/>
      <c r="G97" s="79"/>
      <c r="H97" s="79"/>
      <c r="I97" s="79"/>
      <c r="J97" s="79"/>
      <c r="K97" s="79"/>
      <c r="L97" s="79"/>
    </row>
    <row r="98" customFormat="false" ht="9" hidden="false" customHeight="true" outlineLevel="0" collapsed="false">
      <c r="A98" s="79"/>
      <c r="B98" s="79"/>
      <c r="C98" s="79"/>
      <c r="D98" s="79"/>
      <c r="E98" s="79"/>
      <c r="F98" s="79"/>
      <c r="G98" s="79"/>
      <c r="H98" s="79"/>
      <c r="I98" s="79"/>
      <c r="J98" s="79"/>
      <c r="K98" s="79"/>
      <c r="L98" s="79"/>
    </row>
    <row r="99" customFormat="false" ht="9" hidden="false" customHeight="true" outlineLevel="0" collapsed="false">
      <c r="A99" s="79"/>
      <c r="B99" s="79"/>
      <c r="C99" s="79"/>
      <c r="D99" s="79"/>
      <c r="E99" s="79"/>
      <c r="F99" s="79"/>
      <c r="G99" s="79"/>
      <c r="H99" s="79"/>
      <c r="I99" s="79"/>
      <c r="J99" s="79"/>
      <c r="K99" s="79"/>
      <c r="L99" s="79"/>
    </row>
    <row r="100" customFormat="false" ht="9" hidden="false" customHeight="true" outlineLevel="0" collapsed="false">
      <c r="A100" s="79"/>
      <c r="B100" s="79"/>
      <c r="C100" s="79"/>
      <c r="D100" s="79"/>
      <c r="E100" s="79"/>
      <c r="F100" s="79"/>
      <c r="G100" s="79"/>
      <c r="H100" s="79"/>
      <c r="I100" s="79"/>
      <c r="J100" s="79"/>
      <c r="K100" s="79"/>
      <c r="L100" s="79"/>
    </row>
    <row r="101" customFormat="false" ht="9" hidden="false" customHeight="true" outlineLevel="0" collapsed="false">
      <c r="A101" s="79"/>
      <c r="B101" s="79"/>
      <c r="C101" s="79"/>
      <c r="D101" s="79"/>
      <c r="E101" s="79"/>
      <c r="F101" s="79"/>
      <c r="G101" s="79"/>
      <c r="H101" s="79"/>
      <c r="I101" s="79"/>
      <c r="J101" s="79"/>
      <c r="K101" s="79"/>
      <c r="L101" s="79"/>
    </row>
    <row r="102" customFormat="false" ht="9" hidden="false" customHeight="true" outlineLevel="0" collapsed="false">
      <c r="A102" s="79"/>
      <c r="B102" s="79"/>
      <c r="C102" s="79"/>
      <c r="D102" s="79"/>
      <c r="E102" s="79"/>
      <c r="F102" s="79"/>
      <c r="G102" s="79"/>
      <c r="H102" s="79"/>
      <c r="I102" s="79"/>
      <c r="J102" s="79"/>
      <c r="K102" s="79"/>
      <c r="L102" s="79"/>
    </row>
    <row r="103" customFormat="false" ht="9" hidden="false" customHeight="true" outlineLevel="0" collapsed="false">
      <c r="A103" s="79"/>
      <c r="B103" s="79"/>
      <c r="C103" s="79"/>
      <c r="D103" s="79"/>
      <c r="E103" s="79"/>
      <c r="F103" s="79"/>
      <c r="G103" s="79"/>
      <c r="H103" s="79"/>
      <c r="I103" s="79"/>
      <c r="J103" s="79"/>
      <c r="K103" s="79"/>
      <c r="L103" s="79"/>
    </row>
    <row r="104" customFormat="false" ht="9" hidden="false" customHeight="true" outlineLevel="0" collapsed="false">
      <c r="A104" s="79"/>
      <c r="B104" s="79"/>
      <c r="C104" s="79"/>
      <c r="D104" s="79"/>
      <c r="E104" s="79"/>
      <c r="F104" s="79"/>
      <c r="G104" s="79"/>
      <c r="H104" s="79"/>
      <c r="I104" s="79"/>
      <c r="J104" s="79"/>
      <c r="K104" s="79"/>
      <c r="L104" s="79"/>
    </row>
    <row r="105" customFormat="false" ht="9" hidden="false" customHeight="true" outlineLevel="0" collapsed="false">
      <c r="A105" s="79"/>
      <c r="B105" s="79"/>
      <c r="C105" s="79"/>
      <c r="D105" s="79"/>
      <c r="E105" s="79"/>
      <c r="F105" s="79"/>
      <c r="G105" s="79"/>
      <c r="H105" s="79"/>
      <c r="I105" s="79"/>
      <c r="J105" s="79"/>
      <c r="K105" s="79"/>
      <c r="L105" s="79"/>
    </row>
    <row r="106" customFormat="false" ht="9" hidden="false" customHeight="true" outlineLevel="0" collapsed="false">
      <c r="A106" s="79"/>
      <c r="B106" s="79"/>
      <c r="C106" s="79"/>
      <c r="D106" s="79"/>
      <c r="E106" s="79"/>
      <c r="F106" s="79"/>
      <c r="G106" s="79"/>
      <c r="H106" s="79"/>
      <c r="I106" s="79"/>
      <c r="J106" s="79"/>
      <c r="K106" s="79"/>
      <c r="L106" s="79"/>
    </row>
    <row r="107" customFormat="false" ht="9" hidden="false" customHeight="true" outlineLevel="0" collapsed="false">
      <c r="A107" s="79"/>
      <c r="B107" s="79"/>
      <c r="C107" s="79"/>
      <c r="D107" s="79"/>
      <c r="E107" s="79"/>
      <c r="F107" s="79"/>
      <c r="G107" s="79"/>
      <c r="H107" s="79"/>
      <c r="I107" s="79"/>
      <c r="J107" s="79"/>
      <c r="K107" s="79"/>
      <c r="L107" s="79"/>
    </row>
    <row r="108" customFormat="false" ht="9" hidden="false" customHeight="true" outlineLevel="0" collapsed="false">
      <c r="A108" s="79"/>
      <c r="B108" s="79"/>
      <c r="C108" s="79"/>
      <c r="D108" s="79"/>
      <c r="E108" s="79"/>
      <c r="F108" s="79"/>
      <c r="G108" s="79"/>
      <c r="H108" s="79"/>
      <c r="I108" s="79"/>
      <c r="J108" s="79"/>
      <c r="K108" s="79"/>
      <c r="L108" s="79"/>
    </row>
    <row r="109" customFormat="false" ht="9" hidden="false" customHeight="true" outlineLevel="0" collapsed="false">
      <c r="A109" s="79"/>
      <c r="B109" s="79"/>
      <c r="C109" s="79"/>
      <c r="D109" s="79"/>
      <c r="E109" s="79"/>
      <c r="F109" s="79"/>
      <c r="G109" s="79"/>
      <c r="H109" s="79"/>
      <c r="I109" s="79"/>
      <c r="J109" s="79"/>
      <c r="K109" s="79"/>
      <c r="L109" s="79"/>
    </row>
    <row r="110" customFormat="false" ht="9" hidden="false" customHeight="true" outlineLevel="0" collapsed="false">
      <c r="A110" s="79"/>
      <c r="B110" s="79"/>
      <c r="C110" s="79"/>
      <c r="D110" s="79"/>
      <c r="E110" s="79"/>
      <c r="F110" s="79"/>
      <c r="G110" s="79"/>
      <c r="H110" s="79"/>
      <c r="I110" s="79"/>
      <c r="J110" s="79"/>
      <c r="K110" s="79"/>
      <c r="L110" s="79"/>
    </row>
    <row r="111" customFormat="false" ht="9" hidden="false" customHeight="true" outlineLevel="0" collapsed="false">
      <c r="A111" s="79"/>
      <c r="B111" s="79"/>
      <c r="C111" s="79"/>
      <c r="D111" s="79"/>
      <c r="E111" s="79"/>
      <c r="F111" s="79"/>
      <c r="G111" s="79"/>
      <c r="H111" s="79"/>
      <c r="I111" s="79"/>
      <c r="J111" s="79"/>
      <c r="K111" s="79"/>
      <c r="L111" s="79"/>
    </row>
    <row r="112" customFormat="false" ht="9" hidden="false" customHeight="true" outlineLevel="0" collapsed="false">
      <c r="A112" s="79"/>
      <c r="B112" s="79"/>
      <c r="C112" s="79"/>
      <c r="D112" s="79"/>
      <c r="E112" s="79"/>
      <c r="F112" s="79"/>
      <c r="G112" s="79"/>
      <c r="H112" s="79"/>
      <c r="I112" s="79"/>
      <c r="J112" s="79"/>
      <c r="K112" s="79"/>
      <c r="L112" s="79"/>
    </row>
    <row r="113" customFormat="false" ht="9" hidden="false" customHeight="true" outlineLevel="0" collapsed="false">
      <c r="A113" s="79"/>
      <c r="B113" s="79"/>
      <c r="C113" s="79"/>
      <c r="D113" s="79"/>
      <c r="E113" s="79"/>
      <c r="F113" s="79"/>
      <c r="G113" s="79"/>
      <c r="H113" s="79"/>
      <c r="I113" s="79"/>
      <c r="J113" s="79"/>
      <c r="K113" s="79"/>
      <c r="L113" s="79"/>
    </row>
    <row r="114" customFormat="false" ht="9" hidden="false" customHeight="true" outlineLevel="0" collapsed="false">
      <c r="A114" s="79"/>
      <c r="B114" s="79"/>
      <c r="C114" s="79"/>
      <c r="D114" s="79"/>
      <c r="E114" s="79"/>
      <c r="F114" s="79"/>
      <c r="G114" s="79"/>
      <c r="H114" s="79"/>
      <c r="I114" s="79"/>
      <c r="J114" s="79"/>
      <c r="K114" s="79"/>
      <c r="L114" s="79"/>
    </row>
    <row r="115" customFormat="false" ht="9" hidden="false" customHeight="true" outlineLevel="0" collapsed="false">
      <c r="A115" s="79"/>
      <c r="B115" s="79"/>
      <c r="C115" s="79"/>
      <c r="D115" s="79"/>
      <c r="E115" s="79"/>
      <c r="F115" s="79"/>
      <c r="G115" s="79"/>
      <c r="H115" s="79"/>
      <c r="I115" s="79"/>
      <c r="J115" s="79"/>
      <c r="K115" s="79"/>
      <c r="L115" s="79"/>
    </row>
    <row r="116" customFormat="false" ht="9" hidden="false" customHeight="true" outlineLevel="0" collapsed="false">
      <c r="A116" s="79"/>
      <c r="B116" s="79"/>
      <c r="C116" s="79"/>
      <c r="D116" s="79"/>
      <c r="E116" s="79"/>
      <c r="F116" s="79"/>
      <c r="G116" s="79"/>
      <c r="H116" s="79"/>
      <c r="I116" s="79"/>
      <c r="J116" s="79"/>
      <c r="K116" s="79"/>
      <c r="L116" s="79"/>
    </row>
    <row r="117" customFormat="false" ht="9" hidden="false" customHeight="true" outlineLevel="0" collapsed="false">
      <c r="A117" s="79"/>
      <c r="B117" s="79"/>
      <c r="C117" s="79"/>
      <c r="D117" s="79"/>
      <c r="E117" s="79"/>
      <c r="F117" s="79"/>
      <c r="G117" s="79"/>
      <c r="H117" s="79"/>
      <c r="I117" s="79"/>
      <c r="J117" s="79"/>
      <c r="K117" s="79"/>
      <c r="L117" s="79"/>
    </row>
    <row r="118" customFormat="false" ht="9" hidden="false" customHeight="true" outlineLevel="0" collapsed="false">
      <c r="A118" s="79"/>
      <c r="B118" s="79"/>
      <c r="C118" s="79"/>
      <c r="D118" s="79"/>
      <c r="E118" s="79"/>
      <c r="F118" s="79"/>
      <c r="G118" s="79"/>
      <c r="H118" s="79"/>
      <c r="I118" s="79"/>
      <c r="J118" s="79"/>
      <c r="K118" s="79"/>
      <c r="L118" s="79"/>
    </row>
    <row r="119" customFormat="false" ht="9" hidden="false" customHeight="true" outlineLevel="0" collapsed="false">
      <c r="A119" s="79"/>
      <c r="B119" s="79"/>
      <c r="C119" s="79"/>
      <c r="D119" s="79"/>
      <c r="E119" s="79"/>
      <c r="F119" s="79"/>
      <c r="G119" s="79"/>
      <c r="H119" s="79"/>
      <c r="I119" s="79"/>
      <c r="J119" s="79"/>
      <c r="K119" s="79"/>
      <c r="L119" s="79"/>
    </row>
    <row r="120" customFormat="false" ht="9" hidden="false" customHeight="true" outlineLevel="0" collapsed="false">
      <c r="A120" s="79"/>
      <c r="B120" s="79"/>
      <c r="C120" s="79"/>
      <c r="D120" s="79"/>
      <c r="E120" s="79"/>
      <c r="F120" s="79"/>
      <c r="G120" s="79"/>
      <c r="H120" s="79"/>
      <c r="I120" s="79"/>
      <c r="J120" s="79"/>
      <c r="K120" s="79"/>
      <c r="L120" s="79"/>
    </row>
    <row r="121" customFormat="false" ht="9" hidden="false" customHeight="true" outlineLevel="0" collapsed="false">
      <c r="A121" s="79"/>
      <c r="B121" s="79"/>
      <c r="C121" s="79"/>
      <c r="D121" s="79"/>
      <c r="E121" s="79"/>
      <c r="F121" s="79"/>
      <c r="G121" s="79"/>
      <c r="H121" s="79"/>
      <c r="I121" s="79"/>
      <c r="J121" s="79"/>
      <c r="K121" s="79"/>
      <c r="L121" s="79"/>
    </row>
    <row r="122" customFormat="false" ht="9" hidden="false" customHeight="true" outlineLevel="0" collapsed="false">
      <c r="A122" s="79"/>
      <c r="B122" s="79"/>
      <c r="C122" s="79"/>
      <c r="D122" s="79"/>
      <c r="E122" s="79"/>
      <c r="F122" s="79"/>
      <c r="G122" s="79"/>
      <c r="H122" s="79"/>
      <c r="I122" s="79"/>
      <c r="J122" s="79"/>
      <c r="K122" s="79"/>
      <c r="L122" s="79"/>
    </row>
    <row r="123" customFormat="false" ht="9" hidden="false" customHeight="true" outlineLevel="0" collapsed="false">
      <c r="A123" s="79"/>
      <c r="B123" s="79"/>
      <c r="C123" s="79"/>
      <c r="D123" s="79"/>
      <c r="E123" s="79"/>
      <c r="F123" s="79"/>
      <c r="G123" s="79"/>
      <c r="H123" s="79"/>
      <c r="I123" s="79"/>
      <c r="J123" s="79"/>
      <c r="K123" s="79"/>
      <c r="L123" s="79"/>
    </row>
    <row r="124" customFormat="false" ht="9" hidden="false" customHeight="true" outlineLevel="0" collapsed="false">
      <c r="A124" s="79"/>
      <c r="B124" s="79"/>
      <c r="C124" s="79"/>
      <c r="D124" s="79"/>
      <c r="E124" s="79"/>
      <c r="F124" s="79"/>
      <c r="G124" s="79"/>
      <c r="H124" s="79"/>
      <c r="I124" s="79"/>
      <c r="J124" s="79"/>
      <c r="K124" s="79"/>
      <c r="L124" s="79"/>
    </row>
    <row r="125" customFormat="false" ht="9" hidden="false" customHeight="true" outlineLevel="0" collapsed="false">
      <c r="A125" s="79"/>
      <c r="B125" s="79"/>
      <c r="C125" s="79"/>
      <c r="D125" s="79"/>
      <c r="E125" s="79"/>
      <c r="F125" s="79"/>
      <c r="G125" s="79"/>
      <c r="H125" s="79"/>
      <c r="I125" s="79"/>
      <c r="J125" s="79"/>
      <c r="K125" s="79"/>
      <c r="L125" s="79"/>
    </row>
    <row r="126" customFormat="false" ht="9" hidden="false" customHeight="true" outlineLevel="0" collapsed="false">
      <c r="A126" s="79"/>
      <c r="B126" s="79"/>
      <c r="C126" s="79"/>
      <c r="D126" s="79"/>
      <c r="E126" s="79"/>
      <c r="F126" s="79"/>
      <c r="G126" s="79"/>
      <c r="H126" s="79"/>
      <c r="I126" s="79"/>
      <c r="J126" s="79"/>
      <c r="K126" s="79"/>
      <c r="L126" s="79"/>
    </row>
    <row r="127" customFormat="false" ht="9" hidden="false" customHeight="true" outlineLevel="0" collapsed="false">
      <c r="A127" s="79"/>
      <c r="B127" s="79"/>
      <c r="C127" s="79"/>
      <c r="D127" s="79"/>
      <c r="E127" s="79"/>
      <c r="F127" s="79"/>
      <c r="G127" s="79"/>
      <c r="H127" s="79"/>
      <c r="I127" s="79"/>
      <c r="J127" s="79"/>
      <c r="K127" s="79"/>
      <c r="L127" s="79"/>
    </row>
    <row r="128" customFormat="false" ht="9" hidden="false" customHeight="true" outlineLevel="0" collapsed="false">
      <c r="A128" s="79"/>
      <c r="B128" s="79"/>
      <c r="C128" s="79"/>
      <c r="D128" s="79"/>
      <c r="E128" s="79"/>
      <c r="F128" s="79"/>
      <c r="G128" s="79"/>
      <c r="H128" s="79"/>
      <c r="I128" s="79"/>
      <c r="J128" s="79"/>
      <c r="K128" s="79"/>
      <c r="L128" s="79"/>
    </row>
    <row r="129" customFormat="false" ht="9" hidden="false" customHeight="true" outlineLevel="0" collapsed="false">
      <c r="A129" s="79"/>
      <c r="B129" s="79"/>
      <c r="C129" s="79"/>
      <c r="D129" s="79"/>
      <c r="E129" s="79"/>
      <c r="F129" s="79"/>
      <c r="G129" s="79"/>
      <c r="H129" s="79"/>
      <c r="I129" s="79"/>
      <c r="J129" s="79"/>
      <c r="K129" s="79"/>
      <c r="L129" s="79"/>
    </row>
    <row r="130" customFormat="false" ht="9" hidden="false" customHeight="true" outlineLevel="0" collapsed="false">
      <c r="A130" s="79"/>
      <c r="B130" s="79"/>
      <c r="C130" s="79"/>
      <c r="D130" s="79"/>
      <c r="E130" s="79"/>
      <c r="F130" s="79"/>
      <c r="G130" s="79"/>
      <c r="H130" s="79"/>
      <c r="I130" s="79"/>
      <c r="J130" s="79"/>
      <c r="K130" s="79"/>
      <c r="L130" s="79"/>
    </row>
    <row r="131" customFormat="false" ht="9" hidden="false" customHeight="true" outlineLevel="0" collapsed="false">
      <c r="A131" s="79"/>
      <c r="B131" s="79"/>
      <c r="C131" s="79"/>
      <c r="D131" s="79"/>
      <c r="E131" s="79"/>
      <c r="F131" s="79"/>
      <c r="G131" s="79"/>
      <c r="H131" s="79"/>
      <c r="I131" s="79"/>
      <c r="J131" s="79"/>
      <c r="K131" s="79"/>
      <c r="L131" s="79"/>
    </row>
    <row r="132" customFormat="false" ht="9" hidden="false" customHeight="true" outlineLevel="0" collapsed="false">
      <c r="A132" s="79"/>
      <c r="B132" s="79"/>
      <c r="C132" s="79"/>
      <c r="D132" s="79"/>
      <c r="E132" s="79"/>
      <c r="F132" s="79"/>
      <c r="G132" s="79"/>
      <c r="H132" s="79"/>
      <c r="I132" s="79"/>
      <c r="J132" s="79"/>
      <c r="K132" s="79"/>
      <c r="L132" s="79"/>
    </row>
    <row r="133" customFormat="false" ht="9" hidden="false" customHeight="true" outlineLevel="0" collapsed="false">
      <c r="A133" s="79"/>
      <c r="B133" s="79"/>
      <c r="C133" s="79"/>
      <c r="D133" s="79"/>
      <c r="E133" s="79"/>
      <c r="F133" s="79"/>
      <c r="G133" s="79"/>
      <c r="H133" s="79"/>
      <c r="I133" s="79"/>
      <c r="J133" s="79"/>
      <c r="K133" s="79"/>
      <c r="L133" s="79"/>
    </row>
    <row r="134" customFormat="false" ht="9" hidden="false" customHeight="true" outlineLevel="0" collapsed="false">
      <c r="A134" s="79"/>
      <c r="B134" s="79"/>
      <c r="C134" s="79"/>
      <c r="D134" s="79"/>
      <c r="E134" s="79"/>
      <c r="F134" s="79"/>
      <c r="G134" s="79"/>
      <c r="H134" s="79"/>
      <c r="I134" s="79"/>
      <c r="J134" s="79"/>
      <c r="K134" s="79"/>
      <c r="L134" s="79"/>
    </row>
    <row r="135" customFormat="false" ht="9" hidden="false" customHeight="true" outlineLevel="0" collapsed="false">
      <c r="A135" s="79"/>
      <c r="B135" s="79"/>
      <c r="C135" s="79"/>
      <c r="D135" s="79"/>
      <c r="E135" s="79"/>
      <c r="F135" s="79"/>
      <c r="G135" s="79"/>
      <c r="H135" s="79"/>
      <c r="I135" s="79"/>
      <c r="J135" s="79"/>
      <c r="K135" s="79"/>
      <c r="L135" s="79"/>
    </row>
    <row r="136" customFormat="false" ht="9" hidden="false" customHeight="true" outlineLevel="0" collapsed="false">
      <c r="A136" s="79"/>
      <c r="B136" s="79"/>
      <c r="C136" s="79"/>
      <c r="D136" s="79"/>
      <c r="E136" s="79"/>
      <c r="F136" s="79"/>
      <c r="G136" s="79"/>
      <c r="H136" s="79"/>
      <c r="I136" s="79"/>
      <c r="J136" s="79"/>
      <c r="K136" s="79"/>
      <c r="L136" s="79"/>
    </row>
    <row r="137" customFormat="false" ht="9" hidden="false" customHeight="true" outlineLevel="0" collapsed="false">
      <c r="A137" s="79"/>
      <c r="B137" s="79"/>
      <c r="C137" s="79"/>
      <c r="D137" s="79"/>
      <c r="E137" s="79"/>
      <c r="F137" s="79"/>
      <c r="G137" s="79"/>
      <c r="H137" s="79"/>
      <c r="I137" s="79"/>
      <c r="J137" s="79"/>
      <c r="K137" s="79"/>
      <c r="L137" s="79"/>
    </row>
    <row r="138" customFormat="false" ht="9" hidden="false" customHeight="true" outlineLevel="0" collapsed="false">
      <c r="A138" s="79"/>
      <c r="B138" s="79"/>
      <c r="C138" s="79"/>
      <c r="D138" s="79"/>
      <c r="E138" s="79"/>
      <c r="F138" s="79"/>
      <c r="G138" s="79"/>
      <c r="H138" s="79"/>
      <c r="I138" s="79"/>
      <c r="J138" s="79"/>
      <c r="K138" s="79"/>
      <c r="L138" s="79"/>
    </row>
    <row r="139" customFormat="false" ht="9" hidden="false" customHeight="true" outlineLevel="0" collapsed="false">
      <c r="A139" s="79"/>
      <c r="B139" s="79"/>
      <c r="C139" s="79"/>
      <c r="D139" s="79"/>
      <c r="E139" s="79"/>
      <c r="F139" s="79"/>
      <c r="G139" s="79"/>
      <c r="H139" s="79"/>
      <c r="I139" s="79"/>
      <c r="J139" s="79"/>
      <c r="K139" s="79"/>
      <c r="L139" s="79"/>
    </row>
    <row r="140" customFormat="false" ht="9" hidden="false" customHeight="true" outlineLevel="0" collapsed="false">
      <c r="A140" s="79"/>
      <c r="B140" s="79"/>
      <c r="C140" s="79"/>
      <c r="D140" s="79"/>
      <c r="E140" s="79"/>
      <c r="F140" s="79"/>
      <c r="G140" s="79"/>
      <c r="H140" s="79"/>
      <c r="I140" s="79"/>
      <c r="J140" s="79"/>
      <c r="K140" s="79"/>
      <c r="L140" s="79"/>
    </row>
    <row r="141" customFormat="false" ht="9" hidden="false" customHeight="true" outlineLevel="0" collapsed="false">
      <c r="A141" s="79"/>
      <c r="B141" s="79"/>
      <c r="C141" s="79"/>
      <c r="D141" s="79"/>
      <c r="E141" s="79"/>
      <c r="F141" s="79"/>
      <c r="G141" s="79"/>
      <c r="H141" s="79"/>
      <c r="I141" s="79"/>
      <c r="J141" s="79"/>
      <c r="K141" s="79"/>
      <c r="L141" s="79"/>
    </row>
    <row r="142" customFormat="false" ht="9" hidden="false" customHeight="true" outlineLevel="0" collapsed="false">
      <c r="A142" s="79"/>
      <c r="B142" s="79"/>
      <c r="C142" s="79"/>
      <c r="D142" s="79"/>
      <c r="E142" s="79"/>
      <c r="F142" s="79"/>
      <c r="G142" s="79"/>
      <c r="H142" s="79"/>
      <c r="I142" s="79"/>
      <c r="J142" s="79"/>
      <c r="K142" s="79"/>
      <c r="L142" s="79"/>
    </row>
    <row r="143" customFormat="false" ht="9" hidden="false" customHeight="true" outlineLevel="0" collapsed="false">
      <c r="A143" s="79"/>
      <c r="B143" s="79"/>
      <c r="C143" s="79"/>
      <c r="D143" s="79"/>
      <c r="E143" s="79"/>
      <c r="F143" s="79"/>
      <c r="G143" s="79"/>
      <c r="H143" s="79"/>
      <c r="I143" s="79"/>
      <c r="J143" s="79"/>
      <c r="K143" s="79"/>
      <c r="L143" s="79"/>
    </row>
    <row r="144" customFormat="false" ht="9" hidden="false" customHeight="true" outlineLevel="0" collapsed="false">
      <c r="A144" s="79"/>
      <c r="B144" s="79"/>
      <c r="C144" s="79"/>
      <c r="D144" s="79"/>
      <c r="E144" s="79"/>
      <c r="F144" s="79"/>
      <c r="G144" s="79"/>
      <c r="H144" s="79"/>
      <c r="I144" s="79"/>
      <c r="J144" s="79"/>
      <c r="K144" s="79"/>
      <c r="L144" s="79"/>
    </row>
    <row r="145" customFormat="false" ht="9" hidden="false" customHeight="true" outlineLevel="0" collapsed="false">
      <c r="A145" s="79"/>
      <c r="B145" s="79"/>
      <c r="C145" s="79"/>
      <c r="D145" s="79"/>
      <c r="E145" s="79"/>
      <c r="F145" s="79"/>
      <c r="G145" s="79"/>
      <c r="H145" s="79"/>
      <c r="I145" s="79"/>
      <c r="J145" s="79"/>
      <c r="K145" s="79"/>
      <c r="L145" s="79"/>
    </row>
    <row r="146" customFormat="false" ht="9" hidden="false" customHeight="true" outlineLevel="0" collapsed="false">
      <c r="A146" s="79"/>
      <c r="B146" s="79"/>
      <c r="C146" s="79"/>
      <c r="D146" s="79"/>
      <c r="E146" s="79"/>
      <c r="F146" s="79"/>
      <c r="G146" s="79"/>
      <c r="H146" s="79"/>
      <c r="I146" s="79"/>
      <c r="J146" s="79"/>
      <c r="K146" s="79"/>
      <c r="L146" s="79"/>
    </row>
    <row r="147" customFormat="false" ht="9" hidden="false" customHeight="true" outlineLevel="0" collapsed="false">
      <c r="A147" s="79"/>
      <c r="B147" s="79"/>
      <c r="C147" s="79"/>
      <c r="D147" s="79"/>
      <c r="E147" s="79"/>
      <c r="F147" s="79"/>
      <c r="G147" s="79"/>
      <c r="H147" s="79"/>
      <c r="I147" s="79"/>
      <c r="J147" s="79"/>
      <c r="K147" s="79"/>
      <c r="L147" s="79"/>
    </row>
    <row r="148" customFormat="false" ht="9" hidden="false" customHeight="true" outlineLevel="0" collapsed="false">
      <c r="A148" s="79"/>
      <c r="B148" s="79"/>
      <c r="C148" s="79"/>
      <c r="D148" s="79"/>
      <c r="E148" s="79"/>
      <c r="F148" s="79"/>
      <c r="G148" s="79"/>
      <c r="H148" s="79"/>
      <c r="I148" s="79"/>
      <c r="J148" s="79"/>
      <c r="K148" s="79"/>
      <c r="L148" s="79"/>
    </row>
    <row r="149" customFormat="false" ht="9" hidden="false" customHeight="true" outlineLevel="0" collapsed="false">
      <c r="A149" s="79"/>
      <c r="B149" s="79"/>
      <c r="C149" s="79"/>
      <c r="D149" s="79"/>
      <c r="E149" s="79"/>
      <c r="F149" s="79"/>
      <c r="G149" s="79"/>
      <c r="H149" s="79"/>
      <c r="I149" s="79"/>
      <c r="J149" s="79"/>
      <c r="K149" s="79"/>
      <c r="L149" s="79"/>
    </row>
    <row r="150" customFormat="false" ht="9" hidden="false" customHeight="true" outlineLevel="0" collapsed="false">
      <c r="A150" s="79"/>
      <c r="B150" s="79"/>
      <c r="C150" s="79"/>
      <c r="D150" s="79"/>
      <c r="E150" s="79"/>
      <c r="F150" s="79"/>
      <c r="G150" s="79"/>
      <c r="H150" s="79"/>
      <c r="I150" s="79"/>
      <c r="J150" s="79"/>
      <c r="K150" s="79"/>
      <c r="L150" s="79"/>
    </row>
    <row r="151" customFormat="false" ht="9" hidden="false" customHeight="true" outlineLevel="0" collapsed="false">
      <c r="A151" s="79"/>
      <c r="B151" s="79"/>
      <c r="C151" s="79"/>
      <c r="D151" s="79"/>
      <c r="E151" s="79"/>
      <c r="F151" s="79"/>
      <c r="G151" s="79"/>
      <c r="H151" s="79"/>
      <c r="I151" s="79"/>
      <c r="J151" s="79"/>
      <c r="K151" s="79"/>
      <c r="L151" s="79"/>
    </row>
    <row r="152" customFormat="false" ht="9" hidden="false" customHeight="true" outlineLevel="0" collapsed="false">
      <c r="A152" s="79"/>
      <c r="B152" s="79"/>
      <c r="C152" s="79"/>
      <c r="D152" s="79"/>
      <c r="E152" s="79"/>
      <c r="F152" s="79"/>
      <c r="G152" s="79"/>
      <c r="H152" s="79"/>
      <c r="I152" s="79"/>
      <c r="J152" s="79"/>
      <c r="K152" s="79"/>
      <c r="L152" s="79"/>
    </row>
    <row r="153" customFormat="false" ht="9" hidden="false" customHeight="true" outlineLevel="0" collapsed="false">
      <c r="A153" s="79"/>
      <c r="B153" s="79"/>
      <c r="C153" s="79"/>
      <c r="D153" s="79"/>
      <c r="E153" s="79"/>
      <c r="F153" s="79"/>
      <c r="G153" s="79"/>
      <c r="H153" s="79"/>
      <c r="I153" s="79"/>
      <c r="J153" s="79"/>
      <c r="K153" s="79"/>
      <c r="L153" s="79"/>
    </row>
    <row r="154" customFormat="false" ht="9" hidden="false" customHeight="true" outlineLevel="0" collapsed="false">
      <c r="A154" s="79"/>
      <c r="B154" s="79"/>
      <c r="C154" s="79"/>
      <c r="D154" s="79"/>
      <c r="E154" s="79"/>
      <c r="F154" s="79"/>
      <c r="G154" s="79"/>
      <c r="H154" s="79"/>
      <c r="I154" s="79"/>
      <c r="J154" s="79"/>
      <c r="K154" s="79"/>
      <c r="L154" s="79"/>
    </row>
    <row r="155" customFormat="false" ht="9" hidden="false" customHeight="true" outlineLevel="0" collapsed="false">
      <c r="A155" s="79"/>
      <c r="B155" s="79"/>
      <c r="C155" s="79"/>
      <c r="D155" s="79"/>
      <c r="E155" s="79"/>
      <c r="F155" s="79"/>
      <c r="G155" s="79"/>
      <c r="H155" s="79"/>
      <c r="I155" s="79"/>
      <c r="J155" s="79"/>
      <c r="K155" s="79"/>
      <c r="L155" s="79"/>
    </row>
    <row r="156" customFormat="false" ht="9" hidden="false" customHeight="true" outlineLevel="0" collapsed="false">
      <c r="A156" s="79"/>
      <c r="B156" s="79"/>
      <c r="C156" s="79"/>
      <c r="D156" s="79"/>
      <c r="E156" s="79"/>
      <c r="F156" s="79"/>
      <c r="G156" s="79"/>
      <c r="H156" s="79"/>
      <c r="I156" s="79"/>
      <c r="J156" s="79"/>
      <c r="K156" s="79"/>
      <c r="L156" s="79"/>
    </row>
    <row r="157" customFormat="false" ht="9" hidden="false" customHeight="true" outlineLevel="0" collapsed="false">
      <c r="A157" s="79"/>
      <c r="B157" s="79"/>
      <c r="C157" s="79"/>
      <c r="D157" s="79"/>
      <c r="E157" s="79"/>
      <c r="F157" s="79"/>
      <c r="G157" s="79"/>
      <c r="H157" s="79"/>
      <c r="I157" s="79"/>
      <c r="J157" s="79"/>
      <c r="K157" s="79"/>
      <c r="L157" s="79"/>
    </row>
    <row r="158" customFormat="false" ht="9" hidden="false" customHeight="true" outlineLevel="0" collapsed="false">
      <c r="A158" s="79"/>
      <c r="B158" s="79"/>
      <c r="C158" s="79"/>
      <c r="D158" s="79"/>
      <c r="E158" s="79"/>
      <c r="F158" s="79"/>
      <c r="G158" s="79"/>
      <c r="H158" s="79"/>
      <c r="I158" s="79"/>
      <c r="J158" s="79"/>
      <c r="K158" s="79"/>
      <c r="L158" s="79"/>
    </row>
    <row r="159" customFormat="false" ht="9" hidden="false" customHeight="true" outlineLevel="0" collapsed="false">
      <c r="A159" s="79"/>
      <c r="B159" s="79"/>
      <c r="C159" s="79"/>
      <c r="D159" s="79"/>
      <c r="E159" s="79"/>
      <c r="F159" s="79"/>
      <c r="G159" s="79"/>
      <c r="H159" s="79"/>
      <c r="I159" s="79"/>
      <c r="J159" s="79"/>
      <c r="K159" s="79"/>
      <c r="L159" s="79"/>
    </row>
    <row r="160" customFormat="false" ht="9" hidden="false" customHeight="true" outlineLevel="0" collapsed="false">
      <c r="A160" s="79"/>
      <c r="B160" s="79"/>
      <c r="C160" s="79"/>
      <c r="D160" s="79"/>
      <c r="E160" s="79"/>
      <c r="F160" s="79"/>
      <c r="G160" s="79"/>
      <c r="H160" s="79"/>
      <c r="I160" s="79"/>
      <c r="J160" s="79"/>
      <c r="K160" s="79"/>
      <c r="L160" s="79"/>
    </row>
    <row r="161" customFormat="false" ht="9" hidden="false" customHeight="true" outlineLevel="0" collapsed="false">
      <c r="A161" s="79"/>
      <c r="B161" s="79"/>
      <c r="C161" s="79"/>
      <c r="D161" s="79"/>
      <c r="E161" s="79"/>
      <c r="F161" s="79"/>
      <c r="G161" s="79"/>
      <c r="H161" s="79"/>
      <c r="I161" s="79"/>
      <c r="J161" s="79"/>
      <c r="K161" s="79"/>
      <c r="L161" s="79"/>
    </row>
    <row r="162" customFormat="false" ht="9" hidden="false" customHeight="true" outlineLevel="0" collapsed="false">
      <c r="A162" s="79"/>
      <c r="B162" s="79"/>
      <c r="C162" s="79"/>
      <c r="D162" s="79"/>
      <c r="E162" s="79"/>
      <c r="F162" s="79"/>
      <c r="G162" s="79"/>
      <c r="H162" s="79"/>
      <c r="I162" s="79"/>
      <c r="J162" s="79"/>
      <c r="K162" s="79"/>
      <c r="L162" s="79"/>
    </row>
    <row r="163" customFormat="false" ht="9" hidden="false" customHeight="true" outlineLevel="0" collapsed="false">
      <c r="A163" s="79"/>
      <c r="B163" s="79"/>
      <c r="C163" s="79"/>
      <c r="D163" s="79"/>
      <c r="E163" s="79"/>
      <c r="F163" s="79"/>
      <c r="G163" s="79"/>
      <c r="H163" s="79"/>
      <c r="I163" s="79"/>
      <c r="J163" s="79"/>
      <c r="K163" s="79"/>
      <c r="L163" s="79"/>
    </row>
    <row r="164" customFormat="false" ht="9" hidden="false" customHeight="true" outlineLevel="0" collapsed="false">
      <c r="A164" s="79"/>
      <c r="B164" s="79"/>
      <c r="C164" s="79"/>
      <c r="D164" s="79"/>
      <c r="E164" s="79"/>
      <c r="F164" s="79"/>
      <c r="G164" s="79"/>
      <c r="H164" s="79"/>
      <c r="I164" s="79"/>
      <c r="J164" s="79"/>
      <c r="K164" s="79"/>
      <c r="L164" s="79"/>
    </row>
    <row r="165" customFormat="false" ht="9" hidden="false" customHeight="true" outlineLevel="0" collapsed="false">
      <c r="A165" s="79"/>
      <c r="B165" s="79"/>
      <c r="C165" s="79"/>
      <c r="D165" s="79"/>
      <c r="E165" s="79"/>
      <c r="F165" s="79"/>
      <c r="G165" s="79"/>
      <c r="H165" s="79"/>
      <c r="I165" s="79"/>
      <c r="J165" s="79"/>
      <c r="K165" s="79"/>
      <c r="L165" s="79"/>
    </row>
    <row r="166" customFormat="false" ht="9" hidden="false" customHeight="true" outlineLevel="0" collapsed="false">
      <c r="A166" s="79"/>
      <c r="B166" s="79"/>
      <c r="C166" s="79"/>
      <c r="D166" s="79"/>
      <c r="E166" s="79"/>
      <c r="F166" s="79"/>
      <c r="G166" s="79"/>
      <c r="H166" s="79"/>
      <c r="I166" s="79"/>
      <c r="J166" s="79"/>
      <c r="K166" s="79"/>
      <c r="L166" s="79"/>
    </row>
    <row r="167" customFormat="false" ht="9" hidden="false" customHeight="true" outlineLevel="0" collapsed="false">
      <c r="A167" s="79"/>
      <c r="B167" s="79"/>
      <c r="C167" s="79"/>
      <c r="D167" s="79"/>
      <c r="E167" s="79"/>
      <c r="F167" s="79"/>
      <c r="G167" s="79"/>
      <c r="H167" s="79"/>
      <c r="I167" s="79"/>
      <c r="J167" s="79"/>
      <c r="K167" s="79"/>
      <c r="L167" s="79"/>
    </row>
    <row r="168" customFormat="false" ht="9" hidden="false" customHeight="true" outlineLevel="0" collapsed="false">
      <c r="A168" s="79"/>
      <c r="B168" s="79"/>
      <c r="C168" s="79"/>
      <c r="D168" s="79"/>
      <c r="E168" s="79"/>
      <c r="F168" s="79"/>
      <c r="G168" s="79"/>
      <c r="H168" s="79"/>
      <c r="I168" s="79"/>
      <c r="J168" s="79"/>
      <c r="K168" s="79"/>
      <c r="L168" s="79"/>
    </row>
    <row r="169" customFormat="false" ht="9" hidden="false" customHeight="true" outlineLevel="0" collapsed="false">
      <c r="A169" s="79"/>
      <c r="B169" s="79"/>
      <c r="C169" s="79"/>
      <c r="D169" s="79"/>
      <c r="E169" s="79"/>
      <c r="F169" s="79"/>
      <c r="G169" s="79"/>
      <c r="H169" s="79"/>
      <c r="I169" s="79"/>
      <c r="J169" s="79"/>
      <c r="K169" s="79"/>
      <c r="L169" s="79"/>
    </row>
    <row r="170" customFormat="false" ht="9" hidden="false" customHeight="true" outlineLevel="0" collapsed="false">
      <c r="A170" s="79"/>
      <c r="B170" s="79"/>
      <c r="C170" s="79"/>
      <c r="D170" s="79"/>
      <c r="E170" s="79"/>
      <c r="F170" s="79"/>
      <c r="G170" s="79"/>
      <c r="H170" s="79"/>
      <c r="I170" s="79"/>
      <c r="J170" s="79"/>
      <c r="K170" s="79"/>
      <c r="L170" s="79"/>
    </row>
    <row r="171" customFormat="false" ht="9" hidden="false" customHeight="true" outlineLevel="0" collapsed="false">
      <c r="A171" s="79"/>
      <c r="B171" s="79"/>
      <c r="C171" s="79"/>
      <c r="D171" s="79"/>
      <c r="E171" s="79"/>
      <c r="F171" s="79"/>
      <c r="G171" s="79"/>
      <c r="H171" s="79"/>
      <c r="I171" s="79"/>
      <c r="J171" s="79"/>
      <c r="K171" s="79"/>
      <c r="L171" s="79"/>
    </row>
    <row r="172" customFormat="false" ht="9" hidden="false" customHeight="true" outlineLevel="0" collapsed="false">
      <c r="A172" s="79"/>
      <c r="B172" s="79"/>
      <c r="C172" s="79"/>
      <c r="D172" s="79"/>
      <c r="E172" s="79"/>
      <c r="F172" s="79"/>
      <c r="G172" s="79"/>
      <c r="H172" s="79"/>
      <c r="I172" s="79"/>
      <c r="J172" s="79"/>
      <c r="K172" s="79"/>
      <c r="L172" s="79"/>
    </row>
    <row r="173" customFormat="false" ht="9" hidden="false" customHeight="true" outlineLevel="0" collapsed="false">
      <c r="A173" s="79"/>
      <c r="B173" s="79"/>
      <c r="C173" s="79"/>
      <c r="D173" s="79"/>
      <c r="E173" s="79"/>
      <c r="F173" s="79"/>
      <c r="G173" s="79"/>
      <c r="H173" s="79"/>
      <c r="I173" s="79"/>
      <c r="J173" s="79"/>
      <c r="K173" s="79"/>
      <c r="L173" s="79"/>
    </row>
    <row r="174" customFormat="false" ht="9" hidden="false" customHeight="true" outlineLevel="0" collapsed="false">
      <c r="A174" s="79"/>
      <c r="B174" s="79"/>
      <c r="C174" s="79"/>
      <c r="D174" s="79"/>
      <c r="E174" s="79"/>
      <c r="F174" s="79"/>
      <c r="G174" s="79"/>
      <c r="H174" s="79"/>
      <c r="I174" s="79"/>
      <c r="J174" s="79"/>
      <c r="K174" s="79"/>
      <c r="L174" s="79"/>
    </row>
    <row r="175" customFormat="false" ht="9" hidden="false" customHeight="true" outlineLevel="0" collapsed="false">
      <c r="A175" s="79"/>
      <c r="B175" s="79"/>
      <c r="C175" s="79"/>
      <c r="D175" s="79"/>
      <c r="E175" s="79"/>
      <c r="F175" s="79"/>
      <c r="G175" s="79"/>
      <c r="H175" s="79"/>
      <c r="I175" s="79"/>
      <c r="J175" s="79"/>
      <c r="K175" s="79"/>
      <c r="L175" s="79"/>
    </row>
    <row r="176" customFormat="false" ht="9" hidden="false" customHeight="true" outlineLevel="0" collapsed="false">
      <c r="A176" s="79"/>
      <c r="B176" s="79"/>
      <c r="C176" s="79"/>
      <c r="D176" s="79"/>
      <c r="E176" s="79"/>
      <c r="F176" s="79"/>
      <c r="G176" s="79"/>
      <c r="H176" s="79"/>
      <c r="I176" s="79"/>
      <c r="J176" s="79"/>
      <c r="K176" s="79"/>
      <c r="L176" s="79"/>
    </row>
    <row r="177" customFormat="false" ht="9" hidden="false" customHeight="true" outlineLevel="0" collapsed="false">
      <c r="A177" s="79"/>
      <c r="B177" s="79"/>
      <c r="C177" s="79"/>
      <c r="D177" s="79"/>
      <c r="E177" s="79"/>
      <c r="F177" s="79"/>
      <c r="G177" s="79"/>
      <c r="H177" s="79"/>
      <c r="I177" s="79"/>
      <c r="J177" s="79"/>
      <c r="K177" s="79"/>
      <c r="L177" s="79"/>
    </row>
    <row r="178" customFormat="false" ht="9" hidden="false" customHeight="true" outlineLevel="0" collapsed="false">
      <c r="A178" s="79"/>
      <c r="B178" s="79"/>
      <c r="C178" s="79"/>
      <c r="D178" s="79"/>
      <c r="E178" s="79"/>
      <c r="F178" s="79"/>
      <c r="G178" s="79"/>
      <c r="H178" s="79"/>
      <c r="I178" s="79"/>
      <c r="J178" s="79"/>
      <c r="K178" s="79"/>
      <c r="L178" s="79"/>
    </row>
    <row r="179" customFormat="false" ht="9" hidden="false" customHeight="true" outlineLevel="0" collapsed="false">
      <c r="A179" s="79"/>
      <c r="B179" s="79"/>
      <c r="C179" s="79"/>
      <c r="D179" s="79"/>
      <c r="E179" s="79"/>
      <c r="F179" s="79"/>
      <c r="G179" s="79"/>
      <c r="H179" s="79"/>
      <c r="I179" s="79"/>
      <c r="J179" s="79"/>
      <c r="K179" s="79"/>
      <c r="L179" s="79"/>
    </row>
    <row r="180" customFormat="false" ht="9" hidden="false" customHeight="true" outlineLevel="0" collapsed="false">
      <c r="A180" s="79"/>
      <c r="B180" s="79"/>
      <c r="C180" s="79"/>
      <c r="D180" s="79"/>
      <c r="E180" s="79"/>
      <c r="F180" s="79"/>
      <c r="G180" s="79"/>
      <c r="H180" s="79"/>
      <c r="I180" s="79"/>
      <c r="J180" s="79"/>
      <c r="K180" s="79"/>
      <c r="L180" s="79"/>
    </row>
    <row r="181" customFormat="false" ht="9" hidden="false" customHeight="true" outlineLevel="0" collapsed="false">
      <c r="A181" s="79"/>
      <c r="B181" s="79"/>
      <c r="C181" s="79"/>
      <c r="D181" s="79"/>
      <c r="E181" s="79"/>
      <c r="F181" s="79"/>
      <c r="G181" s="79"/>
      <c r="H181" s="79"/>
      <c r="I181" s="79"/>
      <c r="J181" s="79"/>
      <c r="K181" s="79"/>
      <c r="L181" s="79"/>
    </row>
  </sheetData>
  <mergeCells count="29">
    <mergeCell ref="A1:M1"/>
    <mergeCell ref="A3:A7"/>
    <mergeCell ref="B3:D5"/>
    <mergeCell ref="E3:M3"/>
    <mergeCell ref="N3:P3"/>
    <mergeCell ref="Q3:Y3"/>
    <mergeCell ref="Z3:Z7"/>
    <mergeCell ref="E4:G5"/>
    <mergeCell ref="H4:M4"/>
    <mergeCell ref="N4:P4"/>
    <mergeCell ref="Q4:S5"/>
    <mergeCell ref="T4:Y4"/>
    <mergeCell ref="H5:J5"/>
    <mergeCell ref="K5:M5"/>
    <mergeCell ref="N5:P5"/>
    <mergeCell ref="T5:V5"/>
    <mergeCell ref="W5:Y5"/>
    <mergeCell ref="B9:M9"/>
    <mergeCell ref="N9:Y9"/>
    <mergeCell ref="B10:M10"/>
    <mergeCell ref="N10:Y10"/>
    <mergeCell ref="B24:M24"/>
    <mergeCell ref="N24:Y24"/>
    <mergeCell ref="B39:M39"/>
    <mergeCell ref="N39:Y39"/>
    <mergeCell ref="B40:M40"/>
    <mergeCell ref="N40:Y40"/>
    <mergeCell ref="B52:M52"/>
    <mergeCell ref="N52:Y52"/>
  </mergeCells>
  <hyperlinks>
    <hyperlink ref="A1" location="Inhaltsverzeichnis!E10" display="3  Melderechtlich registrierte ausländische Einwohner am Ort der Hauptwohnung in Berlin am 31. Dezember 2009&#10;    nach Bezirken, Altersgruppen, ausgewählten Staatsangehörigkeiten und Geschlecht"/>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I6 hj2/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language>en-US</dc:language>
  <cp:lastModifiedBy>Amt für Statistik Berlin-Brandenburg</cp:lastModifiedBy>
  <cp:lastPrinted>2010-03-05T10:04:11Z</cp:lastPrinted>
  <dcterms:modified xsi:type="dcterms:W3CDTF">2010-03-05T10:35:37Z</dcterms:modified>
  <cp:revision>0</cp:revision>
  <dc:subject>Einwohnerregister</dc:subject>
  <dc:title>Melderechtlich registrierte Ausländer im Land Berlin am 31. Dezember 2009</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