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Anhang" sheetId="18" state="visible" r:id="rId19"/>
    <sheet name="Leerseite" sheetId="19" state="visible" r:id="rId20"/>
    <sheet name="U4" sheetId="20" state="visible" r:id="rId21"/>
  </sheets>
  <externalReferences>
    <externalReference r:id="rId22"/>
    <externalReference r:id="rId23"/>
    <externalReference r:id="rId24"/>
  </externalReferences>
  <definedNames>
    <definedName function="false" hidden="false" localSheetId="17" name="_xlnm.Print_Titles" vbProcedure="false">Anhang!$2:$4</definedName>
    <definedName function="false" hidden="false" localSheetId="4" name="_xlnm.Print_Area" vbProcedure="false">T1!$A$1:$H$52</definedName>
    <definedName function="false" hidden="false" localSheetId="13" name="_xlnm.Print_Area" vbProcedure="false">T10!$A$1:$G$95</definedName>
    <definedName function="false" hidden="false" localSheetId="13" name="_xlnm.Print_Titles" vbProcedure="false">T10!$1:$5</definedName>
    <definedName function="false" hidden="false" localSheetId="14" name="_xlnm.Print_Titles" vbProcedure="false">T11!$1:$5</definedName>
    <definedName function="false" hidden="false" localSheetId="15" name="_xlnm.Print_Titles" vbProcedure="false">T12!$1:$5</definedName>
    <definedName function="false" hidden="false" localSheetId="5" name="_xlnm.Print_Area" vbProcedure="false">T2!$A$1:$H$53</definedName>
    <definedName function="false" hidden="false" localSheetId="5" name="_xlnm.Print_Titles" vbProcedure="false">T2!$1:$4</definedName>
    <definedName function="false" hidden="false" localSheetId="6" name="_xlnm.Print_Area" vbProcedure="false">T3!$A$1:$G$45</definedName>
    <definedName function="false" hidden="false" localSheetId="6" name="_xlnm.Print_Titles" vbProcedure="false">T3!$1:$4</definedName>
    <definedName function="false" hidden="false" localSheetId="7" name="_xlnm.Print_Area" vbProcedure="false">T4!$A$1:$G$58</definedName>
    <definedName function="false" hidden="false" localSheetId="7" name="_xlnm.Print_Titles" vbProcedure="false">T4!$1:$4</definedName>
    <definedName function="false" hidden="false" localSheetId="8" name="_xlnm.Print_Titles" vbProcedure="false">T5!$1:$6</definedName>
    <definedName function="false" hidden="false" localSheetId="9" name="_xlnm.Print_Titles" vbProcedure="false">T6!$1:$7</definedName>
    <definedName function="false" hidden="false" localSheetId="10" name="_xlnm.Print_Titles" vbProcedure="false">T7!$1:$6</definedName>
    <definedName function="false" hidden="false" localSheetId="12" name="_xlnm.Print_Titles" vbProcedure="false">T9!$1:$6</definedName>
    <definedName function="false" hidden="false" localSheetId="0" name="_xlnm.Print_Area" vbProcedure="false">Titel!$A$1:$D$4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9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7" uniqueCount="4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 2007</t>
  </si>
  <si>
    <r>
      <rPr>
        <sz val="16"/>
        <rFont val="Arial"/>
        <family val="2"/>
      </rPr>
      <t xml:space="preserve">Studierende an Hochschulen
im </t>
    </r>
    <r>
      <rPr>
        <b val="true"/>
        <sz val="16"/>
        <rFont val="Arial"/>
        <family val="2"/>
      </rPr>
      <t xml:space="preserve">Land Brandenburg 
Wintersemester 2007/2008
</t>
    </r>
  </si>
  <si>
    <t xml:space="preserve">Deutsche und ausländische Studierende im Land Brandenburg in den vergangenen zehn Wintersemestern</t>
  </si>
  <si>
    <t xml:space="preserve"> Deutsche Studierende</t>
  </si>
  <si>
    <t xml:space="preserve">Deutsche Studentinnen</t>
  </si>
  <si>
    <t xml:space="preserve">Ausländische Studierende</t>
  </si>
  <si>
    <t xml:space="preserve">Ausländische Studentinnen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Statistischer Bericht</t>
  </si>
  <si>
    <t xml:space="preserve">B III 1 – 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8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Studierende im Wintersemester 2007/2008</t>
  </si>
  <si>
    <t xml:space="preserve"> nach Hochschularten und Geschlecht</t>
  </si>
  <si>
    <t xml:space="preserve">Anteil der Studierenden in den einzelnen </t>
  </si>
  <si>
    <t xml:space="preserve">Hochschularten im Wintersemester </t>
  </si>
  <si>
    <t xml:space="preserve">Deutsche und ausländische Studierende  in </t>
  </si>
  <si>
    <t xml:space="preserve">den vergangenen zehn Jahre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Nationalitäten</t>
  </si>
  <si>
    <t xml:space="preserve">im Wintersemester 2007/2008</t>
  </si>
  <si>
    <t xml:space="preserve">Tabellen</t>
  </si>
  <si>
    <t xml:space="preserve">Zusammenfassende Übersicht über Studie-</t>
  </si>
  <si>
    <t xml:space="preserve">Studierende und Studienanfänger im</t>
  </si>
  <si>
    <t xml:space="preserve">rende im Wintersemester 2007/2008 </t>
  </si>
  <si>
    <t xml:space="preserve">Wintersemester 2007/2008 nach Hochschul-</t>
  </si>
  <si>
    <t xml:space="preserve">nach Hochschularten</t>
  </si>
  <si>
    <t xml:space="preserve">arten und Altersgruppen</t>
  </si>
  <si>
    <t xml:space="preserve">Studierende in den vergangenen zehn </t>
  </si>
  <si>
    <t xml:space="preserve">Ausländische Studierende im Winterse-    </t>
  </si>
  <si>
    <t xml:space="preserve">Jahren nach Hochschularten</t>
  </si>
  <si>
    <t xml:space="preserve">mester 2007/2008 nach Hochschularten </t>
  </si>
  <si>
    <t xml:space="preserve">und Hochschulen</t>
  </si>
  <si>
    <t xml:space="preserve">Ausländische Studierende in den vergange-</t>
  </si>
  <si>
    <t xml:space="preserve">nen zehn Jahren nach Hochschularten</t>
  </si>
  <si>
    <t xml:space="preserve">Studierende im Wintersemester 2007/2008   </t>
  </si>
  <si>
    <t xml:space="preserve">nach Fächergruppen und angestrebten    </t>
  </si>
  <si>
    <t xml:space="preserve">Studienanfänger im 1. Studiengang in den </t>
  </si>
  <si>
    <t xml:space="preserve">Abschlüssen </t>
  </si>
  <si>
    <t xml:space="preserve">vergangenen zehn Studienjahren nach </t>
  </si>
  <si>
    <t xml:space="preserve">Hochschularten</t>
  </si>
  <si>
    <t xml:space="preserve">Gasthörer im Wintersemester 2007/2008   </t>
  </si>
  <si>
    <t xml:space="preserve">nach Fächergruppen und Hochschulen  </t>
  </si>
  <si>
    <t xml:space="preserve">Studierende und Studienanfänger im Winter-</t>
  </si>
  <si>
    <t xml:space="preserve">semester 2007/2008 nach Hochschularten </t>
  </si>
  <si>
    <t xml:space="preserve">Gasthörer im Wintersemester 2007/08 nach</t>
  </si>
  <si>
    <t xml:space="preserve"> Fächer- und Altersgruppen</t>
  </si>
  <si>
    <t xml:space="preserve">Studierende und Studienanfänger im 1. Stu-</t>
  </si>
  <si>
    <t xml:space="preserve">Anhang</t>
  </si>
  <si>
    <t xml:space="preserve">diengang im Wintersemester 2007/2008</t>
  </si>
  <si>
    <t xml:space="preserve">nach Fächergruppen und Hochschularten</t>
  </si>
  <si>
    <t xml:space="preserve">Zuordnung der Studienbereiche zu den </t>
  </si>
  <si>
    <t xml:space="preserve">Fächergruppen </t>
  </si>
  <si>
    <t xml:space="preserve">nach Fächergruppen, Fach- und Hochschul- </t>
  </si>
  <si>
    <t xml:space="preserve">semestern, Hochschularten und </t>
  </si>
  <si>
    <t xml:space="preserve">Hochschulen</t>
  </si>
  <si>
    <t xml:space="preserve">Studierende im Wintersemester 2007/2008 </t>
  </si>
  <si>
    <t xml:space="preserve">nach dem Land des Erwerbs der Hoch-</t>
  </si>
  <si>
    <t xml:space="preserve">schulzugangsberechtigung und nach </t>
  </si>
  <si>
    <t xml:space="preserve">1    Zusammenfassende Übersicht über Studierende im Wintersemseter 2007/2008 nach </t>
  </si>
  <si>
    <t xml:space="preserve">      Hochschularten</t>
  </si>
  <si>
    <t xml:space="preserve">Merkm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tudierende insgesamt</t>
  </si>
  <si>
    <t xml:space="preserve">z</t>
  </si>
  <si>
    <t xml:space="preserve">w</t>
  </si>
  <si>
    <t xml:space="preserve">    davon</t>
  </si>
  <si>
    <t xml:space="preserve">      Haupthörer</t>
  </si>
  <si>
    <t xml:space="preserve">      Nebenhörer</t>
  </si>
  <si>
    <t xml:space="preserve">  Studienanfänger</t>
  </si>
  <si>
    <t xml:space="preserve">    und zwar</t>
  </si>
  <si>
    <t xml:space="preserve">      im 1. Hochschulsemster</t>
  </si>
  <si>
    <t xml:space="preserve">      im 1. Fachsemester</t>
  </si>
  <si>
    <t xml:space="preserve">  Ausländische Studierende</t>
  </si>
  <si>
    <t xml:space="preserve">nachrichtlich</t>
  </si>
  <si>
    <t xml:space="preserve">  Gasthörer insgesamt</t>
  </si>
  <si>
    <t xml:space="preserve">  Studienkollegiaten</t>
  </si>
  <si>
    <t xml:space="preserve">Studierende im Wintersemester 2007/2008 nach Hochschularten und Geschlecht</t>
  </si>
  <si>
    <t xml:space="preserve">männlich</t>
  </si>
  <si>
    <t xml:space="preserve">weiblich</t>
  </si>
  <si>
    <t xml:space="preserve">Hoch-
schulen
insgesamt</t>
  </si>
  <si>
    <t xml:space="preserve">Univer-
sitäten</t>
  </si>
  <si>
    <t xml:space="preserve">Fachhoch-
schulen</t>
  </si>
  <si>
    <t xml:space="preserve">Verwaltungs-
fachhoch-
schulen</t>
  </si>
  <si>
    <t xml:space="preserve">2    Studierende in den vergangenen zehn Jahren nach Hochschularten</t>
  </si>
  <si>
    <t xml:space="preserve">Wintersemester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
fach-
hochschulen</t>
  </si>
  <si>
    <t xml:space="preserve">Studierende zusammen</t>
  </si>
  <si>
    <t xml:space="preserve">darunter weiblich</t>
  </si>
  <si>
    <t xml:space="preserve">_____</t>
  </si>
  <si>
    <t xml:space="preserve">1 ohne Verwaltungsfachhochschulen</t>
  </si>
  <si>
    <t xml:space="preserve">Anteil der Studierenden in den einzelnen Hochschularten im Wintersemester 2007/2008</t>
  </si>
  <si>
    <t xml:space="preserve">Anteil der Studierenden in den einzelnen Hochschularten</t>
  </si>
  <si>
    <t xml:space="preserve">Fachhochschulen</t>
  </si>
  <si>
    <t xml:space="preserve">Verwaltungsfach-
hochschulen</t>
  </si>
  <si>
    <t xml:space="preserve">3    Ausländische Studierende in den vergangenen zehn Jahren nach Hochschularten</t>
  </si>
  <si>
    <t xml:space="preserve">Fachhoch-
schulen¹</t>
  </si>
  <si>
    <t xml:space="preserve">Ausländer zusammen</t>
  </si>
  <si>
    <t xml:space="preserve">Deutsche und ausländische Studierende  in den vergangenen zehn Jahren</t>
  </si>
  <si>
    <t xml:space="preserve">deutsche Studierende</t>
  </si>
  <si>
    <t xml:space="preserve">ausländische Studierende</t>
  </si>
  <si>
    <t xml:space="preserve">1998/
1999</t>
  </si>
  <si>
    <t xml:space="preserve">1999/
2000</t>
  </si>
  <si>
    <t xml:space="preserve">2000/
2001</t>
  </si>
  <si>
    <t xml:space="preserve">2001/
2002</t>
  </si>
  <si>
    <t xml:space="preserve">2002/
2003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4    Studienanfänger im 1. Studiengang in den vergangenen zehn Studienjahren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 in den vergangenen zehn Studienjahren</t>
  </si>
  <si>
    <t xml:space="preserve">Werte für die Grafik</t>
  </si>
  <si>
    <t xml:space="preserve">1. HS insgesamt</t>
  </si>
  <si>
    <t xml:space="preserve">dar. Universitäten</t>
  </si>
  <si>
    <t xml:space="preserve">dar. FH ohne VerwFH</t>
  </si>
  <si>
    <t xml:space="preserve">1. FS insgesamt</t>
  </si>
  <si>
    <t xml:space="preserve">5    Studierende und Studienanfänger im Wintersemester 2007/2008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  Universität Potsdam</t>
  </si>
  <si>
    <t xml:space="preserve">  Europa-Universität</t>
  </si>
  <si>
    <t xml:space="preserve">    Viadrina Frankfurt (Oder)</t>
  </si>
  <si>
    <t xml:space="preserve">  BTU Cottbus</t>
  </si>
  <si>
    <t xml:space="preserve">Kunsthochschulen</t>
  </si>
  <si>
    <t xml:space="preserve">  HS für Film und Fernsehen</t>
  </si>
  <si>
    <t xml:space="preserve">    Potsdam-Babelsberg</t>
  </si>
  <si>
    <t xml:space="preserve">  (ohne Verwaltungs-FH)</t>
  </si>
  <si>
    <t xml:space="preserve">  FH Brandenburg</t>
  </si>
  <si>
    <t xml:space="preserve">  FH Eberswalde</t>
  </si>
  <si>
    <t xml:space="preserve">  FH Lausitz</t>
  </si>
  <si>
    <t xml:space="preserve">    - Standort Cottbus</t>
  </si>
  <si>
    <t xml:space="preserve">    - Standort Senftenberg</t>
  </si>
  <si>
    <t xml:space="preserve">  FH Potsdam</t>
  </si>
  <si>
    <t xml:space="preserve">  Technische FH Wildau</t>
  </si>
  <si>
    <t xml:space="preserve">  Theologisches Seminar</t>
  </si>
  <si>
    <t xml:space="preserve">    Elstal</t>
  </si>
  <si>
    <t xml:space="preserve">  University of Management and</t>
  </si>
  <si>
    <t xml:space="preserve">    Communication in Potsdam</t>
  </si>
  <si>
    <t xml:space="preserve">Verwaltungsfachhochschulen</t>
  </si>
  <si>
    <t xml:space="preserve">  FH der Polizei des Landes</t>
  </si>
  <si>
    <t xml:space="preserve">    Brandenburg in Oranienburg</t>
  </si>
  <si>
    <t xml:space="preserve">  FH für Finanzen Brandenburg</t>
  </si>
  <si>
    <t xml:space="preserve">    in Königs Wusterhausen</t>
  </si>
  <si>
    <t xml:space="preserve">Land Brandenburg</t>
  </si>
  <si>
    <t xml:space="preserve">  insgesamt</t>
  </si>
  <si>
    <t xml:space="preserve">6    Studierende und Studienanfänger im 1. Studiengang im Wintersemester 2007/2008 nach       </t>
  </si>
  <si>
    <t xml:space="preserve">      Fächergruppen und Hochschularten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  schaften </t>
  </si>
  <si>
    <t xml:space="preserve">Fachhochschulen (ohne Verwaltungsfachhochschulen)</t>
  </si>
  <si>
    <t xml:space="preserve">Humanmedizin/Gesundheits-</t>
  </si>
  <si>
    <t xml:space="preserve">  wissenschaften</t>
  </si>
  <si>
    <t xml:space="preserve"> </t>
  </si>
  <si>
    <t xml:space="preserve">Hochschulen insgesamt</t>
  </si>
  <si>
    <t xml:space="preserve">7    Studierende im Wintersemester 2007/2008 nach Fächergruppen, Fach- und Hochschulsemestern,      </t>
  </si>
  <si>
    <t xml:space="preserve">       Hochschularten und Hochschulen</t>
  </si>
  <si>
    <t xml:space="preserve">Fächergruppe des 1. Studienfaches
(F=Fachsemester; 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ußerhalb der Studien-</t>
  </si>
  <si>
    <t xml:space="preserve">  bereichsgliederung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Universität Potsdam</t>
  </si>
  <si>
    <t xml:space="preserve">Europa-Universität Viadrina Frankfurt (Oder)</t>
  </si>
  <si>
    <t xml:space="preserve">Brandenburgische Technische Universität Cottbus</t>
  </si>
  <si>
    <t xml:space="preserve">Kunsthochschulen zusammen</t>
  </si>
  <si>
    <t xml:space="preserve">Hochschule für Film und Fernsehen Potsdam-Babelsberg</t>
  </si>
  <si>
    <t xml:space="preserve">Fachhochschulen (ohne Verwaltungsfachhochschulen) zusammen</t>
  </si>
  <si>
    <t xml:space="preserve">Fachhochschule Brandenburg</t>
  </si>
  <si>
    <t xml:space="preserve"> wissenschaften</t>
  </si>
  <si>
    <t xml:space="preserve">Fachhochschule Eberswalde</t>
  </si>
  <si>
    <t xml:space="preserve">Fachhochschule Lausitz, Standort Cottbus</t>
  </si>
  <si>
    <t xml:space="preserve">Fachhochschule Lausitz, Standort Senftenberg</t>
  </si>
  <si>
    <t xml:space="preserve">Fachhochschule Potsdam</t>
  </si>
  <si>
    <t xml:space="preserve">Technische Fachhochschule Wildau</t>
  </si>
  <si>
    <t xml:space="preserve">Theologisches Seminar Elstal</t>
  </si>
  <si>
    <t xml:space="preserve">University of Management and Communication in Potsdam</t>
  </si>
  <si>
    <t xml:space="preserve">Verwaltungsfachhochschulen zusammen</t>
  </si>
  <si>
    <t xml:space="preserve">Fachhochschule der Polizei des Landes Brandenburg in Oranienburg</t>
  </si>
  <si>
    <t xml:space="preserve">Fachhochschule für Finanzen Brandenburg in Königs Wusterhausen</t>
  </si>
  <si>
    <t xml:space="preserve">8    Studierende im Wintersemester 2007/2008 nach dem Land des Erwerbs der Hochschulzugangs-     </t>
  </si>
  <si>
    <t xml:space="preserve">       berechtigung und nach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ohne 
Angabe</t>
  </si>
  <si>
    <t xml:space="preserve"> Universitäten</t>
  </si>
  <si>
    <t xml:space="preserve">  darunter Ausländer</t>
  </si>
  <si>
    <t xml:space="preserve">   Universität Potsdam</t>
  </si>
  <si>
    <t xml:space="preserve">   Europa-Universität Viadrina</t>
  </si>
  <si>
    <t xml:space="preserve">    Frankfurt (Oder)</t>
  </si>
  <si>
    <t xml:space="preserve">   BTU Cottbus</t>
  </si>
  <si>
    <t xml:space="preserve"> Kunsthochschulen</t>
  </si>
  <si>
    <t xml:space="preserve">   HS für Film und Fernsehen</t>
  </si>
  <si>
    <t xml:space="preserve"> Fachhochschulen</t>
  </si>
  <si>
    <t xml:space="preserve">   FH Brandenburg</t>
  </si>
  <si>
    <t xml:space="preserve">   FH Eberswalde</t>
  </si>
  <si>
    <t xml:space="preserve">   FH Lausitz</t>
  </si>
  <si>
    <t xml:space="preserve">   FH Potsdam</t>
  </si>
  <si>
    <t xml:space="preserve">   Technische FH Wildau</t>
  </si>
  <si>
    <t xml:space="preserve">   Theologisches Seminar</t>
  </si>
  <si>
    <t xml:space="preserve">    in Elstal</t>
  </si>
  <si>
    <t xml:space="preserve">   Communication in Potsdam</t>
  </si>
  <si>
    <t xml:space="preserve"> Verwaltungsfachhochschulen</t>
  </si>
  <si>
    <t xml:space="preserve">   FH der Polizei des Landes</t>
  </si>
  <si>
    <t xml:space="preserve">   FH für Finanzen Brandenburg</t>
  </si>
  <si>
    <t xml:space="preserve"> Land Brandenburg insgesamt</t>
  </si>
  <si>
    <t xml:space="preserve">9    Studierende und Studienanfänger im Wintersemester 2007/2008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10   Ausländische Studierende im Wintersemester 2007/2008 nach Hochschularten und Hochschulen      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zusammen</t>
  </si>
  <si>
    <t xml:space="preserve">Europa</t>
  </si>
  <si>
    <t xml:space="preserve">   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</t>
  </si>
  <si>
    <t xml:space="preserve">              dar.: Bildungsinländer</t>
  </si>
  <si>
    <t xml:space="preserve">Fachhochschulen zusammen</t>
  </si>
  <si>
    <t xml:space="preserve">Verwaltungsfachhochschulen
 zusammen</t>
  </si>
  <si>
    <t xml:space="preserve">Am zahlreichsten vertretene Nationalitäten im Wintersemester 2007/2008</t>
  </si>
  <si>
    <t xml:space="preserve">Bildungsausländer</t>
  </si>
  <si>
    <t xml:space="preserve">Bildungsinländer</t>
  </si>
  <si>
    <t xml:space="preserve">Bulgarien</t>
  </si>
  <si>
    <t xml:space="preserve">Türkei</t>
  </si>
  <si>
    <t xml:space="preserve">Frankreich</t>
  </si>
  <si>
    <t xml:space="preserve">Ukraine</t>
  </si>
  <si>
    <t xml:space="preserve">Kamerun</t>
  </si>
  <si>
    <t xml:space="preserve">Russische Föderation</t>
  </si>
  <si>
    <t xml:space="preserve">China</t>
  </si>
  <si>
    <t xml:space="preserve">Polen</t>
  </si>
  <si>
    <t xml:space="preserve">Tunesien</t>
  </si>
  <si>
    <t xml:space="preserve">Spanien</t>
  </si>
  <si>
    <t xml:space="preserve">Italien</t>
  </si>
  <si>
    <t xml:space="preserve">11   Studierende im Wintersemester 2007/2008 nach Fächergruppen und angestrebten Abschlüssen      </t>
  </si>
  <si>
    <t xml:space="preserve">Fächergruppe
—
Angestrebter Abschluss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Magister</t>
  </si>
  <si>
    <t xml:space="preserve">Bachelor (U) - Ein-Fach-Bachelor</t>
  </si>
  <si>
    <t xml:space="preserve">Bachelor (U) - Zwei-Fach-Bachelor</t>
  </si>
  <si>
    <t xml:space="preserve">Master (U) - Ein-Fach-Master</t>
  </si>
  <si>
    <t xml:space="preserve">Diplom (U)</t>
  </si>
  <si>
    <t xml:space="preserve">Lehramt</t>
  </si>
  <si>
    <t xml:space="preserve">LA Bachelor</t>
  </si>
  <si>
    <t xml:space="preserve">LA Master</t>
  </si>
  <si>
    <t xml:space="preserve">Promotion</t>
  </si>
  <si>
    <t xml:space="preserve">Master (KH)</t>
  </si>
  <si>
    <t xml:space="preserve">Diplom (KH)</t>
  </si>
  <si>
    <t xml:space="preserve">Bachelor  (FH)</t>
  </si>
  <si>
    <t xml:space="preserve">Master (FH)</t>
  </si>
  <si>
    <t xml:space="preserve">Diplom (FH)</t>
  </si>
  <si>
    <t xml:space="preserve">Zertifikat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sexamen (ohne Lehramt)</t>
  </si>
  <si>
    <t xml:space="preserve">Sonst. Abschluss in Deutschland</t>
  </si>
  <si>
    <t xml:space="preserve">Humanmedizin/Gesundheitswissenschaften</t>
  </si>
  <si>
    <t xml:space="preserve">Agrar-, Forst- und Ernährungswissenschaften</t>
  </si>
  <si>
    <t xml:space="preserve">Bachelor (KH)</t>
  </si>
  <si>
    <t xml:space="preserve">Meisterschüler</t>
  </si>
  <si>
    <t xml:space="preserve">Außerhalb der Studienbereichsgliederung</t>
  </si>
  <si>
    <t xml:space="preserve">Fächergruppen insgesamt</t>
  </si>
  <si>
    <t xml:space="preserve">12   Gasthörer im Wintersemester 2007/2008 nach Fächergruppen und Hochschulen    </t>
  </si>
  <si>
    <t xml:space="preserve">Gasthörer</t>
  </si>
  <si>
    <t xml:space="preserve">13   Gasthörer im Wintersemester 2007/2008 nach Fächer- und Altersgruppen</t>
  </si>
  <si>
    <t xml:space="preserve">Fächergruppe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Rechts-, Wirtschafts- und </t>
  </si>
  <si>
    <t xml:space="preserve">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Veterinärmedizin</t>
  </si>
  <si>
    <t xml:space="preserve">Bibliothekswissenschaft, Dokumentation, Publizistik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Bergbau, Hüttenwesen</t>
  </si>
  <si>
    <t xml:space="preserve">Erziehungswissenschaften</t>
  </si>
  <si>
    <t xml:space="preserve">Maschinenbau/Verfahrenstechnik</t>
  </si>
  <si>
    <t xml:space="preserve">Sonderpädagogik</t>
  </si>
  <si>
    <t xml:space="preserve">Elektrotechnik</t>
  </si>
  <si>
    <t xml:space="preserve">Verkehrstechnik, Nautik</t>
  </si>
  <si>
    <t xml:space="preserve">Architektur, Innenarchitektur</t>
  </si>
  <si>
    <t xml:space="preserve">Sport, Sportwissenschaft</t>
  </si>
  <si>
    <t xml:space="preserve">Raumplanung</t>
  </si>
  <si>
    <t xml:space="preserve">Bauingenieurwesen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Vermessungswes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Kunst, Kunstwissenschaft allgemein</t>
  </si>
  <si>
    <t xml:space="preserve">Sozialwissenschaften</t>
  </si>
  <si>
    <t xml:space="preserve">Bildende Kunst</t>
  </si>
  <si>
    <t xml:space="preserve">Sozialwesen</t>
  </si>
  <si>
    <t xml:space="preserve">Gestaltung</t>
  </si>
  <si>
    <t xml:space="preserve">Rechtswissenschaften</t>
  </si>
  <si>
    <t xml:space="preserve">Darstellende Kunst, Film und Fernsehen, Theaterwissenschaft</t>
  </si>
  <si>
    <t xml:space="preserve">Verwaltungswissenschaften</t>
  </si>
  <si>
    <t xml:space="preserve">Musik, Musikwissenschaft</t>
  </si>
  <si>
    <t xml:space="preserve">Wirtschaftswissenschaften</t>
  </si>
  <si>
    <t xml:space="preserve">Wirtschaftsingenieurwesen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@*."/>
    <numFmt numFmtId="167" formatCode="#\ ###\ ##0&quot;     &quot;;\-#\ ###\ ##0&quot;     &quot;;&quot;–     &quot;"/>
    <numFmt numFmtId="168" formatCode="#\ ###\ ##0&quot;        &quot;;\-#\ ###\ ##0&quot;        &quot;;&quot;-        &quot;"/>
    <numFmt numFmtId="169" formatCode="0.0%"/>
    <numFmt numFmtId="170" formatCode="0.000"/>
    <numFmt numFmtId="171" formatCode="#\ ###\ ##0&quot;  &quot;;\-#\ ###\ ##0&quot;  &quot;;&quot;-  &quot;"/>
    <numFmt numFmtId="172" formatCode="#\ ###\ ##0\ ;\-#\ ###\ ##0\ ;&quot;- &quot;"/>
    <numFmt numFmtId="173" formatCode="#\ ###\ ##0&quot;  &quot;;\-#\ ###\ ##0&quot;  &quot;;&quot;–  &quot;"/>
    <numFmt numFmtId="174" formatCode="#\ ###\ ##0&quot;   &quot;;\-#\ ###\ ##0&quot;   &quot;;&quot;–   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MS Sans Serif"/>
      <family val="2"/>
    </font>
    <font>
      <sz val="9"/>
      <color rgb="FF0000FF"/>
      <name val="Arial"/>
      <family val="2"/>
    </font>
    <font>
      <b val="true"/>
      <sz val="9"/>
      <color rgb="FF0000FF"/>
      <name val="MS Sans Serif"/>
      <family val="2"/>
    </font>
    <font>
      <b val="true"/>
      <sz val="9"/>
      <name val="MS Sans Serif"/>
      <family val="2"/>
    </font>
    <font>
      <u val="single"/>
      <sz val="9"/>
      <color rgb="FF0000FF"/>
      <name val="MS Sans Serif"/>
      <family val="0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8.25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5.75"/>
      <color rgb="FF000000"/>
      <name val="Arial"/>
      <family val="2"/>
    </font>
    <font>
      <sz val="5"/>
      <color rgb="FF000000"/>
      <name val="Arial"/>
      <family val="2"/>
    </font>
    <font>
      <sz val="4.75"/>
      <color rgb="FF000000"/>
      <name val="Arial"/>
      <family val="2"/>
    </font>
    <font>
      <sz val="5.25"/>
      <color rgb="FF000000"/>
      <name val="Arial"/>
      <family val="2"/>
    </font>
    <font>
      <sz val="8.5"/>
      <color rgb="FF000000"/>
      <name val="Arial"/>
      <family val="2"/>
    </font>
    <font>
      <sz val="8"/>
      <color rgb="FFFF0000"/>
      <name val="Arial"/>
      <family val="0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643197653099"/>
          <c:y val="0.039661118608487"/>
          <c:w val="0.913366336633663"/>
          <c:h val="0.912955465587045"/>
        </c:manualLayout>
      </c:layout>
      <c:lineChart>
        <c:grouping val="standard"/>
        <c:varyColors val="0"/>
        <c:ser>
          <c:idx val="0"/>
          <c:order val="0"/>
          <c:tx>
            <c:strRef>
              <c:f>Titel!$F$14</c:f>
              <c:strCache>
                <c:ptCount val="1"/>
                <c:pt idx="0">
                  <c:v> Deutsche Stud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Titel!$F$15:$F$24</c:f>
              <c:numCache>
                <c:formatCode>General</c:formatCode>
                <c:ptCount val="10"/>
                <c:pt idx="0">
                  <c:v>25141</c:v>
                </c:pt>
                <c:pt idx="1">
                  <c:v>27210</c:v>
                </c:pt>
                <c:pt idx="2">
                  <c:v>29339</c:v>
                </c:pt>
                <c:pt idx="3">
                  <c:v>30360</c:v>
                </c:pt>
                <c:pt idx="4">
                  <c:v>32764</c:v>
                </c:pt>
                <c:pt idx="5">
                  <c:v>34389</c:v>
                </c:pt>
                <c:pt idx="6">
                  <c:v>35769</c:v>
                </c:pt>
                <c:pt idx="7">
                  <c:v>36300</c:v>
                </c:pt>
                <c:pt idx="8">
                  <c:v>36962</c:v>
                </c:pt>
                <c:pt idx="9">
                  <c:v>38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4</c:f>
              <c:strCache>
                <c:ptCount val="1"/>
                <c:pt idx="0">
                  <c:v>Deutsche Studentinn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12818</c:v>
                </c:pt>
                <c:pt idx="1">
                  <c:v>13630</c:v>
                </c:pt>
                <c:pt idx="2">
                  <c:v>14493</c:v>
                </c:pt>
                <c:pt idx="3">
                  <c:v>15120</c:v>
                </c:pt>
                <c:pt idx="4">
                  <c:v>16473</c:v>
                </c:pt>
                <c:pt idx="5">
                  <c:v>16902</c:v>
                </c:pt>
                <c:pt idx="6">
                  <c:v>17537</c:v>
                </c:pt>
                <c:pt idx="7">
                  <c:v>17830</c:v>
                </c:pt>
                <c:pt idx="8">
                  <c:v>18244</c:v>
                </c:pt>
                <c:pt idx="9">
                  <c:v>191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H$14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2390</c:v>
                </c:pt>
                <c:pt idx="1">
                  <c:v>2889</c:v>
                </c:pt>
                <c:pt idx="2">
                  <c:v>3676</c:v>
                </c:pt>
                <c:pt idx="3">
                  <c:v>4294</c:v>
                </c:pt>
                <c:pt idx="4">
                  <c:v>4736</c:v>
                </c:pt>
                <c:pt idx="5">
                  <c:v>5225</c:v>
                </c:pt>
                <c:pt idx="6">
                  <c:v>5267</c:v>
                </c:pt>
                <c:pt idx="7">
                  <c:v>5388</c:v>
                </c:pt>
                <c:pt idx="8">
                  <c:v>5369</c:v>
                </c:pt>
                <c:pt idx="9">
                  <c:v>53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I$14</c:f>
              <c:strCache>
                <c:ptCount val="1"/>
                <c:pt idx="0">
                  <c:v>Ausländische Studentinn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1220</c:v>
                </c:pt>
                <c:pt idx="1">
                  <c:v>1480</c:v>
                </c:pt>
                <c:pt idx="2">
                  <c:v>1906</c:v>
                </c:pt>
                <c:pt idx="3">
                  <c:v>2233</c:v>
                </c:pt>
                <c:pt idx="4">
                  <c:v>2487</c:v>
                </c:pt>
                <c:pt idx="5">
                  <c:v>2776</c:v>
                </c:pt>
                <c:pt idx="6">
                  <c:v>2776</c:v>
                </c:pt>
                <c:pt idx="7">
                  <c:v>2890</c:v>
                </c:pt>
                <c:pt idx="8">
                  <c:v>2852</c:v>
                </c:pt>
                <c:pt idx="9">
                  <c:v>29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79346"/>
        <c:axId val="31428984"/>
      </c:lineChart>
      <c:catAx>
        <c:axId val="38679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76677667766777"/>
              <c:y val="0.9345479082321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8984"/>
        <c:crossesAt val="0"/>
        <c:auto val="1"/>
        <c:lblAlgn val="ctr"/>
        <c:lblOffset val="100"/>
        <c:noMultiLvlLbl val="0"/>
      </c:catAx>
      <c:valAx>
        <c:axId val="314289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  Anzahl</a:t>
                </a:r>
              </a:p>
            </c:rich>
          </c:tx>
          <c:layout>
            <c:manualLayout>
              <c:xMode val="edge"/>
              <c:yMode val="edge"/>
              <c:x val="0.0328199486615328"/>
              <c:y val="0.0187434397960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9346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648630513024"/>
          <c:y val="0.0479302832244009"/>
          <c:w val="0.832550478862929"/>
          <c:h val="0.92753623188405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1!$J$3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5:$I$39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J$35:$J$39</c:f>
              <c:numCache>
                <c:formatCode>General</c:formatCode>
                <c:ptCount val="5"/>
                <c:pt idx="0">
                  <c:v>21931</c:v>
                </c:pt>
                <c:pt idx="1">
                  <c:v>13061</c:v>
                </c:pt>
                <c:pt idx="2">
                  <c:v>284</c:v>
                </c:pt>
                <c:pt idx="3">
                  <c:v>8318</c:v>
                </c:pt>
                <c:pt idx="4">
                  <c:v>268</c:v>
                </c:pt>
              </c:numCache>
            </c:numRef>
          </c:val>
        </c:ser>
        <c:ser>
          <c:idx val="1"/>
          <c:order val="1"/>
          <c:tx>
            <c:strRef>
              <c:f>T1!$K$3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5:$I$39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K$35:$K$39</c:f>
              <c:numCache>
                <c:formatCode>General</c:formatCode>
                <c:ptCount val="5"/>
                <c:pt idx="0">
                  <c:v>22101</c:v>
                </c:pt>
                <c:pt idx="1">
                  <c:v>16032</c:v>
                </c:pt>
                <c:pt idx="2">
                  <c:v>240</c:v>
                </c:pt>
                <c:pt idx="3">
                  <c:v>5548</c:v>
                </c:pt>
                <c:pt idx="4">
                  <c:v>281</c:v>
                </c:pt>
              </c:numCache>
            </c:numRef>
          </c:val>
        </c:ser>
        <c:gapWidth val="150"/>
        <c:overlap val="100"/>
        <c:axId val="35193999"/>
        <c:axId val="73631046"/>
      </c:barChart>
      <c:catAx>
        <c:axId val="35193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1046"/>
        <c:crossesAt val="0"/>
        <c:auto val="1"/>
        <c:lblAlgn val="ctr"/>
        <c:lblOffset val="100"/>
        <c:noMultiLvlLbl val="0"/>
      </c:catAx>
      <c:valAx>
        <c:axId val="736310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449826145306"/>
          <c:y val="0.9129487543809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9211514392991"/>
          <c:y val="0.174387215203542"/>
          <c:w val="0.336008245601119"/>
          <c:h val="0.696037145016737"/>
        </c:manualLayout>
      </c:layout>
      <c:pieChart>
        <c:varyColors val="1"/>
        <c:ser>
          <c:idx val="0"/>
          <c:order val="0"/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8:$I$41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8:$J$41</c:f>
              <c:numCache>
                <c:formatCode>General</c:formatCode>
                <c:ptCount val="4"/>
                <c:pt idx="0">
                  <c:v>29093</c:v>
                </c:pt>
                <c:pt idx="1">
                  <c:v>524</c:v>
                </c:pt>
                <c:pt idx="2">
                  <c:v>13866</c:v>
                </c:pt>
                <c:pt idx="3">
                  <c:v>5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46874502943"/>
          <c:y val="0.143355801636976"/>
          <c:w val="0.873787179895022"/>
          <c:h val="0.743379874819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1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2:$I$41</c:f>
              <c:strCache>
                <c:ptCount val="10"/>
                <c:pt idx="0">
                  <c:v>1998/
1999</c:v>
                </c:pt>
                <c:pt idx="1">
                  <c:v>1999/
2000</c:v>
                </c:pt>
                <c:pt idx="2">
                  <c:v>2000/
2001</c:v>
                </c:pt>
                <c:pt idx="3">
                  <c:v>2001/
2002</c:v>
                </c:pt>
                <c:pt idx="4">
                  <c:v>2002/
2003</c:v>
                </c:pt>
                <c:pt idx="5">
                  <c:v>2003/
2004</c:v>
                </c:pt>
                <c:pt idx="6">
                  <c:v>2004/
2005</c:v>
                </c:pt>
                <c:pt idx="7">
                  <c:v>2005/
2006</c:v>
                </c:pt>
                <c:pt idx="8">
                  <c:v>2006/
2007</c:v>
                </c:pt>
                <c:pt idx="9">
                  <c:v>2007/
2008</c:v>
                </c:pt>
              </c:strCache>
            </c:strRef>
          </c:cat>
          <c:val>
            <c:numRef>
              <c:f>T3!$J$32:$J$41</c:f>
              <c:numCache>
                <c:formatCode>General</c:formatCode>
                <c:ptCount val="10"/>
                <c:pt idx="0">
                  <c:v>25.141</c:v>
                </c:pt>
                <c:pt idx="1">
                  <c:v>27.21</c:v>
                </c:pt>
                <c:pt idx="2">
                  <c:v>29.339</c:v>
                </c:pt>
                <c:pt idx="3">
                  <c:v>30.36</c:v>
                </c:pt>
                <c:pt idx="4">
                  <c:v>32.764</c:v>
                </c:pt>
                <c:pt idx="5">
                  <c:v>34.389</c:v>
                </c:pt>
                <c:pt idx="6">
                  <c:v>35.769</c:v>
                </c:pt>
                <c:pt idx="7">
                  <c:v>36.3</c:v>
                </c:pt>
                <c:pt idx="8">
                  <c:v>36.962</c:v>
                </c:pt>
                <c:pt idx="9">
                  <c:v>38.644</c:v>
                </c:pt>
              </c:numCache>
            </c:numRef>
          </c:val>
        </c:ser>
        <c:ser>
          <c:idx val="1"/>
          <c:order val="1"/>
          <c:tx>
            <c:strRef>
              <c:f>T3!$K$31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2:$I$41</c:f>
              <c:strCache>
                <c:ptCount val="10"/>
                <c:pt idx="0">
                  <c:v>1998/
1999</c:v>
                </c:pt>
                <c:pt idx="1">
                  <c:v>1999/
2000</c:v>
                </c:pt>
                <c:pt idx="2">
                  <c:v>2000/
2001</c:v>
                </c:pt>
                <c:pt idx="3">
                  <c:v>2001/
2002</c:v>
                </c:pt>
                <c:pt idx="4">
                  <c:v>2002/
2003</c:v>
                </c:pt>
                <c:pt idx="5">
                  <c:v>2003/
2004</c:v>
                </c:pt>
                <c:pt idx="6">
                  <c:v>2004/
2005</c:v>
                </c:pt>
                <c:pt idx="7">
                  <c:v>2005/
2006</c:v>
                </c:pt>
                <c:pt idx="8">
                  <c:v>2006/
2007</c:v>
                </c:pt>
                <c:pt idx="9">
                  <c:v>2007/
2008</c:v>
                </c:pt>
              </c:strCache>
            </c:strRef>
          </c:cat>
          <c:val>
            <c:numRef>
              <c:f>T3!$K$32:$K$41</c:f>
              <c:numCache>
                <c:formatCode>General</c:formatCode>
                <c:ptCount val="10"/>
                <c:pt idx="0">
                  <c:v>2.39</c:v>
                </c:pt>
                <c:pt idx="1">
                  <c:v>2.889</c:v>
                </c:pt>
                <c:pt idx="2">
                  <c:v>3.676</c:v>
                </c:pt>
                <c:pt idx="3">
                  <c:v>4.294</c:v>
                </c:pt>
                <c:pt idx="4">
                  <c:v>4.736</c:v>
                </c:pt>
                <c:pt idx="5">
                  <c:v>5.225</c:v>
                </c:pt>
                <c:pt idx="6">
                  <c:v>5.267</c:v>
                </c:pt>
                <c:pt idx="7">
                  <c:v>5.388</c:v>
                </c:pt>
                <c:pt idx="8">
                  <c:v>5.369</c:v>
                </c:pt>
                <c:pt idx="9">
                  <c:v>5.388</c:v>
                </c:pt>
              </c:numCache>
            </c:numRef>
          </c:val>
        </c:ser>
        <c:gapWidth val="70"/>
        <c:overlap val="100"/>
        <c:axId val="10972680"/>
        <c:axId val="52331694"/>
      </c:barChart>
      <c:catAx>
        <c:axId val="10972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68935899475107"/>
              <c:y val="0.846533461723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1694"/>
        <c:crossesAt val="0"/>
        <c:auto val="1"/>
        <c:lblAlgn val="ctr"/>
        <c:lblOffset val="100"/>
        <c:noMultiLvlLbl val="0"/>
      </c:catAx>
      <c:valAx>
        <c:axId val="523316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99618259901384"/>
              <c:y val="0.07944150216658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26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359630984571"/>
          <c:y val="0.9139383726528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48340390657"/>
          <c:y val="0.249285487456335"/>
          <c:w val="0.925829804671493"/>
          <c:h val="0.663861543347094"/>
        </c:manualLayout>
      </c:layout>
      <c:lineChart>
        <c:grouping val="standard"/>
        <c:varyColors val="0"/>
        <c:ser>
          <c:idx val="0"/>
          <c:order val="0"/>
          <c:tx>
            <c:strRef>
              <c:f>T4!$J$18</c:f>
              <c:strCache>
                <c:ptCount val="1"/>
                <c:pt idx="0">
                  <c:v>1. HS insgesam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19:$I$28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J$19:$J$28</c:f>
              <c:numCache>
                <c:formatCode>General</c:formatCode>
                <c:ptCount val="10"/>
                <c:pt idx="0">
                  <c:v>5.9</c:v>
                </c:pt>
                <c:pt idx="1">
                  <c:v>6.436</c:v>
                </c:pt>
                <c:pt idx="2">
                  <c:v>7.204</c:v>
                </c:pt>
                <c:pt idx="3">
                  <c:v>7.847</c:v>
                </c:pt>
                <c:pt idx="4">
                  <c:v>7.671</c:v>
                </c:pt>
                <c:pt idx="5">
                  <c:v>7.933</c:v>
                </c:pt>
                <c:pt idx="6">
                  <c:v>7.653</c:v>
                </c:pt>
                <c:pt idx="7">
                  <c:v>7.552</c:v>
                </c:pt>
                <c:pt idx="8">
                  <c:v>7.565</c:v>
                </c:pt>
                <c:pt idx="9">
                  <c:v>8.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18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19:$I$28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K$19:$K$28</c:f>
              <c:numCache>
                <c:formatCode>General</c:formatCode>
                <c:ptCount val="10"/>
                <c:pt idx="0">
                  <c:v>3.76</c:v>
                </c:pt>
                <c:pt idx="1">
                  <c:v>4.255</c:v>
                </c:pt>
                <c:pt idx="2">
                  <c:v>4.812</c:v>
                </c:pt>
                <c:pt idx="3">
                  <c:v>5.31</c:v>
                </c:pt>
                <c:pt idx="4">
                  <c:v>5.254</c:v>
                </c:pt>
                <c:pt idx="5">
                  <c:v>5.088</c:v>
                </c:pt>
                <c:pt idx="6">
                  <c:v>4.915</c:v>
                </c:pt>
                <c:pt idx="7">
                  <c:v>4.694</c:v>
                </c:pt>
                <c:pt idx="8">
                  <c:v>4.524</c:v>
                </c:pt>
                <c:pt idx="9">
                  <c:v>5.4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18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19:$I$28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L$19:$L$28</c:f>
              <c:numCache>
                <c:formatCode>General</c:formatCode>
                <c:ptCount val="10"/>
                <c:pt idx="0">
                  <c:v>1.905</c:v>
                </c:pt>
                <c:pt idx="1">
                  <c:v>2.011</c:v>
                </c:pt>
                <c:pt idx="2">
                  <c:v>2.223</c:v>
                </c:pt>
                <c:pt idx="3">
                  <c:v>2.371</c:v>
                </c:pt>
                <c:pt idx="4">
                  <c:v>2.19</c:v>
                </c:pt>
                <c:pt idx="5">
                  <c:v>2.478</c:v>
                </c:pt>
                <c:pt idx="6">
                  <c:v>2.48</c:v>
                </c:pt>
                <c:pt idx="7">
                  <c:v>2.676</c:v>
                </c:pt>
                <c:pt idx="8">
                  <c:v>2.768</c:v>
                </c:pt>
                <c:pt idx="9">
                  <c:v>2.9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09651"/>
        <c:axId val="42256763"/>
      </c:lineChart>
      <c:catAx>
        <c:axId val="80409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51796202704549"/>
              <c:y val="0.851698952048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6763"/>
        <c:crossesAt val="0"/>
        <c:auto val="1"/>
        <c:lblAlgn val="ctr"/>
        <c:lblOffset val="100"/>
        <c:noMultiLvlLbl val="0"/>
      </c:catAx>
      <c:valAx>
        <c:axId val="42256763"/>
        <c:scaling>
          <c:orientation val="minMax"/>
          <c:max val="12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487638300778582"/>
              <c:y val="0.1926008256589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96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24325782092772"/>
          <c:y val="0.0597014925373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108953613808"/>
          <c:y val="0.228802794537949"/>
          <c:w val="0.966289104638619"/>
          <c:h val="0.678786916481423"/>
        </c:manualLayout>
      </c:layout>
      <c:lineChart>
        <c:grouping val="standard"/>
        <c:varyColors val="0"/>
        <c:ser>
          <c:idx val="0"/>
          <c:order val="0"/>
          <c:tx>
            <c:strRef>
              <c:f>T4!$J$41</c:f>
              <c:strCache>
                <c:ptCount val="1"/>
                <c:pt idx="0">
                  <c:v>1. FS insgesam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J$42:$J$51</c:f>
              <c:numCache>
                <c:formatCode>General</c:formatCode>
                <c:ptCount val="10"/>
                <c:pt idx="0">
                  <c:v>8.177</c:v>
                </c:pt>
                <c:pt idx="1">
                  <c:v>9.005</c:v>
                </c:pt>
                <c:pt idx="2">
                  <c:v>9.703</c:v>
                </c:pt>
                <c:pt idx="3">
                  <c:v>10.376</c:v>
                </c:pt>
                <c:pt idx="4">
                  <c:v>10.72</c:v>
                </c:pt>
                <c:pt idx="5">
                  <c:v>10.923</c:v>
                </c:pt>
                <c:pt idx="6">
                  <c:v>10.628</c:v>
                </c:pt>
                <c:pt idx="7">
                  <c:v>10.344</c:v>
                </c:pt>
                <c:pt idx="8">
                  <c:v>10.545</c:v>
                </c:pt>
                <c:pt idx="9">
                  <c:v>12.3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41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K$42:$K$51</c:f>
              <c:numCache>
                <c:formatCode>General</c:formatCode>
                <c:ptCount val="10"/>
                <c:pt idx="0">
                  <c:v>5.624</c:v>
                </c:pt>
                <c:pt idx="1">
                  <c:v>6.293</c:v>
                </c:pt>
                <c:pt idx="2">
                  <c:v>6.783</c:v>
                </c:pt>
                <c:pt idx="3">
                  <c:v>7.176</c:v>
                </c:pt>
                <c:pt idx="4">
                  <c:v>7.515</c:v>
                </c:pt>
                <c:pt idx="5">
                  <c:v>7.279</c:v>
                </c:pt>
                <c:pt idx="6">
                  <c:v>6.892</c:v>
                </c:pt>
                <c:pt idx="7">
                  <c:v>6.539</c:v>
                </c:pt>
                <c:pt idx="8">
                  <c:v>6.253</c:v>
                </c:pt>
                <c:pt idx="9">
                  <c:v>8.0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41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L$42:$L$51</c:f>
              <c:numCache>
                <c:formatCode>General</c:formatCode>
                <c:ptCount val="10"/>
                <c:pt idx="0">
                  <c:v>2.237</c:v>
                </c:pt>
                <c:pt idx="1">
                  <c:v>2.466</c:v>
                </c:pt>
                <c:pt idx="2">
                  <c:v>2.663</c:v>
                </c:pt>
                <c:pt idx="3">
                  <c:v>2.895</c:v>
                </c:pt>
                <c:pt idx="4">
                  <c:v>2.807</c:v>
                </c:pt>
                <c:pt idx="5">
                  <c:v>3.132</c:v>
                </c:pt>
                <c:pt idx="6">
                  <c:v>3.287</c:v>
                </c:pt>
                <c:pt idx="7">
                  <c:v>3.453</c:v>
                </c:pt>
                <c:pt idx="8">
                  <c:v>3.827</c:v>
                </c:pt>
                <c:pt idx="9">
                  <c:v>4.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80899"/>
        <c:axId val="13354840"/>
      </c:lineChart>
      <c:catAx>
        <c:axId val="81080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475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83225458468177"/>
              <c:y val="0.83963162908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4840"/>
        <c:crossesAt val="0"/>
        <c:auto val="1"/>
        <c:lblAlgn val="ctr"/>
        <c:lblOffset val="100"/>
        <c:noMultiLvlLbl val="0"/>
      </c:catAx>
      <c:valAx>
        <c:axId val="13354840"/>
        <c:scaling>
          <c:orientation val="minMax"/>
          <c:max val="12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590614886731392"/>
              <c:y val="0.1684661797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08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550079104296"/>
          <c:y val="0.141649048625793"/>
          <c:w val="0.898016307654862"/>
          <c:h val="0.82478858350951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63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4:$I$71</c:f>
              <c:strCache>
                <c:ptCount val="8"/>
                <c:pt idx="0">
                  <c:v>Bulgarien</c:v>
                </c:pt>
                <c:pt idx="1">
                  <c:v>Türkei</c:v>
                </c:pt>
                <c:pt idx="2">
                  <c:v>Frankreich</c:v>
                </c:pt>
                <c:pt idx="3">
                  <c:v>Ukraine</c:v>
                </c:pt>
                <c:pt idx="4">
                  <c:v>Kamerun</c:v>
                </c:pt>
                <c:pt idx="5">
                  <c:v>Russische Föderation</c:v>
                </c:pt>
                <c:pt idx="6">
                  <c:v>China</c:v>
                </c:pt>
                <c:pt idx="7">
                  <c:v>Polen</c:v>
                </c:pt>
              </c:strCache>
            </c:strRef>
          </c:cat>
          <c:val>
            <c:numRef>
              <c:f>T10!$J$64:$J$71</c:f>
              <c:numCache>
                <c:formatCode>General</c:formatCode>
                <c:ptCount val="8"/>
                <c:pt idx="0">
                  <c:v>140</c:v>
                </c:pt>
                <c:pt idx="1">
                  <c:v>87</c:v>
                </c:pt>
                <c:pt idx="2">
                  <c:v>190</c:v>
                </c:pt>
                <c:pt idx="3">
                  <c:v>167</c:v>
                </c:pt>
                <c:pt idx="4">
                  <c:v>212</c:v>
                </c:pt>
                <c:pt idx="5">
                  <c:v>250</c:v>
                </c:pt>
                <c:pt idx="6">
                  <c:v>456</c:v>
                </c:pt>
                <c:pt idx="7">
                  <c:v>1100</c:v>
                </c:pt>
              </c:numCache>
            </c:numRef>
          </c:val>
        </c:ser>
        <c:ser>
          <c:idx val="1"/>
          <c:order val="1"/>
          <c:tx>
            <c:strRef>
              <c:f>T10!$K$63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4:$I$71</c:f>
              <c:strCache>
                <c:ptCount val="8"/>
                <c:pt idx="0">
                  <c:v>Bulgarien</c:v>
                </c:pt>
                <c:pt idx="1">
                  <c:v>Türkei</c:v>
                </c:pt>
                <c:pt idx="2">
                  <c:v>Frankreich</c:v>
                </c:pt>
                <c:pt idx="3">
                  <c:v>Ukraine</c:v>
                </c:pt>
                <c:pt idx="4">
                  <c:v>Kamerun</c:v>
                </c:pt>
                <c:pt idx="5">
                  <c:v>Russische Föderation</c:v>
                </c:pt>
                <c:pt idx="6">
                  <c:v>China</c:v>
                </c:pt>
                <c:pt idx="7">
                  <c:v>Polen</c:v>
                </c:pt>
              </c:strCache>
            </c:strRef>
          </c:cat>
          <c:val>
            <c:numRef>
              <c:f>T10!$K$64:$K$71</c:f>
              <c:numCache>
                <c:formatCode>General</c:formatCode>
                <c:ptCount val="8"/>
                <c:pt idx="0">
                  <c:v>4</c:v>
                </c:pt>
                <c:pt idx="1">
                  <c:v>94</c:v>
                </c:pt>
                <c:pt idx="2">
                  <c:v>11</c:v>
                </c:pt>
                <c:pt idx="3">
                  <c:v>45</c:v>
                </c:pt>
                <c:pt idx="4">
                  <c:v>2</c:v>
                </c:pt>
                <c:pt idx="5">
                  <c:v>42</c:v>
                </c:pt>
                <c:pt idx="6">
                  <c:v>6</c:v>
                </c:pt>
                <c:pt idx="7">
                  <c:v>269</c:v>
                </c:pt>
              </c:numCache>
            </c:numRef>
          </c:val>
        </c:ser>
        <c:gapWidth val="150"/>
        <c:overlap val="100"/>
        <c:axId val="60154837"/>
        <c:axId val="93687559"/>
      </c:barChart>
      <c:catAx>
        <c:axId val="6015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7559"/>
        <c:crossesAt val="0"/>
        <c:auto val="1"/>
        <c:lblAlgn val="ctr"/>
        <c:lblOffset val="100"/>
        <c:noMultiLvlLbl val="0"/>
      </c:catAx>
      <c:valAx>
        <c:axId val="936875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0351709869782"/>
          <c:y val="0.04215116279069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602653036388"/>
          <c:y val="0.150242750295237"/>
          <c:w val="0.885663867591578"/>
          <c:h val="0.8060621965621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82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3:$I$90</c:f>
              <c:strCache>
                <c:ptCount val="8"/>
                <c:pt idx="0">
                  <c:v>Tunesien</c:v>
                </c:pt>
                <c:pt idx="1">
                  <c:v>Spanien</c:v>
                </c:pt>
                <c:pt idx="2">
                  <c:v>Italien</c:v>
                </c:pt>
                <c:pt idx="3">
                  <c:v>China</c:v>
                </c:pt>
                <c:pt idx="4">
                  <c:v>Türkei</c:v>
                </c:pt>
                <c:pt idx="5">
                  <c:v>Russische Föderation</c:v>
                </c:pt>
                <c:pt idx="6">
                  <c:v>Frankreich</c:v>
                </c:pt>
                <c:pt idx="7">
                  <c:v>Polen</c:v>
                </c:pt>
              </c:strCache>
            </c:strRef>
          </c:cat>
          <c:val>
            <c:numRef>
              <c:f>T10!$J$83:$J$90</c:f>
              <c:numCache>
                <c:formatCode>General</c:formatCode>
                <c:ptCount val="8"/>
                <c:pt idx="0">
                  <c:v>46</c:v>
                </c:pt>
                <c:pt idx="1">
                  <c:v>47</c:v>
                </c:pt>
                <c:pt idx="2">
                  <c:v>43</c:v>
                </c:pt>
                <c:pt idx="3">
                  <c:v>72</c:v>
                </c:pt>
                <c:pt idx="4">
                  <c:v>35</c:v>
                </c:pt>
                <c:pt idx="5">
                  <c:v>68</c:v>
                </c:pt>
                <c:pt idx="6">
                  <c:v>103</c:v>
                </c:pt>
                <c:pt idx="7">
                  <c:v>227</c:v>
                </c:pt>
              </c:numCache>
            </c:numRef>
          </c:val>
        </c:ser>
        <c:ser>
          <c:idx val="1"/>
          <c:order val="1"/>
          <c:tx>
            <c:strRef>
              <c:f>T10!$K$82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3:$I$90</c:f>
              <c:strCache>
                <c:ptCount val="8"/>
                <c:pt idx="0">
                  <c:v>Tunesien</c:v>
                </c:pt>
                <c:pt idx="1">
                  <c:v>Spanien</c:v>
                </c:pt>
                <c:pt idx="2">
                  <c:v>Italien</c:v>
                </c:pt>
                <c:pt idx="3">
                  <c:v>China</c:v>
                </c:pt>
                <c:pt idx="4">
                  <c:v>Türkei</c:v>
                </c:pt>
                <c:pt idx="5">
                  <c:v>Russische Föderation</c:v>
                </c:pt>
                <c:pt idx="6">
                  <c:v>Frankreich</c:v>
                </c:pt>
                <c:pt idx="7">
                  <c:v>Polen</c:v>
                </c:pt>
              </c:strCache>
            </c:strRef>
          </c:cat>
          <c:val>
            <c:numRef>
              <c:f>T10!$K$83:$K$90</c:f>
              <c:numCache>
                <c:formatCode>General</c:formatCode>
                <c:ptCount val="8"/>
                <c:pt idx="0">
                  <c:v>1</c:v>
                </c:pt>
                <c:pt idx="1">
                  <c:v>0</c:v>
                </c:pt>
                <c:pt idx="2">
                  <c:v>4</c:v>
                </c:pt>
                <c:pt idx="3">
                  <c:v>1</c:v>
                </c:pt>
                <c:pt idx="4">
                  <c:v>39</c:v>
                </c:pt>
                <c:pt idx="5">
                  <c:v>14</c:v>
                </c:pt>
                <c:pt idx="6">
                  <c:v>1</c:v>
                </c:pt>
                <c:pt idx="7">
                  <c:v>45</c:v>
                </c:pt>
              </c:numCache>
            </c:numRef>
          </c:val>
        </c:ser>
        <c:gapWidth val="150"/>
        <c:overlap val="100"/>
        <c:axId val="64411441"/>
        <c:axId val="57541976"/>
      </c:barChart>
      <c:catAx>
        <c:axId val="6441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1976"/>
        <c:crossesAt val="0"/>
        <c:auto val="1"/>
        <c:lblAlgn val="ctr"/>
        <c:lblOffset val="100"/>
        <c:noMultiLvlLbl val="0"/>
      </c:catAx>
      <c:valAx>
        <c:axId val="575419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1005233053426"/>
          <c:y val="0.03975856186852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95800</xdr:colOff>
      <xdr:row>12</xdr:row>
      <xdr:rowOff>8640</xdr:rowOff>
    </xdr:from>
    <xdr:to>
      <xdr:col>3</xdr:col>
      <xdr:colOff>50400</xdr:colOff>
      <xdr:row>40</xdr:row>
      <xdr:rowOff>66600</xdr:rowOff>
    </xdr:to>
    <xdr:graphicFrame>
      <xdr:nvGraphicFramePr>
        <xdr:cNvPr id="1" name="Chart 4"/>
        <xdr:cNvGraphicFramePr/>
      </xdr:nvGraphicFramePr>
      <xdr:xfrm>
        <a:off x="2616840" y="5041800"/>
        <a:ext cx="3926520" cy="48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13" name="Picture 3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14" name="Picture 4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137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106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5996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4" name="Text 1"/>
        <xdr:cNvSpPr/>
      </xdr:nvSpPr>
      <xdr:spPr>
        <a:xfrm>
          <a:off x="5029200" y="0"/>
          <a:ext cx="12690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0</xdr:row>
      <xdr:rowOff>114480</xdr:rowOff>
    </xdr:from>
    <xdr:to>
      <xdr:col>7</xdr:col>
      <xdr:colOff>459000</xdr:colOff>
      <xdr:row>50</xdr:row>
      <xdr:rowOff>28440</xdr:rowOff>
    </xdr:to>
    <xdr:graphicFrame>
      <xdr:nvGraphicFramePr>
        <xdr:cNvPr id="5" name="Chart 4"/>
        <xdr:cNvGraphicFramePr/>
      </xdr:nvGraphicFramePr>
      <xdr:xfrm>
        <a:off x="70200" y="5619960"/>
        <a:ext cx="5901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3</xdr:row>
      <xdr:rowOff>142920</xdr:rowOff>
    </xdr:from>
    <xdr:to>
      <xdr:col>6</xdr:col>
      <xdr:colOff>433440</xdr:colOff>
      <xdr:row>52</xdr:row>
      <xdr:rowOff>152280</xdr:rowOff>
    </xdr:to>
    <xdr:graphicFrame>
      <xdr:nvGraphicFramePr>
        <xdr:cNvPr id="6" name="Chart 1"/>
        <xdr:cNvGraphicFramePr/>
      </xdr:nvGraphicFramePr>
      <xdr:xfrm>
        <a:off x="70200" y="6355800"/>
        <a:ext cx="48895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53000</xdr:rowOff>
    </xdr:from>
    <xdr:to>
      <xdr:col>5</xdr:col>
      <xdr:colOff>684000</xdr:colOff>
      <xdr:row>44</xdr:row>
      <xdr:rowOff>86040</xdr:rowOff>
    </xdr:to>
    <xdr:graphicFrame>
      <xdr:nvGraphicFramePr>
        <xdr:cNvPr id="7" name="Chart 1"/>
        <xdr:cNvGraphicFramePr/>
      </xdr:nvGraphicFramePr>
      <xdr:xfrm>
        <a:off x="0" y="6394320"/>
        <a:ext cx="45262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7</xdr:row>
      <xdr:rowOff>0</xdr:rowOff>
    </xdr:from>
    <xdr:to>
      <xdr:col>2</xdr:col>
      <xdr:colOff>754200</xdr:colOff>
      <xdr:row>52</xdr:row>
      <xdr:rowOff>133200</xdr:rowOff>
    </xdr:to>
    <xdr:graphicFrame>
      <xdr:nvGraphicFramePr>
        <xdr:cNvPr id="8" name="Chart 1"/>
        <xdr:cNvGraphicFramePr/>
      </xdr:nvGraphicFramePr>
      <xdr:xfrm>
        <a:off x="50760" y="6670080"/>
        <a:ext cx="263520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1160</xdr:colOff>
      <xdr:row>37</xdr:row>
      <xdr:rowOff>0</xdr:rowOff>
    </xdr:from>
    <xdr:to>
      <xdr:col>6</xdr:col>
      <xdr:colOff>507240</xdr:colOff>
      <xdr:row>52</xdr:row>
      <xdr:rowOff>133200</xdr:rowOff>
    </xdr:to>
    <xdr:graphicFrame>
      <xdr:nvGraphicFramePr>
        <xdr:cNvPr id="9" name="Chart 2"/>
        <xdr:cNvGraphicFramePr/>
      </xdr:nvGraphicFramePr>
      <xdr:xfrm>
        <a:off x="2787120" y="6670080"/>
        <a:ext cx="266940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6</xdr:col>
      <xdr:colOff>674640</xdr:colOff>
      <xdr:row>76</xdr:row>
      <xdr:rowOff>9720</xdr:rowOff>
    </xdr:to>
    <xdr:graphicFrame>
      <xdr:nvGraphicFramePr>
        <xdr:cNvPr id="10" name="Chart 1"/>
        <xdr:cNvGraphicFramePr/>
      </xdr:nvGraphicFramePr>
      <xdr:xfrm>
        <a:off x="0" y="11839680"/>
        <a:ext cx="5915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8</xdr:row>
      <xdr:rowOff>9360</xdr:rowOff>
    </xdr:from>
    <xdr:to>
      <xdr:col>6</xdr:col>
      <xdr:colOff>674640</xdr:colOff>
      <xdr:row>94</xdr:row>
      <xdr:rowOff>161640</xdr:rowOff>
    </xdr:to>
    <xdr:graphicFrame>
      <xdr:nvGraphicFramePr>
        <xdr:cNvPr id="11" name="Chart 2"/>
        <xdr:cNvGraphicFramePr/>
      </xdr:nvGraphicFramePr>
      <xdr:xfrm>
        <a:off x="0" y="14887440"/>
        <a:ext cx="5915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B13" activeCellId="0" sqref="B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C12" s="10" t="s">
        <v>5</v>
      </c>
    </row>
    <row r="13" customFormat="false" ht="36" hidden="false" customHeight="true" outlineLevel="0" collapsed="false">
      <c r="E13" s="11" t="s">
        <v>5</v>
      </c>
      <c r="F13" s="11"/>
      <c r="G13" s="11"/>
      <c r="H13" s="11"/>
      <c r="I13" s="11"/>
      <c r="J13" s="11"/>
    </row>
    <row r="14" customFormat="false" ht="12.75" hidden="false" customHeight="false" outlineLevel="0" collapsed="false">
      <c r="F14" s="1" t="s">
        <v>6</v>
      </c>
      <c r="G14" s="1" t="s">
        <v>7</v>
      </c>
      <c r="H14" s="1" t="s">
        <v>8</v>
      </c>
      <c r="I14" s="1" t="s">
        <v>9</v>
      </c>
    </row>
    <row r="15" customFormat="false" ht="12.75" hidden="false" customHeight="false" outlineLevel="0" collapsed="false">
      <c r="E15" s="1" t="s">
        <v>10</v>
      </c>
      <c r="F15" s="1" t="n">
        <v>25141</v>
      </c>
      <c r="G15" s="1" t="n">
        <v>12818</v>
      </c>
      <c r="H15" s="1" t="n">
        <v>2390</v>
      </c>
      <c r="I15" s="1" t="n">
        <v>1220</v>
      </c>
    </row>
    <row r="16" customFormat="false" ht="12.75" hidden="false" customHeight="false" outlineLevel="0" collapsed="false">
      <c r="E16" s="1" t="s">
        <v>11</v>
      </c>
      <c r="F16" s="1" t="n">
        <v>27210</v>
      </c>
      <c r="G16" s="1" t="n">
        <v>13630</v>
      </c>
      <c r="H16" s="1" t="n">
        <v>2889</v>
      </c>
      <c r="I16" s="1" t="n">
        <v>1480</v>
      </c>
    </row>
    <row r="17" customFormat="false" ht="12.75" hidden="false" customHeight="false" outlineLevel="0" collapsed="false">
      <c r="E17" s="1" t="s">
        <v>12</v>
      </c>
      <c r="F17" s="1" t="n">
        <v>29339</v>
      </c>
      <c r="G17" s="1" t="n">
        <v>14493</v>
      </c>
      <c r="H17" s="1" t="n">
        <v>3676</v>
      </c>
      <c r="I17" s="1" t="n">
        <v>1906</v>
      </c>
    </row>
    <row r="18" customFormat="false" ht="12.75" hidden="false" customHeight="false" outlineLevel="0" collapsed="false">
      <c r="E18" s="1" t="s">
        <v>13</v>
      </c>
      <c r="F18" s="1" t="n">
        <v>30360</v>
      </c>
      <c r="G18" s="1" t="n">
        <v>15120</v>
      </c>
      <c r="H18" s="1" t="n">
        <v>4294</v>
      </c>
      <c r="I18" s="1" t="n">
        <v>2233</v>
      </c>
    </row>
    <row r="19" customFormat="false" ht="12.75" hidden="false" customHeight="false" outlineLevel="0" collapsed="false">
      <c r="E19" s="1" t="s">
        <v>14</v>
      </c>
      <c r="F19" s="1" t="n">
        <v>32764</v>
      </c>
      <c r="G19" s="1" t="n">
        <v>16473</v>
      </c>
      <c r="H19" s="1" t="n">
        <v>4736</v>
      </c>
      <c r="I19" s="1" t="n">
        <v>2487</v>
      </c>
    </row>
    <row r="20" customFormat="false" ht="12.75" hidden="false" customHeight="false" outlineLevel="0" collapsed="false">
      <c r="E20" s="1" t="s">
        <v>15</v>
      </c>
      <c r="F20" s="1" t="n">
        <v>34389</v>
      </c>
      <c r="G20" s="1" t="n">
        <v>16902</v>
      </c>
      <c r="H20" s="1" t="n">
        <v>5225</v>
      </c>
      <c r="I20" s="1" t="n">
        <v>2776</v>
      </c>
    </row>
    <row r="21" customFormat="false" ht="12.75" hidden="false" customHeight="false" outlineLevel="0" collapsed="false">
      <c r="E21" s="1" t="s">
        <v>16</v>
      </c>
      <c r="F21" s="1" t="n">
        <v>35769</v>
      </c>
      <c r="G21" s="1" t="n">
        <v>17537</v>
      </c>
      <c r="H21" s="1" t="n">
        <v>5267</v>
      </c>
      <c r="I21" s="1" t="n">
        <v>2776</v>
      </c>
    </row>
    <row r="22" customFormat="false" ht="12.75" hidden="false" customHeight="false" outlineLevel="0" collapsed="false">
      <c r="E22" s="1" t="s">
        <v>17</v>
      </c>
      <c r="F22" s="1" t="n">
        <v>36300</v>
      </c>
      <c r="G22" s="1" t="n">
        <v>17830</v>
      </c>
      <c r="H22" s="1" t="n">
        <v>5388</v>
      </c>
      <c r="I22" s="1" t="n">
        <v>2890</v>
      </c>
    </row>
    <row r="23" customFormat="false" ht="12.75" hidden="false" customHeight="false" outlineLevel="0" collapsed="false">
      <c r="E23" s="1" t="s">
        <v>18</v>
      </c>
      <c r="F23" s="1" t="n">
        <v>36962</v>
      </c>
      <c r="G23" s="1" t="n">
        <v>18244</v>
      </c>
      <c r="H23" s="1" t="n">
        <v>5369</v>
      </c>
      <c r="I23" s="1" t="n">
        <v>2852</v>
      </c>
    </row>
    <row r="24" customFormat="false" ht="12.75" hidden="false" customHeight="false" outlineLevel="0" collapsed="false">
      <c r="E24" s="1" t="s">
        <v>19</v>
      </c>
      <c r="F24" s="1" t="n">
        <v>38644</v>
      </c>
      <c r="G24" s="1" t="n">
        <v>19193</v>
      </c>
      <c r="H24" s="1" t="n">
        <v>5388</v>
      </c>
      <c r="I24" s="1" t="n">
        <v>2908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2">
    <mergeCell ref="D1:D11"/>
    <mergeCell ref="E13:J13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85"/>
  </cols>
  <sheetData>
    <row r="1" customFormat="false" ht="18" hidden="false" customHeight="true" outlineLevel="0" collapsed="false">
      <c r="A1" s="50" t="s">
        <v>229</v>
      </c>
      <c r="B1" s="50"/>
      <c r="C1" s="50"/>
      <c r="D1" s="50"/>
      <c r="E1" s="50"/>
      <c r="F1" s="50"/>
      <c r="G1" s="50"/>
      <c r="H1" s="50"/>
      <c r="I1" s="50"/>
      <c r="J1" s="105"/>
    </row>
    <row r="2" customFormat="false" ht="12" hidden="false" customHeight="true" outlineLevel="0" collapsed="false">
      <c r="A2" s="50" t="s">
        <v>230</v>
      </c>
      <c r="B2" s="50"/>
      <c r="C2" s="50"/>
      <c r="D2" s="50"/>
      <c r="E2" s="50"/>
      <c r="F2" s="50"/>
      <c r="G2" s="50"/>
      <c r="H2" s="50"/>
      <c r="I2" s="50"/>
    </row>
    <row r="3" customFormat="false" ht="18" hidden="false" customHeight="true" outlineLevel="0" collapsed="false">
      <c r="A3" s="68"/>
      <c r="B3" s="52"/>
      <c r="C3" s="52"/>
      <c r="D3" s="68"/>
      <c r="E3" s="52"/>
      <c r="F3" s="52"/>
      <c r="G3" s="52"/>
      <c r="H3" s="52"/>
      <c r="I3" s="52"/>
    </row>
    <row r="4" s="20" customFormat="true" ht="19.5" hidden="false" customHeight="true" outlineLevel="0" collapsed="false">
      <c r="A4" s="53" t="s">
        <v>231</v>
      </c>
      <c r="B4" s="53"/>
      <c r="C4" s="54" t="s">
        <v>195</v>
      </c>
      <c r="D4" s="55" t="s">
        <v>196</v>
      </c>
      <c r="E4" s="55"/>
      <c r="F4" s="55"/>
      <c r="G4" s="55"/>
      <c r="H4" s="55"/>
      <c r="I4" s="55"/>
      <c r="J4" s="57"/>
    </row>
    <row r="5" s="20" customFormat="true" ht="19.5" hidden="false" customHeight="true" outlineLevel="0" collapsed="false">
      <c r="A5" s="53"/>
      <c r="B5" s="53"/>
      <c r="C5" s="54"/>
      <c r="D5" s="54" t="s">
        <v>197</v>
      </c>
      <c r="E5" s="54"/>
      <c r="F5" s="54"/>
      <c r="G5" s="55" t="s">
        <v>198</v>
      </c>
      <c r="H5" s="55"/>
      <c r="I5" s="55"/>
    </row>
    <row r="6" s="20" customFormat="true" ht="27" hidden="false" customHeight="true" outlineLevel="0" collapsed="false">
      <c r="A6" s="53"/>
      <c r="B6" s="53"/>
      <c r="C6" s="54"/>
      <c r="D6" s="54" t="s">
        <v>199</v>
      </c>
      <c r="E6" s="54" t="s">
        <v>200</v>
      </c>
      <c r="F6" s="54"/>
      <c r="G6" s="54" t="s">
        <v>199</v>
      </c>
      <c r="H6" s="55" t="s">
        <v>200</v>
      </c>
      <c r="I6" s="55"/>
    </row>
    <row r="7" s="20" customFormat="true" ht="39" hidden="false" customHeight="true" outlineLevel="0" collapsed="false">
      <c r="A7" s="53"/>
      <c r="B7" s="53"/>
      <c r="C7" s="54"/>
      <c r="D7" s="54"/>
      <c r="E7" s="54" t="s">
        <v>201</v>
      </c>
      <c r="F7" s="54" t="s">
        <v>202</v>
      </c>
      <c r="G7" s="54"/>
      <c r="H7" s="54" t="s">
        <v>201</v>
      </c>
      <c r="I7" s="55" t="s">
        <v>202</v>
      </c>
    </row>
    <row r="8" s="20" customFormat="true" ht="24" hidden="false" customHeight="true" outlineLevel="0" collapsed="false">
      <c r="A8" s="106"/>
      <c r="B8" s="99"/>
      <c r="C8" s="73" t="s">
        <v>130</v>
      </c>
      <c r="D8" s="73"/>
      <c r="E8" s="73"/>
      <c r="F8" s="73"/>
      <c r="G8" s="73"/>
      <c r="H8" s="73"/>
      <c r="I8" s="73"/>
    </row>
    <row r="9" s="20" customFormat="true" ht="15" hidden="false" customHeight="true" outlineLevel="0" collapsed="false">
      <c r="A9" s="104" t="s">
        <v>232</v>
      </c>
      <c r="B9" s="102" t="s">
        <v>135</v>
      </c>
      <c r="C9" s="59" t="n">
        <v>9384</v>
      </c>
      <c r="D9" s="59" t="n">
        <v>8103</v>
      </c>
      <c r="E9" s="59" t="n">
        <v>1003</v>
      </c>
      <c r="F9" s="59" t="n">
        <v>1679</v>
      </c>
      <c r="G9" s="59" t="n">
        <v>1281</v>
      </c>
      <c r="H9" s="59" t="n">
        <v>341</v>
      </c>
      <c r="I9" s="59" t="n">
        <v>432</v>
      </c>
    </row>
    <row r="10" s="20" customFormat="true" ht="11.25" hidden="false" customHeight="true" outlineLevel="0" collapsed="false">
      <c r="A10" s="104"/>
      <c r="B10" s="102" t="s">
        <v>136</v>
      </c>
      <c r="C10" s="59" t="n">
        <v>6785</v>
      </c>
      <c r="D10" s="59" t="n">
        <v>5838</v>
      </c>
      <c r="E10" s="59" t="n">
        <v>763</v>
      </c>
      <c r="F10" s="59" t="n">
        <v>1241</v>
      </c>
      <c r="G10" s="59" t="n">
        <v>947</v>
      </c>
      <c r="H10" s="59" t="n">
        <v>257</v>
      </c>
      <c r="I10" s="59" t="n">
        <v>330</v>
      </c>
    </row>
    <row r="11" s="20" customFormat="true" ht="15.75" hidden="false" customHeight="true" outlineLevel="0" collapsed="false">
      <c r="A11" s="104" t="s">
        <v>233</v>
      </c>
      <c r="B11" s="102" t="s">
        <v>135</v>
      </c>
      <c r="C11" s="59" t="n">
        <v>913</v>
      </c>
      <c r="D11" s="59" t="n">
        <v>904</v>
      </c>
      <c r="E11" s="59" t="n">
        <v>105</v>
      </c>
      <c r="F11" s="59" t="n">
        <v>142</v>
      </c>
      <c r="G11" s="59" t="n">
        <v>9</v>
      </c>
      <c r="H11" s="59" t="n">
        <v>2</v>
      </c>
      <c r="I11" s="59" t="n">
        <v>3</v>
      </c>
    </row>
    <row r="12" s="20" customFormat="true" ht="11.25" hidden="false" customHeight="true" outlineLevel="0" collapsed="false">
      <c r="A12" s="101"/>
      <c r="B12" s="102" t="s">
        <v>136</v>
      </c>
      <c r="C12" s="59" t="n">
        <v>385</v>
      </c>
      <c r="D12" s="59" t="n">
        <v>383</v>
      </c>
      <c r="E12" s="59" t="n">
        <v>44</v>
      </c>
      <c r="F12" s="59" t="n">
        <v>59</v>
      </c>
      <c r="G12" s="59" t="n">
        <v>2</v>
      </c>
      <c r="H12" s="59" t="n">
        <v>0</v>
      </c>
      <c r="I12" s="59" t="n">
        <v>0</v>
      </c>
    </row>
    <row r="13" s="20" customFormat="true" ht="15.75" hidden="false" customHeight="true" outlineLevel="0" collapsed="false">
      <c r="A13" s="104" t="s">
        <v>234</v>
      </c>
      <c r="B13" s="102" t="s">
        <v>135</v>
      </c>
      <c r="C13" s="59" t="n">
        <v>9360</v>
      </c>
      <c r="D13" s="59" t="n">
        <v>7614</v>
      </c>
      <c r="E13" s="59" t="n">
        <v>1533</v>
      </c>
      <c r="F13" s="59" t="n">
        <v>2110</v>
      </c>
      <c r="G13" s="59" t="n">
        <v>1746</v>
      </c>
      <c r="H13" s="59" t="n">
        <v>450</v>
      </c>
      <c r="I13" s="59" t="n">
        <v>554</v>
      </c>
    </row>
    <row r="14" s="20" customFormat="true" ht="11.25" hidden="false" customHeight="true" outlineLevel="0" collapsed="false">
      <c r="A14" s="104" t="s">
        <v>235</v>
      </c>
      <c r="B14" s="102" t="s">
        <v>136</v>
      </c>
      <c r="C14" s="59" t="n">
        <v>4773</v>
      </c>
      <c r="D14" s="59" t="n">
        <v>3712</v>
      </c>
      <c r="E14" s="59" t="n">
        <v>880</v>
      </c>
      <c r="F14" s="59" t="n">
        <v>1122</v>
      </c>
      <c r="G14" s="59" t="n">
        <v>1061</v>
      </c>
      <c r="H14" s="59" t="n">
        <v>294</v>
      </c>
      <c r="I14" s="59" t="n">
        <v>357</v>
      </c>
    </row>
    <row r="15" s="20" customFormat="true" ht="15.75" hidden="false" customHeight="true" outlineLevel="0" collapsed="false">
      <c r="A15" s="104" t="s">
        <v>236</v>
      </c>
      <c r="B15" s="102" t="s">
        <v>135</v>
      </c>
      <c r="C15" s="59" t="n">
        <v>5214</v>
      </c>
      <c r="D15" s="59" t="n">
        <v>4637</v>
      </c>
      <c r="E15" s="59" t="n">
        <v>673</v>
      </c>
      <c r="F15" s="59" t="n">
        <v>1056</v>
      </c>
      <c r="G15" s="59" t="n">
        <v>577</v>
      </c>
      <c r="H15" s="59" t="n">
        <v>97</v>
      </c>
      <c r="I15" s="59" t="n">
        <v>132</v>
      </c>
    </row>
    <row r="16" s="20" customFormat="true" ht="11.25" hidden="false" customHeight="true" outlineLevel="0" collapsed="false">
      <c r="A16" s="104"/>
      <c r="B16" s="102" t="s">
        <v>136</v>
      </c>
      <c r="C16" s="59" t="n">
        <v>2211</v>
      </c>
      <c r="D16" s="59" t="n">
        <v>1989</v>
      </c>
      <c r="E16" s="59" t="n">
        <v>330</v>
      </c>
      <c r="F16" s="59" t="n">
        <v>518</v>
      </c>
      <c r="G16" s="59" t="n">
        <v>222</v>
      </c>
      <c r="H16" s="59" t="n">
        <v>40</v>
      </c>
      <c r="I16" s="59" t="n">
        <v>49</v>
      </c>
    </row>
    <row r="17" s="20" customFormat="true" ht="15.75" hidden="false" customHeight="true" outlineLevel="0" collapsed="false">
      <c r="A17" s="104" t="s">
        <v>237</v>
      </c>
      <c r="B17" s="102" t="s">
        <v>135</v>
      </c>
      <c r="C17" s="59" t="n">
        <v>246</v>
      </c>
      <c r="D17" s="59" t="n">
        <v>227</v>
      </c>
      <c r="E17" s="59" t="n">
        <v>29</v>
      </c>
      <c r="F17" s="59" t="n">
        <v>49</v>
      </c>
      <c r="G17" s="59" t="n">
        <v>19</v>
      </c>
      <c r="H17" s="59" t="n">
        <v>3</v>
      </c>
      <c r="I17" s="59" t="n">
        <v>4</v>
      </c>
    </row>
    <row r="18" s="20" customFormat="true" ht="11.25" hidden="false" customHeight="true" outlineLevel="0" collapsed="false">
      <c r="A18" s="104" t="s">
        <v>235</v>
      </c>
      <c r="B18" s="102" t="s">
        <v>136</v>
      </c>
      <c r="C18" s="59" t="n">
        <v>216</v>
      </c>
      <c r="D18" s="59" t="n">
        <v>204</v>
      </c>
      <c r="E18" s="59" t="n">
        <v>29</v>
      </c>
      <c r="F18" s="59" t="n">
        <v>46</v>
      </c>
      <c r="G18" s="59" t="n">
        <v>12</v>
      </c>
      <c r="H18" s="59" t="n">
        <v>2</v>
      </c>
      <c r="I18" s="59" t="n">
        <v>3</v>
      </c>
    </row>
    <row r="19" s="20" customFormat="true" ht="15.75" hidden="false" customHeight="true" outlineLevel="0" collapsed="false">
      <c r="A19" s="104" t="s">
        <v>238</v>
      </c>
      <c r="B19" s="102" t="s">
        <v>135</v>
      </c>
      <c r="C19" s="59" t="n">
        <v>3515</v>
      </c>
      <c r="D19" s="59" t="n">
        <v>2800</v>
      </c>
      <c r="E19" s="59" t="n">
        <v>536</v>
      </c>
      <c r="F19" s="59" t="n">
        <v>768</v>
      </c>
      <c r="G19" s="59" t="n">
        <v>715</v>
      </c>
      <c r="H19" s="59" t="n">
        <v>174</v>
      </c>
      <c r="I19" s="59" t="n">
        <v>163</v>
      </c>
    </row>
    <row r="20" s="20" customFormat="true" ht="11.25" hidden="false" customHeight="true" outlineLevel="0" collapsed="false">
      <c r="A20" s="104" t="s">
        <v>239</v>
      </c>
      <c r="B20" s="102" t="s">
        <v>136</v>
      </c>
      <c r="C20" s="59" t="n">
        <v>1331</v>
      </c>
      <c r="D20" s="59" t="n">
        <v>1085</v>
      </c>
      <c r="E20" s="59" t="n">
        <v>202</v>
      </c>
      <c r="F20" s="59" t="n">
        <v>310</v>
      </c>
      <c r="G20" s="59" t="n">
        <v>246</v>
      </c>
      <c r="H20" s="59" t="n">
        <v>67</v>
      </c>
      <c r="I20" s="59" t="n">
        <v>51</v>
      </c>
    </row>
    <row r="21" s="20" customFormat="true" ht="15.75" hidden="false" customHeight="true" outlineLevel="0" collapsed="false">
      <c r="A21" s="104" t="s">
        <v>240</v>
      </c>
      <c r="B21" s="102" t="s">
        <v>135</v>
      </c>
      <c r="C21" s="59" t="n">
        <v>441</v>
      </c>
      <c r="D21" s="59" t="n">
        <v>426</v>
      </c>
      <c r="E21" s="59" t="n">
        <v>62</v>
      </c>
      <c r="F21" s="59" t="n">
        <v>90</v>
      </c>
      <c r="G21" s="59" t="n">
        <v>15</v>
      </c>
      <c r="H21" s="59" t="n">
        <v>1</v>
      </c>
      <c r="I21" s="59" t="n">
        <v>3</v>
      </c>
    </row>
    <row r="22" s="20" customFormat="true" ht="11.25" hidden="false" customHeight="true" outlineLevel="0" collapsed="false">
      <c r="A22" s="104" t="s">
        <v>239</v>
      </c>
      <c r="B22" s="102" t="s">
        <v>136</v>
      </c>
      <c r="C22" s="59" t="n">
        <v>316</v>
      </c>
      <c r="D22" s="59" t="n">
        <v>304</v>
      </c>
      <c r="E22" s="59" t="n">
        <v>48</v>
      </c>
      <c r="F22" s="59" t="n">
        <v>69</v>
      </c>
      <c r="G22" s="59" t="n">
        <v>12</v>
      </c>
      <c r="H22" s="59" t="n">
        <v>1</v>
      </c>
      <c r="I22" s="59" t="n">
        <v>2</v>
      </c>
    </row>
    <row r="23" s="20" customFormat="true" ht="15.75" hidden="false" customHeight="true" outlineLevel="0" collapsed="false">
      <c r="A23" s="104" t="s">
        <v>241</v>
      </c>
      <c r="B23" s="102" t="s">
        <v>135</v>
      </c>
      <c r="C23" s="59" t="n">
        <v>20</v>
      </c>
      <c r="D23" s="59" t="n">
        <v>0</v>
      </c>
      <c r="E23" s="59" t="n">
        <v>0</v>
      </c>
      <c r="F23" s="59" t="n">
        <v>0</v>
      </c>
      <c r="G23" s="59" t="n">
        <v>20</v>
      </c>
      <c r="H23" s="59" t="n">
        <v>19</v>
      </c>
      <c r="I23" s="59" t="n">
        <v>20</v>
      </c>
    </row>
    <row r="24" s="20" customFormat="true" ht="11.25" hidden="false" customHeight="true" outlineLevel="0" collapsed="false">
      <c r="A24" s="104" t="s">
        <v>242</v>
      </c>
      <c r="B24" s="102" t="s">
        <v>136</v>
      </c>
      <c r="C24" s="59" t="n">
        <v>15</v>
      </c>
      <c r="D24" s="59" t="n">
        <v>0</v>
      </c>
      <c r="E24" s="59" t="n">
        <v>0</v>
      </c>
      <c r="F24" s="59" t="n">
        <v>0</v>
      </c>
      <c r="G24" s="59" t="n">
        <v>15</v>
      </c>
      <c r="H24" s="59" t="n">
        <v>14</v>
      </c>
      <c r="I24" s="59" t="n">
        <v>15</v>
      </c>
    </row>
    <row r="25" s="20" customFormat="true" ht="15.75" hidden="false" customHeight="true" outlineLevel="0" collapsed="false">
      <c r="A25" s="101" t="s">
        <v>243</v>
      </c>
      <c r="B25" s="102" t="s">
        <v>135</v>
      </c>
      <c r="C25" s="59" t="n">
        <v>29093</v>
      </c>
      <c r="D25" s="59" t="n">
        <v>24711</v>
      </c>
      <c r="E25" s="59" t="n">
        <v>3941</v>
      </c>
      <c r="F25" s="59" t="n">
        <v>5894</v>
      </c>
      <c r="G25" s="59" t="n">
        <v>4382</v>
      </c>
      <c r="H25" s="59" t="n">
        <v>1087</v>
      </c>
      <c r="I25" s="59" t="n">
        <v>1311</v>
      </c>
    </row>
    <row r="26" s="20" customFormat="true" ht="13.5" hidden="false" customHeight="true" outlineLevel="0" collapsed="false">
      <c r="A26" s="101"/>
      <c r="B26" s="102" t="s">
        <v>136</v>
      </c>
      <c r="C26" s="59" t="n">
        <v>16032</v>
      </c>
      <c r="D26" s="59" t="n">
        <v>13515</v>
      </c>
      <c r="E26" s="59" t="n">
        <v>2296</v>
      </c>
      <c r="F26" s="59" t="n">
        <v>3365</v>
      </c>
      <c r="G26" s="59" t="n">
        <v>2517</v>
      </c>
      <c r="H26" s="59" t="n">
        <v>675</v>
      </c>
      <c r="I26" s="59" t="n">
        <v>807</v>
      </c>
    </row>
    <row r="27" s="20" customFormat="true" ht="24" hidden="false" customHeight="true" outlineLevel="0" collapsed="false">
      <c r="A27" s="57"/>
      <c r="B27" s="102"/>
      <c r="C27" s="74" t="s">
        <v>207</v>
      </c>
      <c r="D27" s="74"/>
      <c r="E27" s="74"/>
      <c r="F27" s="74"/>
      <c r="G27" s="74"/>
      <c r="H27" s="74"/>
      <c r="I27" s="74"/>
    </row>
    <row r="28" s="20" customFormat="true" ht="15" hidden="false" customHeight="true" outlineLevel="0" collapsed="false">
      <c r="A28" s="104" t="s">
        <v>232</v>
      </c>
      <c r="B28" s="102" t="s">
        <v>135</v>
      </c>
      <c r="C28" s="59" t="n">
        <v>40</v>
      </c>
      <c r="D28" s="59" t="n">
        <v>35</v>
      </c>
      <c r="E28" s="59" t="n">
        <v>0</v>
      </c>
      <c r="F28" s="59" t="n">
        <v>13</v>
      </c>
      <c r="G28" s="59" t="n">
        <v>5</v>
      </c>
      <c r="H28" s="59" t="n">
        <v>0</v>
      </c>
      <c r="I28" s="59" t="n">
        <v>3</v>
      </c>
    </row>
    <row r="29" s="20" customFormat="true" ht="12" hidden="false" customHeight="true" outlineLevel="0" collapsed="false">
      <c r="A29" s="104" t="s">
        <v>244</v>
      </c>
      <c r="B29" s="102" t="s">
        <v>136</v>
      </c>
      <c r="C29" s="59" t="n">
        <v>26</v>
      </c>
      <c r="D29" s="59" t="n">
        <v>21</v>
      </c>
      <c r="E29" s="59" t="n">
        <v>0</v>
      </c>
      <c r="F29" s="59" t="n">
        <v>6</v>
      </c>
      <c r="G29" s="59" t="n">
        <v>5</v>
      </c>
      <c r="H29" s="59" t="n">
        <v>0</v>
      </c>
      <c r="I29" s="59" t="n">
        <v>3</v>
      </c>
    </row>
    <row r="30" s="20" customFormat="true" ht="15.75" hidden="false" customHeight="true" outlineLevel="0" collapsed="false">
      <c r="A30" s="104" t="s">
        <v>240</v>
      </c>
      <c r="B30" s="102" t="s">
        <v>135</v>
      </c>
      <c r="C30" s="59" t="n">
        <v>484</v>
      </c>
      <c r="D30" s="59" t="n">
        <v>430</v>
      </c>
      <c r="E30" s="59" t="n">
        <v>57</v>
      </c>
      <c r="F30" s="59" t="n">
        <v>98</v>
      </c>
      <c r="G30" s="59" t="n">
        <v>54</v>
      </c>
      <c r="H30" s="59" t="n">
        <v>8</v>
      </c>
      <c r="I30" s="59" t="n">
        <v>11</v>
      </c>
    </row>
    <row r="31" s="20" customFormat="true" ht="11.25" hidden="false" customHeight="true" outlineLevel="0" collapsed="false">
      <c r="A31" s="104" t="s">
        <v>239</v>
      </c>
      <c r="B31" s="102" t="s">
        <v>136</v>
      </c>
      <c r="C31" s="59" t="n">
        <v>214</v>
      </c>
      <c r="D31" s="59" t="n">
        <v>186</v>
      </c>
      <c r="E31" s="59" t="n">
        <v>23</v>
      </c>
      <c r="F31" s="59" t="n">
        <v>48</v>
      </c>
      <c r="G31" s="59" t="n">
        <v>28</v>
      </c>
      <c r="H31" s="59" t="n">
        <v>5</v>
      </c>
      <c r="I31" s="59" t="n">
        <v>7</v>
      </c>
    </row>
    <row r="32" s="20" customFormat="true" ht="15.75" hidden="false" customHeight="true" outlineLevel="0" collapsed="false">
      <c r="A32" s="101" t="s">
        <v>243</v>
      </c>
      <c r="B32" s="102" t="s">
        <v>135</v>
      </c>
      <c r="C32" s="59" t="n">
        <v>524</v>
      </c>
      <c r="D32" s="59" t="n">
        <v>465</v>
      </c>
      <c r="E32" s="59" t="n">
        <v>57</v>
      </c>
      <c r="F32" s="59" t="n">
        <v>111</v>
      </c>
      <c r="G32" s="59" t="n">
        <v>59</v>
      </c>
      <c r="H32" s="59" t="n">
        <v>8</v>
      </c>
      <c r="I32" s="59" t="n">
        <v>14</v>
      </c>
    </row>
    <row r="33" s="20" customFormat="true" ht="13.5" hidden="false" customHeight="true" outlineLevel="0" collapsed="false">
      <c r="A33" s="101"/>
      <c r="B33" s="102" t="s">
        <v>136</v>
      </c>
      <c r="C33" s="59" t="n">
        <v>240</v>
      </c>
      <c r="D33" s="59" t="n">
        <v>207</v>
      </c>
      <c r="E33" s="59" t="n">
        <v>23</v>
      </c>
      <c r="F33" s="59" t="n">
        <v>54</v>
      </c>
      <c r="G33" s="59" t="n">
        <v>33</v>
      </c>
      <c r="H33" s="59" t="n">
        <v>5</v>
      </c>
      <c r="I33" s="59" t="n">
        <v>10</v>
      </c>
    </row>
    <row r="34" s="20" customFormat="true" ht="24" hidden="false" customHeight="true" outlineLevel="0" collapsed="false">
      <c r="A34" s="57"/>
      <c r="B34" s="102"/>
      <c r="C34" s="74" t="s">
        <v>245</v>
      </c>
      <c r="D34" s="74"/>
      <c r="E34" s="74"/>
      <c r="F34" s="74"/>
      <c r="G34" s="74"/>
      <c r="H34" s="74"/>
      <c r="I34" s="74"/>
    </row>
    <row r="35" s="20" customFormat="true" ht="15" hidden="false" customHeight="true" outlineLevel="0" collapsed="false">
      <c r="A35" s="104" t="s">
        <v>232</v>
      </c>
      <c r="B35" s="102" t="s">
        <v>135</v>
      </c>
      <c r="C35" s="59" t="n">
        <v>506</v>
      </c>
      <c r="D35" s="59" t="n">
        <v>468</v>
      </c>
      <c r="E35" s="59" t="n">
        <v>111</v>
      </c>
      <c r="F35" s="59" t="n">
        <v>159</v>
      </c>
      <c r="G35" s="59" t="n">
        <v>38</v>
      </c>
      <c r="H35" s="59" t="n">
        <v>21</v>
      </c>
      <c r="I35" s="59" t="n">
        <v>20</v>
      </c>
    </row>
    <row r="36" s="20" customFormat="true" ht="11.25" hidden="false" customHeight="true" outlineLevel="0" collapsed="false">
      <c r="A36" s="104"/>
      <c r="B36" s="102" t="s">
        <v>136</v>
      </c>
      <c r="C36" s="59" t="n">
        <v>303</v>
      </c>
      <c r="D36" s="59" t="n">
        <v>278</v>
      </c>
      <c r="E36" s="59" t="n">
        <v>57</v>
      </c>
      <c r="F36" s="59" t="n">
        <v>79</v>
      </c>
      <c r="G36" s="59" t="n">
        <v>25</v>
      </c>
      <c r="H36" s="59" t="n">
        <v>14</v>
      </c>
      <c r="I36" s="59" t="n">
        <v>12</v>
      </c>
    </row>
    <row r="37" s="20" customFormat="true" ht="15.75" hidden="false" customHeight="true" outlineLevel="0" collapsed="false">
      <c r="A37" s="104" t="s">
        <v>234</v>
      </c>
      <c r="B37" s="102" t="s">
        <v>135</v>
      </c>
      <c r="C37" s="59" t="n">
        <v>5644</v>
      </c>
      <c r="D37" s="59" t="n">
        <v>5379</v>
      </c>
      <c r="E37" s="59" t="n">
        <v>1056</v>
      </c>
      <c r="F37" s="59" t="n">
        <v>1406</v>
      </c>
      <c r="G37" s="59" t="n">
        <v>265</v>
      </c>
      <c r="H37" s="59" t="n">
        <v>76</v>
      </c>
      <c r="I37" s="59" t="n">
        <v>100</v>
      </c>
    </row>
    <row r="38" s="20" customFormat="true" ht="11.25" hidden="false" customHeight="true" outlineLevel="0" collapsed="false">
      <c r="A38" s="104" t="s">
        <v>235</v>
      </c>
      <c r="B38" s="102" t="s">
        <v>136</v>
      </c>
      <c r="C38" s="59" t="n">
        <v>3107</v>
      </c>
      <c r="D38" s="59" t="n">
        <v>2959</v>
      </c>
      <c r="E38" s="59" t="n">
        <v>580</v>
      </c>
      <c r="F38" s="59" t="n">
        <v>740</v>
      </c>
      <c r="G38" s="59" t="n">
        <v>148</v>
      </c>
      <c r="H38" s="59" t="n">
        <v>45</v>
      </c>
      <c r="I38" s="59" t="n">
        <v>55</v>
      </c>
    </row>
    <row r="39" s="20" customFormat="true" ht="15.75" hidden="false" customHeight="true" outlineLevel="0" collapsed="false">
      <c r="A39" s="104" t="s">
        <v>236</v>
      </c>
      <c r="B39" s="102" t="s">
        <v>135</v>
      </c>
      <c r="C39" s="59" t="n">
        <v>2170</v>
      </c>
      <c r="D39" s="59" t="n">
        <v>1999</v>
      </c>
      <c r="E39" s="59" t="n">
        <v>367</v>
      </c>
      <c r="F39" s="59" t="n">
        <v>565</v>
      </c>
      <c r="G39" s="59" t="n">
        <v>171</v>
      </c>
      <c r="H39" s="59" t="n">
        <v>49</v>
      </c>
      <c r="I39" s="59" t="n">
        <v>64</v>
      </c>
    </row>
    <row r="40" s="20" customFormat="true" ht="11.25" hidden="false" customHeight="true" outlineLevel="0" collapsed="false">
      <c r="A40" s="104"/>
      <c r="B40" s="102" t="s">
        <v>136</v>
      </c>
      <c r="C40" s="59" t="n">
        <v>450</v>
      </c>
      <c r="D40" s="59" t="n">
        <v>410</v>
      </c>
      <c r="E40" s="59" t="n">
        <v>90</v>
      </c>
      <c r="F40" s="59" t="n">
        <v>132</v>
      </c>
      <c r="G40" s="59" t="n">
        <v>40</v>
      </c>
      <c r="H40" s="59" t="n">
        <v>14</v>
      </c>
      <c r="I40" s="59" t="n">
        <v>19</v>
      </c>
    </row>
    <row r="41" s="20" customFormat="true" ht="15.75" hidden="false" customHeight="true" outlineLevel="0" collapsed="false">
      <c r="A41" s="104" t="s">
        <v>246</v>
      </c>
      <c r="B41" s="102" t="s">
        <v>135</v>
      </c>
      <c r="C41" s="59" t="n">
        <v>67</v>
      </c>
      <c r="D41" s="59" t="n">
        <v>66</v>
      </c>
      <c r="E41" s="59" t="n">
        <v>22</v>
      </c>
      <c r="F41" s="59" t="n">
        <v>24</v>
      </c>
      <c r="G41" s="59" t="n">
        <v>1</v>
      </c>
      <c r="H41" s="59" t="n">
        <v>0</v>
      </c>
      <c r="I41" s="59" t="n">
        <v>0</v>
      </c>
    </row>
    <row r="42" s="20" customFormat="true" ht="11.25" hidden="false" customHeight="true" outlineLevel="0" collapsed="false">
      <c r="A42" s="104" t="s">
        <v>247</v>
      </c>
      <c r="B42" s="102" t="s">
        <v>136</v>
      </c>
      <c r="C42" s="59" t="n">
        <v>51</v>
      </c>
      <c r="D42" s="59" t="n">
        <v>51</v>
      </c>
      <c r="E42" s="59" t="n">
        <v>17</v>
      </c>
      <c r="F42" s="59" t="n">
        <v>18</v>
      </c>
      <c r="G42" s="59" t="n">
        <v>0</v>
      </c>
      <c r="H42" s="59" t="n">
        <v>0</v>
      </c>
      <c r="I42" s="59" t="n">
        <v>0</v>
      </c>
    </row>
    <row r="43" s="20" customFormat="true" ht="15.75" hidden="false" customHeight="true" outlineLevel="0" collapsed="false">
      <c r="A43" s="104" t="s">
        <v>237</v>
      </c>
      <c r="B43" s="102" t="s">
        <v>135</v>
      </c>
      <c r="C43" s="59" t="n">
        <v>967</v>
      </c>
      <c r="D43" s="59" t="n">
        <v>918</v>
      </c>
      <c r="E43" s="59" t="n">
        <v>171</v>
      </c>
      <c r="F43" s="59" t="n">
        <v>296</v>
      </c>
      <c r="G43" s="59" t="n">
        <v>49</v>
      </c>
      <c r="H43" s="59" t="n">
        <v>18</v>
      </c>
      <c r="I43" s="59" t="n">
        <v>24</v>
      </c>
    </row>
    <row r="44" s="20" customFormat="true" ht="11.25" hidden="false" customHeight="true" outlineLevel="0" collapsed="false">
      <c r="A44" s="104" t="s">
        <v>235</v>
      </c>
      <c r="B44" s="102" t="s">
        <v>136</v>
      </c>
      <c r="C44" s="59" t="n">
        <v>477</v>
      </c>
      <c r="D44" s="59" t="n">
        <v>453</v>
      </c>
      <c r="E44" s="59" t="n">
        <v>94</v>
      </c>
      <c r="F44" s="59" t="n">
        <v>159</v>
      </c>
      <c r="G44" s="59" t="n">
        <v>24</v>
      </c>
      <c r="H44" s="59" t="n">
        <v>9</v>
      </c>
      <c r="I44" s="59" t="n">
        <v>13</v>
      </c>
      <c r="J44" s="107"/>
    </row>
    <row r="45" s="20" customFormat="true" ht="15.75" hidden="false" customHeight="true" outlineLevel="0" collapsed="false">
      <c r="A45" s="104" t="s">
        <v>238</v>
      </c>
      <c r="B45" s="102" t="s">
        <v>135</v>
      </c>
      <c r="C45" s="59" t="n">
        <v>3704</v>
      </c>
      <c r="D45" s="59" t="n">
        <v>3359</v>
      </c>
      <c r="E45" s="59" t="n">
        <v>717</v>
      </c>
      <c r="F45" s="59" t="n">
        <v>988</v>
      </c>
      <c r="G45" s="59" t="n">
        <v>345</v>
      </c>
      <c r="H45" s="59" t="n">
        <v>119</v>
      </c>
      <c r="I45" s="59" t="n">
        <v>119</v>
      </c>
    </row>
    <row r="46" s="20" customFormat="true" ht="11.25" hidden="false" customHeight="true" outlineLevel="0" collapsed="false">
      <c r="A46" s="104" t="s">
        <v>239</v>
      </c>
      <c r="B46" s="102" t="s">
        <v>136</v>
      </c>
      <c r="C46" s="59" t="n">
        <v>746</v>
      </c>
      <c r="D46" s="59" t="n">
        <v>664</v>
      </c>
      <c r="E46" s="59" t="n">
        <v>157</v>
      </c>
      <c r="F46" s="59" t="n">
        <v>226</v>
      </c>
      <c r="G46" s="59" t="n">
        <v>82</v>
      </c>
      <c r="H46" s="59" t="n">
        <v>41</v>
      </c>
      <c r="I46" s="59" t="n">
        <v>31</v>
      </c>
    </row>
    <row r="47" s="20" customFormat="true" ht="24" hidden="false" customHeight="true" outlineLevel="0" collapsed="false">
      <c r="A47" s="104" t="s">
        <v>240</v>
      </c>
      <c r="B47" s="102" t="s">
        <v>135</v>
      </c>
      <c r="C47" s="59" t="n">
        <v>808</v>
      </c>
      <c r="D47" s="59" t="n">
        <v>731</v>
      </c>
      <c r="E47" s="59" t="n">
        <v>98</v>
      </c>
      <c r="F47" s="59" t="n">
        <v>133</v>
      </c>
      <c r="G47" s="59" t="n">
        <v>77</v>
      </c>
      <c r="H47" s="59" t="n">
        <v>18</v>
      </c>
      <c r="I47" s="59" t="n">
        <v>15</v>
      </c>
    </row>
    <row r="48" s="20" customFormat="true" ht="11.25" hidden="false" customHeight="true" outlineLevel="0" collapsed="false">
      <c r="A48" s="104" t="s">
        <v>248</v>
      </c>
      <c r="B48" s="102" t="s">
        <v>136</v>
      </c>
      <c r="C48" s="59" t="n">
        <v>414</v>
      </c>
      <c r="D48" s="59" t="n">
        <v>375</v>
      </c>
      <c r="E48" s="59" t="n">
        <v>50</v>
      </c>
      <c r="F48" s="59" t="n">
        <v>70</v>
      </c>
      <c r="G48" s="59" t="n">
        <v>39</v>
      </c>
      <c r="H48" s="59" t="n">
        <v>10</v>
      </c>
      <c r="I48" s="59" t="n">
        <v>9</v>
      </c>
    </row>
    <row r="49" s="20" customFormat="true" ht="15.75" hidden="false" customHeight="true" outlineLevel="0" collapsed="false">
      <c r="A49" s="101" t="s">
        <v>243</v>
      </c>
      <c r="B49" s="102" t="s">
        <v>135</v>
      </c>
      <c r="C49" s="59" t="n">
        <v>13866</v>
      </c>
      <c r="D49" s="59" t="n">
        <v>12920</v>
      </c>
      <c r="E49" s="59" t="n">
        <v>2542</v>
      </c>
      <c r="F49" s="59" t="n">
        <v>3571</v>
      </c>
      <c r="G49" s="59" t="n">
        <v>946</v>
      </c>
      <c r="H49" s="59" t="n">
        <v>301</v>
      </c>
      <c r="I49" s="59" t="n">
        <v>342</v>
      </c>
    </row>
    <row r="50" s="20" customFormat="true" ht="13.5" hidden="false" customHeight="true" outlineLevel="0" collapsed="false">
      <c r="A50" s="101"/>
      <c r="B50" s="102" t="s">
        <v>136</v>
      </c>
      <c r="C50" s="59" t="n">
        <v>5548</v>
      </c>
      <c r="D50" s="59" t="n">
        <v>5190</v>
      </c>
      <c r="E50" s="59" t="n">
        <v>1045</v>
      </c>
      <c r="F50" s="59" t="n">
        <v>1424</v>
      </c>
      <c r="G50" s="59" t="n">
        <v>358</v>
      </c>
      <c r="H50" s="59" t="n">
        <v>133</v>
      </c>
      <c r="I50" s="59" t="n">
        <v>139</v>
      </c>
    </row>
    <row r="51" s="20" customFormat="true" ht="24" hidden="false" customHeight="true" outlineLevel="0" collapsed="false">
      <c r="A51" s="108"/>
      <c r="B51" s="109"/>
      <c r="C51" s="74" t="s">
        <v>222</v>
      </c>
      <c r="D51" s="74"/>
      <c r="E51" s="74"/>
      <c r="F51" s="74"/>
      <c r="G51" s="74"/>
      <c r="H51" s="74"/>
      <c r="I51" s="74"/>
    </row>
    <row r="52" s="20" customFormat="true" ht="12.75" hidden="false" customHeight="true" outlineLevel="0" collapsed="false">
      <c r="A52" s="104" t="s">
        <v>234</v>
      </c>
      <c r="B52" s="102" t="s">
        <v>135</v>
      </c>
      <c r="C52" s="59" t="n">
        <v>549</v>
      </c>
      <c r="D52" s="59" t="n">
        <v>548</v>
      </c>
      <c r="E52" s="59" t="n">
        <v>143</v>
      </c>
      <c r="F52" s="59" t="n">
        <v>160</v>
      </c>
      <c r="G52" s="59" t="n">
        <v>1</v>
      </c>
      <c r="H52" s="59" t="n">
        <v>1</v>
      </c>
      <c r="I52" s="59" t="n">
        <v>1</v>
      </c>
    </row>
    <row r="53" s="20" customFormat="true" ht="11.25" hidden="false" customHeight="true" outlineLevel="0" collapsed="false">
      <c r="A53" s="104" t="s">
        <v>235</v>
      </c>
      <c r="B53" s="102" t="s">
        <v>136</v>
      </c>
      <c r="C53" s="59" t="n">
        <v>281</v>
      </c>
      <c r="D53" s="59" t="n">
        <v>281</v>
      </c>
      <c r="E53" s="59" t="n">
        <v>53</v>
      </c>
      <c r="F53" s="59" t="n">
        <v>65</v>
      </c>
      <c r="G53" s="59" t="n">
        <v>0</v>
      </c>
      <c r="H53" s="59" t="n">
        <v>0</v>
      </c>
      <c r="I53" s="59" t="n">
        <v>0</v>
      </c>
    </row>
    <row r="54" s="20" customFormat="true" ht="15.75" hidden="false" customHeight="true" outlineLevel="0" collapsed="false">
      <c r="A54" s="101" t="s">
        <v>243</v>
      </c>
      <c r="B54" s="102" t="s">
        <v>135</v>
      </c>
      <c r="C54" s="59" t="n">
        <v>549</v>
      </c>
      <c r="D54" s="59" t="n">
        <v>548</v>
      </c>
      <c r="E54" s="59" t="n">
        <v>143</v>
      </c>
      <c r="F54" s="59" t="n">
        <v>160</v>
      </c>
      <c r="G54" s="59" t="n">
        <v>1</v>
      </c>
      <c r="H54" s="59" t="n">
        <v>1</v>
      </c>
      <c r="I54" s="59" t="n">
        <v>1</v>
      </c>
    </row>
    <row r="55" s="20" customFormat="true" ht="13.5" hidden="false" customHeight="true" outlineLevel="0" collapsed="false">
      <c r="A55" s="101"/>
      <c r="B55" s="102" t="s">
        <v>136</v>
      </c>
      <c r="C55" s="59" t="n">
        <v>281</v>
      </c>
      <c r="D55" s="59" t="n">
        <v>281</v>
      </c>
      <c r="E55" s="59" t="n">
        <v>53</v>
      </c>
      <c r="F55" s="59" t="n">
        <v>65</v>
      </c>
      <c r="G55" s="59" t="n">
        <v>0</v>
      </c>
      <c r="H55" s="59" t="n">
        <v>0</v>
      </c>
      <c r="I55" s="59" t="n">
        <v>0</v>
      </c>
    </row>
    <row r="56" s="20" customFormat="true" ht="24" hidden="false" customHeight="true" outlineLevel="0" collapsed="false">
      <c r="A56" s="108"/>
      <c r="B56" s="109"/>
      <c r="C56" s="74" t="s">
        <v>249</v>
      </c>
      <c r="D56" s="74"/>
      <c r="E56" s="74"/>
      <c r="F56" s="74"/>
      <c r="G56" s="74"/>
      <c r="H56" s="74"/>
      <c r="I56" s="74"/>
    </row>
    <row r="57" s="20" customFormat="true" ht="12.75" hidden="false" customHeight="true" outlineLevel="0" collapsed="false">
      <c r="A57" s="104" t="s">
        <v>232</v>
      </c>
      <c r="B57" s="102" t="s">
        <v>135</v>
      </c>
      <c r="C57" s="59" t="n">
        <v>9930</v>
      </c>
      <c r="D57" s="59" t="n">
        <v>8606</v>
      </c>
      <c r="E57" s="59" t="n">
        <v>1114</v>
      </c>
      <c r="F57" s="59" t="n">
        <v>1851</v>
      </c>
      <c r="G57" s="59" t="n">
        <v>1324</v>
      </c>
      <c r="H57" s="59" t="n">
        <v>362</v>
      </c>
      <c r="I57" s="59" t="n">
        <v>455</v>
      </c>
    </row>
    <row r="58" s="20" customFormat="true" ht="11.25" hidden="false" customHeight="true" outlineLevel="0" collapsed="false">
      <c r="A58" s="104"/>
      <c r="B58" s="102" t="s">
        <v>136</v>
      </c>
      <c r="C58" s="59" t="n">
        <v>7114</v>
      </c>
      <c r="D58" s="59" t="n">
        <v>6137</v>
      </c>
      <c r="E58" s="59" t="n">
        <v>820</v>
      </c>
      <c r="F58" s="59" t="n">
        <v>1326</v>
      </c>
      <c r="G58" s="59" t="n">
        <v>977</v>
      </c>
      <c r="H58" s="59" t="n">
        <v>271</v>
      </c>
      <c r="I58" s="59" t="n">
        <v>345</v>
      </c>
    </row>
    <row r="59" s="20" customFormat="true" ht="15.75" hidden="false" customHeight="true" outlineLevel="0" collapsed="false">
      <c r="A59" s="104" t="s">
        <v>233</v>
      </c>
      <c r="B59" s="102" t="s">
        <v>135</v>
      </c>
      <c r="C59" s="59" t="n">
        <v>913</v>
      </c>
      <c r="D59" s="59" t="n">
        <v>904</v>
      </c>
      <c r="E59" s="59" t="n">
        <v>105</v>
      </c>
      <c r="F59" s="59" t="n">
        <v>142</v>
      </c>
      <c r="G59" s="59" t="n">
        <v>9</v>
      </c>
      <c r="H59" s="59" t="n">
        <v>2</v>
      </c>
      <c r="I59" s="59" t="n">
        <v>3</v>
      </c>
    </row>
    <row r="60" s="20" customFormat="true" ht="11.25" hidden="false" customHeight="true" outlineLevel="0" collapsed="false">
      <c r="A60" s="101"/>
      <c r="B60" s="102" t="s">
        <v>136</v>
      </c>
      <c r="C60" s="59" t="n">
        <v>385</v>
      </c>
      <c r="D60" s="59" t="n">
        <v>383</v>
      </c>
      <c r="E60" s="59" t="n">
        <v>44</v>
      </c>
      <c r="F60" s="59" t="n">
        <v>59</v>
      </c>
      <c r="G60" s="59" t="n">
        <v>2</v>
      </c>
      <c r="H60" s="59" t="n">
        <v>0</v>
      </c>
      <c r="I60" s="59" t="n">
        <v>0</v>
      </c>
    </row>
    <row r="61" s="20" customFormat="true" ht="15.75" hidden="false" customHeight="true" outlineLevel="0" collapsed="false">
      <c r="A61" s="104" t="s">
        <v>234</v>
      </c>
      <c r="B61" s="102" t="s">
        <v>135</v>
      </c>
      <c r="C61" s="59" t="n">
        <v>15553</v>
      </c>
      <c r="D61" s="59" t="n">
        <v>13541</v>
      </c>
      <c r="E61" s="59" t="n">
        <v>2732</v>
      </c>
      <c r="F61" s="59" t="n">
        <v>3676</v>
      </c>
      <c r="G61" s="59" t="n">
        <v>2012</v>
      </c>
      <c r="H61" s="59" t="n">
        <v>527</v>
      </c>
      <c r="I61" s="59" t="n">
        <v>655</v>
      </c>
    </row>
    <row r="62" s="20" customFormat="true" ht="11.25" hidden="false" customHeight="true" outlineLevel="0" collapsed="false">
      <c r="A62" s="104" t="s">
        <v>235</v>
      </c>
      <c r="B62" s="102" t="s">
        <v>136</v>
      </c>
      <c r="C62" s="59" t="n">
        <v>8161</v>
      </c>
      <c r="D62" s="59" t="n">
        <v>6952</v>
      </c>
      <c r="E62" s="59" t="n">
        <v>1513</v>
      </c>
      <c r="F62" s="59" t="n">
        <v>1927</v>
      </c>
      <c r="G62" s="59" t="n">
        <v>1209</v>
      </c>
      <c r="H62" s="59" t="n">
        <v>339</v>
      </c>
      <c r="I62" s="59" t="n">
        <v>412</v>
      </c>
    </row>
    <row r="63" s="20" customFormat="true" ht="15.75" hidden="false" customHeight="true" outlineLevel="0" collapsed="false">
      <c r="A63" s="104" t="s">
        <v>236</v>
      </c>
      <c r="B63" s="102" t="s">
        <v>135</v>
      </c>
      <c r="C63" s="59" t="n">
        <v>7384</v>
      </c>
      <c r="D63" s="59" t="n">
        <v>6636</v>
      </c>
      <c r="E63" s="59" t="n">
        <v>1040</v>
      </c>
      <c r="F63" s="59" t="n">
        <v>1621</v>
      </c>
      <c r="G63" s="59" t="n">
        <v>748</v>
      </c>
      <c r="H63" s="59" t="n">
        <v>146</v>
      </c>
      <c r="I63" s="59" t="n">
        <v>196</v>
      </c>
    </row>
    <row r="64" s="20" customFormat="true" ht="11.25" hidden="false" customHeight="true" outlineLevel="0" collapsed="false">
      <c r="A64" s="104"/>
      <c r="B64" s="102" t="s">
        <v>136</v>
      </c>
      <c r="C64" s="59" t="n">
        <v>2661</v>
      </c>
      <c r="D64" s="59" t="n">
        <v>2399</v>
      </c>
      <c r="E64" s="59" t="n">
        <v>420</v>
      </c>
      <c r="F64" s="59" t="n">
        <v>650</v>
      </c>
      <c r="G64" s="59" t="n">
        <v>262</v>
      </c>
      <c r="H64" s="59" t="n">
        <v>54</v>
      </c>
      <c r="I64" s="59" t="n">
        <v>68</v>
      </c>
    </row>
    <row r="65" s="20" customFormat="true" ht="15.75" hidden="false" customHeight="true" outlineLevel="0" collapsed="false">
      <c r="A65" s="104" t="s">
        <v>246</v>
      </c>
      <c r="B65" s="102" t="s">
        <v>135</v>
      </c>
      <c r="C65" s="59" t="n">
        <v>67</v>
      </c>
      <c r="D65" s="59" t="n">
        <v>66</v>
      </c>
      <c r="E65" s="59" t="n">
        <v>22</v>
      </c>
      <c r="F65" s="59" t="n">
        <v>24</v>
      </c>
      <c r="G65" s="59" t="n">
        <v>1</v>
      </c>
      <c r="H65" s="59" t="n">
        <v>0</v>
      </c>
      <c r="I65" s="59" t="n">
        <v>0</v>
      </c>
    </row>
    <row r="66" s="20" customFormat="true" ht="11.25" hidden="false" customHeight="true" outlineLevel="0" collapsed="false">
      <c r="A66" s="104" t="s">
        <v>247</v>
      </c>
      <c r="B66" s="102" t="s">
        <v>136</v>
      </c>
      <c r="C66" s="59" t="n">
        <v>51</v>
      </c>
      <c r="D66" s="59" t="n">
        <v>51</v>
      </c>
      <c r="E66" s="59" t="n">
        <v>17</v>
      </c>
      <c r="F66" s="59" t="n">
        <v>18</v>
      </c>
      <c r="G66" s="59" t="n">
        <v>0</v>
      </c>
      <c r="H66" s="59" t="n">
        <v>0</v>
      </c>
      <c r="I66" s="59" t="n">
        <v>0</v>
      </c>
    </row>
    <row r="67" s="20" customFormat="true" ht="15.75" hidden="false" customHeight="true" outlineLevel="0" collapsed="false">
      <c r="A67" s="104" t="s">
        <v>237</v>
      </c>
      <c r="B67" s="102" t="s">
        <v>135</v>
      </c>
      <c r="C67" s="59" t="n">
        <v>1213</v>
      </c>
      <c r="D67" s="59" t="n">
        <v>1145</v>
      </c>
      <c r="E67" s="59" t="n">
        <v>200</v>
      </c>
      <c r="F67" s="59" t="n">
        <v>345</v>
      </c>
      <c r="G67" s="59" t="n">
        <v>68</v>
      </c>
      <c r="H67" s="59" t="n">
        <v>21</v>
      </c>
      <c r="I67" s="59" t="n">
        <v>28</v>
      </c>
    </row>
    <row r="68" s="20" customFormat="true" ht="11.25" hidden="false" customHeight="true" outlineLevel="0" collapsed="false">
      <c r="A68" s="104" t="s">
        <v>235</v>
      </c>
      <c r="B68" s="102" t="s">
        <v>136</v>
      </c>
      <c r="C68" s="59" t="n">
        <v>693</v>
      </c>
      <c r="D68" s="59" t="n">
        <v>657</v>
      </c>
      <c r="E68" s="59" t="n">
        <v>123</v>
      </c>
      <c r="F68" s="59" t="n">
        <v>205</v>
      </c>
      <c r="G68" s="59" t="n">
        <v>36</v>
      </c>
      <c r="H68" s="59" t="n">
        <v>11</v>
      </c>
      <c r="I68" s="59" t="n">
        <v>16</v>
      </c>
    </row>
    <row r="69" s="20" customFormat="true" ht="15.75" hidden="false" customHeight="true" outlineLevel="0" collapsed="false">
      <c r="A69" s="104" t="s">
        <v>238</v>
      </c>
      <c r="B69" s="102" t="s">
        <v>135</v>
      </c>
      <c r="C69" s="59" t="n">
        <v>7219</v>
      </c>
      <c r="D69" s="59" t="n">
        <v>6159</v>
      </c>
      <c r="E69" s="59" t="n">
        <v>1253</v>
      </c>
      <c r="F69" s="59" t="n">
        <v>1756</v>
      </c>
      <c r="G69" s="59" t="n">
        <v>1060</v>
      </c>
      <c r="H69" s="59" t="n">
        <v>293</v>
      </c>
      <c r="I69" s="59" t="n">
        <v>282</v>
      </c>
    </row>
    <row r="70" s="20" customFormat="true" ht="11.25" hidden="false" customHeight="true" outlineLevel="0" collapsed="false">
      <c r="A70" s="104" t="s">
        <v>239</v>
      </c>
      <c r="B70" s="102" t="s">
        <v>136</v>
      </c>
      <c r="C70" s="59" t="n">
        <v>2077</v>
      </c>
      <c r="D70" s="59" t="n">
        <v>1749</v>
      </c>
      <c r="E70" s="59" t="n">
        <v>359</v>
      </c>
      <c r="F70" s="59" t="n">
        <v>536</v>
      </c>
      <c r="G70" s="59" t="n">
        <v>328</v>
      </c>
      <c r="H70" s="59" t="n">
        <v>108</v>
      </c>
      <c r="I70" s="59" t="n">
        <v>82</v>
      </c>
    </row>
    <row r="71" s="20" customFormat="true" ht="15.75" hidden="false" customHeight="true" outlineLevel="0" collapsed="false">
      <c r="A71" s="104" t="s">
        <v>240</v>
      </c>
      <c r="B71" s="102" t="s">
        <v>135</v>
      </c>
      <c r="C71" s="59" t="n">
        <v>1733</v>
      </c>
      <c r="D71" s="59" t="n">
        <v>1587</v>
      </c>
      <c r="E71" s="59" t="n">
        <v>217</v>
      </c>
      <c r="F71" s="59" t="n">
        <v>321</v>
      </c>
      <c r="G71" s="59" t="n">
        <v>146</v>
      </c>
      <c r="H71" s="59" t="n">
        <v>27</v>
      </c>
      <c r="I71" s="59" t="n">
        <v>29</v>
      </c>
    </row>
    <row r="72" s="20" customFormat="true" ht="11.25" hidden="false" customHeight="true" outlineLevel="0" collapsed="false">
      <c r="A72" s="104" t="s">
        <v>239</v>
      </c>
      <c r="B72" s="102" t="s">
        <v>136</v>
      </c>
      <c r="C72" s="59" t="n">
        <v>944</v>
      </c>
      <c r="D72" s="59" t="n">
        <v>865</v>
      </c>
      <c r="E72" s="59" t="n">
        <v>121</v>
      </c>
      <c r="F72" s="59" t="n">
        <v>187</v>
      </c>
      <c r="G72" s="59" t="n">
        <v>79</v>
      </c>
      <c r="H72" s="59" t="n">
        <v>16</v>
      </c>
      <c r="I72" s="59" t="n">
        <v>18</v>
      </c>
    </row>
    <row r="73" s="20" customFormat="true" ht="15.75" hidden="false" customHeight="true" outlineLevel="0" collapsed="false">
      <c r="A73" s="104" t="s">
        <v>241</v>
      </c>
      <c r="B73" s="102" t="s">
        <v>135</v>
      </c>
      <c r="C73" s="59" t="n">
        <v>20</v>
      </c>
      <c r="D73" s="59" t="n">
        <v>0</v>
      </c>
      <c r="E73" s="59" t="n">
        <v>0</v>
      </c>
      <c r="F73" s="59" t="n">
        <v>0</v>
      </c>
      <c r="G73" s="59" t="n">
        <v>20</v>
      </c>
      <c r="H73" s="59" t="n">
        <v>19</v>
      </c>
      <c r="I73" s="59" t="n">
        <v>20</v>
      </c>
    </row>
    <row r="74" s="20" customFormat="true" ht="11.25" hidden="false" customHeight="true" outlineLevel="0" collapsed="false">
      <c r="A74" s="104" t="s">
        <v>242</v>
      </c>
      <c r="B74" s="102" t="s">
        <v>136</v>
      </c>
      <c r="C74" s="59" t="n">
        <v>15</v>
      </c>
      <c r="D74" s="59" t="n">
        <v>0</v>
      </c>
      <c r="E74" s="59" t="n">
        <v>0</v>
      </c>
      <c r="F74" s="59" t="n">
        <v>0</v>
      </c>
      <c r="G74" s="59" t="n">
        <v>15</v>
      </c>
      <c r="H74" s="59" t="n">
        <v>14</v>
      </c>
      <c r="I74" s="59" t="n">
        <v>15</v>
      </c>
    </row>
    <row r="75" s="20" customFormat="true" ht="15.75" hidden="false" customHeight="true" outlineLevel="0" collapsed="false">
      <c r="A75" s="101" t="s">
        <v>243</v>
      </c>
      <c r="B75" s="102" t="s">
        <v>135</v>
      </c>
      <c r="C75" s="59" t="n">
        <v>44032</v>
      </c>
      <c r="D75" s="59" t="n">
        <v>38644</v>
      </c>
      <c r="E75" s="59" t="n">
        <v>6683</v>
      </c>
      <c r="F75" s="59" t="n">
        <v>9736</v>
      </c>
      <c r="G75" s="59" t="n">
        <v>5388</v>
      </c>
      <c r="H75" s="59" t="n">
        <v>1397</v>
      </c>
      <c r="I75" s="59" t="n">
        <v>1668</v>
      </c>
    </row>
    <row r="76" s="20" customFormat="true" ht="13.5" hidden="false" customHeight="true" outlineLevel="0" collapsed="false">
      <c r="A76" s="101"/>
      <c r="B76" s="102" t="s">
        <v>136</v>
      </c>
      <c r="C76" s="59" t="n">
        <v>22101</v>
      </c>
      <c r="D76" s="59" t="n">
        <v>19193</v>
      </c>
      <c r="E76" s="59" t="n">
        <v>3417</v>
      </c>
      <c r="F76" s="59" t="n">
        <v>4908</v>
      </c>
      <c r="G76" s="59" t="n">
        <v>2908</v>
      </c>
      <c r="H76" s="59" t="n">
        <v>813</v>
      </c>
      <c r="I76" s="59" t="n">
        <v>956</v>
      </c>
    </row>
    <row r="77" s="20" customFormat="true" ht="11.2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</row>
    <row r="78" s="20" customFormat="true" ht="11.2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</row>
    <row r="79" s="20" customFormat="true" ht="11.2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</row>
    <row r="80" s="20" customFormat="true" ht="11.25" hidden="false" customHeight="false" outlineLevel="0" collapsed="false"/>
    <row r="81" s="20" customFormat="true" ht="11.25" hidden="false" customHeight="false" outlineLevel="0" collapsed="false"/>
    <row r="82" s="20" customFormat="true" ht="11.25" hidden="false" customHeight="false" outlineLevel="0" collapsed="false"/>
    <row r="83" s="20" customFormat="true" ht="11.25" hidden="false" customHeight="false" outlineLevel="0" collapsed="false"/>
    <row r="84" s="20" customFormat="true" ht="11.25" hidden="false" customHeight="false" outlineLevel="0" collapsed="false"/>
    <row r="85" s="20" customFormat="true" ht="11.25" hidden="false" customHeight="false" outlineLevel="0" collapsed="false"/>
    <row r="86" s="20" customFormat="true" ht="11.25" hidden="false" customHeight="false" outlineLevel="0" collapsed="false"/>
    <row r="87" s="20" customFormat="true" ht="11.25" hidden="false" customHeight="false" outlineLevel="0" collapsed="false"/>
    <row r="88" s="20" customFormat="true" ht="11.25" hidden="false" customHeight="false" outlineLevel="0" collapsed="false"/>
    <row r="89" s="20" customFormat="true" ht="11.25" hidden="false" customHeight="false" outlineLevel="0" collapsed="false"/>
    <row r="90" s="20" customFormat="true" ht="11.25" hidden="false" customHeight="false" outlineLevel="0" collapsed="false"/>
    <row r="91" s="20" customFormat="true" ht="11.25" hidden="false" customHeight="false" outlineLevel="0" collapsed="false"/>
    <row r="92" s="20" customFormat="true" ht="11.25" hidden="false" customHeight="false" outlineLevel="0" collapsed="false"/>
    <row r="93" s="20" customFormat="true" ht="11.25" hidden="false" customHeight="false" outlineLevel="0" collapsed="false"/>
    <row r="94" s="20" customFormat="true" ht="11.25" hidden="false" customHeight="false" outlineLevel="0" collapsed="false"/>
    <row r="95" s="20" customFormat="true" ht="11.25" hidden="false" customHeight="false" outlineLevel="0" collapsed="false"/>
    <row r="96" s="20" customFormat="true" ht="11.25" hidden="false" customHeight="false" outlineLevel="0" collapsed="false"/>
    <row r="97" s="20" customFormat="true" ht="11.25" hidden="false" customHeight="false" outlineLevel="0" collapsed="false"/>
    <row r="98" s="20" customFormat="true" ht="11.25" hidden="false" customHeight="false" outlineLevel="0" collapsed="false"/>
    <row r="99" s="20" customFormat="true" ht="11.25" hidden="false" customHeight="false" outlineLevel="0" collapsed="false"/>
    <row r="100" s="20" customFormat="true" ht="11.25" hidden="false" customHeight="false" outlineLevel="0" collapsed="false"/>
    <row r="101" s="20" customFormat="true" ht="11.25" hidden="false" customHeight="false" outlineLevel="0" collapsed="false"/>
    <row r="102" s="20" customFormat="true" ht="11.25" hidden="false" customHeight="false" outlineLevel="0" collapsed="false"/>
    <row r="103" s="20" customFormat="true" ht="11.25" hidden="false" customHeight="false" outlineLevel="0" collapsed="false"/>
    <row r="104" s="20" customFormat="true" ht="11.25" hidden="false" customHeight="false" outlineLevel="0" collapsed="false"/>
    <row r="105" s="20" customFormat="true" ht="11.25" hidden="false" customHeight="false" outlineLevel="0" collapsed="false"/>
    <row r="106" s="20" customFormat="true" ht="11.25" hidden="false" customHeight="false" outlineLevel="0" collapsed="false"/>
    <row r="107" s="20" customFormat="true" ht="11.25" hidden="false" customHeight="false" outlineLevel="0" collapsed="false"/>
    <row r="108" s="20" customFormat="true" ht="11.25" hidden="false" customHeight="false" outlineLevel="0" collapsed="false"/>
    <row r="109" s="20" customFormat="true" ht="11.25" hidden="false" customHeight="false" outlineLevel="0" collapsed="false"/>
    <row r="110" s="20" customFormat="true" ht="11.25" hidden="false" customHeight="false" outlineLevel="0" collapsed="false"/>
    <row r="111" s="20" customFormat="true" ht="11.25" hidden="false" customHeight="false" outlineLevel="0" collapsed="false"/>
    <row r="112" s="20" customFormat="true" ht="11.25" hidden="false" customHeight="false" outlineLevel="0" collapsed="false"/>
  </sheetData>
  <mergeCells count="14">
    <mergeCell ref="A4:B7"/>
    <mergeCell ref="C4:C7"/>
    <mergeCell ref="D4:I4"/>
    <mergeCell ref="D5:F5"/>
    <mergeCell ref="G5:I5"/>
    <mergeCell ref="D6:D7"/>
    <mergeCell ref="E6:F6"/>
    <mergeCell ref="G6:G7"/>
    <mergeCell ref="H6:I6"/>
    <mergeCell ref="C8:I8"/>
    <mergeCell ref="C27:I27"/>
    <mergeCell ref="C34:I34"/>
    <mergeCell ref="C51:I51"/>
    <mergeCell ref="C56:I56"/>
  </mergeCells>
  <hyperlinks>
    <hyperlink ref="A1" location="Inhaltsverzeichnis!A43" display="6    Studierende und Studienanfänger im 1. Studiengang im Wintersemester 2007/2008 nach       "/>
    <hyperlink ref="A2" location="Inhaltsverzeichnis!A43" display="      Fächergruppen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rowBreaks count="1" manualBreakCount="1">
    <brk id="4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68" width="2.28"/>
    <col collapsed="false" customWidth="true" hidden="false" outlineLevel="0" max="3" min="3" style="0" width="2.28"/>
    <col collapsed="false" customWidth="true" hidden="false" outlineLevel="0" max="4" min="4" style="0" width="8.56"/>
    <col collapsed="false" customWidth="true" hidden="false" outlineLevel="0" max="5" min="5" style="0" width="7.99"/>
    <col collapsed="false" customWidth="true" hidden="false" outlineLevel="0" max="9" min="6" style="0" width="7.14"/>
    <col collapsed="false" customWidth="true" hidden="false" outlineLevel="0" max="10" min="10" style="0" width="7.28"/>
    <col collapsed="false" customWidth="true" hidden="false" outlineLevel="0" max="11" min="11" style="0" width="7.14"/>
    <col collapsed="false" customWidth="true" hidden="false" outlineLevel="0" max="12" min="12" style="68" width="7.42"/>
  </cols>
  <sheetData>
    <row r="1" s="67" customFormat="true" ht="18" hidden="false" customHeight="true" outlineLevel="0" collapsed="false">
      <c r="A1" s="50" t="s">
        <v>25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s="67" customFormat="true" ht="12" hidden="false" customHeight="true" outlineLevel="0" collapsed="false">
      <c r="A2" s="50" t="s">
        <v>25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</row>
    <row r="3" customFormat="false" ht="18" hidden="false" customHeight="true" outlineLevel="0" collapsed="false">
      <c r="A3" s="68"/>
      <c r="B3" s="52"/>
      <c r="C3" s="52"/>
      <c r="D3" s="52"/>
      <c r="E3" s="68"/>
      <c r="F3" s="52"/>
      <c r="G3" s="52"/>
      <c r="H3" s="52"/>
      <c r="I3" s="52"/>
      <c r="J3" s="52"/>
      <c r="K3" s="52"/>
      <c r="L3" s="52"/>
    </row>
    <row r="4" s="20" customFormat="true" ht="19.5" hidden="false" customHeight="true" outlineLevel="0" collapsed="false">
      <c r="A4" s="53" t="s">
        <v>252</v>
      </c>
      <c r="B4" s="53"/>
      <c r="C4" s="53"/>
      <c r="D4" s="54" t="s">
        <v>253</v>
      </c>
      <c r="E4" s="55" t="s">
        <v>254</v>
      </c>
      <c r="F4" s="55"/>
      <c r="G4" s="55"/>
      <c r="H4" s="55"/>
      <c r="I4" s="55"/>
      <c r="J4" s="55"/>
      <c r="K4" s="55"/>
      <c r="L4" s="55"/>
    </row>
    <row r="5" s="20" customFormat="true" ht="19.5" hidden="false" customHeight="true" outlineLevel="0" collapsed="false">
      <c r="A5" s="53"/>
      <c r="B5" s="53"/>
      <c r="C5" s="53"/>
      <c r="D5" s="54"/>
      <c r="E5" s="54" t="s">
        <v>255</v>
      </c>
      <c r="F5" s="54" t="s">
        <v>256</v>
      </c>
      <c r="G5" s="54" t="s">
        <v>257</v>
      </c>
      <c r="H5" s="54" t="s">
        <v>258</v>
      </c>
      <c r="I5" s="54" t="s">
        <v>259</v>
      </c>
      <c r="J5" s="54" t="s">
        <v>260</v>
      </c>
      <c r="K5" s="54" t="s">
        <v>261</v>
      </c>
      <c r="L5" s="55" t="s">
        <v>262</v>
      </c>
    </row>
    <row r="6" s="20" customFormat="true" ht="19.5" hidden="false" customHeight="true" outlineLevel="0" collapsed="false">
      <c r="A6" s="53"/>
      <c r="B6" s="53"/>
      <c r="C6" s="53"/>
      <c r="D6" s="54"/>
      <c r="E6" s="54"/>
      <c r="F6" s="54"/>
      <c r="G6" s="54"/>
      <c r="H6" s="54"/>
      <c r="I6" s="54"/>
      <c r="J6" s="54"/>
      <c r="K6" s="54"/>
      <c r="L6" s="55"/>
    </row>
    <row r="7" s="20" customFormat="true" ht="24" hidden="false" customHeight="true" outlineLevel="0" collapsed="false">
      <c r="A7" s="72"/>
      <c r="B7" s="72"/>
      <c r="C7" s="72"/>
      <c r="D7" s="73" t="s">
        <v>263</v>
      </c>
      <c r="E7" s="73"/>
      <c r="F7" s="73"/>
      <c r="G7" s="73"/>
      <c r="H7" s="73"/>
      <c r="I7" s="73"/>
      <c r="J7" s="73"/>
      <c r="K7" s="73"/>
      <c r="L7" s="73"/>
    </row>
    <row r="8" s="20" customFormat="true" ht="20.25" hidden="false" customHeight="true" outlineLevel="0" collapsed="false">
      <c r="A8" s="80" t="s">
        <v>264</v>
      </c>
      <c r="B8" s="74" t="s">
        <v>265</v>
      </c>
      <c r="C8" s="102" t="s">
        <v>135</v>
      </c>
      <c r="D8" s="59" t="n">
        <v>9384</v>
      </c>
      <c r="E8" s="59" t="n">
        <v>2348</v>
      </c>
      <c r="F8" s="59" t="n">
        <v>1509</v>
      </c>
      <c r="G8" s="59" t="n">
        <v>1386</v>
      </c>
      <c r="H8" s="59" t="n">
        <v>1062</v>
      </c>
      <c r="I8" s="59" t="n">
        <v>897</v>
      </c>
      <c r="J8" s="59" t="n">
        <v>850</v>
      </c>
      <c r="K8" s="59" t="n">
        <v>582</v>
      </c>
      <c r="L8" s="59" t="n">
        <v>750</v>
      </c>
    </row>
    <row r="9" s="20" customFormat="true" ht="12" hidden="false" customHeight="true" outlineLevel="0" collapsed="false">
      <c r="A9" s="110" t="s">
        <v>266</v>
      </c>
      <c r="B9" s="111"/>
      <c r="C9" s="109" t="s">
        <v>136</v>
      </c>
      <c r="D9" s="59" t="n">
        <v>6785</v>
      </c>
      <c r="E9" s="59" t="n">
        <v>1740</v>
      </c>
      <c r="F9" s="59" t="n">
        <v>1116</v>
      </c>
      <c r="G9" s="59" t="n">
        <v>1006</v>
      </c>
      <c r="H9" s="59" t="n">
        <v>772</v>
      </c>
      <c r="I9" s="59" t="n">
        <v>619</v>
      </c>
      <c r="J9" s="59" t="n">
        <v>612</v>
      </c>
      <c r="K9" s="59" t="n">
        <v>415</v>
      </c>
      <c r="L9" s="59" t="n">
        <v>505</v>
      </c>
    </row>
    <row r="10" s="20" customFormat="true" ht="12" hidden="false" customHeight="true" outlineLevel="0" collapsed="false">
      <c r="A10" s="80"/>
      <c r="B10" s="74" t="s">
        <v>267</v>
      </c>
      <c r="C10" s="102" t="s">
        <v>135</v>
      </c>
      <c r="D10" s="59" t="n">
        <v>9384</v>
      </c>
      <c r="E10" s="59" t="n">
        <v>1472</v>
      </c>
      <c r="F10" s="59" t="n">
        <v>1058</v>
      </c>
      <c r="G10" s="59" t="n">
        <v>949</v>
      </c>
      <c r="H10" s="59" t="n">
        <v>973</v>
      </c>
      <c r="I10" s="59" t="n">
        <v>941</v>
      </c>
      <c r="J10" s="59" t="n">
        <v>976</v>
      </c>
      <c r="K10" s="59" t="n">
        <v>876</v>
      </c>
      <c r="L10" s="59" t="n">
        <v>2139</v>
      </c>
    </row>
    <row r="11" s="20" customFormat="true" ht="12" hidden="false" customHeight="true" outlineLevel="0" collapsed="false">
      <c r="A11" s="110"/>
      <c r="B11" s="111"/>
      <c r="C11" s="109" t="s">
        <v>136</v>
      </c>
      <c r="D11" s="59" t="n">
        <v>6785</v>
      </c>
      <c r="E11" s="59" t="n">
        <v>1117</v>
      </c>
      <c r="F11" s="59" t="n">
        <v>793</v>
      </c>
      <c r="G11" s="59" t="n">
        <v>716</v>
      </c>
      <c r="H11" s="59" t="n">
        <v>734</v>
      </c>
      <c r="I11" s="59" t="n">
        <v>669</v>
      </c>
      <c r="J11" s="59" t="n">
        <v>721</v>
      </c>
      <c r="K11" s="59" t="n">
        <v>633</v>
      </c>
      <c r="L11" s="59" t="n">
        <v>1402</v>
      </c>
    </row>
    <row r="12" s="20" customFormat="true" ht="20.25" hidden="false" customHeight="true" outlineLevel="0" collapsed="false">
      <c r="A12" s="80" t="s">
        <v>268</v>
      </c>
      <c r="B12" s="74" t="s">
        <v>265</v>
      </c>
      <c r="C12" s="102" t="s">
        <v>135</v>
      </c>
      <c r="D12" s="59" t="n">
        <v>913</v>
      </c>
      <c r="E12" s="59" t="n">
        <v>145</v>
      </c>
      <c r="F12" s="59" t="n">
        <v>150</v>
      </c>
      <c r="G12" s="59" t="n">
        <v>115</v>
      </c>
      <c r="H12" s="59" t="n">
        <v>126</v>
      </c>
      <c r="I12" s="59" t="n">
        <v>122</v>
      </c>
      <c r="J12" s="59" t="n">
        <v>86</v>
      </c>
      <c r="K12" s="59" t="n">
        <v>40</v>
      </c>
      <c r="L12" s="59" t="n">
        <v>129</v>
      </c>
      <c r="M12" s="112"/>
    </row>
    <row r="13" s="20" customFormat="true" ht="12" hidden="false" customHeight="true" outlineLevel="0" collapsed="false">
      <c r="A13" s="110"/>
      <c r="B13" s="111"/>
      <c r="C13" s="109" t="s">
        <v>136</v>
      </c>
      <c r="D13" s="59" t="n">
        <v>385</v>
      </c>
      <c r="E13" s="59" t="n">
        <v>59</v>
      </c>
      <c r="F13" s="59" t="n">
        <v>71</v>
      </c>
      <c r="G13" s="59" t="n">
        <v>62</v>
      </c>
      <c r="H13" s="59" t="n">
        <v>54</v>
      </c>
      <c r="I13" s="59" t="n">
        <v>48</v>
      </c>
      <c r="J13" s="59" t="n">
        <v>39</v>
      </c>
      <c r="K13" s="59" t="n">
        <v>12</v>
      </c>
      <c r="L13" s="59" t="n">
        <v>40</v>
      </c>
    </row>
    <row r="14" s="20" customFormat="true" ht="12" hidden="false" customHeight="true" outlineLevel="0" collapsed="false">
      <c r="A14" s="80"/>
      <c r="B14" s="74" t="s">
        <v>267</v>
      </c>
      <c r="C14" s="102" t="s">
        <v>135</v>
      </c>
      <c r="D14" s="59" t="n">
        <v>913</v>
      </c>
      <c r="E14" s="59" t="n">
        <v>109</v>
      </c>
      <c r="F14" s="59" t="n">
        <v>145</v>
      </c>
      <c r="G14" s="59" t="n">
        <v>103</v>
      </c>
      <c r="H14" s="59" t="n">
        <v>105</v>
      </c>
      <c r="I14" s="59" t="n">
        <v>110</v>
      </c>
      <c r="J14" s="59" t="n">
        <v>88</v>
      </c>
      <c r="K14" s="59" t="n">
        <v>64</v>
      </c>
      <c r="L14" s="59" t="n">
        <v>189</v>
      </c>
    </row>
    <row r="15" s="20" customFormat="true" ht="12" hidden="false" customHeight="true" outlineLevel="0" collapsed="false">
      <c r="A15" s="113"/>
      <c r="B15" s="111"/>
      <c r="C15" s="109" t="s">
        <v>136</v>
      </c>
      <c r="D15" s="59" t="n">
        <v>385</v>
      </c>
      <c r="E15" s="59" t="n">
        <v>45</v>
      </c>
      <c r="F15" s="59" t="n">
        <v>66</v>
      </c>
      <c r="G15" s="59" t="n">
        <v>55</v>
      </c>
      <c r="H15" s="59" t="n">
        <v>43</v>
      </c>
      <c r="I15" s="59" t="n">
        <v>47</v>
      </c>
      <c r="J15" s="59" t="n">
        <v>39</v>
      </c>
      <c r="K15" s="59" t="n">
        <v>28</v>
      </c>
      <c r="L15" s="59" t="n">
        <v>62</v>
      </c>
    </row>
    <row r="16" s="20" customFormat="true" ht="20.25" hidden="false" customHeight="true" outlineLevel="0" collapsed="false">
      <c r="A16" s="80" t="s">
        <v>269</v>
      </c>
      <c r="B16" s="74" t="s">
        <v>265</v>
      </c>
      <c r="C16" s="102" t="s">
        <v>135</v>
      </c>
      <c r="D16" s="59" t="n">
        <v>9360</v>
      </c>
      <c r="E16" s="59" t="n">
        <v>2858</v>
      </c>
      <c r="F16" s="59" t="n">
        <v>1493</v>
      </c>
      <c r="G16" s="59" t="n">
        <v>1240</v>
      </c>
      <c r="H16" s="59" t="n">
        <v>1184</v>
      </c>
      <c r="I16" s="59" t="n">
        <v>948</v>
      </c>
      <c r="J16" s="59" t="n">
        <v>655</v>
      </c>
      <c r="K16" s="59" t="n">
        <v>326</v>
      </c>
      <c r="L16" s="59" t="n">
        <v>656</v>
      </c>
    </row>
    <row r="17" s="20" customFormat="true" ht="12" hidden="false" customHeight="true" outlineLevel="0" collapsed="false">
      <c r="A17" s="110" t="s">
        <v>270</v>
      </c>
      <c r="B17" s="111"/>
      <c r="C17" s="109" t="s">
        <v>136</v>
      </c>
      <c r="D17" s="59" t="n">
        <v>4773</v>
      </c>
      <c r="E17" s="59" t="n">
        <v>1574</v>
      </c>
      <c r="F17" s="59" t="n">
        <v>801</v>
      </c>
      <c r="G17" s="59" t="n">
        <v>588</v>
      </c>
      <c r="H17" s="59" t="n">
        <v>623</v>
      </c>
      <c r="I17" s="59" t="n">
        <v>470</v>
      </c>
      <c r="J17" s="59" t="n">
        <v>316</v>
      </c>
      <c r="K17" s="59" t="n">
        <v>156</v>
      </c>
      <c r="L17" s="59" t="n">
        <v>245</v>
      </c>
    </row>
    <row r="18" s="20" customFormat="true" ht="12" hidden="false" customHeight="true" outlineLevel="0" collapsed="false">
      <c r="A18" s="80"/>
      <c r="B18" s="74" t="s">
        <v>267</v>
      </c>
      <c r="C18" s="102" t="s">
        <v>135</v>
      </c>
      <c r="D18" s="59" t="n">
        <v>9360</v>
      </c>
      <c r="E18" s="59" t="n">
        <v>2094</v>
      </c>
      <c r="F18" s="59" t="n">
        <v>1292</v>
      </c>
      <c r="G18" s="59" t="n">
        <v>990</v>
      </c>
      <c r="H18" s="59" t="n">
        <v>928</v>
      </c>
      <c r="I18" s="59" t="n">
        <v>1014</v>
      </c>
      <c r="J18" s="59" t="n">
        <v>957</v>
      </c>
      <c r="K18" s="59" t="n">
        <v>655</v>
      </c>
      <c r="L18" s="59" t="n">
        <v>1430</v>
      </c>
    </row>
    <row r="19" s="20" customFormat="true" ht="12" hidden="false" customHeight="true" outlineLevel="0" collapsed="false">
      <c r="A19" s="113"/>
      <c r="B19" s="111"/>
      <c r="C19" s="109" t="s">
        <v>136</v>
      </c>
      <c r="D19" s="59" t="n">
        <v>4773</v>
      </c>
      <c r="E19" s="59" t="n">
        <v>1222</v>
      </c>
      <c r="F19" s="59" t="n">
        <v>703</v>
      </c>
      <c r="G19" s="59" t="n">
        <v>478</v>
      </c>
      <c r="H19" s="59" t="n">
        <v>457</v>
      </c>
      <c r="I19" s="59" t="n">
        <v>527</v>
      </c>
      <c r="J19" s="59" t="n">
        <v>480</v>
      </c>
      <c r="K19" s="59" t="n">
        <v>314</v>
      </c>
      <c r="L19" s="59" t="n">
        <v>592</v>
      </c>
    </row>
    <row r="20" s="20" customFormat="true" ht="20.25" hidden="false" customHeight="true" outlineLevel="0" collapsed="false">
      <c r="A20" s="80" t="s">
        <v>271</v>
      </c>
      <c r="B20" s="74" t="s">
        <v>265</v>
      </c>
      <c r="C20" s="102" t="s">
        <v>135</v>
      </c>
      <c r="D20" s="59" t="n">
        <v>5214</v>
      </c>
      <c r="E20" s="59" t="n">
        <v>1342</v>
      </c>
      <c r="F20" s="59" t="n">
        <v>862</v>
      </c>
      <c r="G20" s="59" t="n">
        <v>706</v>
      </c>
      <c r="H20" s="59" t="n">
        <v>694</v>
      </c>
      <c r="I20" s="59" t="n">
        <v>540</v>
      </c>
      <c r="J20" s="59" t="n">
        <v>415</v>
      </c>
      <c r="K20" s="59" t="n">
        <v>243</v>
      </c>
      <c r="L20" s="59" t="n">
        <v>412</v>
      </c>
    </row>
    <row r="21" s="20" customFormat="true" ht="12" hidden="false" customHeight="true" outlineLevel="0" collapsed="false">
      <c r="A21" s="110" t="s">
        <v>272</v>
      </c>
      <c r="B21" s="111"/>
      <c r="C21" s="109" t="s">
        <v>136</v>
      </c>
      <c r="D21" s="59" t="n">
        <v>2211</v>
      </c>
      <c r="E21" s="59" t="n">
        <v>608</v>
      </c>
      <c r="F21" s="59" t="n">
        <v>344</v>
      </c>
      <c r="G21" s="59" t="n">
        <v>277</v>
      </c>
      <c r="H21" s="59" t="n">
        <v>306</v>
      </c>
      <c r="I21" s="59" t="n">
        <v>246</v>
      </c>
      <c r="J21" s="59" t="n">
        <v>183</v>
      </c>
      <c r="K21" s="59" t="n">
        <v>95</v>
      </c>
      <c r="L21" s="59" t="n">
        <v>152</v>
      </c>
    </row>
    <row r="22" s="20" customFormat="true" ht="12" hidden="false" customHeight="true" outlineLevel="0" collapsed="false">
      <c r="A22" s="80"/>
      <c r="B22" s="74" t="s">
        <v>267</v>
      </c>
      <c r="C22" s="102" t="s">
        <v>135</v>
      </c>
      <c r="D22" s="59" t="n">
        <v>5214</v>
      </c>
      <c r="E22" s="59" t="n">
        <v>831</v>
      </c>
      <c r="F22" s="59" t="n">
        <v>572</v>
      </c>
      <c r="G22" s="59" t="n">
        <v>531</v>
      </c>
      <c r="H22" s="59" t="n">
        <v>571</v>
      </c>
      <c r="I22" s="59" t="n">
        <v>560</v>
      </c>
      <c r="J22" s="59" t="n">
        <v>508</v>
      </c>
      <c r="K22" s="59" t="n">
        <v>471</v>
      </c>
      <c r="L22" s="59" t="n">
        <v>1170</v>
      </c>
    </row>
    <row r="23" s="20" customFormat="true" ht="12" hidden="false" customHeight="true" outlineLevel="0" collapsed="false">
      <c r="A23" s="110"/>
      <c r="B23" s="111"/>
      <c r="C23" s="109" t="s">
        <v>136</v>
      </c>
      <c r="D23" s="59" t="n">
        <v>2211</v>
      </c>
      <c r="E23" s="59" t="n">
        <v>397</v>
      </c>
      <c r="F23" s="59" t="n">
        <v>239</v>
      </c>
      <c r="G23" s="59" t="n">
        <v>201</v>
      </c>
      <c r="H23" s="59" t="n">
        <v>246</v>
      </c>
      <c r="I23" s="59" t="n">
        <v>219</v>
      </c>
      <c r="J23" s="59" t="n">
        <v>222</v>
      </c>
      <c r="K23" s="59" t="n">
        <v>207</v>
      </c>
      <c r="L23" s="59" t="n">
        <v>480</v>
      </c>
    </row>
    <row r="24" s="20" customFormat="true" ht="20.25" hidden="false" customHeight="true" outlineLevel="0" collapsed="false">
      <c r="A24" s="104" t="s">
        <v>237</v>
      </c>
      <c r="B24" s="74" t="s">
        <v>265</v>
      </c>
      <c r="C24" s="102" t="s">
        <v>135</v>
      </c>
      <c r="D24" s="59" t="n">
        <v>246</v>
      </c>
      <c r="E24" s="59" t="n">
        <v>61</v>
      </c>
      <c r="F24" s="59" t="n">
        <v>38</v>
      </c>
      <c r="G24" s="59" t="n">
        <v>43</v>
      </c>
      <c r="H24" s="59" t="n">
        <v>33</v>
      </c>
      <c r="I24" s="59" t="n">
        <v>33</v>
      </c>
      <c r="J24" s="59" t="n">
        <v>14</v>
      </c>
      <c r="K24" s="59" t="n">
        <v>12</v>
      </c>
      <c r="L24" s="59" t="n">
        <v>12</v>
      </c>
    </row>
    <row r="25" s="20" customFormat="true" ht="12" hidden="false" customHeight="true" outlineLevel="0" collapsed="false">
      <c r="A25" s="114" t="s">
        <v>247</v>
      </c>
      <c r="B25" s="111"/>
      <c r="C25" s="109" t="s">
        <v>136</v>
      </c>
      <c r="D25" s="59" t="n">
        <v>216</v>
      </c>
      <c r="E25" s="59" t="n">
        <v>57</v>
      </c>
      <c r="F25" s="59" t="n">
        <v>30</v>
      </c>
      <c r="G25" s="59" t="n">
        <v>39</v>
      </c>
      <c r="H25" s="59" t="n">
        <v>28</v>
      </c>
      <c r="I25" s="59" t="n">
        <v>30</v>
      </c>
      <c r="J25" s="59" t="n">
        <v>14</v>
      </c>
      <c r="K25" s="59" t="n">
        <v>9</v>
      </c>
      <c r="L25" s="59" t="n">
        <v>9</v>
      </c>
    </row>
    <row r="26" s="20" customFormat="true" ht="12" hidden="false" customHeight="true" outlineLevel="0" collapsed="false">
      <c r="A26" s="115"/>
      <c r="B26" s="74" t="s">
        <v>267</v>
      </c>
      <c r="C26" s="102" t="s">
        <v>135</v>
      </c>
      <c r="D26" s="59" t="n">
        <v>246</v>
      </c>
      <c r="E26" s="59" t="n">
        <v>33</v>
      </c>
      <c r="F26" s="59" t="n">
        <v>26</v>
      </c>
      <c r="G26" s="59" t="n">
        <v>25</v>
      </c>
      <c r="H26" s="59" t="n">
        <v>25</v>
      </c>
      <c r="I26" s="59" t="n">
        <v>27</v>
      </c>
      <c r="J26" s="59" t="n">
        <v>22</v>
      </c>
      <c r="K26" s="59" t="n">
        <v>22</v>
      </c>
      <c r="L26" s="59" t="n">
        <v>66</v>
      </c>
    </row>
    <row r="27" s="20" customFormat="true" ht="12" hidden="false" customHeight="true" outlineLevel="0" collapsed="false">
      <c r="A27" s="114"/>
      <c r="B27" s="111"/>
      <c r="C27" s="109" t="s">
        <v>136</v>
      </c>
      <c r="D27" s="59" t="n">
        <v>216</v>
      </c>
      <c r="E27" s="59" t="n">
        <v>31</v>
      </c>
      <c r="F27" s="59" t="n">
        <v>20</v>
      </c>
      <c r="G27" s="59" t="n">
        <v>23</v>
      </c>
      <c r="H27" s="59" t="n">
        <v>22</v>
      </c>
      <c r="I27" s="59" t="n">
        <v>25</v>
      </c>
      <c r="J27" s="59" t="n">
        <v>21</v>
      </c>
      <c r="K27" s="59" t="n">
        <v>20</v>
      </c>
      <c r="L27" s="59" t="n">
        <v>54</v>
      </c>
    </row>
    <row r="28" s="20" customFormat="true" ht="20.25" hidden="false" customHeight="true" outlineLevel="0" collapsed="false">
      <c r="A28" s="104" t="s">
        <v>238</v>
      </c>
      <c r="B28" s="74" t="s">
        <v>265</v>
      </c>
      <c r="C28" s="102" t="s">
        <v>135</v>
      </c>
      <c r="D28" s="59" t="n">
        <v>3515</v>
      </c>
      <c r="E28" s="59" t="n">
        <v>989</v>
      </c>
      <c r="F28" s="59" t="n">
        <v>603</v>
      </c>
      <c r="G28" s="59" t="n">
        <v>487</v>
      </c>
      <c r="H28" s="59" t="n">
        <v>506</v>
      </c>
      <c r="I28" s="59" t="n">
        <v>302</v>
      </c>
      <c r="J28" s="59" t="n">
        <v>242</v>
      </c>
      <c r="K28" s="59" t="n">
        <v>131</v>
      </c>
      <c r="L28" s="59" t="n">
        <v>255</v>
      </c>
    </row>
    <row r="29" s="20" customFormat="true" ht="12" hidden="false" customHeight="true" outlineLevel="0" collapsed="false">
      <c r="A29" s="114"/>
      <c r="B29" s="111"/>
      <c r="C29" s="109" t="s">
        <v>136</v>
      </c>
      <c r="D29" s="59" t="n">
        <v>1331</v>
      </c>
      <c r="E29" s="59" t="n">
        <v>382</v>
      </c>
      <c r="F29" s="59" t="n">
        <v>232</v>
      </c>
      <c r="G29" s="59" t="n">
        <v>179</v>
      </c>
      <c r="H29" s="59" t="n">
        <v>199</v>
      </c>
      <c r="I29" s="59" t="n">
        <v>114</v>
      </c>
      <c r="J29" s="59" t="n">
        <v>92</v>
      </c>
      <c r="K29" s="59" t="n">
        <v>47</v>
      </c>
      <c r="L29" s="59" t="n">
        <v>86</v>
      </c>
    </row>
    <row r="30" s="20" customFormat="true" ht="12" hidden="false" customHeight="true" outlineLevel="0" collapsed="false">
      <c r="A30" s="115"/>
      <c r="B30" s="74" t="s">
        <v>267</v>
      </c>
      <c r="C30" s="102" t="s">
        <v>135</v>
      </c>
      <c r="D30" s="59" t="n">
        <v>3515</v>
      </c>
      <c r="E30" s="59" t="n">
        <v>727</v>
      </c>
      <c r="F30" s="59" t="n">
        <v>417</v>
      </c>
      <c r="G30" s="59" t="n">
        <v>361</v>
      </c>
      <c r="H30" s="59" t="n">
        <v>397</v>
      </c>
      <c r="I30" s="59" t="n">
        <v>350</v>
      </c>
      <c r="J30" s="59" t="n">
        <v>331</v>
      </c>
      <c r="K30" s="59" t="n">
        <v>301</v>
      </c>
      <c r="L30" s="59" t="n">
        <v>631</v>
      </c>
    </row>
    <row r="31" s="20" customFormat="true" ht="12" hidden="false" customHeight="true" outlineLevel="0" collapsed="false">
      <c r="A31" s="113"/>
      <c r="B31" s="111"/>
      <c r="C31" s="109" t="s">
        <v>136</v>
      </c>
      <c r="D31" s="59" t="n">
        <v>1331</v>
      </c>
      <c r="E31" s="59" t="n">
        <v>278</v>
      </c>
      <c r="F31" s="59" t="n">
        <v>169</v>
      </c>
      <c r="G31" s="59" t="n">
        <v>127</v>
      </c>
      <c r="H31" s="59" t="n">
        <v>168</v>
      </c>
      <c r="I31" s="59" t="n">
        <v>121</v>
      </c>
      <c r="J31" s="59" t="n">
        <v>143</v>
      </c>
      <c r="K31" s="59" t="n">
        <v>98</v>
      </c>
      <c r="L31" s="59" t="n">
        <v>227</v>
      </c>
    </row>
    <row r="32" s="20" customFormat="true" ht="20.25" hidden="false" customHeight="true" outlineLevel="0" collapsed="false">
      <c r="A32" s="104" t="s">
        <v>240</v>
      </c>
      <c r="B32" s="74" t="s">
        <v>265</v>
      </c>
      <c r="C32" s="102" t="s">
        <v>135</v>
      </c>
      <c r="D32" s="59" t="n">
        <v>441</v>
      </c>
      <c r="E32" s="59" t="n">
        <v>94</v>
      </c>
      <c r="F32" s="59" t="n">
        <v>48</v>
      </c>
      <c r="G32" s="59" t="n">
        <v>64</v>
      </c>
      <c r="H32" s="59" t="n">
        <v>55</v>
      </c>
      <c r="I32" s="59" t="n">
        <v>54</v>
      </c>
      <c r="J32" s="59" t="n">
        <v>34</v>
      </c>
      <c r="K32" s="59" t="n">
        <v>33</v>
      </c>
      <c r="L32" s="59" t="n">
        <v>59</v>
      </c>
    </row>
    <row r="33" s="20" customFormat="true" ht="12" hidden="false" customHeight="true" outlineLevel="0" collapsed="false">
      <c r="A33" s="110"/>
      <c r="B33" s="111"/>
      <c r="C33" s="109" t="s">
        <v>136</v>
      </c>
      <c r="D33" s="59" t="n">
        <v>316</v>
      </c>
      <c r="E33" s="59" t="n">
        <v>72</v>
      </c>
      <c r="F33" s="59" t="n">
        <v>33</v>
      </c>
      <c r="G33" s="59" t="n">
        <v>48</v>
      </c>
      <c r="H33" s="59" t="n">
        <v>38</v>
      </c>
      <c r="I33" s="59" t="n">
        <v>33</v>
      </c>
      <c r="J33" s="59" t="n">
        <v>28</v>
      </c>
      <c r="K33" s="59" t="n">
        <v>25</v>
      </c>
      <c r="L33" s="59" t="n">
        <v>39</v>
      </c>
    </row>
    <row r="34" s="20" customFormat="true" ht="12" hidden="false" customHeight="true" outlineLevel="0" collapsed="false">
      <c r="A34" s="80"/>
      <c r="B34" s="74" t="s">
        <v>267</v>
      </c>
      <c r="C34" s="102" t="s">
        <v>135</v>
      </c>
      <c r="D34" s="59" t="n">
        <v>441</v>
      </c>
      <c r="E34" s="59" t="n">
        <v>67</v>
      </c>
      <c r="F34" s="59" t="n">
        <v>36</v>
      </c>
      <c r="G34" s="59" t="n">
        <v>42</v>
      </c>
      <c r="H34" s="59" t="n">
        <v>49</v>
      </c>
      <c r="I34" s="59" t="n">
        <v>41</v>
      </c>
      <c r="J34" s="59" t="n">
        <v>47</v>
      </c>
      <c r="K34" s="59" t="n">
        <v>46</v>
      </c>
      <c r="L34" s="59" t="n">
        <v>113</v>
      </c>
    </row>
    <row r="35" s="20" customFormat="true" ht="12" hidden="false" customHeight="true" outlineLevel="0" collapsed="false">
      <c r="A35" s="113"/>
      <c r="B35" s="111"/>
      <c r="C35" s="109" t="s">
        <v>136</v>
      </c>
      <c r="D35" s="59" t="n">
        <v>316</v>
      </c>
      <c r="E35" s="59" t="n">
        <v>52</v>
      </c>
      <c r="F35" s="59" t="n">
        <v>25</v>
      </c>
      <c r="G35" s="59" t="n">
        <v>30</v>
      </c>
      <c r="H35" s="59" t="n">
        <v>37</v>
      </c>
      <c r="I35" s="59" t="n">
        <v>31</v>
      </c>
      <c r="J35" s="59" t="n">
        <v>30</v>
      </c>
      <c r="K35" s="59" t="n">
        <v>37</v>
      </c>
      <c r="L35" s="59" t="n">
        <v>74</v>
      </c>
    </row>
    <row r="36" s="20" customFormat="true" ht="20.25" hidden="false" customHeight="true" outlineLevel="0" collapsed="false">
      <c r="A36" s="104" t="s">
        <v>273</v>
      </c>
      <c r="B36" s="74" t="s">
        <v>265</v>
      </c>
      <c r="C36" s="102" t="s">
        <v>135</v>
      </c>
      <c r="D36" s="59" t="n">
        <v>20</v>
      </c>
      <c r="E36" s="59" t="n">
        <v>20</v>
      </c>
      <c r="F36" s="59" t="n">
        <v>0</v>
      </c>
      <c r="G36" s="59" t="n">
        <v>0</v>
      </c>
      <c r="H36" s="59" t="n">
        <v>0</v>
      </c>
      <c r="I36" s="59" t="n">
        <v>0</v>
      </c>
      <c r="J36" s="59" t="n">
        <v>0</v>
      </c>
      <c r="K36" s="59" t="n">
        <v>0</v>
      </c>
      <c r="L36" s="59" t="n">
        <v>0</v>
      </c>
    </row>
    <row r="37" s="20" customFormat="true" ht="12" hidden="false" customHeight="true" outlineLevel="0" collapsed="false">
      <c r="A37" s="114" t="s">
        <v>274</v>
      </c>
      <c r="B37" s="111"/>
      <c r="C37" s="109" t="s">
        <v>136</v>
      </c>
      <c r="D37" s="59" t="n">
        <v>15</v>
      </c>
      <c r="E37" s="59" t="n">
        <v>15</v>
      </c>
      <c r="F37" s="59" t="n">
        <v>0</v>
      </c>
      <c r="G37" s="59" t="n">
        <v>0</v>
      </c>
      <c r="H37" s="59" t="n">
        <v>0</v>
      </c>
      <c r="I37" s="59" t="n">
        <v>0</v>
      </c>
      <c r="J37" s="59" t="n">
        <v>0</v>
      </c>
      <c r="K37" s="59" t="n">
        <v>0</v>
      </c>
      <c r="L37" s="59" t="n">
        <v>0</v>
      </c>
    </row>
    <row r="38" s="20" customFormat="true" ht="12" hidden="false" customHeight="true" outlineLevel="0" collapsed="false">
      <c r="A38" s="115"/>
      <c r="B38" s="74" t="s">
        <v>267</v>
      </c>
      <c r="C38" s="102" t="s">
        <v>135</v>
      </c>
      <c r="D38" s="59" t="n">
        <v>20</v>
      </c>
      <c r="E38" s="59" t="n">
        <v>19</v>
      </c>
      <c r="F38" s="59" t="n">
        <v>0</v>
      </c>
      <c r="G38" s="59" t="n">
        <v>1</v>
      </c>
      <c r="H38" s="59" t="n">
        <v>0</v>
      </c>
      <c r="I38" s="59" t="n">
        <v>0</v>
      </c>
      <c r="J38" s="59" t="n">
        <v>0</v>
      </c>
      <c r="K38" s="59" t="n">
        <v>0</v>
      </c>
      <c r="L38" s="59" t="n">
        <v>0</v>
      </c>
    </row>
    <row r="39" s="20" customFormat="true" ht="12" hidden="false" customHeight="true" outlineLevel="0" collapsed="false">
      <c r="A39" s="110"/>
      <c r="B39" s="111"/>
      <c r="C39" s="109" t="s">
        <v>136</v>
      </c>
      <c r="D39" s="59" t="n">
        <v>15</v>
      </c>
      <c r="E39" s="59" t="n">
        <v>14</v>
      </c>
      <c r="F39" s="59" t="n">
        <v>0</v>
      </c>
      <c r="G39" s="59" t="n">
        <v>1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</row>
    <row r="40" s="20" customFormat="true" ht="20.25" hidden="false" customHeight="true" outlineLevel="0" collapsed="false">
      <c r="A40" s="101" t="s">
        <v>118</v>
      </c>
      <c r="B40" s="74" t="s">
        <v>265</v>
      </c>
      <c r="C40" s="102" t="s">
        <v>135</v>
      </c>
      <c r="D40" s="59" t="n">
        <v>29093</v>
      </c>
      <c r="E40" s="59" t="n">
        <v>7857</v>
      </c>
      <c r="F40" s="59" t="n">
        <v>4703</v>
      </c>
      <c r="G40" s="59" t="n">
        <v>4041</v>
      </c>
      <c r="H40" s="59" t="n">
        <v>3660</v>
      </c>
      <c r="I40" s="59" t="n">
        <v>2896</v>
      </c>
      <c r="J40" s="59" t="n">
        <v>2296</v>
      </c>
      <c r="K40" s="59" t="n">
        <v>1367</v>
      </c>
      <c r="L40" s="59" t="n">
        <v>2273</v>
      </c>
    </row>
    <row r="41" s="20" customFormat="true" ht="12" hidden="false" customHeight="true" outlineLevel="0" collapsed="false">
      <c r="A41" s="110" t="s">
        <v>275</v>
      </c>
      <c r="B41" s="111"/>
      <c r="C41" s="109" t="s">
        <v>136</v>
      </c>
      <c r="D41" s="59" t="n">
        <v>16032</v>
      </c>
      <c r="E41" s="59" t="n">
        <v>4507</v>
      </c>
      <c r="F41" s="59" t="n">
        <v>2627</v>
      </c>
      <c r="G41" s="59" t="n">
        <v>2199</v>
      </c>
      <c r="H41" s="59" t="n">
        <v>2020</v>
      </c>
      <c r="I41" s="59" t="n">
        <v>1560</v>
      </c>
      <c r="J41" s="59" t="n">
        <v>1284</v>
      </c>
      <c r="K41" s="59" t="n">
        <v>759</v>
      </c>
      <c r="L41" s="59" t="n">
        <v>1076</v>
      </c>
    </row>
    <row r="42" s="20" customFormat="true" ht="12" hidden="false" customHeight="true" outlineLevel="0" collapsed="false">
      <c r="A42" s="80"/>
      <c r="B42" s="74" t="s">
        <v>267</v>
      </c>
      <c r="C42" s="102" t="s">
        <v>135</v>
      </c>
      <c r="D42" s="59" t="n">
        <v>29093</v>
      </c>
      <c r="E42" s="59" t="n">
        <v>5352</v>
      </c>
      <c r="F42" s="59" t="n">
        <v>3546</v>
      </c>
      <c r="G42" s="59" t="n">
        <v>3002</v>
      </c>
      <c r="H42" s="59" t="n">
        <v>3048</v>
      </c>
      <c r="I42" s="59" t="n">
        <v>3043</v>
      </c>
      <c r="J42" s="59" t="n">
        <v>2929</v>
      </c>
      <c r="K42" s="59" t="n">
        <v>2435</v>
      </c>
      <c r="L42" s="59" t="n">
        <v>5738</v>
      </c>
    </row>
    <row r="43" s="20" customFormat="true" ht="12" hidden="false" customHeight="true" outlineLevel="0" collapsed="false">
      <c r="A43" s="110"/>
      <c r="B43" s="111"/>
      <c r="C43" s="109" t="s">
        <v>136</v>
      </c>
      <c r="D43" s="59" t="n">
        <v>16032</v>
      </c>
      <c r="E43" s="59" t="n">
        <v>3156</v>
      </c>
      <c r="F43" s="59" t="n">
        <v>2015</v>
      </c>
      <c r="G43" s="59" t="n">
        <v>1631</v>
      </c>
      <c r="H43" s="59" t="n">
        <v>1707</v>
      </c>
      <c r="I43" s="59" t="n">
        <v>1639</v>
      </c>
      <c r="J43" s="59" t="n">
        <v>1656</v>
      </c>
      <c r="K43" s="59" t="n">
        <v>1337</v>
      </c>
      <c r="L43" s="59" t="n">
        <v>2891</v>
      </c>
    </row>
    <row r="44" s="20" customFormat="true" ht="24" hidden="false" customHeight="true" outlineLevel="0" collapsed="false">
      <c r="A44" s="116"/>
      <c r="B44" s="116"/>
      <c r="C44" s="116"/>
      <c r="D44" s="74" t="s">
        <v>276</v>
      </c>
      <c r="E44" s="74"/>
      <c r="F44" s="74"/>
      <c r="G44" s="74"/>
      <c r="H44" s="74"/>
      <c r="I44" s="74"/>
      <c r="J44" s="74"/>
      <c r="K44" s="74"/>
      <c r="L44" s="74"/>
    </row>
    <row r="45" s="20" customFormat="true" ht="20.25" hidden="false" customHeight="true" outlineLevel="0" collapsed="false">
      <c r="A45" s="80" t="s">
        <v>264</v>
      </c>
      <c r="B45" s="74" t="s">
        <v>265</v>
      </c>
      <c r="C45" s="102" t="s">
        <v>135</v>
      </c>
      <c r="D45" s="59" t="n">
        <v>7154</v>
      </c>
      <c r="E45" s="59" t="n">
        <v>1572</v>
      </c>
      <c r="F45" s="59" t="n">
        <v>979</v>
      </c>
      <c r="G45" s="59" t="n">
        <v>909</v>
      </c>
      <c r="H45" s="59" t="n">
        <v>899</v>
      </c>
      <c r="I45" s="59" t="n">
        <v>835</v>
      </c>
      <c r="J45" s="59" t="n">
        <v>783</v>
      </c>
      <c r="K45" s="59" t="n">
        <v>522</v>
      </c>
      <c r="L45" s="59" t="n">
        <v>655</v>
      </c>
    </row>
    <row r="46" s="20" customFormat="true" ht="12" hidden="false" customHeight="true" outlineLevel="0" collapsed="false">
      <c r="A46" s="110" t="s">
        <v>266</v>
      </c>
      <c r="B46" s="111"/>
      <c r="C46" s="109" t="s">
        <v>136</v>
      </c>
      <c r="D46" s="59" t="n">
        <v>5185</v>
      </c>
      <c r="E46" s="59" t="n">
        <v>1186</v>
      </c>
      <c r="F46" s="59" t="n">
        <v>729</v>
      </c>
      <c r="G46" s="59" t="n">
        <v>667</v>
      </c>
      <c r="H46" s="59" t="n">
        <v>645</v>
      </c>
      <c r="I46" s="59" t="n">
        <v>577</v>
      </c>
      <c r="J46" s="59" t="n">
        <v>566</v>
      </c>
      <c r="K46" s="59" t="n">
        <v>379</v>
      </c>
      <c r="L46" s="59" t="n">
        <v>436</v>
      </c>
    </row>
    <row r="47" s="20" customFormat="true" ht="12" hidden="false" customHeight="true" outlineLevel="0" collapsed="false">
      <c r="A47" s="80"/>
      <c r="B47" s="74" t="s">
        <v>267</v>
      </c>
      <c r="C47" s="102" t="s">
        <v>135</v>
      </c>
      <c r="D47" s="59" t="n">
        <v>7154</v>
      </c>
      <c r="E47" s="59" t="n">
        <v>1083</v>
      </c>
      <c r="F47" s="59" t="n">
        <v>786</v>
      </c>
      <c r="G47" s="59" t="n">
        <v>683</v>
      </c>
      <c r="H47" s="59" t="n">
        <v>727</v>
      </c>
      <c r="I47" s="59" t="n">
        <v>718</v>
      </c>
      <c r="J47" s="59" t="n">
        <v>786</v>
      </c>
      <c r="K47" s="59" t="n">
        <v>695</v>
      </c>
      <c r="L47" s="59" t="n">
        <v>1676</v>
      </c>
    </row>
    <row r="48" s="20" customFormat="true" ht="12" hidden="false" customHeight="true" outlineLevel="0" collapsed="false">
      <c r="A48" s="110"/>
      <c r="B48" s="111"/>
      <c r="C48" s="109" t="s">
        <v>136</v>
      </c>
      <c r="D48" s="59" t="n">
        <v>5185</v>
      </c>
      <c r="E48" s="59" t="n">
        <v>836</v>
      </c>
      <c r="F48" s="59" t="n">
        <v>597</v>
      </c>
      <c r="G48" s="59" t="n">
        <v>509</v>
      </c>
      <c r="H48" s="59" t="n">
        <v>539</v>
      </c>
      <c r="I48" s="59" t="n">
        <v>498</v>
      </c>
      <c r="J48" s="59" t="n">
        <v>581</v>
      </c>
      <c r="K48" s="59" t="n">
        <v>509</v>
      </c>
      <c r="L48" s="59" t="n">
        <v>1116</v>
      </c>
    </row>
    <row r="49" s="20" customFormat="true" ht="20.25" hidden="false" customHeight="true" outlineLevel="0" collapsed="false">
      <c r="A49" s="80" t="s">
        <v>268</v>
      </c>
      <c r="B49" s="74" t="s">
        <v>265</v>
      </c>
      <c r="C49" s="102" t="s">
        <v>135</v>
      </c>
      <c r="D49" s="59" t="n">
        <v>913</v>
      </c>
      <c r="E49" s="59" t="n">
        <v>145</v>
      </c>
      <c r="F49" s="59" t="n">
        <v>150</v>
      </c>
      <c r="G49" s="59" t="n">
        <v>115</v>
      </c>
      <c r="H49" s="59" t="n">
        <v>126</v>
      </c>
      <c r="I49" s="59" t="n">
        <v>122</v>
      </c>
      <c r="J49" s="59" t="n">
        <v>86</v>
      </c>
      <c r="K49" s="59" t="n">
        <v>40</v>
      </c>
      <c r="L49" s="59" t="n">
        <v>129</v>
      </c>
    </row>
    <row r="50" s="20" customFormat="true" ht="12" hidden="false" customHeight="true" outlineLevel="0" collapsed="false">
      <c r="A50" s="110"/>
      <c r="B50" s="111"/>
      <c r="C50" s="109" t="s">
        <v>136</v>
      </c>
      <c r="D50" s="59" t="n">
        <v>385</v>
      </c>
      <c r="E50" s="59" t="n">
        <v>59</v>
      </c>
      <c r="F50" s="59" t="n">
        <v>71</v>
      </c>
      <c r="G50" s="59" t="n">
        <v>62</v>
      </c>
      <c r="H50" s="59" t="n">
        <v>54</v>
      </c>
      <c r="I50" s="59" t="n">
        <v>48</v>
      </c>
      <c r="J50" s="59" t="n">
        <v>39</v>
      </c>
      <c r="K50" s="59" t="n">
        <v>12</v>
      </c>
      <c r="L50" s="59" t="n">
        <v>40</v>
      </c>
    </row>
    <row r="51" s="20" customFormat="true" ht="12" hidden="false" customHeight="true" outlineLevel="0" collapsed="false">
      <c r="A51" s="80"/>
      <c r="B51" s="74" t="s">
        <v>267</v>
      </c>
      <c r="C51" s="102" t="s">
        <v>135</v>
      </c>
      <c r="D51" s="59" t="n">
        <v>913</v>
      </c>
      <c r="E51" s="59" t="n">
        <v>109</v>
      </c>
      <c r="F51" s="59" t="n">
        <v>145</v>
      </c>
      <c r="G51" s="59" t="n">
        <v>103</v>
      </c>
      <c r="H51" s="59" t="n">
        <v>105</v>
      </c>
      <c r="I51" s="59" t="n">
        <v>110</v>
      </c>
      <c r="J51" s="59" t="n">
        <v>88</v>
      </c>
      <c r="K51" s="59" t="n">
        <v>64</v>
      </c>
      <c r="L51" s="59" t="n">
        <v>189</v>
      </c>
    </row>
    <row r="52" s="20" customFormat="true" ht="12" hidden="false" customHeight="true" outlineLevel="0" collapsed="false">
      <c r="A52" s="113"/>
      <c r="B52" s="111"/>
      <c r="C52" s="109" t="s">
        <v>136</v>
      </c>
      <c r="D52" s="59" t="n">
        <v>385</v>
      </c>
      <c r="E52" s="59" t="n">
        <v>45</v>
      </c>
      <c r="F52" s="59" t="n">
        <v>66</v>
      </c>
      <c r="G52" s="59" t="n">
        <v>55</v>
      </c>
      <c r="H52" s="59" t="n">
        <v>43</v>
      </c>
      <c r="I52" s="59" t="n">
        <v>47</v>
      </c>
      <c r="J52" s="59" t="n">
        <v>39</v>
      </c>
      <c r="K52" s="59" t="n">
        <v>28</v>
      </c>
      <c r="L52" s="59" t="n">
        <v>62</v>
      </c>
    </row>
    <row r="53" s="20" customFormat="true" ht="20.25" hidden="false" customHeight="true" outlineLevel="0" collapsed="false">
      <c r="A53" s="80" t="s">
        <v>269</v>
      </c>
      <c r="B53" s="74" t="s">
        <v>265</v>
      </c>
      <c r="C53" s="102" t="s">
        <v>135</v>
      </c>
      <c r="D53" s="59" t="n">
        <v>5251</v>
      </c>
      <c r="E53" s="59" t="n">
        <v>1233</v>
      </c>
      <c r="F53" s="59" t="n">
        <v>728</v>
      </c>
      <c r="G53" s="59" t="n">
        <v>736</v>
      </c>
      <c r="H53" s="59" t="n">
        <v>750</v>
      </c>
      <c r="I53" s="59" t="n">
        <v>632</v>
      </c>
      <c r="J53" s="59" t="n">
        <v>529</v>
      </c>
      <c r="K53" s="59" t="n">
        <v>234</v>
      </c>
      <c r="L53" s="59" t="n">
        <v>409</v>
      </c>
    </row>
    <row r="54" s="20" customFormat="true" ht="12" hidden="false" customHeight="true" outlineLevel="0" collapsed="false">
      <c r="A54" s="110" t="s">
        <v>270</v>
      </c>
      <c r="B54" s="111"/>
      <c r="C54" s="109" t="s">
        <v>136</v>
      </c>
      <c r="D54" s="59" t="n">
        <v>2682</v>
      </c>
      <c r="E54" s="59" t="n">
        <v>729</v>
      </c>
      <c r="F54" s="59" t="n">
        <v>391</v>
      </c>
      <c r="G54" s="59" t="n">
        <v>346</v>
      </c>
      <c r="H54" s="59" t="n">
        <v>392</v>
      </c>
      <c r="I54" s="59" t="n">
        <v>311</v>
      </c>
      <c r="J54" s="59" t="n">
        <v>256</v>
      </c>
      <c r="K54" s="59" t="n">
        <v>114</v>
      </c>
      <c r="L54" s="59" t="n">
        <v>143</v>
      </c>
    </row>
    <row r="55" s="20" customFormat="true" ht="12" hidden="false" customHeight="true" outlineLevel="0" collapsed="false">
      <c r="A55" s="80"/>
      <c r="B55" s="74" t="s">
        <v>267</v>
      </c>
      <c r="C55" s="102" t="s">
        <v>135</v>
      </c>
      <c r="D55" s="59" t="n">
        <v>5251</v>
      </c>
      <c r="E55" s="59" t="n">
        <v>938</v>
      </c>
      <c r="F55" s="59" t="n">
        <v>649</v>
      </c>
      <c r="G55" s="59" t="n">
        <v>565</v>
      </c>
      <c r="H55" s="59" t="n">
        <v>529</v>
      </c>
      <c r="I55" s="59" t="n">
        <v>584</v>
      </c>
      <c r="J55" s="59" t="n">
        <v>620</v>
      </c>
      <c r="K55" s="59" t="n">
        <v>436</v>
      </c>
      <c r="L55" s="59" t="n">
        <v>930</v>
      </c>
    </row>
    <row r="56" s="20" customFormat="true" ht="12.75" hidden="false" customHeight="true" outlineLevel="0" collapsed="false">
      <c r="A56" s="113"/>
      <c r="B56" s="111"/>
      <c r="C56" s="109" t="s">
        <v>136</v>
      </c>
      <c r="D56" s="59" t="n">
        <v>2682</v>
      </c>
      <c r="E56" s="59" t="n">
        <v>584</v>
      </c>
      <c r="F56" s="59" t="n">
        <v>361</v>
      </c>
      <c r="G56" s="59" t="n">
        <v>276</v>
      </c>
      <c r="H56" s="59" t="n">
        <v>265</v>
      </c>
      <c r="I56" s="59" t="n">
        <v>296</v>
      </c>
      <c r="J56" s="59" t="n">
        <v>317</v>
      </c>
      <c r="K56" s="59" t="n">
        <v>215</v>
      </c>
      <c r="L56" s="59" t="n">
        <v>368</v>
      </c>
    </row>
    <row r="57" s="20" customFormat="true" ht="20.25" hidden="false" customHeight="true" outlineLevel="0" collapsed="false">
      <c r="A57" s="80" t="s">
        <v>271</v>
      </c>
      <c r="B57" s="74" t="s">
        <v>265</v>
      </c>
      <c r="C57" s="102" t="s">
        <v>135</v>
      </c>
      <c r="D57" s="59" t="n">
        <v>4666</v>
      </c>
      <c r="E57" s="59" t="n">
        <v>1199</v>
      </c>
      <c r="F57" s="59" t="n">
        <v>785</v>
      </c>
      <c r="G57" s="59" t="n">
        <v>642</v>
      </c>
      <c r="H57" s="59" t="n">
        <v>631</v>
      </c>
      <c r="I57" s="59" t="n">
        <v>487</v>
      </c>
      <c r="J57" s="59" t="n">
        <v>370</v>
      </c>
      <c r="K57" s="59" t="n">
        <v>211</v>
      </c>
      <c r="L57" s="59" t="n">
        <v>341</v>
      </c>
    </row>
    <row r="58" s="20" customFormat="true" ht="12" hidden="false" customHeight="true" outlineLevel="0" collapsed="false">
      <c r="A58" s="110" t="s">
        <v>272</v>
      </c>
      <c r="B58" s="111"/>
      <c r="C58" s="109" t="s">
        <v>136</v>
      </c>
      <c r="D58" s="59" t="n">
        <v>2092</v>
      </c>
      <c r="E58" s="59" t="n">
        <v>553</v>
      </c>
      <c r="F58" s="59" t="n">
        <v>328</v>
      </c>
      <c r="G58" s="59" t="n">
        <v>268</v>
      </c>
      <c r="H58" s="59" t="n">
        <v>293</v>
      </c>
      <c r="I58" s="59" t="n">
        <v>235</v>
      </c>
      <c r="J58" s="59" t="n">
        <v>178</v>
      </c>
      <c r="K58" s="59" t="n">
        <v>90</v>
      </c>
      <c r="L58" s="59" t="n">
        <v>147</v>
      </c>
    </row>
    <row r="59" s="20" customFormat="true" ht="12" hidden="false" customHeight="true" outlineLevel="0" collapsed="false">
      <c r="A59" s="80"/>
      <c r="B59" s="74" t="s">
        <v>267</v>
      </c>
      <c r="C59" s="102" t="s">
        <v>135</v>
      </c>
      <c r="D59" s="59" t="n">
        <v>4666</v>
      </c>
      <c r="E59" s="59" t="n">
        <v>750</v>
      </c>
      <c r="F59" s="59" t="n">
        <v>525</v>
      </c>
      <c r="G59" s="59" t="n">
        <v>481</v>
      </c>
      <c r="H59" s="59" t="n">
        <v>516</v>
      </c>
      <c r="I59" s="59" t="n">
        <v>508</v>
      </c>
      <c r="J59" s="59" t="n">
        <v>437</v>
      </c>
      <c r="K59" s="59" t="n">
        <v>396</v>
      </c>
      <c r="L59" s="59" t="n">
        <v>1053</v>
      </c>
    </row>
    <row r="60" s="20" customFormat="true" ht="12" hidden="false" customHeight="true" outlineLevel="0" collapsed="false">
      <c r="A60" s="110"/>
      <c r="B60" s="111"/>
      <c r="C60" s="109" t="s">
        <v>136</v>
      </c>
      <c r="D60" s="59" t="n">
        <v>2092</v>
      </c>
      <c r="E60" s="59" t="n">
        <v>373</v>
      </c>
      <c r="F60" s="59" t="n">
        <v>232</v>
      </c>
      <c r="G60" s="59" t="n">
        <v>194</v>
      </c>
      <c r="H60" s="59" t="n">
        <v>235</v>
      </c>
      <c r="I60" s="59" t="n">
        <v>206</v>
      </c>
      <c r="J60" s="59" t="n">
        <v>207</v>
      </c>
      <c r="K60" s="59" t="n">
        <v>183</v>
      </c>
      <c r="L60" s="59" t="n">
        <v>462</v>
      </c>
    </row>
    <row r="61" s="20" customFormat="true" ht="20.25" hidden="false" customHeight="true" outlineLevel="0" collapsed="false">
      <c r="A61" s="104" t="s">
        <v>237</v>
      </c>
      <c r="B61" s="74" t="s">
        <v>265</v>
      </c>
      <c r="C61" s="102" t="s">
        <v>135</v>
      </c>
      <c r="D61" s="59" t="n">
        <v>246</v>
      </c>
      <c r="E61" s="59" t="n">
        <v>61</v>
      </c>
      <c r="F61" s="59" t="n">
        <v>38</v>
      </c>
      <c r="G61" s="59" t="n">
        <v>43</v>
      </c>
      <c r="H61" s="59" t="n">
        <v>33</v>
      </c>
      <c r="I61" s="59" t="n">
        <v>33</v>
      </c>
      <c r="J61" s="59" t="n">
        <v>14</v>
      </c>
      <c r="K61" s="59" t="n">
        <v>12</v>
      </c>
      <c r="L61" s="59" t="n">
        <v>12</v>
      </c>
    </row>
    <row r="62" s="20" customFormat="true" ht="12" hidden="false" customHeight="true" outlineLevel="0" collapsed="false">
      <c r="A62" s="114" t="s">
        <v>247</v>
      </c>
      <c r="B62" s="111"/>
      <c r="C62" s="109" t="s">
        <v>136</v>
      </c>
      <c r="D62" s="59" t="n">
        <v>216</v>
      </c>
      <c r="E62" s="59" t="n">
        <v>57</v>
      </c>
      <c r="F62" s="59" t="n">
        <v>30</v>
      </c>
      <c r="G62" s="59" t="n">
        <v>39</v>
      </c>
      <c r="H62" s="59" t="n">
        <v>28</v>
      </c>
      <c r="I62" s="59" t="n">
        <v>30</v>
      </c>
      <c r="J62" s="59" t="n">
        <v>14</v>
      </c>
      <c r="K62" s="59" t="n">
        <v>9</v>
      </c>
      <c r="L62" s="59" t="n">
        <v>9</v>
      </c>
    </row>
    <row r="63" s="20" customFormat="true" ht="12" hidden="false" customHeight="true" outlineLevel="0" collapsed="false">
      <c r="A63" s="115"/>
      <c r="B63" s="74" t="s">
        <v>267</v>
      </c>
      <c r="C63" s="102" t="s">
        <v>135</v>
      </c>
      <c r="D63" s="59" t="n">
        <v>246</v>
      </c>
      <c r="E63" s="59" t="n">
        <v>33</v>
      </c>
      <c r="F63" s="59" t="n">
        <v>26</v>
      </c>
      <c r="G63" s="59" t="n">
        <v>25</v>
      </c>
      <c r="H63" s="59" t="n">
        <v>25</v>
      </c>
      <c r="I63" s="59" t="n">
        <v>27</v>
      </c>
      <c r="J63" s="59" t="n">
        <v>22</v>
      </c>
      <c r="K63" s="59" t="n">
        <v>22</v>
      </c>
      <c r="L63" s="59" t="n">
        <v>66</v>
      </c>
    </row>
    <row r="64" s="20" customFormat="true" ht="12" hidden="false" customHeight="true" outlineLevel="0" collapsed="false">
      <c r="A64" s="114"/>
      <c r="B64" s="111"/>
      <c r="C64" s="109" t="s">
        <v>136</v>
      </c>
      <c r="D64" s="59" t="n">
        <v>216</v>
      </c>
      <c r="E64" s="59" t="n">
        <v>31</v>
      </c>
      <c r="F64" s="59" t="n">
        <v>20</v>
      </c>
      <c r="G64" s="59" t="n">
        <v>23</v>
      </c>
      <c r="H64" s="59" t="n">
        <v>22</v>
      </c>
      <c r="I64" s="59" t="n">
        <v>25</v>
      </c>
      <c r="J64" s="59" t="n">
        <v>21</v>
      </c>
      <c r="K64" s="59" t="n">
        <v>20</v>
      </c>
      <c r="L64" s="59" t="n">
        <v>54</v>
      </c>
    </row>
    <row r="65" s="20" customFormat="true" ht="20.25" hidden="false" customHeight="true" outlineLevel="0" collapsed="false">
      <c r="A65" s="104" t="s">
        <v>238</v>
      </c>
      <c r="B65" s="74" t="s">
        <v>265</v>
      </c>
      <c r="C65" s="102" t="s">
        <v>135</v>
      </c>
      <c r="D65" s="59" t="n">
        <v>207</v>
      </c>
      <c r="E65" s="59" t="n">
        <v>63</v>
      </c>
      <c r="F65" s="59" t="n">
        <v>15</v>
      </c>
      <c r="G65" s="59" t="n">
        <v>19</v>
      </c>
      <c r="H65" s="59" t="n">
        <v>39</v>
      </c>
      <c r="I65" s="59" t="n">
        <v>26</v>
      </c>
      <c r="J65" s="59" t="n">
        <v>22</v>
      </c>
      <c r="K65" s="59" t="n">
        <v>10</v>
      </c>
      <c r="L65" s="59" t="n">
        <v>13</v>
      </c>
    </row>
    <row r="66" s="20" customFormat="true" ht="12" hidden="false" customHeight="true" outlineLevel="0" collapsed="false">
      <c r="A66" s="114"/>
      <c r="B66" s="111"/>
      <c r="C66" s="109" t="s">
        <v>136</v>
      </c>
      <c r="D66" s="59" t="n">
        <v>142</v>
      </c>
      <c r="E66" s="59" t="n">
        <v>42</v>
      </c>
      <c r="F66" s="59" t="n">
        <v>12</v>
      </c>
      <c r="G66" s="59" t="n">
        <v>11</v>
      </c>
      <c r="H66" s="59" t="n">
        <v>26</v>
      </c>
      <c r="I66" s="59" t="n">
        <v>17</v>
      </c>
      <c r="J66" s="59" t="n">
        <v>14</v>
      </c>
      <c r="K66" s="59" t="n">
        <v>8</v>
      </c>
      <c r="L66" s="59" t="n">
        <v>12</v>
      </c>
    </row>
    <row r="67" s="20" customFormat="true" ht="12" hidden="false" customHeight="true" outlineLevel="0" collapsed="false">
      <c r="A67" s="115"/>
      <c r="B67" s="74" t="s">
        <v>267</v>
      </c>
      <c r="C67" s="102" t="s">
        <v>135</v>
      </c>
      <c r="D67" s="59" t="n">
        <v>207</v>
      </c>
      <c r="E67" s="59" t="n">
        <v>28</v>
      </c>
      <c r="F67" s="59" t="n">
        <v>12</v>
      </c>
      <c r="G67" s="59" t="n">
        <v>18</v>
      </c>
      <c r="H67" s="59" t="n">
        <v>18</v>
      </c>
      <c r="I67" s="59" t="n">
        <v>23</v>
      </c>
      <c r="J67" s="59" t="n">
        <v>34</v>
      </c>
      <c r="K67" s="59" t="n">
        <v>26</v>
      </c>
      <c r="L67" s="59" t="n">
        <v>48</v>
      </c>
    </row>
    <row r="68" s="20" customFormat="true" ht="12" hidden="false" customHeight="true" outlineLevel="0" collapsed="false">
      <c r="A68" s="113"/>
      <c r="B68" s="111"/>
      <c r="C68" s="109" t="s">
        <v>136</v>
      </c>
      <c r="D68" s="59" t="n">
        <v>142</v>
      </c>
      <c r="E68" s="59" t="n">
        <v>20</v>
      </c>
      <c r="F68" s="59" t="n">
        <v>8</v>
      </c>
      <c r="G68" s="59" t="n">
        <v>9</v>
      </c>
      <c r="H68" s="59" t="n">
        <v>13</v>
      </c>
      <c r="I68" s="59" t="n">
        <v>15</v>
      </c>
      <c r="J68" s="59" t="n">
        <v>25</v>
      </c>
      <c r="K68" s="59" t="n">
        <v>17</v>
      </c>
      <c r="L68" s="59" t="n">
        <v>35</v>
      </c>
    </row>
    <row r="69" s="20" customFormat="true" ht="20.25" hidden="false" customHeight="true" outlineLevel="0" collapsed="false">
      <c r="A69" s="104" t="s">
        <v>240</v>
      </c>
      <c r="B69" s="74" t="s">
        <v>265</v>
      </c>
      <c r="C69" s="102" t="s">
        <v>135</v>
      </c>
      <c r="D69" s="59" t="n">
        <v>441</v>
      </c>
      <c r="E69" s="59" t="n">
        <v>94</v>
      </c>
      <c r="F69" s="59" t="n">
        <v>48</v>
      </c>
      <c r="G69" s="59" t="n">
        <v>64</v>
      </c>
      <c r="H69" s="59" t="n">
        <v>55</v>
      </c>
      <c r="I69" s="59" t="n">
        <v>54</v>
      </c>
      <c r="J69" s="59" t="n">
        <v>34</v>
      </c>
      <c r="K69" s="59" t="n">
        <v>33</v>
      </c>
      <c r="L69" s="59" t="n">
        <v>59</v>
      </c>
    </row>
    <row r="70" s="20" customFormat="true" ht="12" hidden="false" customHeight="true" outlineLevel="0" collapsed="false">
      <c r="A70" s="110"/>
      <c r="B70" s="111"/>
      <c r="C70" s="109" t="s">
        <v>136</v>
      </c>
      <c r="D70" s="59" t="n">
        <v>316</v>
      </c>
      <c r="E70" s="59" t="n">
        <v>72</v>
      </c>
      <c r="F70" s="59" t="n">
        <v>33</v>
      </c>
      <c r="G70" s="59" t="n">
        <v>48</v>
      </c>
      <c r="H70" s="59" t="n">
        <v>38</v>
      </c>
      <c r="I70" s="59" t="n">
        <v>33</v>
      </c>
      <c r="J70" s="59" t="n">
        <v>28</v>
      </c>
      <c r="K70" s="59" t="n">
        <v>25</v>
      </c>
      <c r="L70" s="59" t="n">
        <v>39</v>
      </c>
    </row>
    <row r="71" s="20" customFormat="true" ht="12" hidden="false" customHeight="true" outlineLevel="0" collapsed="false">
      <c r="A71" s="80"/>
      <c r="B71" s="74" t="s">
        <v>267</v>
      </c>
      <c r="C71" s="102" t="s">
        <v>135</v>
      </c>
      <c r="D71" s="59" t="n">
        <v>441</v>
      </c>
      <c r="E71" s="59" t="n">
        <v>67</v>
      </c>
      <c r="F71" s="59" t="n">
        <v>36</v>
      </c>
      <c r="G71" s="59" t="n">
        <v>42</v>
      </c>
      <c r="H71" s="59" t="n">
        <v>49</v>
      </c>
      <c r="I71" s="59" t="n">
        <v>41</v>
      </c>
      <c r="J71" s="59" t="n">
        <v>47</v>
      </c>
      <c r="K71" s="59" t="n">
        <v>46</v>
      </c>
      <c r="L71" s="59" t="n">
        <v>113</v>
      </c>
    </row>
    <row r="72" s="20" customFormat="true" ht="12" hidden="false" customHeight="true" outlineLevel="0" collapsed="false">
      <c r="A72" s="113"/>
      <c r="B72" s="111"/>
      <c r="C72" s="109" t="s">
        <v>136</v>
      </c>
      <c r="D72" s="59" t="n">
        <v>316</v>
      </c>
      <c r="E72" s="59" t="n">
        <v>52</v>
      </c>
      <c r="F72" s="59" t="n">
        <v>25</v>
      </c>
      <c r="G72" s="59" t="n">
        <v>30</v>
      </c>
      <c r="H72" s="59" t="n">
        <v>37</v>
      </c>
      <c r="I72" s="59" t="n">
        <v>31</v>
      </c>
      <c r="J72" s="59" t="n">
        <v>30</v>
      </c>
      <c r="K72" s="59" t="n">
        <v>37</v>
      </c>
      <c r="L72" s="59" t="n">
        <v>74</v>
      </c>
    </row>
    <row r="73" s="20" customFormat="true" ht="20.25" hidden="false" customHeight="true" outlineLevel="0" collapsed="false">
      <c r="A73" s="104" t="s">
        <v>273</v>
      </c>
      <c r="B73" s="74" t="s">
        <v>265</v>
      </c>
      <c r="C73" s="102" t="s">
        <v>135</v>
      </c>
      <c r="D73" s="59" t="n">
        <v>20</v>
      </c>
      <c r="E73" s="59" t="n">
        <v>20</v>
      </c>
      <c r="F73" s="59" t="n">
        <v>0</v>
      </c>
      <c r="G73" s="59" t="n">
        <v>0</v>
      </c>
      <c r="H73" s="59" t="n">
        <v>0</v>
      </c>
      <c r="I73" s="59" t="n">
        <v>0</v>
      </c>
      <c r="J73" s="59" t="n">
        <v>0</v>
      </c>
      <c r="K73" s="59" t="n">
        <v>0</v>
      </c>
      <c r="L73" s="59" t="n">
        <v>0</v>
      </c>
    </row>
    <row r="74" s="20" customFormat="true" ht="12" hidden="false" customHeight="true" outlineLevel="0" collapsed="false">
      <c r="A74" s="114" t="s">
        <v>274</v>
      </c>
      <c r="B74" s="111"/>
      <c r="C74" s="109" t="s">
        <v>136</v>
      </c>
      <c r="D74" s="59" t="n">
        <v>15</v>
      </c>
      <c r="E74" s="59" t="n">
        <v>15</v>
      </c>
      <c r="F74" s="59" t="n">
        <v>0</v>
      </c>
      <c r="G74" s="59" t="n">
        <v>0</v>
      </c>
      <c r="H74" s="59" t="n">
        <v>0</v>
      </c>
      <c r="I74" s="59" t="n">
        <v>0</v>
      </c>
      <c r="J74" s="59" t="n">
        <v>0</v>
      </c>
      <c r="K74" s="59" t="n">
        <v>0</v>
      </c>
      <c r="L74" s="59" t="n">
        <v>0</v>
      </c>
    </row>
    <row r="75" s="20" customFormat="true" ht="12" hidden="false" customHeight="true" outlineLevel="0" collapsed="false">
      <c r="A75" s="115"/>
      <c r="B75" s="74" t="s">
        <v>267</v>
      </c>
      <c r="C75" s="102" t="s">
        <v>135</v>
      </c>
      <c r="D75" s="59" t="n">
        <v>20</v>
      </c>
      <c r="E75" s="59" t="n">
        <v>19</v>
      </c>
      <c r="F75" s="59" t="n">
        <v>0</v>
      </c>
      <c r="G75" s="59" t="n">
        <v>1</v>
      </c>
      <c r="H75" s="59" t="n">
        <v>0</v>
      </c>
      <c r="I75" s="59" t="n">
        <v>0</v>
      </c>
      <c r="J75" s="59" t="n">
        <v>0</v>
      </c>
      <c r="K75" s="59" t="n">
        <v>0</v>
      </c>
      <c r="L75" s="59" t="n">
        <v>0</v>
      </c>
    </row>
    <row r="76" s="20" customFormat="true" ht="12" hidden="false" customHeight="true" outlineLevel="0" collapsed="false">
      <c r="A76" s="110"/>
      <c r="B76" s="111"/>
      <c r="C76" s="109" t="s">
        <v>136</v>
      </c>
      <c r="D76" s="59" t="n">
        <v>15</v>
      </c>
      <c r="E76" s="59" t="n">
        <v>14</v>
      </c>
      <c r="F76" s="59" t="n">
        <v>0</v>
      </c>
      <c r="G76" s="59" t="n">
        <v>1</v>
      </c>
      <c r="H76" s="59" t="n">
        <v>0</v>
      </c>
      <c r="I76" s="59" t="n">
        <v>0</v>
      </c>
      <c r="J76" s="59" t="n">
        <v>0</v>
      </c>
      <c r="K76" s="59" t="n">
        <v>0</v>
      </c>
      <c r="L76" s="59" t="n">
        <v>0</v>
      </c>
    </row>
    <row r="77" s="20" customFormat="true" ht="20.25" hidden="false" customHeight="true" outlineLevel="0" collapsed="false">
      <c r="A77" s="101" t="s">
        <v>118</v>
      </c>
      <c r="B77" s="74" t="s">
        <v>265</v>
      </c>
      <c r="C77" s="102" t="s">
        <v>135</v>
      </c>
      <c r="D77" s="59" t="n">
        <v>18898</v>
      </c>
      <c r="E77" s="59" t="n">
        <v>4387</v>
      </c>
      <c r="F77" s="59" t="n">
        <v>2743</v>
      </c>
      <c r="G77" s="59" t="n">
        <v>2528</v>
      </c>
      <c r="H77" s="59" t="n">
        <v>2533</v>
      </c>
      <c r="I77" s="59" t="n">
        <v>2189</v>
      </c>
      <c r="J77" s="59" t="n">
        <v>1838</v>
      </c>
      <c r="K77" s="59" t="n">
        <v>1062</v>
      </c>
      <c r="L77" s="59" t="n">
        <v>1618</v>
      </c>
    </row>
    <row r="78" s="20" customFormat="true" ht="12" hidden="false" customHeight="true" outlineLevel="0" collapsed="false">
      <c r="A78" s="110" t="s">
        <v>275</v>
      </c>
      <c r="B78" s="111"/>
      <c r="C78" s="109" t="s">
        <v>136</v>
      </c>
      <c r="D78" s="59" t="n">
        <v>11033</v>
      </c>
      <c r="E78" s="59" t="n">
        <v>2713</v>
      </c>
      <c r="F78" s="59" t="n">
        <v>1594</v>
      </c>
      <c r="G78" s="59" t="n">
        <v>1441</v>
      </c>
      <c r="H78" s="59" t="n">
        <v>1476</v>
      </c>
      <c r="I78" s="59" t="n">
        <v>1251</v>
      </c>
      <c r="J78" s="59" t="n">
        <v>1095</v>
      </c>
      <c r="K78" s="59" t="n">
        <v>637</v>
      </c>
      <c r="L78" s="59" t="n">
        <v>826</v>
      </c>
    </row>
    <row r="79" s="20" customFormat="true" ht="12" hidden="false" customHeight="true" outlineLevel="0" collapsed="false">
      <c r="A79" s="115"/>
      <c r="B79" s="74" t="s">
        <v>267</v>
      </c>
      <c r="C79" s="102" t="s">
        <v>135</v>
      </c>
      <c r="D79" s="59" t="n">
        <v>18898</v>
      </c>
      <c r="E79" s="59" t="n">
        <v>3027</v>
      </c>
      <c r="F79" s="59" t="n">
        <v>2179</v>
      </c>
      <c r="G79" s="59" t="n">
        <v>1918</v>
      </c>
      <c r="H79" s="59" t="n">
        <v>1969</v>
      </c>
      <c r="I79" s="59" t="n">
        <v>2011</v>
      </c>
      <c r="J79" s="59" t="n">
        <v>2034</v>
      </c>
      <c r="K79" s="59" t="n">
        <v>1685</v>
      </c>
      <c r="L79" s="59" t="n">
        <v>4075</v>
      </c>
    </row>
    <row r="80" s="20" customFormat="true" ht="12" hidden="false" customHeight="true" outlineLevel="0" collapsed="false">
      <c r="A80" s="110"/>
      <c r="B80" s="111"/>
      <c r="C80" s="109" t="s">
        <v>136</v>
      </c>
      <c r="D80" s="59" t="n">
        <v>11033</v>
      </c>
      <c r="E80" s="59" t="n">
        <v>1955</v>
      </c>
      <c r="F80" s="59" t="n">
        <v>1309</v>
      </c>
      <c r="G80" s="59" t="n">
        <v>1097</v>
      </c>
      <c r="H80" s="59" t="n">
        <v>1154</v>
      </c>
      <c r="I80" s="59" t="n">
        <v>1118</v>
      </c>
      <c r="J80" s="59" t="n">
        <v>1220</v>
      </c>
      <c r="K80" s="59" t="n">
        <v>1009</v>
      </c>
      <c r="L80" s="59" t="n">
        <v>2171</v>
      </c>
    </row>
    <row r="81" s="20" customFormat="true" ht="24" hidden="false" customHeight="true" outlineLevel="0" collapsed="false">
      <c r="A81" s="110"/>
      <c r="B81" s="111"/>
      <c r="C81" s="109"/>
      <c r="D81" s="74" t="s">
        <v>277</v>
      </c>
      <c r="E81" s="74"/>
      <c r="F81" s="74"/>
      <c r="G81" s="74"/>
      <c r="H81" s="74"/>
      <c r="I81" s="74"/>
      <c r="J81" s="74"/>
      <c r="K81" s="74"/>
      <c r="L81" s="74"/>
    </row>
    <row r="82" s="20" customFormat="true" ht="20.25" hidden="false" customHeight="true" outlineLevel="0" collapsed="false">
      <c r="A82" s="80" t="s">
        <v>264</v>
      </c>
      <c r="B82" s="74" t="s">
        <v>265</v>
      </c>
      <c r="C82" s="102" t="s">
        <v>135</v>
      </c>
      <c r="D82" s="59" t="n">
        <v>1961</v>
      </c>
      <c r="E82" s="59" t="n">
        <v>654</v>
      </c>
      <c r="F82" s="59" t="n">
        <v>443</v>
      </c>
      <c r="G82" s="59" t="n">
        <v>417</v>
      </c>
      <c r="H82" s="59" t="n">
        <v>163</v>
      </c>
      <c r="I82" s="59" t="n">
        <v>62</v>
      </c>
      <c r="J82" s="59" t="n">
        <v>67</v>
      </c>
      <c r="K82" s="59" t="n">
        <v>60</v>
      </c>
      <c r="L82" s="59" t="n">
        <v>95</v>
      </c>
    </row>
    <row r="83" s="20" customFormat="true" ht="12" hidden="false" customHeight="true" outlineLevel="0" collapsed="false">
      <c r="A83" s="110" t="s">
        <v>266</v>
      </c>
      <c r="B83" s="111"/>
      <c r="C83" s="109" t="s">
        <v>136</v>
      </c>
      <c r="D83" s="59" t="n">
        <v>1441</v>
      </c>
      <c r="E83" s="59" t="n">
        <v>479</v>
      </c>
      <c r="F83" s="59" t="n">
        <v>340</v>
      </c>
      <c r="G83" s="59" t="n">
        <v>302</v>
      </c>
      <c r="H83" s="59" t="n">
        <v>127</v>
      </c>
      <c r="I83" s="59" t="n">
        <v>42</v>
      </c>
      <c r="J83" s="59" t="n">
        <v>46</v>
      </c>
      <c r="K83" s="59" t="n">
        <v>36</v>
      </c>
      <c r="L83" s="59" t="n">
        <v>69</v>
      </c>
    </row>
    <row r="84" s="20" customFormat="true" ht="12" hidden="false" customHeight="true" outlineLevel="0" collapsed="false">
      <c r="A84" s="80"/>
      <c r="B84" s="74" t="s">
        <v>267</v>
      </c>
      <c r="C84" s="102" t="s">
        <v>135</v>
      </c>
      <c r="D84" s="59" t="n">
        <v>1961</v>
      </c>
      <c r="E84" s="59" t="n">
        <v>303</v>
      </c>
      <c r="F84" s="59" t="n">
        <v>211</v>
      </c>
      <c r="G84" s="59" t="n">
        <v>211</v>
      </c>
      <c r="H84" s="59" t="n">
        <v>223</v>
      </c>
      <c r="I84" s="59" t="n">
        <v>211</v>
      </c>
      <c r="J84" s="59" t="n">
        <v>180</v>
      </c>
      <c r="K84" s="59" t="n">
        <v>176</v>
      </c>
      <c r="L84" s="59" t="n">
        <v>446</v>
      </c>
    </row>
    <row r="85" s="20" customFormat="true" ht="12" hidden="false" customHeight="true" outlineLevel="0" collapsed="false">
      <c r="A85" s="110"/>
      <c r="B85" s="111"/>
      <c r="C85" s="109" t="s">
        <v>136</v>
      </c>
      <c r="D85" s="59" t="n">
        <v>1441</v>
      </c>
      <c r="E85" s="59" t="n">
        <v>224</v>
      </c>
      <c r="F85" s="59" t="n">
        <v>163</v>
      </c>
      <c r="G85" s="59" t="n">
        <v>169</v>
      </c>
      <c r="H85" s="59" t="n">
        <v>185</v>
      </c>
      <c r="I85" s="59" t="n">
        <v>164</v>
      </c>
      <c r="J85" s="59" t="n">
        <v>134</v>
      </c>
      <c r="K85" s="59" t="n">
        <v>121</v>
      </c>
      <c r="L85" s="59" t="n">
        <v>281</v>
      </c>
    </row>
    <row r="86" s="20" customFormat="true" ht="20.25" hidden="false" customHeight="true" outlineLevel="0" collapsed="false">
      <c r="A86" s="80" t="s">
        <v>269</v>
      </c>
      <c r="B86" s="74" t="s">
        <v>265</v>
      </c>
      <c r="C86" s="102" t="s">
        <v>135</v>
      </c>
      <c r="D86" s="59" t="n">
        <v>3127</v>
      </c>
      <c r="E86" s="59" t="n">
        <v>1234</v>
      </c>
      <c r="F86" s="59" t="n">
        <v>604</v>
      </c>
      <c r="G86" s="59" t="n">
        <v>384</v>
      </c>
      <c r="H86" s="59" t="n">
        <v>337</v>
      </c>
      <c r="I86" s="59" t="n">
        <v>245</v>
      </c>
      <c r="J86" s="59" t="n">
        <v>75</v>
      </c>
      <c r="K86" s="59" t="n">
        <v>67</v>
      </c>
      <c r="L86" s="59" t="n">
        <v>181</v>
      </c>
    </row>
    <row r="87" s="20" customFormat="true" ht="12" hidden="false" customHeight="true" outlineLevel="0" collapsed="false">
      <c r="A87" s="110" t="s">
        <v>270</v>
      </c>
      <c r="B87" s="111"/>
      <c r="C87" s="109" t="s">
        <v>136</v>
      </c>
      <c r="D87" s="59" t="n">
        <v>1765</v>
      </c>
      <c r="E87" s="59" t="n">
        <v>691</v>
      </c>
      <c r="F87" s="59" t="n">
        <v>358</v>
      </c>
      <c r="G87" s="59" t="n">
        <v>222</v>
      </c>
      <c r="H87" s="59" t="n">
        <v>196</v>
      </c>
      <c r="I87" s="59" t="n">
        <v>136</v>
      </c>
      <c r="J87" s="59" t="n">
        <v>40</v>
      </c>
      <c r="K87" s="59" t="n">
        <v>32</v>
      </c>
      <c r="L87" s="59" t="n">
        <v>90</v>
      </c>
    </row>
    <row r="88" s="20" customFormat="true" ht="12" hidden="false" customHeight="true" outlineLevel="0" collapsed="false">
      <c r="A88" s="80"/>
      <c r="B88" s="74" t="s">
        <v>267</v>
      </c>
      <c r="C88" s="102" t="s">
        <v>135</v>
      </c>
      <c r="D88" s="59" t="n">
        <v>3127</v>
      </c>
      <c r="E88" s="59" t="n">
        <v>912</v>
      </c>
      <c r="F88" s="59" t="n">
        <v>506</v>
      </c>
      <c r="G88" s="59" t="n">
        <v>312</v>
      </c>
      <c r="H88" s="59" t="n">
        <v>296</v>
      </c>
      <c r="I88" s="59" t="n">
        <v>355</v>
      </c>
      <c r="J88" s="59" t="n">
        <v>266</v>
      </c>
      <c r="K88" s="59" t="n">
        <v>125</v>
      </c>
      <c r="L88" s="59" t="n">
        <v>355</v>
      </c>
    </row>
    <row r="89" s="20" customFormat="true" ht="12" hidden="false" customHeight="true" outlineLevel="0" collapsed="false">
      <c r="A89" s="113"/>
      <c r="B89" s="111"/>
      <c r="C89" s="109" t="s">
        <v>136</v>
      </c>
      <c r="D89" s="59" t="n">
        <v>1765</v>
      </c>
      <c r="E89" s="59" t="n">
        <v>533</v>
      </c>
      <c r="F89" s="59" t="n">
        <v>297</v>
      </c>
      <c r="G89" s="59" t="n">
        <v>183</v>
      </c>
      <c r="H89" s="59" t="n">
        <v>154</v>
      </c>
      <c r="I89" s="59" t="n">
        <v>209</v>
      </c>
      <c r="J89" s="59" t="n">
        <v>137</v>
      </c>
      <c r="K89" s="59" t="n">
        <v>66</v>
      </c>
      <c r="L89" s="59" t="n">
        <v>186</v>
      </c>
    </row>
    <row r="90" s="20" customFormat="true" ht="20.25" hidden="false" customHeight="true" outlineLevel="0" collapsed="false">
      <c r="A90" s="80" t="s">
        <v>271</v>
      </c>
      <c r="B90" s="74" t="s">
        <v>265</v>
      </c>
      <c r="C90" s="102" t="s">
        <v>135</v>
      </c>
      <c r="D90" s="59" t="n">
        <v>36</v>
      </c>
      <c r="E90" s="59" t="n">
        <v>13</v>
      </c>
      <c r="F90" s="59" t="n">
        <v>9</v>
      </c>
      <c r="G90" s="59" t="n">
        <v>8</v>
      </c>
      <c r="H90" s="59" t="n">
        <v>5</v>
      </c>
      <c r="I90" s="59" t="n">
        <v>0</v>
      </c>
      <c r="J90" s="59" t="n">
        <v>1</v>
      </c>
      <c r="K90" s="59" t="n">
        <v>0</v>
      </c>
      <c r="L90" s="59" t="n">
        <v>0</v>
      </c>
    </row>
    <row r="91" s="20" customFormat="true" ht="12" hidden="false" customHeight="true" outlineLevel="0" collapsed="false">
      <c r="A91" s="110" t="s">
        <v>272</v>
      </c>
      <c r="B91" s="111"/>
      <c r="C91" s="109" t="s">
        <v>136</v>
      </c>
      <c r="D91" s="59" t="n">
        <v>7</v>
      </c>
      <c r="E91" s="59" t="n">
        <v>3</v>
      </c>
      <c r="F91" s="59" t="n">
        <v>1</v>
      </c>
      <c r="G91" s="59" t="n">
        <v>2</v>
      </c>
      <c r="H91" s="59" t="n">
        <v>1</v>
      </c>
      <c r="I91" s="59" t="n">
        <v>0</v>
      </c>
      <c r="J91" s="59" t="n">
        <v>0</v>
      </c>
      <c r="K91" s="59" t="n">
        <v>0</v>
      </c>
      <c r="L91" s="59" t="n">
        <v>0</v>
      </c>
    </row>
    <row r="92" s="20" customFormat="true" ht="12" hidden="false" customHeight="true" outlineLevel="0" collapsed="false">
      <c r="A92" s="80"/>
      <c r="B92" s="74" t="s">
        <v>267</v>
      </c>
      <c r="C92" s="102" t="s">
        <v>135</v>
      </c>
      <c r="D92" s="59" t="n">
        <v>36</v>
      </c>
      <c r="E92" s="59" t="n">
        <v>10</v>
      </c>
      <c r="F92" s="59" t="n">
        <v>6</v>
      </c>
      <c r="G92" s="59" t="n">
        <v>4</v>
      </c>
      <c r="H92" s="59" t="n">
        <v>2</v>
      </c>
      <c r="I92" s="59" t="n">
        <v>0</v>
      </c>
      <c r="J92" s="59" t="n">
        <v>5</v>
      </c>
      <c r="K92" s="59" t="n">
        <v>0</v>
      </c>
      <c r="L92" s="59" t="n">
        <v>9</v>
      </c>
    </row>
    <row r="93" s="20" customFormat="true" ht="12" hidden="false" customHeight="true" outlineLevel="0" collapsed="false">
      <c r="A93" s="110"/>
      <c r="B93" s="111"/>
      <c r="C93" s="109" t="s">
        <v>136</v>
      </c>
      <c r="D93" s="59" t="n">
        <v>7</v>
      </c>
      <c r="E93" s="59" t="n">
        <v>2</v>
      </c>
      <c r="F93" s="59" t="n">
        <v>1</v>
      </c>
      <c r="G93" s="59" t="n">
        <v>1</v>
      </c>
      <c r="H93" s="59" t="n">
        <v>0</v>
      </c>
      <c r="I93" s="59" t="n">
        <v>0</v>
      </c>
      <c r="J93" s="59" t="n">
        <v>2</v>
      </c>
      <c r="K93" s="59" t="n">
        <v>0</v>
      </c>
      <c r="L93" s="59" t="n">
        <v>1</v>
      </c>
    </row>
    <row r="94" s="20" customFormat="true" ht="20.25" hidden="false" customHeight="true" outlineLevel="0" collapsed="false">
      <c r="A94" s="101" t="s">
        <v>118</v>
      </c>
      <c r="B94" s="74" t="s">
        <v>265</v>
      </c>
      <c r="C94" s="102" t="s">
        <v>135</v>
      </c>
      <c r="D94" s="59" t="n">
        <v>5124</v>
      </c>
      <c r="E94" s="59" t="n">
        <v>1901</v>
      </c>
      <c r="F94" s="59" t="n">
        <v>1056</v>
      </c>
      <c r="G94" s="59" t="n">
        <v>809</v>
      </c>
      <c r="H94" s="59" t="n">
        <v>505</v>
      </c>
      <c r="I94" s="59" t="n">
        <v>307</v>
      </c>
      <c r="J94" s="59" t="n">
        <v>143</v>
      </c>
      <c r="K94" s="59" t="n">
        <v>127</v>
      </c>
      <c r="L94" s="59" t="n">
        <v>276</v>
      </c>
    </row>
    <row r="95" s="20" customFormat="true" ht="12" hidden="false" customHeight="true" outlineLevel="0" collapsed="false">
      <c r="A95" s="110" t="s">
        <v>275</v>
      </c>
      <c r="B95" s="111"/>
      <c r="C95" s="109" t="s">
        <v>136</v>
      </c>
      <c r="D95" s="59" t="n">
        <v>3213</v>
      </c>
      <c r="E95" s="59" t="n">
        <v>1173</v>
      </c>
      <c r="F95" s="59" t="n">
        <v>699</v>
      </c>
      <c r="G95" s="59" t="n">
        <v>526</v>
      </c>
      <c r="H95" s="59" t="n">
        <v>324</v>
      </c>
      <c r="I95" s="59" t="n">
        <v>178</v>
      </c>
      <c r="J95" s="59" t="n">
        <v>86</v>
      </c>
      <c r="K95" s="59" t="n">
        <v>68</v>
      </c>
      <c r="L95" s="59" t="n">
        <v>159</v>
      </c>
    </row>
    <row r="96" s="20" customFormat="true" ht="12" hidden="false" customHeight="true" outlineLevel="0" collapsed="false">
      <c r="A96" s="80"/>
      <c r="B96" s="74" t="s">
        <v>267</v>
      </c>
      <c r="C96" s="102" t="s">
        <v>135</v>
      </c>
      <c r="D96" s="59" t="n">
        <v>5124</v>
      </c>
      <c r="E96" s="59" t="n">
        <v>1225</v>
      </c>
      <c r="F96" s="59" t="n">
        <v>723</v>
      </c>
      <c r="G96" s="59" t="n">
        <v>527</v>
      </c>
      <c r="H96" s="59" t="n">
        <v>521</v>
      </c>
      <c r="I96" s="59" t="n">
        <v>566</v>
      </c>
      <c r="J96" s="59" t="n">
        <v>451</v>
      </c>
      <c r="K96" s="59" t="n">
        <v>301</v>
      </c>
      <c r="L96" s="59" t="n">
        <v>810</v>
      </c>
    </row>
    <row r="97" s="20" customFormat="true" ht="12" hidden="false" customHeight="true" outlineLevel="0" collapsed="false">
      <c r="A97" s="113"/>
      <c r="B97" s="111"/>
      <c r="C97" s="109" t="s">
        <v>136</v>
      </c>
      <c r="D97" s="59" t="n">
        <v>3213</v>
      </c>
      <c r="E97" s="59" t="n">
        <v>759</v>
      </c>
      <c r="F97" s="59" t="n">
        <v>461</v>
      </c>
      <c r="G97" s="59" t="n">
        <v>353</v>
      </c>
      <c r="H97" s="59" t="n">
        <v>339</v>
      </c>
      <c r="I97" s="59" t="n">
        <v>373</v>
      </c>
      <c r="J97" s="59" t="n">
        <v>273</v>
      </c>
      <c r="K97" s="59" t="n">
        <v>187</v>
      </c>
      <c r="L97" s="59" t="n">
        <v>468</v>
      </c>
    </row>
    <row r="98" s="20" customFormat="true" ht="24" hidden="false" customHeight="true" outlineLevel="0" collapsed="false">
      <c r="A98" s="113"/>
      <c r="B98" s="111"/>
      <c r="C98" s="109"/>
      <c r="D98" s="74" t="s">
        <v>278</v>
      </c>
      <c r="E98" s="74"/>
      <c r="F98" s="74"/>
      <c r="G98" s="74"/>
      <c r="H98" s="74"/>
      <c r="I98" s="74"/>
      <c r="J98" s="74"/>
      <c r="K98" s="74"/>
      <c r="L98" s="74"/>
    </row>
    <row r="99" s="20" customFormat="true" ht="20.25" hidden="false" customHeight="true" outlineLevel="0" collapsed="false">
      <c r="A99" s="80" t="s">
        <v>264</v>
      </c>
      <c r="B99" s="74" t="s">
        <v>265</v>
      </c>
      <c r="C99" s="102" t="s">
        <v>135</v>
      </c>
      <c r="D99" s="59" t="n">
        <v>269</v>
      </c>
      <c r="E99" s="59" t="n">
        <v>122</v>
      </c>
      <c r="F99" s="59" t="n">
        <v>87</v>
      </c>
      <c r="G99" s="59" t="n">
        <v>60</v>
      </c>
      <c r="H99" s="59" t="n">
        <v>0</v>
      </c>
      <c r="I99" s="59" t="n">
        <v>0</v>
      </c>
      <c r="J99" s="59" t="n">
        <v>0</v>
      </c>
      <c r="K99" s="59" t="n">
        <v>0</v>
      </c>
      <c r="L99" s="59" t="n">
        <v>0</v>
      </c>
    </row>
    <row r="100" s="20" customFormat="true" ht="11.25" hidden="false" customHeight="true" outlineLevel="0" collapsed="false">
      <c r="A100" s="110" t="s">
        <v>266</v>
      </c>
      <c r="B100" s="111"/>
      <c r="C100" s="109" t="s">
        <v>136</v>
      </c>
      <c r="D100" s="59" t="n">
        <v>159</v>
      </c>
      <c r="E100" s="59" t="n">
        <v>75</v>
      </c>
      <c r="F100" s="59" t="n">
        <v>47</v>
      </c>
      <c r="G100" s="59" t="n">
        <v>37</v>
      </c>
      <c r="H100" s="59" t="n">
        <v>0</v>
      </c>
      <c r="I100" s="59" t="n">
        <v>0</v>
      </c>
      <c r="J100" s="59" t="n">
        <v>0</v>
      </c>
      <c r="K100" s="59" t="n">
        <v>0</v>
      </c>
      <c r="L100" s="59" t="n">
        <v>0</v>
      </c>
    </row>
    <row r="101" s="20" customFormat="true" ht="11.25" hidden="false" customHeight="true" outlineLevel="0" collapsed="false">
      <c r="A101" s="110"/>
      <c r="B101" s="74" t="s">
        <v>267</v>
      </c>
      <c r="C101" s="102" t="s">
        <v>135</v>
      </c>
      <c r="D101" s="59" t="n">
        <v>269</v>
      </c>
      <c r="E101" s="59" t="n">
        <v>86</v>
      </c>
      <c r="F101" s="59" t="n">
        <v>61</v>
      </c>
      <c r="G101" s="59" t="n">
        <v>55</v>
      </c>
      <c r="H101" s="59" t="n">
        <v>23</v>
      </c>
      <c r="I101" s="59" t="n">
        <v>12</v>
      </c>
      <c r="J101" s="59" t="n">
        <v>10</v>
      </c>
      <c r="K101" s="59" t="n">
        <v>5</v>
      </c>
      <c r="L101" s="59" t="n">
        <v>17</v>
      </c>
    </row>
    <row r="102" s="20" customFormat="true" ht="11.25" hidden="false" customHeight="true" outlineLevel="0" collapsed="false">
      <c r="A102" s="110"/>
      <c r="B102" s="111"/>
      <c r="C102" s="109" t="s">
        <v>136</v>
      </c>
      <c r="D102" s="59" t="n">
        <v>159</v>
      </c>
      <c r="E102" s="59" t="n">
        <v>57</v>
      </c>
      <c r="F102" s="59" t="n">
        <v>33</v>
      </c>
      <c r="G102" s="59" t="n">
        <v>38</v>
      </c>
      <c r="H102" s="59" t="n">
        <v>10</v>
      </c>
      <c r="I102" s="59" t="n">
        <v>7</v>
      </c>
      <c r="J102" s="59" t="n">
        <v>6</v>
      </c>
      <c r="K102" s="59" t="n">
        <v>3</v>
      </c>
      <c r="L102" s="59" t="n">
        <v>5</v>
      </c>
    </row>
    <row r="103" s="20" customFormat="true" ht="20.25" hidden="false" customHeight="true" outlineLevel="0" collapsed="false">
      <c r="A103" s="80" t="s">
        <v>269</v>
      </c>
      <c r="B103" s="74" t="s">
        <v>265</v>
      </c>
      <c r="C103" s="102" t="s">
        <v>135</v>
      </c>
      <c r="D103" s="59" t="n">
        <v>982</v>
      </c>
      <c r="E103" s="59" t="n">
        <v>391</v>
      </c>
      <c r="F103" s="59" t="n">
        <v>161</v>
      </c>
      <c r="G103" s="59" t="n">
        <v>120</v>
      </c>
      <c r="H103" s="59" t="n">
        <v>97</v>
      </c>
      <c r="I103" s="59" t="n">
        <v>71</v>
      </c>
      <c r="J103" s="59" t="n">
        <v>51</v>
      </c>
      <c r="K103" s="59" t="n">
        <v>25</v>
      </c>
      <c r="L103" s="59" t="n">
        <v>66</v>
      </c>
    </row>
    <row r="104" s="20" customFormat="true" ht="12" hidden="false" customHeight="true" outlineLevel="0" collapsed="false">
      <c r="A104" s="110" t="s">
        <v>270</v>
      </c>
      <c r="B104" s="111"/>
      <c r="C104" s="109" t="s">
        <v>136</v>
      </c>
      <c r="D104" s="59" t="n">
        <v>326</v>
      </c>
      <c r="E104" s="59" t="n">
        <v>154</v>
      </c>
      <c r="F104" s="59" t="n">
        <v>52</v>
      </c>
      <c r="G104" s="59" t="n">
        <v>20</v>
      </c>
      <c r="H104" s="59" t="n">
        <v>35</v>
      </c>
      <c r="I104" s="59" t="n">
        <v>23</v>
      </c>
      <c r="J104" s="59" t="n">
        <v>20</v>
      </c>
      <c r="K104" s="59" t="n">
        <v>10</v>
      </c>
      <c r="L104" s="59" t="n">
        <v>12</v>
      </c>
    </row>
    <row r="105" s="20" customFormat="true" ht="12" hidden="false" customHeight="true" outlineLevel="0" collapsed="false">
      <c r="A105" s="80"/>
      <c r="B105" s="74" t="s">
        <v>267</v>
      </c>
      <c r="C105" s="102" t="s">
        <v>135</v>
      </c>
      <c r="D105" s="59" t="n">
        <v>982</v>
      </c>
      <c r="E105" s="59" t="n">
        <v>244</v>
      </c>
      <c r="F105" s="59" t="n">
        <v>137</v>
      </c>
      <c r="G105" s="59" t="n">
        <v>113</v>
      </c>
      <c r="H105" s="59" t="n">
        <v>103</v>
      </c>
      <c r="I105" s="59" t="n">
        <v>75</v>
      </c>
      <c r="J105" s="59" t="n">
        <v>71</v>
      </c>
      <c r="K105" s="59" t="n">
        <v>94</v>
      </c>
      <c r="L105" s="59" t="n">
        <v>145</v>
      </c>
    </row>
    <row r="106" s="20" customFormat="true" ht="12" hidden="false" customHeight="true" outlineLevel="0" collapsed="false">
      <c r="A106" s="113"/>
      <c r="B106" s="111"/>
      <c r="C106" s="109" t="s">
        <v>136</v>
      </c>
      <c r="D106" s="59" t="n">
        <v>326</v>
      </c>
      <c r="E106" s="59" t="n">
        <v>105</v>
      </c>
      <c r="F106" s="59" t="n">
        <v>45</v>
      </c>
      <c r="G106" s="59" t="n">
        <v>19</v>
      </c>
      <c r="H106" s="59" t="n">
        <v>38</v>
      </c>
      <c r="I106" s="59" t="n">
        <v>22</v>
      </c>
      <c r="J106" s="59" t="n">
        <v>26</v>
      </c>
      <c r="K106" s="59" t="n">
        <v>33</v>
      </c>
      <c r="L106" s="59" t="n">
        <v>38</v>
      </c>
    </row>
    <row r="107" s="20" customFormat="true" ht="20.25" hidden="false" customHeight="true" outlineLevel="0" collapsed="false">
      <c r="A107" s="80" t="s">
        <v>271</v>
      </c>
      <c r="B107" s="74" t="s">
        <v>265</v>
      </c>
      <c r="C107" s="102" t="s">
        <v>135</v>
      </c>
      <c r="D107" s="59" t="n">
        <v>512</v>
      </c>
      <c r="E107" s="59" t="n">
        <v>130</v>
      </c>
      <c r="F107" s="59" t="n">
        <v>68</v>
      </c>
      <c r="G107" s="59" t="n">
        <v>56</v>
      </c>
      <c r="H107" s="59" t="n">
        <v>58</v>
      </c>
      <c r="I107" s="59" t="n">
        <v>53</v>
      </c>
      <c r="J107" s="59" t="n">
        <v>44</v>
      </c>
      <c r="K107" s="59" t="n">
        <v>32</v>
      </c>
      <c r="L107" s="59" t="n">
        <v>71</v>
      </c>
    </row>
    <row r="108" s="20" customFormat="true" ht="12" hidden="false" customHeight="true" outlineLevel="0" collapsed="false">
      <c r="A108" s="110" t="s">
        <v>272</v>
      </c>
      <c r="B108" s="111"/>
      <c r="C108" s="109" t="s">
        <v>136</v>
      </c>
      <c r="D108" s="59" t="n">
        <v>112</v>
      </c>
      <c r="E108" s="59" t="n">
        <v>52</v>
      </c>
      <c r="F108" s="59" t="n">
        <v>15</v>
      </c>
      <c r="G108" s="59" t="n">
        <v>7</v>
      </c>
      <c r="H108" s="59" t="n">
        <v>12</v>
      </c>
      <c r="I108" s="59" t="n">
        <v>11</v>
      </c>
      <c r="J108" s="59" t="n">
        <v>5</v>
      </c>
      <c r="K108" s="59" t="n">
        <v>5</v>
      </c>
      <c r="L108" s="59" t="n">
        <v>5</v>
      </c>
    </row>
    <row r="109" s="20" customFormat="true" ht="12" hidden="false" customHeight="true" outlineLevel="0" collapsed="false">
      <c r="A109" s="80"/>
      <c r="B109" s="74" t="s">
        <v>267</v>
      </c>
      <c r="C109" s="102" t="s">
        <v>135</v>
      </c>
      <c r="D109" s="59" t="n">
        <v>512</v>
      </c>
      <c r="E109" s="59" t="n">
        <v>71</v>
      </c>
      <c r="F109" s="59" t="n">
        <v>41</v>
      </c>
      <c r="G109" s="59" t="n">
        <v>46</v>
      </c>
      <c r="H109" s="59" t="n">
        <v>53</v>
      </c>
      <c r="I109" s="59" t="n">
        <v>52</v>
      </c>
      <c r="J109" s="59" t="n">
        <v>66</v>
      </c>
      <c r="K109" s="59" t="n">
        <v>75</v>
      </c>
      <c r="L109" s="59" t="n">
        <v>108</v>
      </c>
    </row>
    <row r="110" s="20" customFormat="true" ht="12" hidden="false" customHeight="true" outlineLevel="0" collapsed="false">
      <c r="A110" s="110"/>
      <c r="B110" s="111"/>
      <c r="C110" s="109" t="s">
        <v>136</v>
      </c>
      <c r="D110" s="59" t="n">
        <v>112</v>
      </c>
      <c r="E110" s="59" t="n">
        <v>22</v>
      </c>
      <c r="F110" s="59" t="n">
        <v>6</v>
      </c>
      <c r="G110" s="59" t="n">
        <v>6</v>
      </c>
      <c r="H110" s="59" t="n">
        <v>11</v>
      </c>
      <c r="I110" s="59" t="n">
        <v>13</v>
      </c>
      <c r="J110" s="59" t="n">
        <v>13</v>
      </c>
      <c r="K110" s="59" t="n">
        <v>24</v>
      </c>
      <c r="L110" s="59" t="n">
        <v>17</v>
      </c>
    </row>
    <row r="111" s="20" customFormat="true" ht="20.25" hidden="false" customHeight="true" outlineLevel="0" collapsed="false">
      <c r="A111" s="104" t="s">
        <v>238</v>
      </c>
      <c r="B111" s="74" t="s">
        <v>265</v>
      </c>
      <c r="C111" s="102" t="s">
        <v>135</v>
      </c>
      <c r="D111" s="59" t="n">
        <v>3308</v>
      </c>
      <c r="E111" s="59" t="n">
        <v>926</v>
      </c>
      <c r="F111" s="59" t="n">
        <v>588</v>
      </c>
      <c r="G111" s="59" t="n">
        <v>468</v>
      </c>
      <c r="H111" s="59" t="n">
        <v>467</v>
      </c>
      <c r="I111" s="59" t="n">
        <v>276</v>
      </c>
      <c r="J111" s="59" t="n">
        <v>220</v>
      </c>
      <c r="K111" s="59" t="n">
        <v>121</v>
      </c>
      <c r="L111" s="59" t="n">
        <v>242</v>
      </c>
    </row>
    <row r="112" s="20" customFormat="true" ht="12" hidden="false" customHeight="true" outlineLevel="0" collapsed="false">
      <c r="A112" s="57"/>
      <c r="B112" s="111"/>
      <c r="C112" s="109" t="s">
        <v>136</v>
      </c>
      <c r="D112" s="59" t="n">
        <v>1189</v>
      </c>
      <c r="E112" s="59" t="n">
        <v>340</v>
      </c>
      <c r="F112" s="59" t="n">
        <v>220</v>
      </c>
      <c r="G112" s="59" t="n">
        <v>168</v>
      </c>
      <c r="H112" s="59" t="n">
        <v>173</v>
      </c>
      <c r="I112" s="59" t="n">
        <v>97</v>
      </c>
      <c r="J112" s="59" t="n">
        <v>78</v>
      </c>
      <c r="K112" s="59" t="n">
        <v>39</v>
      </c>
      <c r="L112" s="59" t="n">
        <v>74</v>
      </c>
    </row>
    <row r="113" s="20" customFormat="true" ht="12" hidden="false" customHeight="true" outlineLevel="0" collapsed="false">
      <c r="A113" s="115"/>
      <c r="B113" s="74" t="s">
        <v>267</v>
      </c>
      <c r="C113" s="102" t="s">
        <v>135</v>
      </c>
      <c r="D113" s="59" t="n">
        <v>3308</v>
      </c>
      <c r="E113" s="59" t="n">
        <v>699</v>
      </c>
      <c r="F113" s="59" t="n">
        <v>405</v>
      </c>
      <c r="G113" s="59" t="n">
        <v>343</v>
      </c>
      <c r="H113" s="59" t="n">
        <v>379</v>
      </c>
      <c r="I113" s="59" t="n">
        <v>327</v>
      </c>
      <c r="J113" s="59" t="n">
        <v>297</v>
      </c>
      <c r="K113" s="59" t="n">
        <v>275</v>
      </c>
      <c r="L113" s="59" t="n">
        <v>583</v>
      </c>
    </row>
    <row r="114" s="20" customFormat="true" ht="12" hidden="false" customHeight="true" outlineLevel="0" collapsed="false">
      <c r="A114" s="114"/>
      <c r="B114" s="111"/>
      <c r="C114" s="109" t="s">
        <v>136</v>
      </c>
      <c r="D114" s="59" t="n">
        <v>1189</v>
      </c>
      <c r="E114" s="59" t="n">
        <v>258</v>
      </c>
      <c r="F114" s="59" t="n">
        <v>161</v>
      </c>
      <c r="G114" s="59" t="n">
        <v>118</v>
      </c>
      <c r="H114" s="59" t="n">
        <v>155</v>
      </c>
      <c r="I114" s="59" t="n">
        <v>106</v>
      </c>
      <c r="J114" s="59" t="n">
        <v>118</v>
      </c>
      <c r="K114" s="59" t="n">
        <v>81</v>
      </c>
      <c r="L114" s="59" t="n">
        <v>192</v>
      </c>
    </row>
    <row r="115" s="20" customFormat="true" ht="20.25" hidden="false" customHeight="true" outlineLevel="0" collapsed="false">
      <c r="A115" s="101" t="s">
        <v>118</v>
      </c>
      <c r="B115" s="74" t="s">
        <v>265</v>
      </c>
      <c r="C115" s="102" t="s">
        <v>135</v>
      </c>
      <c r="D115" s="59" t="n">
        <v>5071</v>
      </c>
      <c r="E115" s="59" t="n">
        <v>1569</v>
      </c>
      <c r="F115" s="59" t="n">
        <v>904</v>
      </c>
      <c r="G115" s="59" t="n">
        <v>704</v>
      </c>
      <c r="H115" s="59" t="n">
        <v>622</v>
      </c>
      <c r="I115" s="59" t="n">
        <v>400</v>
      </c>
      <c r="J115" s="59" t="n">
        <v>315</v>
      </c>
      <c r="K115" s="59" t="n">
        <v>178</v>
      </c>
      <c r="L115" s="59" t="n">
        <v>379</v>
      </c>
    </row>
    <row r="116" s="20" customFormat="true" ht="12" hidden="false" customHeight="true" outlineLevel="0" collapsed="false">
      <c r="A116" s="110" t="s">
        <v>275</v>
      </c>
      <c r="B116" s="111"/>
      <c r="C116" s="109" t="s">
        <v>136</v>
      </c>
      <c r="D116" s="59" t="n">
        <v>1786</v>
      </c>
      <c r="E116" s="59" t="n">
        <v>621</v>
      </c>
      <c r="F116" s="59" t="n">
        <v>334</v>
      </c>
      <c r="G116" s="59" t="n">
        <v>232</v>
      </c>
      <c r="H116" s="59" t="n">
        <v>220</v>
      </c>
      <c r="I116" s="59" t="n">
        <v>131</v>
      </c>
      <c r="J116" s="59" t="n">
        <v>103</v>
      </c>
      <c r="K116" s="59" t="n">
        <v>54</v>
      </c>
      <c r="L116" s="59" t="n">
        <v>91</v>
      </c>
    </row>
    <row r="117" s="20" customFormat="true" ht="12" hidden="false" customHeight="true" outlineLevel="0" collapsed="false">
      <c r="A117" s="115"/>
      <c r="B117" s="74" t="s">
        <v>267</v>
      </c>
      <c r="C117" s="102" t="s">
        <v>135</v>
      </c>
      <c r="D117" s="59" t="n">
        <v>5071</v>
      </c>
      <c r="E117" s="59" t="n">
        <v>1100</v>
      </c>
      <c r="F117" s="59" t="n">
        <v>644</v>
      </c>
      <c r="G117" s="59" t="n">
        <v>557</v>
      </c>
      <c r="H117" s="59" t="n">
        <v>558</v>
      </c>
      <c r="I117" s="59" t="n">
        <v>466</v>
      </c>
      <c r="J117" s="59" t="n">
        <v>444</v>
      </c>
      <c r="K117" s="59" t="n">
        <v>449</v>
      </c>
      <c r="L117" s="59" t="n">
        <v>853</v>
      </c>
    </row>
    <row r="118" s="20" customFormat="true" ht="12" hidden="false" customHeight="true" outlineLevel="0" collapsed="false">
      <c r="A118" s="113"/>
      <c r="B118" s="111"/>
      <c r="C118" s="109" t="s">
        <v>136</v>
      </c>
      <c r="D118" s="59" t="n">
        <v>1786</v>
      </c>
      <c r="E118" s="59" t="n">
        <v>442</v>
      </c>
      <c r="F118" s="59" t="n">
        <v>245</v>
      </c>
      <c r="G118" s="59" t="n">
        <v>181</v>
      </c>
      <c r="H118" s="59" t="n">
        <v>214</v>
      </c>
      <c r="I118" s="59" t="n">
        <v>148</v>
      </c>
      <c r="J118" s="59" t="n">
        <v>163</v>
      </c>
      <c r="K118" s="59" t="n">
        <v>141</v>
      </c>
      <c r="L118" s="59" t="n">
        <v>252</v>
      </c>
    </row>
    <row r="119" s="20" customFormat="true" ht="24" hidden="false" customHeight="true" outlineLevel="0" collapsed="false">
      <c r="A119" s="80"/>
      <c r="B119" s="111"/>
      <c r="C119" s="109"/>
      <c r="D119" s="74" t="s">
        <v>279</v>
      </c>
      <c r="E119" s="74"/>
      <c r="F119" s="74"/>
      <c r="G119" s="74"/>
      <c r="H119" s="74"/>
      <c r="I119" s="74"/>
      <c r="J119" s="74"/>
      <c r="K119" s="74"/>
      <c r="L119" s="74"/>
    </row>
    <row r="120" s="20" customFormat="true" ht="20.25" hidden="false" customHeight="true" outlineLevel="0" collapsed="false">
      <c r="A120" s="80" t="s">
        <v>264</v>
      </c>
      <c r="B120" s="74" t="s">
        <v>265</v>
      </c>
      <c r="C120" s="102" t="s">
        <v>135</v>
      </c>
      <c r="D120" s="59" t="n">
        <v>40</v>
      </c>
      <c r="E120" s="59" t="n">
        <v>17</v>
      </c>
      <c r="F120" s="59" t="n">
        <v>6</v>
      </c>
      <c r="G120" s="59" t="n">
        <v>10</v>
      </c>
      <c r="H120" s="59" t="n">
        <v>4</v>
      </c>
      <c r="I120" s="59" t="n">
        <v>3</v>
      </c>
      <c r="J120" s="59" t="n">
        <v>0</v>
      </c>
      <c r="K120" s="59" t="n">
        <v>0</v>
      </c>
      <c r="L120" s="59" t="n">
        <v>0</v>
      </c>
    </row>
    <row r="121" s="20" customFormat="true" ht="12" hidden="false" customHeight="true" outlineLevel="0" collapsed="false">
      <c r="A121" s="110" t="s">
        <v>266</v>
      </c>
      <c r="B121" s="111"/>
      <c r="C121" s="109" t="s">
        <v>136</v>
      </c>
      <c r="D121" s="59" t="n">
        <v>26</v>
      </c>
      <c r="E121" s="59" t="n">
        <v>9</v>
      </c>
      <c r="F121" s="59" t="n">
        <v>3</v>
      </c>
      <c r="G121" s="59" t="n">
        <v>10</v>
      </c>
      <c r="H121" s="59" t="n">
        <v>2</v>
      </c>
      <c r="I121" s="59" t="n">
        <v>2</v>
      </c>
      <c r="J121" s="59" t="n">
        <v>0</v>
      </c>
      <c r="K121" s="59" t="n">
        <v>0</v>
      </c>
      <c r="L121" s="59" t="n">
        <v>0</v>
      </c>
    </row>
    <row r="122" s="20" customFormat="true" ht="12" hidden="false" customHeight="true" outlineLevel="0" collapsed="false">
      <c r="A122" s="80"/>
      <c r="B122" s="74" t="s">
        <v>267</v>
      </c>
      <c r="C122" s="102" t="s">
        <v>135</v>
      </c>
      <c r="D122" s="59" t="n">
        <v>40</v>
      </c>
      <c r="E122" s="59" t="n">
        <v>0</v>
      </c>
      <c r="F122" s="59" t="n">
        <v>3</v>
      </c>
      <c r="G122" s="59" t="n">
        <v>1</v>
      </c>
      <c r="H122" s="59" t="n">
        <v>6</v>
      </c>
      <c r="I122" s="59" t="n">
        <v>6</v>
      </c>
      <c r="J122" s="59" t="n">
        <v>10</v>
      </c>
      <c r="K122" s="59" t="n">
        <v>7</v>
      </c>
      <c r="L122" s="59" t="n">
        <v>7</v>
      </c>
    </row>
    <row r="123" s="20" customFormat="true" ht="12" hidden="false" customHeight="true" outlineLevel="0" collapsed="false">
      <c r="A123" s="113"/>
      <c r="B123" s="111"/>
      <c r="C123" s="109" t="s">
        <v>136</v>
      </c>
      <c r="D123" s="59" t="n">
        <v>26</v>
      </c>
      <c r="E123" s="59" t="n">
        <v>0</v>
      </c>
      <c r="F123" s="59" t="n">
        <v>2</v>
      </c>
      <c r="G123" s="59" t="n">
        <v>1</v>
      </c>
      <c r="H123" s="59" t="n">
        <v>5</v>
      </c>
      <c r="I123" s="59" t="n">
        <v>4</v>
      </c>
      <c r="J123" s="59" t="n">
        <v>5</v>
      </c>
      <c r="K123" s="59" t="n">
        <v>5</v>
      </c>
      <c r="L123" s="59" t="n">
        <v>4</v>
      </c>
    </row>
    <row r="124" s="20" customFormat="true" ht="20.25" hidden="false" customHeight="true" outlineLevel="0" collapsed="false">
      <c r="A124" s="104" t="s">
        <v>240</v>
      </c>
      <c r="B124" s="74" t="s">
        <v>265</v>
      </c>
      <c r="C124" s="102" t="s">
        <v>135</v>
      </c>
      <c r="D124" s="59" t="n">
        <v>484</v>
      </c>
      <c r="E124" s="59" t="n">
        <v>109</v>
      </c>
      <c r="F124" s="59" t="n">
        <v>94</v>
      </c>
      <c r="G124" s="59" t="n">
        <v>84</v>
      </c>
      <c r="H124" s="59" t="n">
        <v>73</v>
      </c>
      <c r="I124" s="59" t="n">
        <v>70</v>
      </c>
      <c r="J124" s="59" t="n">
        <v>45</v>
      </c>
      <c r="K124" s="59" t="n">
        <v>9</v>
      </c>
      <c r="L124" s="59" t="n">
        <v>0</v>
      </c>
    </row>
    <row r="125" s="20" customFormat="true" ht="12" hidden="false" customHeight="true" outlineLevel="0" collapsed="false">
      <c r="A125" s="57"/>
      <c r="B125" s="111"/>
      <c r="C125" s="109" t="s">
        <v>136</v>
      </c>
      <c r="D125" s="59" t="n">
        <v>214</v>
      </c>
      <c r="E125" s="59" t="n">
        <v>55</v>
      </c>
      <c r="F125" s="59" t="n">
        <v>40</v>
      </c>
      <c r="G125" s="59" t="n">
        <v>33</v>
      </c>
      <c r="H125" s="59" t="n">
        <v>34</v>
      </c>
      <c r="I125" s="59" t="n">
        <v>32</v>
      </c>
      <c r="J125" s="59" t="n">
        <v>16</v>
      </c>
      <c r="K125" s="59" t="n">
        <v>4</v>
      </c>
      <c r="L125" s="59" t="n">
        <v>0</v>
      </c>
    </row>
    <row r="126" s="20" customFormat="true" ht="12" hidden="false" customHeight="true" outlineLevel="0" collapsed="false">
      <c r="A126" s="115"/>
      <c r="B126" s="74" t="s">
        <v>267</v>
      </c>
      <c r="C126" s="102" t="s">
        <v>135</v>
      </c>
      <c r="D126" s="59" t="n">
        <v>484</v>
      </c>
      <c r="E126" s="59" t="n">
        <v>68</v>
      </c>
      <c r="F126" s="59" t="n">
        <v>49</v>
      </c>
      <c r="G126" s="59" t="n">
        <v>57</v>
      </c>
      <c r="H126" s="59" t="n">
        <v>58</v>
      </c>
      <c r="I126" s="59" t="n">
        <v>64</v>
      </c>
      <c r="J126" s="59" t="n">
        <v>55</v>
      </c>
      <c r="K126" s="59" t="n">
        <v>47</v>
      </c>
      <c r="L126" s="59" t="n">
        <v>86</v>
      </c>
    </row>
    <row r="127" s="20" customFormat="true" ht="12" hidden="false" customHeight="true" outlineLevel="0" collapsed="false">
      <c r="A127" s="110"/>
      <c r="B127" s="111"/>
      <c r="C127" s="109" t="s">
        <v>136</v>
      </c>
      <c r="D127" s="59" t="n">
        <v>214</v>
      </c>
      <c r="E127" s="59" t="n">
        <v>29</v>
      </c>
      <c r="F127" s="59" t="n">
        <v>23</v>
      </c>
      <c r="G127" s="59" t="n">
        <v>26</v>
      </c>
      <c r="H127" s="59" t="n">
        <v>28</v>
      </c>
      <c r="I127" s="59" t="n">
        <v>26</v>
      </c>
      <c r="J127" s="59" t="n">
        <v>22</v>
      </c>
      <c r="K127" s="59" t="n">
        <v>22</v>
      </c>
      <c r="L127" s="59" t="n">
        <v>38</v>
      </c>
    </row>
    <row r="128" s="20" customFormat="true" ht="20.25" hidden="false" customHeight="true" outlineLevel="0" collapsed="false">
      <c r="A128" s="101" t="s">
        <v>118</v>
      </c>
      <c r="B128" s="74" t="s">
        <v>265</v>
      </c>
      <c r="C128" s="102" t="s">
        <v>135</v>
      </c>
      <c r="D128" s="59" t="n">
        <v>524</v>
      </c>
      <c r="E128" s="59" t="n">
        <v>126</v>
      </c>
      <c r="F128" s="59" t="n">
        <v>100</v>
      </c>
      <c r="G128" s="59" t="n">
        <v>94</v>
      </c>
      <c r="H128" s="59" t="n">
        <v>77</v>
      </c>
      <c r="I128" s="59" t="n">
        <v>73</v>
      </c>
      <c r="J128" s="59" t="n">
        <v>45</v>
      </c>
      <c r="K128" s="59" t="n">
        <v>9</v>
      </c>
      <c r="L128" s="59" t="n">
        <v>0</v>
      </c>
    </row>
    <row r="129" s="20" customFormat="true" ht="12" hidden="false" customHeight="true" outlineLevel="0" collapsed="false">
      <c r="A129" s="110" t="s">
        <v>275</v>
      </c>
      <c r="B129" s="111"/>
      <c r="C129" s="109" t="s">
        <v>136</v>
      </c>
      <c r="D129" s="59" t="n">
        <v>240</v>
      </c>
      <c r="E129" s="59" t="n">
        <v>64</v>
      </c>
      <c r="F129" s="59" t="n">
        <v>43</v>
      </c>
      <c r="G129" s="59" t="n">
        <v>43</v>
      </c>
      <c r="H129" s="59" t="n">
        <v>36</v>
      </c>
      <c r="I129" s="59" t="n">
        <v>34</v>
      </c>
      <c r="J129" s="59" t="n">
        <v>16</v>
      </c>
      <c r="K129" s="59" t="n">
        <v>4</v>
      </c>
      <c r="L129" s="59" t="n">
        <v>0</v>
      </c>
    </row>
    <row r="130" s="20" customFormat="true" ht="12" hidden="false" customHeight="true" outlineLevel="0" collapsed="false">
      <c r="A130" s="80"/>
      <c r="B130" s="74" t="s">
        <v>267</v>
      </c>
      <c r="C130" s="102" t="s">
        <v>135</v>
      </c>
      <c r="D130" s="59" t="n">
        <v>524</v>
      </c>
      <c r="E130" s="59" t="n">
        <v>68</v>
      </c>
      <c r="F130" s="59" t="n">
        <v>52</v>
      </c>
      <c r="G130" s="59" t="n">
        <v>58</v>
      </c>
      <c r="H130" s="59" t="n">
        <v>64</v>
      </c>
      <c r="I130" s="59" t="n">
        <v>70</v>
      </c>
      <c r="J130" s="59" t="n">
        <v>65</v>
      </c>
      <c r="K130" s="59" t="n">
        <v>54</v>
      </c>
      <c r="L130" s="59" t="n">
        <v>93</v>
      </c>
    </row>
    <row r="131" s="20" customFormat="true" ht="12" hidden="false" customHeight="true" outlineLevel="0" collapsed="false">
      <c r="A131" s="110"/>
      <c r="B131" s="111"/>
      <c r="C131" s="109" t="s">
        <v>136</v>
      </c>
      <c r="D131" s="59" t="n">
        <v>240</v>
      </c>
      <c r="E131" s="59" t="n">
        <v>29</v>
      </c>
      <c r="F131" s="59" t="n">
        <v>25</v>
      </c>
      <c r="G131" s="59" t="n">
        <v>27</v>
      </c>
      <c r="H131" s="59" t="n">
        <v>33</v>
      </c>
      <c r="I131" s="59" t="n">
        <v>30</v>
      </c>
      <c r="J131" s="59" t="n">
        <v>27</v>
      </c>
      <c r="K131" s="59" t="n">
        <v>27</v>
      </c>
      <c r="L131" s="59" t="n">
        <v>42</v>
      </c>
    </row>
    <row r="132" s="20" customFormat="true" ht="21.95" hidden="false" customHeight="true" outlineLevel="0" collapsed="false">
      <c r="A132" s="116"/>
      <c r="B132" s="116"/>
      <c r="C132" s="102"/>
      <c r="D132" s="74" t="s">
        <v>280</v>
      </c>
      <c r="E132" s="74"/>
      <c r="F132" s="74"/>
      <c r="G132" s="74"/>
      <c r="H132" s="74"/>
      <c r="I132" s="74"/>
      <c r="J132" s="74"/>
      <c r="K132" s="74"/>
      <c r="L132" s="74"/>
    </row>
    <row r="133" s="20" customFormat="true" ht="20.25" hidden="false" customHeight="true" outlineLevel="0" collapsed="false">
      <c r="A133" s="80" t="s">
        <v>264</v>
      </c>
      <c r="B133" s="74" t="s">
        <v>265</v>
      </c>
      <c r="C133" s="102" t="s">
        <v>135</v>
      </c>
      <c r="D133" s="59" t="n">
        <v>40</v>
      </c>
      <c r="E133" s="59" t="n">
        <v>17</v>
      </c>
      <c r="F133" s="59" t="n">
        <v>6</v>
      </c>
      <c r="G133" s="59" t="n">
        <v>10</v>
      </c>
      <c r="H133" s="59" t="n">
        <v>4</v>
      </c>
      <c r="I133" s="59" t="n">
        <v>3</v>
      </c>
      <c r="J133" s="59" t="n">
        <v>0</v>
      </c>
      <c r="K133" s="59" t="n">
        <v>0</v>
      </c>
      <c r="L133" s="59" t="n">
        <v>0</v>
      </c>
    </row>
    <row r="134" s="20" customFormat="true" ht="12" hidden="false" customHeight="true" outlineLevel="0" collapsed="false">
      <c r="A134" s="110" t="s">
        <v>266</v>
      </c>
      <c r="B134" s="111"/>
      <c r="C134" s="109" t="s">
        <v>136</v>
      </c>
      <c r="D134" s="59" t="n">
        <v>26</v>
      </c>
      <c r="E134" s="59" t="n">
        <v>9</v>
      </c>
      <c r="F134" s="59" t="n">
        <v>3</v>
      </c>
      <c r="G134" s="59" t="n">
        <v>10</v>
      </c>
      <c r="H134" s="59" t="n">
        <v>2</v>
      </c>
      <c r="I134" s="59" t="n">
        <v>2</v>
      </c>
      <c r="J134" s="59" t="n">
        <v>0</v>
      </c>
      <c r="K134" s="59" t="n">
        <v>0</v>
      </c>
      <c r="L134" s="59" t="n">
        <v>0</v>
      </c>
    </row>
    <row r="135" s="20" customFormat="true" ht="12" hidden="false" customHeight="true" outlineLevel="0" collapsed="false">
      <c r="A135" s="80"/>
      <c r="B135" s="74" t="s">
        <v>267</v>
      </c>
      <c r="C135" s="102" t="s">
        <v>135</v>
      </c>
      <c r="D135" s="59" t="n">
        <v>40</v>
      </c>
      <c r="E135" s="59" t="n">
        <v>0</v>
      </c>
      <c r="F135" s="59" t="n">
        <v>3</v>
      </c>
      <c r="G135" s="59" t="n">
        <v>1</v>
      </c>
      <c r="H135" s="59" t="n">
        <v>6</v>
      </c>
      <c r="I135" s="59" t="n">
        <v>6</v>
      </c>
      <c r="J135" s="59" t="n">
        <v>10</v>
      </c>
      <c r="K135" s="59" t="n">
        <v>7</v>
      </c>
      <c r="L135" s="59" t="n">
        <v>7</v>
      </c>
    </row>
    <row r="136" s="20" customFormat="true" ht="12" hidden="false" customHeight="true" outlineLevel="0" collapsed="false">
      <c r="A136" s="113"/>
      <c r="B136" s="111"/>
      <c r="C136" s="109" t="s">
        <v>136</v>
      </c>
      <c r="D136" s="59" t="n">
        <v>26</v>
      </c>
      <c r="E136" s="59" t="n">
        <v>0</v>
      </c>
      <c r="F136" s="59" t="n">
        <v>2</v>
      </c>
      <c r="G136" s="59" t="n">
        <v>1</v>
      </c>
      <c r="H136" s="59" t="n">
        <v>5</v>
      </c>
      <c r="I136" s="59" t="n">
        <v>4</v>
      </c>
      <c r="J136" s="59" t="n">
        <v>5</v>
      </c>
      <c r="K136" s="59" t="n">
        <v>5</v>
      </c>
      <c r="L136" s="59" t="n">
        <v>4</v>
      </c>
    </row>
    <row r="137" s="20" customFormat="true" ht="19.5" hidden="false" customHeight="true" outlineLevel="0" collapsed="false">
      <c r="A137" s="104" t="s">
        <v>240</v>
      </c>
      <c r="B137" s="74" t="s">
        <v>265</v>
      </c>
      <c r="C137" s="102" t="s">
        <v>135</v>
      </c>
      <c r="D137" s="59" t="n">
        <v>484</v>
      </c>
      <c r="E137" s="59" t="n">
        <v>109</v>
      </c>
      <c r="F137" s="59" t="n">
        <v>94</v>
      </c>
      <c r="G137" s="59" t="n">
        <v>84</v>
      </c>
      <c r="H137" s="59" t="n">
        <v>73</v>
      </c>
      <c r="I137" s="59" t="n">
        <v>70</v>
      </c>
      <c r="J137" s="59" t="n">
        <v>45</v>
      </c>
      <c r="K137" s="59" t="n">
        <v>9</v>
      </c>
      <c r="L137" s="59" t="n">
        <v>0</v>
      </c>
    </row>
    <row r="138" s="20" customFormat="true" ht="12" hidden="false" customHeight="true" outlineLevel="0" collapsed="false">
      <c r="A138" s="110"/>
      <c r="B138" s="111"/>
      <c r="C138" s="109" t="s">
        <v>136</v>
      </c>
      <c r="D138" s="59" t="n">
        <v>214</v>
      </c>
      <c r="E138" s="59" t="n">
        <v>55</v>
      </c>
      <c r="F138" s="59" t="n">
        <v>40</v>
      </c>
      <c r="G138" s="59" t="n">
        <v>33</v>
      </c>
      <c r="H138" s="59" t="n">
        <v>34</v>
      </c>
      <c r="I138" s="59" t="n">
        <v>32</v>
      </c>
      <c r="J138" s="59" t="n">
        <v>16</v>
      </c>
      <c r="K138" s="59" t="n">
        <v>4</v>
      </c>
      <c r="L138" s="59" t="n">
        <v>0</v>
      </c>
    </row>
    <row r="139" s="20" customFormat="true" ht="12" hidden="false" customHeight="true" outlineLevel="0" collapsed="false">
      <c r="A139" s="80"/>
      <c r="B139" s="74" t="s">
        <v>267</v>
      </c>
      <c r="C139" s="102" t="s">
        <v>135</v>
      </c>
      <c r="D139" s="59" t="n">
        <v>484</v>
      </c>
      <c r="E139" s="59" t="n">
        <v>68</v>
      </c>
      <c r="F139" s="59" t="n">
        <v>49</v>
      </c>
      <c r="G139" s="59" t="n">
        <v>57</v>
      </c>
      <c r="H139" s="59" t="n">
        <v>58</v>
      </c>
      <c r="I139" s="59" t="n">
        <v>64</v>
      </c>
      <c r="J139" s="59" t="n">
        <v>55</v>
      </c>
      <c r="K139" s="59" t="n">
        <v>47</v>
      </c>
      <c r="L139" s="59" t="n">
        <v>86</v>
      </c>
    </row>
    <row r="140" s="20" customFormat="true" ht="12" hidden="false" customHeight="true" outlineLevel="0" collapsed="false">
      <c r="A140" s="110"/>
      <c r="B140" s="111"/>
      <c r="C140" s="109" t="s">
        <v>136</v>
      </c>
      <c r="D140" s="59" t="n">
        <v>214</v>
      </c>
      <c r="E140" s="59" t="n">
        <v>29</v>
      </c>
      <c r="F140" s="59" t="n">
        <v>23</v>
      </c>
      <c r="G140" s="59" t="n">
        <v>26</v>
      </c>
      <c r="H140" s="59" t="n">
        <v>28</v>
      </c>
      <c r="I140" s="59" t="n">
        <v>26</v>
      </c>
      <c r="J140" s="59" t="n">
        <v>22</v>
      </c>
      <c r="K140" s="59" t="n">
        <v>22</v>
      </c>
      <c r="L140" s="59" t="n">
        <v>38</v>
      </c>
    </row>
    <row r="141" s="20" customFormat="true" ht="20.25" hidden="false" customHeight="true" outlineLevel="0" collapsed="false">
      <c r="A141" s="101" t="s">
        <v>118</v>
      </c>
      <c r="B141" s="74" t="s">
        <v>265</v>
      </c>
      <c r="C141" s="102" t="s">
        <v>135</v>
      </c>
      <c r="D141" s="59" t="n">
        <v>524</v>
      </c>
      <c r="E141" s="59" t="n">
        <v>126</v>
      </c>
      <c r="F141" s="59" t="n">
        <v>100</v>
      </c>
      <c r="G141" s="59" t="n">
        <v>94</v>
      </c>
      <c r="H141" s="59" t="n">
        <v>77</v>
      </c>
      <c r="I141" s="59" t="n">
        <v>73</v>
      </c>
      <c r="J141" s="59" t="n">
        <v>45</v>
      </c>
      <c r="K141" s="59" t="n">
        <v>9</v>
      </c>
      <c r="L141" s="59" t="n">
        <v>0</v>
      </c>
    </row>
    <row r="142" s="20" customFormat="true" ht="12" hidden="false" customHeight="true" outlineLevel="0" collapsed="false">
      <c r="A142" s="110" t="s">
        <v>275</v>
      </c>
      <c r="B142" s="111"/>
      <c r="C142" s="109" t="s">
        <v>136</v>
      </c>
      <c r="D142" s="59" t="n">
        <v>240</v>
      </c>
      <c r="E142" s="59" t="n">
        <v>64</v>
      </c>
      <c r="F142" s="59" t="n">
        <v>43</v>
      </c>
      <c r="G142" s="59" t="n">
        <v>43</v>
      </c>
      <c r="H142" s="59" t="n">
        <v>36</v>
      </c>
      <c r="I142" s="59" t="n">
        <v>34</v>
      </c>
      <c r="J142" s="59" t="n">
        <v>16</v>
      </c>
      <c r="K142" s="59" t="n">
        <v>4</v>
      </c>
      <c r="L142" s="59" t="n">
        <v>0</v>
      </c>
    </row>
    <row r="143" s="20" customFormat="true" ht="12" hidden="false" customHeight="true" outlineLevel="0" collapsed="false">
      <c r="A143" s="80"/>
      <c r="B143" s="74" t="s">
        <v>267</v>
      </c>
      <c r="C143" s="102" t="s">
        <v>135</v>
      </c>
      <c r="D143" s="59" t="n">
        <v>524</v>
      </c>
      <c r="E143" s="59" t="n">
        <v>68</v>
      </c>
      <c r="F143" s="59" t="n">
        <v>52</v>
      </c>
      <c r="G143" s="59" t="n">
        <v>58</v>
      </c>
      <c r="H143" s="59" t="n">
        <v>64</v>
      </c>
      <c r="I143" s="59" t="n">
        <v>70</v>
      </c>
      <c r="J143" s="59" t="n">
        <v>65</v>
      </c>
      <c r="K143" s="59" t="n">
        <v>54</v>
      </c>
      <c r="L143" s="59" t="n">
        <v>93</v>
      </c>
    </row>
    <row r="144" s="20" customFormat="true" ht="12" hidden="false" customHeight="true" outlineLevel="0" collapsed="false">
      <c r="A144" s="113"/>
      <c r="B144" s="111"/>
      <c r="C144" s="109" t="s">
        <v>136</v>
      </c>
      <c r="D144" s="59" t="n">
        <v>240</v>
      </c>
      <c r="E144" s="59" t="n">
        <v>29</v>
      </c>
      <c r="F144" s="59" t="n">
        <v>25</v>
      </c>
      <c r="G144" s="59" t="n">
        <v>27</v>
      </c>
      <c r="H144" s="59" t="n">
        <v>33</v>
      </c>
      <c r="I144" s="59" t="n">
        <v>30</v>
      </c>
      <c r="J144" s="59" t="n">
        <v>27</v>
      </c>
      <c r="K144" s="59" t="n">
        <v>27</v>
      </c>
      <c r="L144" s="59" t="n">
        <v>42</v>
      </c>
    </row>
    <row r="145" s="20" customFormat="true" ht="24" hidden="false" customHeight="true" outlineLevel="0" collapsed="false">
      <c r="A145" s="110"/>
      <c r="B145" s="111"/>
      <c r="C145" s="109"/>
      <c r="D145" s="74" t="s">
        <v>281</v>
      </c>
      <c r="E145" s="74"/>
      <c r="F145" s="74"/>
      <c r="G145" s="74"/>
      <c r="H145" s="74"/>
      <c r="I145" s="74"/>
      <c r="J145" s="74"/>
      <c r="K145" s="74"/>
      <c r="L145" s="74"/>
    </row>
    <row r="146" s="20" customFormat="true" ht="20.25" hidden="false" customHeight="true" outlineLevel="0" collapsed="false">
      <c r="A146" s="80" t="s">
        <v>264</v>
      </c>
      <c r="B146" s="74" t="s">
        <v>265</v>
      </c>
      <c r="C146" s="102" t="s">
        <v>135</v>
      </c>
      <c r="D146" s="59" t="n">
        <v>506</v>
      </c>
      <c r="E146" s="59" t="n">
        <v>180</v>
      </c>
      <c r="F146" s="59" t="n">
        <v>143</v>
      </c>
      <c r="G146" s="59" t="n">
        <v>83</v>
      </c>
      <c r="H146" s="59" t="n">
        <v>66</v>
      </c>
      <c r="I146" s="59" t="n">
        <v>20</v>
      </c>
      <c r="J146" s="59" t="n">
        <v>5</v>
      </c>
      <c r="K146" s="59" t="n">
        <v>3</v>
      </c>
      <c r="L146" s="59" t="n">
        <v>6</v>
      </c>
    </row>
    <row r="147" s="20" customFormat="true" ht="12" hidden="false" customHeight="true" outlineLevel="0" collapsed="false">
      <c r="A147" s="110" t="s">
        <v>266</v>
      </c>
      <c r="B147" s="111"/>
      <c r="C147" s="109" t="s">
        <v>136</v>
      </c>
      <c r="D147" s="59" t="n">
        <v>303</v>
      </c>
      <c r="E147" s="59" t="n">
        <v>91</v>
      </c>
      <c r="F147" s="59" t="n">
        <v>92</v>
      </c>
      <c r="G147" s="59" t="n">
        <v>45</v>
      </c>
      <c r="H147" s="59" t="n">
        <v>52</v>
      </c>
      <c r="I147" s="59" t="n">
        <v>17</v>
      </c>
      <c r="J147" s="59" t="n">
        <v>1</v>
      </c>
      <c r="K147" s="59" t="n">
        <v>1</v>
      </c>
      <c r="L147" s="59" t="n">
        <v>4</v>
      </c>
    </row>
    <row r="148" s="20" customFormat="true" ht="12" hidden="false" customHeight="true" outlineLevel="0" collapsed="false">
      <c r="A148" s="80"/>
      <c r="B148" s="74" t="s">
        <v>267</v>
      </c>
      <c r="C148" s="102" t="s">
        <v>135</v>
      </c>
      <c r="D148" s="59" t="n">
        <v>506</v>
      </c>
      <c r="E148" s="59" t="n">
        <v>142</v>
      </c>
      <c r="F148" s="59" t="n">
        <v>118</v>
      </c>
      <c r="G148" s="59" t="n">
        <v>71</v>
      </c>
      <c r="H148" s="59" t="n">
        <v>52</v>
      </c>
      <c r="I148" s="59" t="n">
        <v>43</v>
      </c>
      <c r="J148" s="59" t="n">
        <v>22</v>
      </c>
      <c r="K148" s="59" t="n">
        <v>17</v>
      </c>
      <c r="L148" s="59" t="n">
        <v>41</v>
      </c>
    </row>
    <row r="149" s="20" customFormat="true" ht="12" hidden="false" customHeight="true" outlineLevel="0" collapsed="false">
      <c r="A149" s="110"/>
      <c r="B149" s="111"/>
      <c r="C149" s="109" t="s">
        <v>136</v>
      </c>
      <c r="D149" s="59" t="n">
        <v>303</v>
      </c>
      <c r="E149" s="59" t="n">
        <v>75</v>
      </c>
      <c r="F149" s="59" t="n">
        <v>77</v>
      </c>
      <c r="G149" s="59" t="n">
        <v>39</v>
      </c>
      <c r="H149" s="59" t="n">
        <v>37</v>
      </c>
      <c r="I149" s="59" t="n">
        <v>26</v>
      </c>
      <c r="J149" s="59" t="n">
        <v>18</v>
      </c>
      <c r="K149" s="59" t="n">
        <v>7</v>
      </c>
      <c r="L149" s="59" t="n">
        <v>24</v>
      </c>
    </row>
    <row r="150" s="20" customFormat="true" ht="19.5" hidden="false" customHeight="true" outlineLevel="0" collapsed="false">
      <c r="A150" s="80" t="s">
        <v>269</v>
      </c>
      <c r="B150" s="74" t="s">
        <v>265</v>
      </c>
      <c r="C150" s="102" t="s">
        <v>135</v>
      </c>
      <c r="D150" s="59" t="n">
        <v>5644</v>
      </c>
      <c r="E150" s="59" t="n">
        <v>1546</v>
      </c>
      <c r="F150" s="59" t="n">
        <v>1216</v>
      </c>
      <c r="G150" s="59" t="n">
        <v>978</v>
      </c>
      <c r="H150" s="59" t="n">
        <v>828</v>
      </c>
      <c r="I150" s="59" t="n">
        <v>596</v>
      </c>
      <c r="J150" s="59" t="n">
        <v>205</v>
      </c>
      <c r="K150" s="59" t="n">
        <v>118</v>
      </c>
      <c r="L150" s="59" t="n">
        <v>157</v>
      </c>
    </row>
    <row r="151" s="20" customFormat="true" ht="12" hidden="false" customHeight="true" outlineLevel="0" collapsed="false">
      <c r="A151" s="110" t="s">
        <v>270</v>
      </c>
      <c r="B151" s="111"/>
      <c r="C151" s="109" t="s">
        <v>136</v>
      </c>
      <c r="D151" s="59" t="n">
        <v>3107</v>
      </c>
      <c r="E151" s="59" t="n">
        <v>824</v>
      </c>
      <c r="F151" s="59" t="n">
        <v>713</v>
      </c>
      <c r="G151" s="59" t="n">
        <v>596</v>
      </c>
      <c r="H151" s="59" t="n">
        <v>481</v>
      </c>
      <c r="I151" s="59" t="n">
        <v>304</v>
      </c>
      <c r="J151" s="59" t="n">
        <v>74</v>
      </c>
      <c r="K151" s="59" t="n">
        <v>51</v>
      </c>
      <c r="L151" s="59" t="n">
        <v>64</v>
      </c>
    </row>
    <row r="152" s="20" customFormat="true" ht="12" hidden="false" customHeight="true" outlineLevel="0" collapsed="false">
      <c r="A152" s="80"/>
      <c r="B152" s="74" t="s">
        <v>267</v>
      </c>
      <c r="C152" s="102" t="s">
        <v>135</v>
      </c>
      <c r="D152" s="59" t="n">
        <v>5644</v>
      </c>
      <c r="E152" s="59" t="n">
        <v>1216</v>
      </c>
      <c r="F152" s="59" t="n">
        <v>1072</v>
      </c>
      <c r="G152" s="59" t="n">
        <v>945</v>
      </c>
      <c r="H152" s="59" t="n">
        <v>855</v>
      </c>
      <c r="I152" s="59" t="n">
        <v>692</v>
      </c>
      <c r="J152" s="59" t="n">
        <v>308</v>
      </c>
      <c r="K152" s="59" t="n">
        <v>204</v>
      </c>
      <c r="L152" s="59" t="n">
        <v>352</v>
      </c>
    </row>
    <row r="153" s="20" customFormat="true" ht="12" hidden="false" customHeight="true" outlineLevel="0" collapsed="false">
      <c r="A153" s="113"/>
      <c r="B153" s="111"/>
      <c r="C153" s="109" t="s">
        <v>136</v>
      </c>
      <c r="D153" s="59" t="n">
        <v>3107</v>
      </c>
      <c r="E153" s="59" t="n">
        <v>674</v>
      </c>
      <c r="F153" s="59" t="n">
        <v>643</v>
      </c>
      <c r="G153" s="59" t="n">
        <v>573</v>
      </c>
      <c r="H153" s="59" t="n">
        <v>496</v>
      </c>
      <c r="I153" s="59" t="n">
        <v>348</v>
      </c>
      <c r="J153" s="59" t="n">
        <v>143</v>
      </c>
      <c r="K153" s="59" t="n">
        <v>79</v>
      </c>
      <c r="L153" s="59" t="n">
        <v>151</v>
      </c>
    </row>
    <row r="154" s="20" customFormat="true" ht="19.5" hidden="false" customHeight="true" outlineLevel="0" collapsed="false">
      <c r="A154" s="80" t="s">
        <v>271</v>
      </c>
      <c r="B154" s="74" t="s">
        <v>265</v>
      </c>
      <c r="C154" s="102" t="s">
        <v>135</v>
      </c>
      <c r="D154" s="59" t="n">
        <v>2170</v>
      </c>
      <c r="E154" s="59" t="n">
        <v>646</v>
      </c>
      <c r="F154" s="59" t="n">
        <v>489</v>
      </c>
      <c r="G154" s="59" t="n">
        <v>315</v>
      </c>
      <c r="H154" s="59" t="n">
        <v>262</v>
      </c>
      <c r="I154" s="59" t="n">
        <v>161</v>
      </c>
      <c r="J154" s="59" t="n">
        <v>95</v>
      </c>
      <c r="K154" s="59" t="n">
        <v>55</v>
      </c>
      <c r="L154" s="59" t="n">
        <v>147</v>
      </c>
    </row>
    <row r="155" s="20" customFormat="true" ht="12" hidden="false" customHeight="true" outlineLevel="0" collapsed="false">
      <c r="A155" s="110" t="s">
        <v>272</v>
      </c>
      <c r="B155" s="111"/>
      <c r="C155" s="109" t="s">
        <v>136</v>
      </c>
      <c r="D155" s="59" t="n">
        <v>450</v>
      </c>
      <c r="E155" s="59" t="n">
        <v>160</v>
      </c>
      <c r="F155" s="59" t="n">
        <v>108</v>
      </c>
      <c r="G155" s="59" t="n">
        <v>70</v>
      </c>
      <c r="H155" s="59" t="n">
        <v>49</v>
      </c>
      <c r="I155" s="59" t="n">
        <v>24</v>
      </c>
      <c r="J155" s="59" t="n">
        <v>9</v>
      </c>
      <c r="K155" s="59" t="n">
        <v>8</v>
      </c>
      <c r="L155" s="59" t="n">
        <v>22</v>
      </c>
    </row>
    <row r="156" s="20" customFormat="true" ht="12" hidden="false" customHeight="true" outlineLevel="0" collapsed="false">
      <c r="A156" s="113"/>
      <c r="B156" s="74" t="s">
        <v>267</v>
      </c>
      <c r="C156" s="102" t="s">
        <v>135</v>
      </c>
      <c r="D156" s="59" t="n">
        <v>2170</v>
      </c>
      <c r="E156" s="59" t="n">
        <v>427</v>
      </c>
      <c r="F156" s="59" t="n">
        <v>305</v>
      </c>
      <c r="G156" s="59" t="n">
        <v>299</v>
      </c>
      <c r="H156" s="59" t="n">
        <v>306</v>
      </c>
      <c r="I156" s="59" t="n">
        <v>269</v>
      </c>
      <c r="J156" s="59" t="n">
        <v>205</v>
      </c>
      <c r="K156" s="59" t="n">
        <v>110</v>
      </c>
      <c r="L156" s="59" t="n">
        <v>249</v>
      </c>
    </row>
    <row r="157" s="20" customFormat="true" ht="12" hidden="false" customHeight="true" outlineLevel="0" collapsed="false">
      <c r="A157" s="57"/>
      <c r="B157" s="111"/>
      <c r="C157" s="109" t="s">
        <v>136</v>
      </c>
      <c r="D157" s="59" t="n">
        <v>450</v>
      </c>
      <c r="E157" s="59" t="n">
        <v>105</v>
      </c>
      <c r="F157" s="59" t="n">
        <v>67</v>
      </c>
      <c r="G157" s="59" t="n">
        <v>66</v>
      </c>
      <c r="H157" s="59" t="n">
        <v>59</v>
      </c>
      <c r="I157" s="59" t="n">
        <v>44</v>
      </c>
      <c r="J157" s="59" t="n">
        <v>32</v>
      </c>
      <c r="K157" s="59" t="n">
        <v>28</v>
      </c>
      <c r="L157" s="59" t="n">
        <v>49</v>
      </c>
    </row>
    <row r="158" s="20" customFormat="true" ht="19.5" hidden="false" customHeight="true" outlineLevel="0" collapsed="false">
      <c r="A158" s="57" t="s">
        <v>246</v>
      </c>
      <c r="B158" s="74" t="s">
        <v>265</v>
      </c>
      <c r="C158" s="102" t="s">
        <v>135</v>
      </c>
      <c r="D158" s="59" t="n">
        <v>67</v>
      </c>
      <c r="E158" s="59" t="n">
        <v>30</v>
      </c>
      <c r="F158" s="59" t="n">
        <v>22</v>
      </c>
      <c r="G158" s="59" t="n">
        <v>15</v>
      </c>
      <c r="H158" s="59" t="n">
        <v>0</v>
      </c>
      <c r="I158" s="59" t="n">
        <v>0</v>
      </c>
      <c r="J158" s="59" t="n">
        <v>0</v>
      </c>
      <c r="K158" s="59" t="n">
        <v>0</v>
      </c>
      <c r="L158" s="59" t="n">
        <v>0</v>
      </c>
    </row>
    <row r="159" s="20" customFormat="true" ht="12" hidden="false" customHeight="true" outlineLevel="0" collapsed="false">
      <c r="A159" s="57" t="s">
        <v>247</v>
      </c>
      <c r="B159" s="111"/>
      <c r="C159" s="109" t="s">
        <v>136</v>
      </c>
      <c r="D159" s="59" t="n">
        <v>51</v>
      </c>
      <c r="E159" s="59" t="n">
        <v>21</v>
      </c>
      <c r="F159" s="59" t="n">
        <v>18</v>
      </c>
      <c r="G159" s="59" t="n">
        <v>12</v>
      </c>
      <c r="H159" s="59" t="n">
        <v>0</v>
      </c>
      <c r="I159" s="59" t="n">
        <v>0</v>
      </c>
      <c r="J159" s="59" t="n">
        <v>0</v>
      </c>
      <c r="K159" s="59" t="n">
        <v>0</v>
      </c>
      <c r="L159" s="59" t="n">
        <v>0</v>
      </c>
    </row>
    <row r="160" s="20" customFormat="true" ht="12" hidden="false" customHeight="true" outlineLevel="0" collapsed="false">
      <c r="A160" s="57"/>
      <c r="B160" s="74" t="s">
        <v>267</v>
      </c>
      <c r="C160" s="102" t="s">
        <v>135</v>
      </c>
      <c r="D160" s="59" t="n">
        <v>67</v>
      </c>
      <c r="E160" s="59" t="n">
        <v>25</v>
      </c>
      <c r="F160" s="59" t="n">
        <v>17</v>
      </c>
      <c r="G160" s="59" t="n">
        <v>16</v>
      </c>
      <c r="H160" s="59" t="n">
        <v>1</v>
      </c>
      <c r="I160" s="59" t="n">
        <v>2</v>
      </c>
      <c r="J160" s="59" t="n">
        <v>2</v>
      </c>
      <c r="K160" s="59" t="n">
        <v>2</v>
      </c>
      <c r="L160" s="59" t="n">
        <v>2</v>
      </c>
    </row>
    <row r="161" s="20" customFormat="true" ht="12" hidden="false" customHeight="true" outlineLevel="0" collapsed="false">
      <c r="A161" s="57"/>
      <c r="B161" s="111"/>
      <c r="C161" s="109" t="s">
        <v>136</v>
      </c>
      <c r="D161" s="59" t="n">
        <v>51</v>
      </c>
      <c r="E161" s="59" t="n">
        <v>19</v>
      </c>
      <c r="F161" s="59" t="n">
        <v>14</v>
      </c>
      <c r="G161" s="59" t="n">
        <v>12</v>
      </c>
      <c r="H161" s="59" t="n">
        <v>1</v>
      </c>
      <c r="I161" s="59" t="n">
        <v>1</v>
      </c>
      <c r="J161" s="59" t="n">
        <v>2</v>
      </c>
      <c r="K161" s="59" t="n">
        <v>0</v>
      </c>
      <c r="L161" s="59" t="n">
        <v>2</v>
      </c>
    </row>
    <row r="162" s="20" customFormat="true" ht="19.5" hidden="false" customHeight="true" outlineLevel="0" collapsed="false">
      <c r="A162" s="104" t="s">
        <v>237</v>
      </c>
      <c r="B162" s="74" t="s">
        <v>265</v>
      </c>
      <c r="C162" s="102" t="s">
        <v>135</v>
      </c>
      <c r="D162" s="59" t="n">
        <v>967</v>
      </c>
      <c r="E162" s="59" t="n">
        <v>320</v>
      </c>
      <c r="F162" s="59" t="n">
        <v>239</v>
      </c>
      <c r="G162" s="59" t="n">
        <v>199</v>
      </c>
      <c r="H162" s="59" t="n">
        <v>111</v>
      </c>
      <c r="I162" s="59" t="n">
        <v>73</v>
      </c>
      <c r="J162" s="59" t="n">
        <v>8</v>
      </c>
      <c r="K162" s="59" t="n">
        <v>2</v>
      </c>
      <c r="L162" s="59" t="n">
        <v>15</v>
      </c>
    </row>
    <row r="163" s="20" customFormat="true" ht="12" hidden="false" customHeight="true" outlineLevel="0" collapsed="false">
      <c r="A163" s="114" t="s">
        <v>247</v>
      </c>
      <c r="B163" s="111"/>
      <c r="C163" s="109" t="s">
        <v>136</v>
      </c>
      <c r="D163" s="59" t="n">
        <v>477</v>
      </c>
      <c r="E163" s="59" t="n">
        <v>172</v>
      </c>
      <c r="F163" s="59" t="n">
        <v>130</v>
      </c>
      <c r="G163" s="59" t="n">
        <v>89</v>
      </c>
      <c r="H163" s="59" t="n">
        <v>48</v>
      </c>
      <c r="I163" s="59" t="n">
        <v>30</v>
      </c>
      <c r="J163" s="59" t="n">
        <v>2</v>
      </c>
      <c r="K163" s="59" t="n">
        <v>1</v>
      </c>
      <c r="L163" s="59" t="n">
        <v>5</v>
      </c>
    </row>
    <row r="164" s="20" customFormat="true" ht="12" hidden="false" customHeight="true" outlineLevel="0" collapsed="false">
      <c r="A164" s="110"/>
      <c r="B164" s="74" t="s">
        <v>267</v>
      </c>
      <c r="C164" s="102" t="s">
        <v>135</v>
      </c>
      <c r="D164" s="59" t="n">
        <v>967</v>
      </c>
      <c r="E164" s="59" t="n">
        <v>200</v>
      </c>
      <c r="F164" s="59" t="n">
        <v>168</v>
      </c>
      <c r="G164" s="59" t="n">
        <v>164</v>
      </c>
      <c r="H164" s="59" t="n">
        <v>127</v>
      </c>
      <c r="I164" s="59" t="n">
        <v>111</v>
      </c>
      <c r="J164" s="59" t="n">
        <v>60</v>
      </c>
      <c r="K164" s="59" t="n">
        <v>37</v>
      </c>
      <c r="L164" s="59" t="n">
        <v>100</v>
      </c>
    </row>
    <row r="165" s="20" customFormat="true" ht="12" hidden="false" customHeight="true" outlineLevel="0" collapsed="false">
      <c r="A165" s="57"/>
      <c r="B165" s="111"/>
      <c r="C165" s="109" t="s">
        <v>136</v>
      </c>
      <c r="D165" s="59" t="n">
        <v>477</v>
      </c>
      <c r="E165" s="59" t="n">
        <v>109</v>
      </c>
      <c r="F165" s="59" t="n">
        <v>79</v>
      </c>
      <c r="G165" s="59" t="n">
        <v>74</v>
      </c>
      <c r="H165" s="59" t="n">
        <v>59</v>
      </c>
      <c r="I165" s="59" t="n">
        <v>50</v>
      </c>
      <c r="J165" s="59" t="n">
        <v>34</v>
      </c>
      <c r="K165" s="59" t="n">
        <v>19</v>
      </c>
      <c r="L165" s="59" t="n">
        <v>53</v>
      </c>
    </row>
    <row r="166" s="20" customFormat="true" ht="19.5" hidden="false" customHeight="true" outlineLevel="0" collapsed="false">
      <c r="A166" s="104" t="s">
        <v>238</v>
      </c>
      <c r="B166" s="74" t="s">
        <v>265</v>
      </c>
      <c r="C166" s="102" t="s">
        <v>135</v>
      </c>
      <c r="D166" s="59" t="n">
        <v>3704</v>
      </c>
      <c r="E166" s="59" t="n">
        <v>1125</v>
      </c>
      <c r="F166" s="59" t="n">
        <v>878</v>
      </c>
      <c r="G166" s="59" t="n">
        <v>664</v>
      </c>
      <c r="H166" s="59" t="n">
        <v>466</v>
      </c>
      <c r="I166" s="59" t="n">
        <v>329</v>
      </c>
      <c r="J166" s="59" t="n">
        <v>71</v>
      </c>
      <c r="K166" s="59" t="n">
        <v>55</v>
      </c>
      <c r="L166" s="59" t="n">
        <v>116</v>
      </c>
    </row>
    <row r="167" s="20" customFormat="true" ht="12" hidden="false" customHeight="true" outlineLevel="0" collapsed="false">
      <c r="A167" s="115"/>
      <c r="B167" s="111"/>
      <c r="C167" s="109" t="s">
        <v>136</v>
      </c>
      <c r="D167" s="59" t="n">
        <v>746</v>
      </c>
      <c r="E167" s="59" t="n">
        <v>264</v>
      </c>
      <c r="F167" s="59" t="n">
        <v>176</v>
      </c>
      <c r="G167" s="59" t="n">
        <v>144</v>
      </c>
      <c r="H167" s="59" t="n">
        <v>76</v>
      </c>
      <c r="I167" s="59" t="n">
        <v>44</v>
      </c>
      <c r="J167" s="59" t="n">
        <v>11</v>
      </c>
      <c r="K167" s="59" t="n">
        <v>11</v>
      </c>
      <c r="L167" s="59" t="n">
        <v>20</v>
      </c>
    </row>
    <row r="168" s="20" customFormat="true" ht="12" hidden="false" customHeight="true" outlineLevel="0" collapsed="false">
      <c r="A168" s="114"/>
      <c r="B168" s="74" t="s">
        <v>267</v>
      </c>
      <c r="C168" s="102" t="s">
        <v>135</v>
      </c>
      <c r="D168" s="59" t="n">
        <v>3704</v>
      </c>
      <c r="E168" s="59" t="n">
        <v>859</v>
      </c>
      <c r="F168" s="59" t="n">
        <v>647</v>
      </c>
      <c r="G168" s="59" t="n">
        <v>605</v>
      </c>
      <c r="H168" s="59" t="n">
        <v>514</v>
      </c>
      <c r="I168" s="59" t="n">
        <v>456</v>
      </c>
      <c r="J168" s="59" t="n">
        <v>183</v>
      </c>
      <c r="K168" s="59" t="n">
        <v>128</v>
      </c>
      <c r="L168" s="59" t="n">
        <v>312</v>
      </c>
    </row>
    <row r="169" s="20" customFormat="true" ht="12" hidden="false" customHeight="true" outlineLevel="0" collapsed="false">
      <c r="A169" s="57"/>
      <c r="B169" s="111"/>
      <c r="C169" s="109" t="s">
        <v>136</v>
      </c>
      <c r="D169" s="59" t="n">
        <v>746</v>
      </c>
      <c r="E169" s="59" t="n">
        <v>202</v>
      </c>
      <c r="F169" s="59" t="n">
        <v>121</v>
      </c>
      <c r="G169" s="59" t="n">
        <v>107</v>
      </c>
      <c r="H169" s="59" t="n">
        <v>89</v>
      </c>
      <c r="I169" s="59" t="n">
        <v>78</v>
      </c>
      <c r="J169" s="59" t="n">
        <v>44</v>
      </c>
      <c r="K169" s="59" t="n">
        <v>36</v>
      </c>
      <c r="L169" s="59" t="n">
        <v>69</v>
      </c>
    </row>
    <row r="170" s="20" customFormat="true" ht="19.5" hidden="false" customHeight="true" outlineLevel="0" collapsed="false">
      <c r="A170" s="104" t="s">
        <v>240</v>
      </c>
      <c r="B170" s="74" t="s">
        <v>265</v>
      </c>
      <c r="C170" s="102" t="s">
        <v>135</v>
      </c>
      <c r="D170" s="59" t="n">
        <v>808</v>
      </c>
      <c r="E170" s="59" t="n">
        <v>149</v>
      </c>
      <c r="F170" s="59" t="n">
        <v>151</v>
      </c>
      <c r="G170" s="59" t="n">
        <v>146</v>
      </c>
      <c r="H170" s="59" t="n">
        <v>145</v>
      </c>
      <c r="I170" s="59" t="n">
        <v>96</v>
      </c>
      <c r="J170" s="59" t="n">
        <v>57</v>
      </c>
      <c r="K170" s="59" t="n">
        <v>27</v>
      </c>
      <c r="L170" s="59" t="n">
        <v>37</v>
      </c>
    </row>
    <row r="171" s="20" customFormat="true" ht="12" hidden="false" customHeight="true" outlineLevel="0" collapsed="false">
      <c r="A171" s="113"/>
      <c r="B171" s="111"/>
      <c r="C171" s="109" t="s">
        <v>136</v>
      </c>
      <c r="D171" s="59" t="n">
        <v>414</v>
      </c>
      <c r="E171" s="59" t="n">
        <v>79</v>
      </c>
      <c r="F171" s="59" t="n">
        <v>78</v>
      </c>
      <c r="G171" s="59" t="n">
        <v>74</v>
      </c>
      <c r="H171" s="59" t="n">
        <v>69</v>
      </c>
      <c r="I171" s="59" t="n">
        <v>55</v>
      </c>
      <c r="J171" s="59" t="n">
        <v>35</v>
      </c>
      <c r="K171" s="59" t="n">
        <v>7</v>
      </c>
      <c r="L171" s="59" t="n">
        <v>17</v>
      </c>
    </row>
    <row r="172" s="20" customFormat="true" ht="12" hidden="false" customHeight="true" outlineLevel="0" collapsed="false">
      <c r="A172" s="57"/>
      <c r="B172" s="74" t="s">
        <v>267</v>
      </c>
      <c r="C172" s="102" t="s">
        <v>135</v>
      </c>
      <c r="D172" s="59" t="n">
        <v>808</v>
      </c>
      <c r="E172" s="59" t="n">
        <v>119</v>
      </c>
      <c r="F172" s="59" t="n">
        <v>133</v>
      </c>
      <c r="G172" s="59" t="n">
        <v>114</v>
      </c>
      <c r="H172" s="59" t="n">
        <v>119</v>
      </c>
      <c r="I172" s="59" t="n">
        <v>102</v>
      </c>
      <c r="J172" s="59" t="n">
        <v>74</v>
      </c>
      <c r="K172" s="59" t="n">
        <v>50</v>
      </c>
      <c r="L172" s="59" t="n">
        <v>97</v>
      </c>
    </row>
    <row r="173" s="20" customFormat="true" ht="12" hidden="false" customHeight="true" outlineLevel="0" collapsed="false">
      <c r="A173" s="110"/>
      <c r="B173" s="111"/>
      <c r="C173" s="109" t="s">
        <v>136</v>
      </c>
      <c r="D173" s="59" t="n">
        <v>414</v>
      </c>
      <c r="E173" s="59" t="n">
        <v>62</v>
      </c>
      <c r="F173" s="59" t="n">
        <v>65</v>
      </c>
      <c r="G173" s="59" t="n">
        <v>70</v>
      </c>
      <c r="H173" s="59" t="n">
        <v>55</v>
      </c>
      <c r="I173" s="59" t="n">
        <v>52</v>
      </c>
      <c r="J173" s="59" t="n">
        <v>44</v>
      </c>
      <c r="K173" s="59" t="n">
        <v>22</v>
      </c>
      <c r="L173" s="59" t="n">
        <v>44</v>
      </c>
    </row>
    <row r="174" s="20" customFormat="true" ht="20.25" hidden="false" customHeight="true" outlineLevel="0" collapsed="false">
      <c r="A174" s="101" t="s">
        <v>118</v>
      </c>
      <c r="B174" s="74" t="s">
        <v>265</v>
      </c>
      <c r="C174" s="102" t="s">
        <v>135</v>
      </c>
      <c r="D174" s="59" t="n">
        <v>13866</v>
      </c>
      <c r="E174" s="59" t="n">
        <v>3996</v>
      </c>
      <c r="F174" s="59" t="n">
        <v>3138</v>
      </c>
      <c r="G174" s="59" t="n">
        <v>2400</v>
      </c>
      <c r="H174" s="59" t="n">
        <v>1878</v>
      </c>
      <c r="I174" s="59" t="n">
        <v>1275</v>
      </c>
      <c r="J174" s="59" t="n">
        <v>441</v>
      </c>
      <c r="K174" s="59" t="n">
        <v>260</v>
      </c>
      <c r="L174" s="59" t="n">
        <v>478</v>
      </c>
    </row>
    <row r="175" s="20" customFormat="true" ht="12" hidden="false" customHeight="true" outlineLevel="0" collapsed="false">
      <c r="A175" s="110" t="s">
        <v>275</v>
      </c>
      <c r="B175" s="111"/>
      <c r="C175" s="109" t="s">
        <v>136</v>
      </c>
      <c r="D175" s="59" t="n">
        <v>5548</v>
      </c>
      <c r="E175" s="59" t="n">
        <v>1611</v>
      </c>
      <c r="F175" s="59" t="n">
        <v>1315</v>
      </c>
      <c r="G175" s="59" t="n">
        <v>1030</v>
      </c>
      <c r="H175" s="59" t="n">
        <v>775</v>
      </c>
      <c r="I175" s="59" t="n">
        <v>474</v>
      </c>
      <c r="J175" s="59" t="n">
        <v>132</v>
      </c>
      <c r="K175" s="59" t="n">
        <v>79</v>
      </c>
      <c r="L175" s="59" t="n">
        <v>132</v>
      </c>
    </row>
    <row r="176" s="20" customFormat="true" ht="12" hidden="false" customHeight="true" outlineLevel="0" collapsed="false">
      <c r="A176" s="80"/>
      <c r="B176" s="74" t="s">
        <v>267</v>
      </c>
      <c r="C176" s="102" t="s">
        <v>135</v>
      </c>
      <c r="D176" s="59" t="n">
        <v>13866</v>
      </c>
      <c r="E176" s="59" t="n">
        <v>2988</v>
      </c>
      <c r="F176" s="59" t="n">
        <v>2460</v>
      </c>
      <c r="G176" s="59" t="n">
        <v>2214</v>
      </c>
      <c r="H176" s="59" t="n">
        <v>1974</v>
      </c>
      <c r="I176" s="59" t="n">
        <v>1675</v>
      </c>
      <c r="J176" s="59" t="n">
        <v>854</v>
      </c>
      <c r="K176" s="59" t="n">
        <v>548</v>
      </c>
      <c r="L176" s="59" t="n">
        <v>1153</v>
      </c>
    </row>
    <row r="177" s="20" customFormat="true" ht="12" hidden="false" customHeight="true" outlineLevel="0" collapsed="false">
      <c r="A177" s="113"/>
      <c r="B177" s="111"/>
      <c r="C177" s="109" t="s">
        <v>136</v>
      </c>
      <c r="D177" s="59" t="n">
        <v>5548</v>
      </c>
      <c r="E177" s="59" t="n">
        <v>1246</v>
      </c>
      <c r="F177" s="59" t="n">
        <v>1066</v>
      </c>
      <c r="G177" s="59" t="n">
        <v>941</v>
      </c>
      <c r="H177" s="59" t="n">
        <v>796</v>
      </c>
      <c r="I177" s="59" t="n">
        <v>599</v>
      </c>
      <c r="J177" s="59" t="n">
        <v>317</v>
      </c>
      <c r="K177" s="59" t="n">
        <v>191</v>
      </c>
      <c r="L177" s="59" t="n">
        <v>392</v>
      </c>
    </row>
    <row r="178" s="20" customFormat="true" ht="24" hidden="false" customHeight="true" outlineLevel="0" collapsed="false">
      <c r="A178" s="113"/>
      <c r="B178" s="111"/>
      <c r="C178" s="109"/>
      <c r="D178" s="74" t="s">
        <v>282</v>
      </c>
      <c r="E178" s="74"/>
      <c r="F178" s="74"/>
      <c r="G178" s="74"/>
      <c r="H178" s="74"/>
      <c r="I178" s="74"/>
      <c r="J178" s="74"/>
      <c r="K178" s="74"/>
      <c r="L178" s="74"/>
    </row>
    <row r="179" s="20" customFormat="true" ht="20.25" hidden="false" customHeight="true" outlineLevel="0" collapsed="false">
      <c r="A179" s="80" t="s">
        <v>264</v>
      </c>
      <c r="B179" s="74" t="s">
        <v>265</v>
      </c>
      <c r="C179" s="102" t="s">
        <v>135</v>
      </c>
      <c r="D179" s="59" t="n">
        <v>12</v>
      </c>
      <c r="E179" s="59" t="n">
        <v>12</v>
      </c>
      <c r="F179" s="59" t="n">
        <v>0</v>
      </c>
      <c r="G179" s="59" t="n">
        <v>0</v>
      </c>
      <c r="H179" s="59" t="n">
        <v>0</v>
      </c>
      <c r="I179" s="59" t="n">
        <v>0</v>
      </c>
      <c r="J179" s="59" t="n">
        <v>0</v>
      </c>
      <c r="K179" s="59" t="n">
        <v>0</v>
      </c>
      <c r="L179" s="59" t="n">
        <v>0</v>
      </c>
    </row>
    <row r="180" s="20" customFormat="true" ht="12" hidden="false" customHeight="true" outlineLevel="0" collapsed="false">
      <c r="A180" s="110" t="s">
        <v>283</v>
      </c>
      <c r="B180" s="111"/>
      <c r="C180" s="109" t="s">
        <v>136</v>
      </c>
      <c r="D180" s="59" t="n">
        <v>5</v>
      </c>
      <c r="E180" s="59" t="n">
        <v>5</v>
      </c>
      <c r="F180" s="59" t="n">
        <v>0</v>
      </c>
      <c r="G180" s="59" t="n">
        <v>0</v>
      </c>
      <c r="H180" s="59" t="n">
        <v>0</v>
      </c>
      <c r="I180" s="59" t="n">
        <v>0</v>
      </c>
      <c r="J180" s="59" t="n">
        <v>0</v>
      </c>
      <c r="K180" s="59" t="n">
        <v>0</v>
      </c>
      <c r="L180" s="59" t="n">
        <v>0</v>
      </c>
    </row>
    <row r="181" s="20" customFormat="true" ht="12" hidden="false" customHeight="true" outlineLevel="0" collapsed="false">
      <c r="A181" s="80"/>
      <c r="B181" s="74" t="s">
        <v>267</v>
      </c>
      <c r="C181" s="102" t="s">
        <v>135</v>
      </c>
      <c r="D181" s="59" t="n">
        <v>12</v>
      </c>
      <c r="E181" s="59" t="n">
        <v>12</v>
      </c>
      <c r="F181" s="59" t="n">
        <v>0</v>
      </c>
      <c r="G181" s="59" t="n">
        <v>0</v>
      </c>
      <c r="H181" s="59" t="n">
        <v>0</v>
      </c>
      <c r="I181" s="59" t="n">
        <v>0</v>
      </c>
      <c r="J181" s="59" t="n">
        <v>0</v>
      </c>
      <c r="K181" s="59" t="n">
        <v>0</v>
      </c>
      <c r="L181" s="59" t="n">
        <v>0</v>
      </c>
    </row>
    <row r="182" s="20" customFormat="true" ht="12" hidden="false" customHeight="true" outlineLevel="0" collapsed="false">
      <c r="A182" s="113"/>
      <c r="B182" s="111"/>
      <c r="C182" s="109" t="s">
        <v>136</v>
      </c>
      <c r="D182" s="59" t="n">
        <v>5</v>
      </c>
      <c r="E182" s="59" t="n">
        <v>5</v>
      </c>
      <c r="F182" s="59" t="n">
        <v>0</v>
      </c>
      <c r="G182" s="59" t="n">
        <v>0</v>
      </c>
      <c r="H182" s="59" t="n">
        <v>0</v>
      </c>
      <c r="I182" s="59" t="n">
        <v>0</v>
      </c>
      <c r="J182" s="59" t="n">
        <v>0</v>
      </c>
      <c r="K182" s="59" t="n">
        <v>0</v>
      </c>
      <c r="L182" s="59" t="n">
        <v>0</v>
      </c>
    </row>
    <row r="183" s="20" customFormat="true" ht="20.25" hidden="false" customHeight="true" outlineLevel="0" collapsed="false">
      <c r="A183" s="80" t="s">
        <v>269</v>
      </c>
      <c r="B183" s="74" t="s">
        <v>265</v>
      </c>
      <c r="C183" s="102" t="s">
        <v>135</v>
      </c>
      <c r="D183" s="59" t="n">
        <v>680</v>
      </c>
      <c r="E183" s="59" t="n">
        <v>179</v>
      </c>
      <c r="F183" s="59" t="n">
        <v>123</v>
      </c>
      <c r="G183" s="59" t="n">
        <v>79</v>
      </c>
      <c r="H183" s="59" t="n">
        <v>97</v>
      </c>
      <c r="I183" s="59" t="n">
        <v>66</v>
      </c>
      <c r="J183" s="59" t="n">
        <v>20</v>
      </c>
      <c r="K183" s="59" t="n">
        <v>39</v>
      </c>
      <c r="L183" s="59" t="n">
        <v>77</v>
      </c>
    </row>
    <row r="184" s="20" customFormat="true" ht="12" hidden="false" customHeight="true" outlineLevel="0" collapsed="false">
      <c r="A184" s="110" t="s">
        <v>270</v>
      </c>
      <c r="B184" s="111"/>
      <c r="C184" s="109" t="s">
        <v>136</v>
      </c>
      <c r="D184" s="59" t="n">
        <v>346</v>
      </c>
      <c r="E184" s="59" t="n">
        <v>94</v>
      </c>
      <c r="F184" s="59" t="n">
        <v>63</v>
      </c>
      <c r="G184" s="59" t="n">
        <v>48</v>
      </c>
      <c r="H184" s="59" t="n">
        <v>59</v>
      </c>
      <c r="I184" s="59" t="n">
        <v>30</v>
      </c>
      <c r="J184" s="59" t="n">
        <v>7</v>
      </c>
      <c r="K184" s="59" t="n">
        <v>11</v>
      </c>
      <c r="L184" s="59" t="n">
        <v>34</v>
      </c>
    </row>
    <row r="185" s="20" customFormat="true" ht="12" hidden="false" customHeight="true" outlineLevel="0" collapsed="false">
      <c r="A185" s="80"/>
      <c r="B185" s="74" t="s">
        <v>267</v>
      </c>
      <c r="C185" s="102" t="s">
        <v>135</v>
      </c>
      <c r="D185" s="59" t="n">
        <v>680</v>
      </c>
      <c r="E185" s="59" t="n">
        <v>141</v>
      </c>
      <c r="F185" s="59" t="n">
        <v>93</v>
      </c>
      <c r="G185" s="59" t="n">
        <v>75</v>
      </c>
      <c r="H185" s="59" t="n">
        <v>94</v>
      </c>
      <c r="I185" s="59" t="n">
        <v>74</v>
      </c>
      <c r="J185" s="59" t="n">
        <v>39</v>
      </c>
      <c r="K185" s="59" t="n">
        <v>56</v>
      </c>
      <c r="L185" s="59" t="n">
        <v>108</v>
      </c>
    </row>
    <row r="186" s="20" customFormat="true" ht="12" hidden="false" customHeight="true" outlineLevel="0" collapsed="false">
      <c r="A186" s="113"/>
      <c r="B186" s="111"/>
      <c r="C186" s="109" t="s">
        <v>136</v>
      </c>
      <c r="D186" s="59" t="n">
        <v>346</v>
      </c>
      <c r="E186" s="59" t="n">
        <v>77</v>
      </c>
      <c r="F186" s="59" t="n">
        <v>52</v>
      </c>
      <c r="G186" s="59" t="n">
        <v>40</v>
      </c>
      <c r="H186" s="59" t="n">
        <v>61</v>
      </c>
      <c r="I186" s="59" t="n">
        <v>40</v>
      </c>
      <c r="J186" s="59" t="n">
        <v>17</v>
      </c>
      <c r="K186" s="59" t="n">
        <v>14</v>
      </c>
      <c r="L186" s="59" t="n">
        <v>45</v>
      </c>
    </row>
    <row r="187" s="20" customFormat="true" ht="20.25" hidden="false" customHeight="true" outlineLevel="0" collapsed="false">
      <c r="A187" s="80" t="s">
        <v>271</v>
      </c>
      <c r="B187" s="74" t="s">
        <v>265</v>
      </c>
      <c r="C187" s="102" t="s">
        <v>135</v>
      </c>
      <c r="D187" s="59" t="n">
        <v>1182</v>
      </c>
      <c r="E187" s="59" t="n">
        <v>354</v>
      </c>
      <c r="F187" s="59" t="n">
        <v>246</v>
      </c>
      <c r="G187" s="59" t="n">
        <v>152</v>
      </c>
      <c r="H187" s="59" t="n">
        <v>118</v>
      </c>
      <c r="I187" s="59" t="n">
        <v>98</v>
      </c>
      <c r="J187" s="59" t="n">
        <v>66</v>
      </c>
      <c r="K187" s="59" t="n">
        <v>35</v>
      </c>
      <c r="L187" s="59" t="n">
        <v>113</v>
      </c>
    </row>
    <row r="188" s="20" customFormat="true" ht="12" hidden="false" customHeight="true" outlineLevel="0" collapsed="false">
      <c r="A188" s="110" t="s">
        <v>272</v>
      </c>
      <c r="B188" s="111"/>
      <c r="C188" s="109" t="s">
        <v>136</v>
      </c>
      <c r="D188" s="59" t="n">
        <v>221</v>
      </c>
      <c r="E188" s="59" t="n">
        <v>87</v>
      </c>
      <c r="F188" s="59" t="n">
        <v>50</v>
      </c>
      <c r="G188" s="59" t="n">
        <v>24</v>
      </c>
      <c r="H188" s="59" t="n">
        <v>10</v>
      </c>
      <c r="I188" s="59" t="n">
        <v>18</v>
      </c>
      <c r="J188" s="59" t="n">
        <v>9</v>
      </c>
      <c r="K188" s="59" t="n">
        <v>6</v>
      </c>
      <c r="L188" s="59" t="n">
        <v>17</v>
      </c>
    </row>
    <row r="189" s="20" customFormat="true" ht="12" hidden="false" customHeight="true" outlineLevel="0" collapsed="false">
      <c r="A189" s="113"/>
      <c r="B189" s="74" t="s">
        <v>267</v>
      </c>
      <c r="C189" s="102" t="s">
        <v>135</v>
      </c>
      <c r="D189" s="59" t="n">
        <v>1182</v>
      </c>
      <c r="E189" s="59" t="n">
        <v>226</v>
      </c>
      <c r="F189" s="59" t="n">
        <v>134</v>
      </c>
      <c r="G189" s="59" t="n">
        <v>139</v>
      </c>
      <c r="H189" s="59" t="n">
        <v>141</v>
      </c>
      <c r="I189" s="59" t="n">
        <v>145</v>
      </c>
      <c r="J189" s="59" t="n">
        <v>129</v>
      </c>
      <c r="K189" s="59" t="n">
        <v>74</v>
      </c>
      <c r="L189" s="59" t="n">
        <v>194</v>
      </c>
    </row>
    <row r="190" s="20" customFormat="true" ht="12" hidden="false" customHeight="true" outlineLevel="0" collapsed="false">
      <c r="A190" s="113"/>
      <c r="B190" s="111"/>
      <c r="C190" s="109" t="s">
        <v>136</v>
      </c>
      <c r="D190" s="59" t="n">
        <v>221</v>
      </c>
      <c r="E190" s="59" t="n">
        <v>53</v>
      </c>
      <c r="F190" s="59" t="n">
        <v>25</v>
      </c>
      <c r="G190" s="59" t="n">
        <v>21</v>
      </c>
      <c r="H190" s="59" t="n">
        <v>15</v>
      </c>
      <c r="I190" s="59" t="n">
        <v>27</v>
      </c>
      <c r="J190" s="59" t="n">
        <v>17</v>
      </c>
      <c r="K190" s="59" t="n">
        <v>23</v>
      </c>
      <c r="L190" s="59" t="n">
        <v>40</v>
      </c>
    </row>
    <row r="191" s="20" customFormat="true" ht="20.25" hidden="false" customHeight="true" outlineLevel="0" collapsed="false">
      <c r="A191" s="104" t="s">
        <v>238</v>
      </c>
      <c r="B191" s="74" t="s">
        <v>265</v>
      </c>
      <c r="C191" s="102" t="s">
        <v>135</v>
      </c>
      <c r="D191" s="59" t="n">
        <v>746</v>
      </c>
      <c r="E191" s="59" t="n">
        <v>219</v>
      </c>
      <c r="F191" s="59" t="n">
        <v>161</v>
      </c>
      <c r="G191" s="59" t="n">
        <v>126</v>
      </c>
      <c r="H191" s="59" t="n">
        <v>110</v>
      </c>
      <c r="I191" s="59" t="n">
        <v>83</v>
      </c>
      <c r="J191" s="59" t="n">
        <v>16</v>
      </c>
      <c r="K191" s="59" t="n">
        <v>12</v>
      </c>
      <c r="L191" s="59" t="n">
        <v>19</v>
      </c>
    </row>
    <row r="192" s="20" customFormat="true" ht="12" hidden="false" customHeight="true" outlineLevel="0" collapsed="false">
      <c r="A192" s="113"/>
      <c r="B192" s="111"/>
      <c r="C192" s="109" t="s">
        <v>136</v>
      </c>
      <c r="D192" s="59" t="n">
        <v>69</v>
      </c>
      <c r="E192" s="59" t="n">
        <v>25</v>
      </c>
      <c r="F192" s="59" t="n">
        <v>18</v>
      </c>
      <c r="G192" s="59" t="n">
        <v>8</v>
      </c>
      <c r="H192" s="59" t="n">
        <v>9</v>
      </c>
      <c r="I192" s="59" t="n">
        <v>7</v>
      </c>
      <c r="J192" s="59" t="n">
        <v>0</v>
      </c>
      <c r="K192" s="59" t="n">
        <v>1</v>
      </c>
      <c r="L192" s="59" t="n">
        <v>1</v>
      </c>
    </row>
    <row r="193" s="20" customFormat="true" ht="12" hidden="false" customHeight="true" outlineLevel="0" collapsed="false">
      <c r="A193" s="113"/>
      <c r="B193" s="74" t="s">
        <v>267</v>
      </c>
      <c r="C193" s="102" t="s">
        <v>135</v>
      </c>
      <c r="D193" s="59" t="n">
        <v>746</v>
      </c>
      <c r="E193" s="59" t="n">
        <v>170</v>
      </c>
      <c r="F193" s="59" t="n">
        <v>140</v>
      </c>
      <c r="G193" s="59" t="n">
        <v>124</v>
      </c>
      <c r="H193" s="59" t="n">
        <v>97</v>
      </c>
      <c r="I193" s="59" t="n">
        <v>87</v>
      </c>
      <c r="J193" s="59" t="n">
        <v>28</v>
      </c>
      <c r="K193" s="59" t="n">
        <v>27</v>
      </c>
      <c r="L193" s="59" t="n">
        <v>73</v>
      </c>
    </row>
    <row r="194" s="20" customFormat="true" ht="12" hidden="false" customHeight="true" outlineLevel="0" collapsed="false">
      <c r="A194" s="113"/>
      <c r="B194" s="111"/>
      <c r="C194" s="109" t="s">
        <v>136</v>
      </c>
      <c r="D194" s="59" t="n">
        <v>69</v>
      </c>
      <c r="E194" s="59" t="n">
        <v>18</v>
      </c>
      <c r="F194" s="59" t="n">
        <v>11</v>
      </c>
      <c r="G194" s="59" t="n">
        <v>7</v>
      </c>
      <c r="H194" s="59" t="n">
        <v>8</v>
      </c>
      <c r="I194" s="59" t="n">
        <v>6</v>
      </c>
      <c r="J194" s="59" t="n">
        <v>2</v>
      </c>
      <c r="K194" s="59" t="n">
        <v>6</v>
      </c>
      <c r="L194" s="59" t="n">
        <v>11</v>
      </c>
    </row>
    <row r="195" s="20" customFormat="true" ht="20.25" hidden="false" customHeight="true" outlineLevel="0" collapsed="false">
      <c r="A195" s="101" t="s">
        <v>118</v>
      </c>
      <c r="B195" s="74" t="s">
        <v>265</v>
      </c>
      <c r="C195" s="102" t="s">
        <v>135</v>
      </c>
      <c r="D195" s="59" t="n">
        <v>2620</v>
      </c>
      <c r="E195" s="59" t="n">
        <v>764</v>
      </c>
      <c r="F195" s="59" t="n">
        <v>530</v>
      </c>
      <c r="G195" s="59" t="n">
        <v>357</v>
      </c>
      <c r="H195" s="59" t="n">
        <v>325</v>
      </c>
      <c r="I195" s="59" t="n">
        <v>247</v>
      </c>
      <c r="J195" s="59" t="n">
        <v>102</v>
      </c>
      <c r="K195" s="59" t="n">
        <v>86</v>
      </c>
      <c r="L195" s="59" t="n">
        <v>209</v>
      </c>
    </row>
    <row r="196" s="20" customFormat="true" ht="12" hidden="false" customHeight="true" outlineLevel="0" collapsed="false">
      <c r="A196" s="110" t="s">
        <v>275</v>
      </c>
      <c r="B196" s="111"/>
      <c r="C196" s="109" t="s">
        <v>136</v>
      </c>
      <c r="D196" s="59" t="n">
        <v>641</v>
      </c>
      <c r="E196" s="59" t="n">
        <v>211</v>
      </c>
      <c r="F196" s="59" t="n">
        <v>131</v>
      </c>
      <c r="G196" s="59" t="n">
        <v>80</v>
      </c>
      <c r="H196" s="59" t="n">
        <v>78</v>
      </c>
      <c r="I196" s="59" t="n">
        <v>55</v>
      </c>
      <c r="J196" s="59" t="n">
        <v>16</v>
      </c>
      <c r="K196" s="59" t="n">
        <v>18</v>
      </c>
      <c r="L196" s="59" t="n">
        <v>52</v>
      </c>
    </row>
    <row r="197" s="20" customFormat="true" ht="12" hidden="false" customHeight="true" outlineLevel="0" collapsed="false">
      <c r="A197" s="80"/>
      <c r="B197" s="74" t="s">
        <v>267</v>
      </c>
      <c r="C197" s="102" t="s">
        <v>135</v>
      </c>
      <c r="D197" s="59" t="n">
        <v>2620</v>
      </c>
      <c r="E197" s="59" t="n">
        <v>549</v>
      </c>
      <c r="F197" s="59" t="n">
        <v>367</v>
      </c>
      <c r="G197" s="59" t="n">
        <v>338</v>
      </c>
      <c r="H197" s="59" t="n">
        <v>332</v>
      </c>
      <c r="I197" s="59" t="n">
        <v>306</v>
      </c>
      <c r="J197" s="59" t="n">
        <v>196</v>
      </c>
      <c r="K197" s="59" t="n">
        <v>157</v>
      </c>
      <c r="L197" s="59" t="n">
        <v>375</v>
      </c>
    </row>
    <row r="198" s="20" customFormat="true" ht="12" hidden="false" customHeight="true" outlineLevel="0" collapsed="false">
      <c r="A198" s="110"/>
      <c r="B198" s="111"/>
      <c r="C198" s="109" t="s">
        <v>136</v>
      </c>
      <c r="D198" s="59" t="n">
        <v>641</v>
      </c>
      <c r="E198" s="59" t="n">
        <v>153</v>
      </c>
      <c r="F198" s="59" t="n">
        <v>88</v>
      </c>
      <c r="G198" s="59" t="n">
        <v>68</v>
      </c>
      <c r="H198" s="59" t="n">
        <v>84</v>
      </c>
      <c r="I198" s="59" t="n">
        <v>73</v>
      </c>
      <c r="J198" s="59" t="n">
        <v>36</v>
      </c>
      <c r="K198" s="59" t="n">
        <v>43</v>
      </c>
      <c r="L198" s="59" t="n">
        <v>96</v>
      </c>
    </row>
    <row r="199" s="20" customFormat="true" ht="24" hidden="false" customHeight="true" outlineLevel="0" collapsed="false">
      <c r="A199" s="110"/>
      <c r="B199" s="111"/>
      <c r="C199" s="109"/>
      <c r="D199" s="74" t="s">
        <v>284</v>
      </c>
      <c r="E199" s="74"/>
      <c r="F199" s="74"/>
      <c r="G199" s="74"/>
      <c r="H199" s="74"/>
      <c r="I199" s="74"/>
      <c r="J199" s="74"/>
      <c r="K199" s="74"/>
      <c r="L199" s="74"/>
    </row>
    <row r="200" s="20" customFormat="true" ht="20.25" hidden="false" customHeight="true" outlineLevel="0" collapsed="false">
      <c r="A200" s="80" t="s">
        <v>269</v>
      </c>
      <c r="B200" s="74" t="s">
        <v>265</v>
      </c>
      <c r="C200" s="102" t="s">
        <v>135</v>
      </c>
      <c r="D200" s="59" t="n">
        <v>460</v>
      </c>
      <c r="E200" s="59" t="n">
        <v>145</v>
      </c>
      <c r="F200" s="59" t="n">
        <v>87</v>
      </c>
      <c r="G200" s="59" t="n">
        <v>64</v>
      </c>
      <c r="H200" s="59" t="n">
        <v>72</v>
      </c>
      <c r="I200" s="59" t="n">
        <v>82</v>
      </c>
      <c r="J200" s="59" t="n">
        <v>7</v>
      </c>
      <c r="K200" s="59" t="n">
        <v>3</v>
      </c>
      <c r="L200" s="59" t="n">
        <v>0</v>
      </c>
    </row>
    <row r="201" s="20" customFormat="true" ht="12" hidden="false" customHeight="true" outlineLevel="0" collapsed="false">
      <c r="A201" s="110" t="s">
        <v>270</v>
      </c>
      <c r="B201" s="111"/>
      <c r="C201" s="109" t="s">
        <v>136</v>
      </c>
      <c r="D201" s="59" t="n">
        <v>259</v>
      </c>
      <c r="E201" s="59" t="n">
        <v>78</v>
      </c>
      <c r="F201" s="59" t="n">
        <v>55</v>
      </c>
      <c r="G201" s="59" t="n">
        <v>33</v>
      </c>
      <c r="H201" s="59" t="n">
        <v>42</v>
      </c>
      <c r="I201" s="59" t="n">
        <v>47</v>
      </c>
      <c r="J201" s="59" t="n">
        <v>2</v>
      </c>
      <c r="K201" s="59" t="n">
        <v>2</v>
      </c>
      <c r="L201" s="59" t="n">
        <v>0</v>
      </c>
    </row>
    <row r="202" s="20" customFormat="true" ht="12" hidden="false" customHeight="true" outlineLevel="0" collapsed="false">
      <c r="A202" s="80"/>
      <c r="B202" s="74" t="s">
        <v>267</v>
      </c>
      <c r="C202" s="102" t="s">
        <v>135</v>
      </c>
      <c r="D202" s="59" t="n">
        <v>460</v>
      </c>
      <c r="E202" s="59" t="n">
        <v>112</v>
      </c>
      <c r="F202" s="59" t="n">
        <v>87</v>
      </c>
      <c r="G202" s="59" t="n">
        <v>57</v>
      </c>
      <c r="H202" s="59" t="n">
        <v>73</v>
      </c>
      <c r="I202" s="59" t="n">
        <v>91</v>
      </c>
      <c r="J202" s="59" t="n">
        <v>22</v>
      </c>
      <c r="K202" s="59" t="n">
        <v>9</v>
      </c>
      <c r="L202" s="59" t="n">
        <v>9</v>
      </c>
    </row>
    <row r="203" s="20" customFormat="true" ht="12" hidden="false" customHeight="true" outlineLevel="0" collapsed="false">
      <c r="A203" s="110"/>
      <c r="B203" s="111"/>
      <c r="C203" s="109" t="s">
        <v>136</v>
      </c>
      <c r="D203" s="59" t="n">
        <v>259</v>
      </c>
      <c r="E203" s="59" t="n">
        <v>69</v>
      </c>
      <c r="F203" s="59" t="n">
        <v>53</v>
      </c>
      <c r="G203" s="59" t="n">
        <v>31</v>
      </c>
      <c r="H203" s="59" t="n">
        <v>42</v>
      </c>
      <c r="I203" s="59" t="n">
        <v>43</v>
      </c>
      <c r="J203" s="59" t="n">
        <v>12</v>
      </c>
      <c r="K203" s="59" t="n">
        <v>4</v>
      </c>
      <c r="L203" s="59" t="n">
        <v>5</v>
      </c>
    </row>
    <row r="204" s="20" customFormat="true" ht="20.25" hidden="false" customHeight="true" outlineLevel="0" collapsed="false">
      <c r="A204" s="104" t="s">
        <v>237</v>
      </c>
      <c r="B204" s="74" t="s">
        <v>265</v>
      </c>
      <c r="C204" s="102" t="s">
        <v>135</v>
      </c>
      <c r="D204" s="59" t="n">
        <v>967</v>
      </c>
      <c r="E204" s="59" t="n">
        <v>320</v>
      </c>
      <c r="F204" s="59" t="n">
        <v>239</v>
      </c>
      <c r="G204" s="59" t="n">
        <v>199</v>
      </c>
      <c r="H204" s="59" t="n">
        <v>111</v>
      </c>
      <c r="I204" s="59" t="n">
        <v>73</v>
      </c>
      <c r="J204" s="59" t="n">
        <v>8</v>
      </c>
      <c r="K204" s="59" t="n">
        <v>2</v>
      </c>
      <c r="L204" s="59" t="n">
        <v>15</v>
      </c>
    </row>
    <row r="205" s="20" customFormat="true" ht="12" hidden="false" customHeight="true" outlineLevel="0" collapsed="false">
      <c r="A205" s="114" t="s">
        <v>247</v>
      </c>
      <c r="B205" s="111"/>
      <c r="C205" s="109" t="s">
        <v>136</v>
      </c>
      <c r="D205" s="59" t="n">
        <v>477</v>
      </c>
      <c r="E205" s="59" t="n">
        <v>172</v>
      </c>
      <c r="F205" s="59" t="n">
        <v>130</v>
      </c>
      <c r="G205" s="59" t="n">
        <v>89</v>
      </c>
      <c r="H205" s="59" t="n">
        <v>48</v>
      </c>
      <c r="I205" s="59" t="n">
        <v>30</v>
      </c>
      <c r="J205" s="59" t="n">
        <v>2</v>
      </c>
      <c r="K205" s="59" t="n">
        <v>1</v>
      </c>
      <c r="L205" s="59" t="n">
        <v>5</v>
      </c>
    </row>
    <row r="206" s="20" customFormat="true" ht="12" hidden="false" customHeight="true" outlineLevel="0" collapsed="false">
      <c r="A206" s="80"/>
      <c r="B206" s="74" t="s">
        <v>267</v>
      </c>
      <c r="C206" s="102" t="s">
        <v>135</v>
      </c>
      <c r="D206" s="59" t="n">
        <v>967</v>
      </c>
      <c r="E206" s="59" t="n">
        <v>200</v>
      </c>
      <c r="F206" s="59" t="n">
        <v>168</v>
      </c>
      <c r="G206" s="59" t="n">
        <v>164</v>
      </c>
      <c r="H206" s="59" t="n">
        <v>127</v>
      </c>
      <c r="I206" s="59" t="n">
        <v>111</v>
      </c>
      <c r="J206" s="59" t="n">
        <v>60</v>
      </c>
      <c r="K206" s="59" t="n">
        <v>37</v>
      </c>
      <c r="L206" s="59" t="n">
        <v>100</v>
      </c>
    </row>
    <row r="207" s="20" customFormat="true" ht="12" hidden="false" customHeight="true" outlineLevel="0" collapsed="false">
      <c r="A207" s="113"/>
      <c r="B207" s="111"/>
      <c r="C207" s="109" t="s">
        <v>136</v>
      </c>
      <c r="D207" s="59" t="n">
        <v>477</v>
      </c>
      <c r="E207" s="59" t="n">
        <v>109</v>
      </c>
      <c r="F207" s="59" t="n">
        <v>79</v>
      </c>
      <c r="G207" s="59" t="n">
        <v>74</v>
      </c>
      <c r="H207" s="59" t="n">
        <v>59</v>
      </c>
      <c r="I207" s="59" t="n">
        <v>50</v>
      </c>
      <c r="J207" s="59" t="n">
        <v>34</v>
      </c>
      <c r="K207" s="59" t="n">
        <v>19</v>
      </c>
      <c r="L207" s="59" t="n">
        <v>53</v>
      </c>
    </row>
    <row r="208" s="20" customFormat="true" ht="20.25" hidden="false" customHeight="true" outlineLevel="0" collapsed="false">
      <c r="A208" s="104" t="s">
        <v>238</v>
      </c>
      <c r="B208" s="74" t="s">
        <v>265</v>
      </c>
      <c r="C208" s="102" t="s">
        <v>135</v>
      </c>
      <c r="D208" s="59" t="n">
        <v>194</v>
      </c>
      <c r="E208" s="59" t="n">
        <v>45</v>
      </c>
      <c r="F208" s="59" t="n">
        <v>44</v>
      </c>
      <c r="G208" s="59" t="n">
        <v>38</v>
      </c>
      <c r="H208" s="59" t="n">
        <v>33</v>
      </c>
      <c r="I208" s="59" t="n">
        <v>25</v>
      </c>
      <c r="J208" s="59" t="n">
        <v>1</v>
      </c>
      <c r="K208" s="59" t="n">
        <v>3</v>
      </c>
      <c r="L208" s="59" t="n">
        <v>5</v>
      </c>
    </row>
    <row r="209" s="20" customFormat="true" ht="12" hidden="false" customHeight="true" outlineLevel="0" collapsed="false">
      <c r="A209" s="80"/>
      <c r="B209" s="111"/>
      <c r="C209" s="109" t="s">
        <v>136</v>
      </c>
      <c r="D209" s="59" t="n">
        <v>26</v>
      </c>
      <c r="E209" s="59" t="n">
        <v>5</v>
      </c>
      <c r="F209" s="59" t="n">
        <v>3</v>
      </c>
      <c r="G209" s="59" t="n">
        <v>6</v>
      </c>
      <c r="H209" s="59" t="n">
        <v>7</v>
      </c>
      <c r="I209" s="59" t="n">
        <v>3</v>
      </c>
      <c r="J209" s="59" t="n">
        <v>0</v>
      </c>
      <c r="K209" s="59" t="n">
        <v>1</v>
      </c>
      <c r="L209" s="59" t="n">
        <v>1</v>
      </c>
    </row>
    <row r="210" s="20" customFormat="true" ht="12" hidden="false" customHeight="true" outlineLevel="0" collapsed="false">
      <c r="A210" s="113"/>
      <c r="B210" s="74" t="s">
        <v>267</v>
      </c>
      <c r="C210" s="102" t="s">
        <v>135</v>
      </c>
      <c r="D210" s="59" t="n">
        <v>194</v>
      </c>
      <c r="E210" s="59" t="n">
        <v>38</v>
      </c>
      <c r="F210" s="59" t="n">
        <v>34</v>
      </c>
      <c r="G210" s="59" t="n">
        <v>31</v>
      </c>
      <c r="H210" s="59" t="n">
        <v>35</v>
      </c>
      <c r="I210" s="59" t="n">
        <v>28</v>
      </c>
      <c r="J210" s="59" t="n">
        <v>9</v>
      </c>
      <c r="K210" s="59" t="n">
        <v>8</v>
      </c>
      <c r="L210" s="59" t="n">
        <v>11</v>
      </c>
    </row>
    <row r="211" s="20" customFormat="true" ht="12" hidden="false" customHeight="true" outlineLevel="0" collapsed="false">
      <c r="A211" s="57"/>
      <c r="B211" s="111"/>
      <c r="C211" s="109" t="s">
        <v>136</v>
      </c>
      <c r="D211" s="59" t="n">
        <v>26</v>
      </c>
      <c r="E211" s="59" t="n">
        <v>3</v>
      </c>
      <c r="F211" s="59" t="n">
        <v>1</v>
      </c>
      <c r="G211" s="59" t="n">
        <v>6</v>
      </c>
      <c r="H211" s="59" t="n">
        <v>8</v>
      </c>
      <c r="I211" s="59" t="n">
        <v>4</v>
      </c>
      <c r="J211" s="59" t="n">
        <v>0</v>
      </c>
      <c r="K211" s="59" t="n">
        <v>1</v>
      </c>
      <c r="L211" s="59" t="n">
        <v>3</v>
      </c>
    </row>
    <row r="212" s="20" customFormat="true" ht="20.25" hidden="false" customHeight="true" outlineLevel="0" collapsed="false">
      <c r="A212" s="101" t="s">
        <v>118</v>
      </c>
      <c r="B212" s="74" t="s">
        <v>265</v>
      </c>
      <c r="C212" s="102" t="s">
        <v>135</v>
      </c>
      <c r="D212" s="59" t="n">
        <v>1621</v>
      </c>
      <c r="E212" s="59" t="n">
        <v>510</v>
      </c>
      <c r="F212" s="59" t="n">
        <v>370</v>
      </c>
      <c r="G212" s="59" t="n">
        <v>301</v>
      </c>
      <c r="H212" s="59" t="n">
        <v>216</v>
      </c>
      <c r="I212" s="59" t="n">
        <v>180</v>
      </c>
      <c r="J212" s="59" t="n">
        <v>16</v>
      </c>
      <c r="K212" s="59" t="n">
        <v>8</v>
      </c>
      <c r="L212" s="59" t="n">
        <v>20</v>
      </c>
    </row>
    <row r="213" s="20" customFormat="true" ht="12" hidden="false" customHeight="true" outlineLevel="0" collapsed="false">
      <c r="A213" s="110" t="s">
        <v>275</v>
      </c>
      <c r="B213" s="111"/>
      <c r="C213" s="109" t="s">
        <v>136</v>
      </c>
      <c r="D213" s="59" t="n">
        <v>762</v>
      </c>
      <c r="E213" s="59" t="n">
        <v>255</v>
      </c>
      <c r="F213" s="59" t="n">
        <v>188</v>
      </c>
      <c r="G213" s="59" t="n">
        <v>128</v>
      </c>
      <c r="H213" s="59" t="n">
        <v>97</v>
      </c>
      <c r="I213" s="59" t="n">
        <v>80</v>
      </c>
      <c r="J213" s="59" t="n">
        <v>4</v>
      </c>
      <c r="K213" s="59" t="n">
        <v>4</v>
      </c>
      <c r="L213" s="59" t="n">
        <v>6</v>
      </c>
    </row>
    <row r="214" s="20" customFormat="true" ht="12" hidden="false" customHeight="true" outlineLevel="0" collapsed="false">
      <c r="A214" s="110"/>
      <c r="B214" s="74" t="s">
        <v>267</v>
      </c>
      <c r="C214" s="102" t="s">
        <v>135</v>
      </c>
      <c r="D214" s="59" t="n">
        <v>1621</v>
      </c>
      <c r="E214" s="59" t="n">
        <v>350</v>
      </c>
      <c r="F214" s="59" t="n">
        <v>289</v>
      </c>
      <c r="G214" s="59" t="n">
        <v>252</v>
      </c>
      <c r="H214" s="59" t="n">
        <v>235</v>
      </c>
      <c r="I214" s="59" t="n">
        <v>230</v>
      </c>
      <c r="J214" s="59" t="n">
        <v>91</v>
      </c>
      <c r="K214" s="59" t="n">
        <v>54</v>
      </c>
      <c r="L214" s="59" t="n">
        <v>120</v>
      </c>
    </row>
    <row r="215" s="20" customFormat="true" ht="12" hidden="false" customHeight="true" outlineLevel="0" collapsed="false">
      <c r="A215" s="57"/>
      <c r="B215" s="111"/>
      <c r="C215" s="109" t="s">
        <v>136</v>
      </c>
      <c r="D215" s="59" t="n">
        <v>762</v>
      </c>
      <c r="E215" s="59" t="n">
        <v>181</v>
      </c>
      <c r="F215" s="59" t="n">
        <v>133</v>
      </c>
      <c r="G215" s="59" t="n">
        <v>111</v>
      </c>
      <c r="H215" s="59" t="n">
        <v>109</v>
      </c>
      <c r="I215" s="59" t="n">
        <v>97</v>
      </c>
      <c r="J215" s="59" t="n">
        <v>46</v>
      </c>
      <c r="K215" s="59" t="n">
        <v>24</v>
      </c>
      <c r="L215" s="59" t="n">
        <v>61</v>
      </c>
    </row>
    <row r="216" s="20" customFormat="true" ht="24" hidden="false" customHeight="true" outlineLevel="0" collapsed="false">
      <c r="A216" s="114"/>
      <c r="B216" s="114"/>
      <c r="C216" s="111"/>
      <c r="D216" s="74" t="s">
        <v>285</v>
      </c>
      <c r="E216" s="74"/>
      <c r="F216" s="74"/>
      <c r="G216" s="74"/>
      <c r="H216" s="74"/>
      <c r="I216" s="74"/>
      <c r="J216" s="74"/>
      <c r="K216" s="74"/>
      <c r="L216" s="74"/>
    </row>
    <row r="217" s="20" customFormat="true" ht="20.25" hidden="false" customHeight="true" outlineLevel="0" collapsed="false">
      <c r="A217" s="80" t="s">
        <v>269</v>
      </c>
      <c r="B217" s="74" t="s">
        <v>265</v>
      </c>
      <c r="C217" s="102" t="s">
        <v>135</v>
      </c>
      <c r="D217" s="59" t="n">
        <v>428</v>
      </c>
      <c r="E217" s="59" t="n">
        <v>112</v>
      </c>
      <c r="F217" s="59" t="n">
        <v>98</v>
      </c>
      <c r="G217" s="59" t="n">
        <v>93</v>
      </c>
      <c r="H217" s="59" t="n">
        <v>89</v>
      </c>
      <c r="I217" s="59" t="n">
        <v>18</v>
      </c>
      <c r="J217" s="59" t="n">
        <v>15</v>
      </c>
      <c r="K217" s="59" t="n">
        <v>1</v>
      </c>
      <c r="L217" s="59" t="n">
        <v>2</v>
      </c>
    </row>
    <row r="218" s="20" customFormat="true" ht="12" hidden="false" customHeight="true" outlineLevel="0" collapsed="false">
      <c r="A218" s="110" t="s">
        <v>270</v>
      </c>
      <c r="B218" s="111"/>
      <c r="C218" s="109" t="s">
        <v>136</v>
      </c>
      <c r="D218" s="59" t="n">
        <v>343</v>
      </c>
      <c r="E218" s="59" t="n">
        <v>95</v>
      </c>
      <c r="F218" s="59" t="n">
        <v>81</v>
      </c>
      <c r="G218" s="59" t="n">
        <v>76</v>
      </c>
      <c r="H218" s="59" t="n">
        <v>66</v>
      </c>
      <c r="I218" s="59" t="n">
        <v>15</v>
      </c>
      <c r="J218" s="59" t="n">
        <v>7</v>
      </c>
      <c r="K218" s="59" t="n">
        <v>1</v>
      </c>
      <c r="L218" s="59" t="n">
        <v>2</v>
      </c>
    </row>
    <row r="219" s="20" customFormat="true" ht="12" hidden="false" customHeight="true" outlineLevel="0" collapsed="false">
      <c r="A219" s="57"/>
      <c r="B219" s="111" t="s">
        <v>267</v>
      </c>
      <c r="C219" s="109" t="s">
        <v>135</v>
      </c>
      <c r="D219" s="59" t="n">
        <v>428</v>
      </c>
      <c r="E219" s="59" t="n">
        <v>104</v>
      </c>
      <c r="F219" s="59" t="n">
        <v>99</v>
      </c>
      <c r="G219" s="59" t="n">
        <v>83</v>
      </c>
      <c r="H219" s="59" t="n">
        <v>87</v>
      </c>
      <c r="I219" s="59" t="n">
        <v>22</v>
      </c>
      <c r="J219" s="59" t="n">
        <v>15</v>
      </c>
      <c r="K219" s="59" t="n">
        <v>6</v>
      </c>
      <c r="L219" s="59" t="n">
        <v>12</v>
      </c>
    </row>
    <row r="220" s="20" customFormat="true" ht="12" hidden="false" customHeight="true" outlineLevel="0" collapsed="false">
      <c r="A220" s="110"/>
      <c r="B220" s="111"/>
      <c r="C220" s="109" t="s">
        <v>136</v>
      </c>
      <c r="D220" s="59" t="n">
        <v>343</v>
      </c>
      <c r="E220" s="59" t="n">
        <v>89</v>
      </c>
      <c r="F220" s="59" t="n">
        <v>82</v>
      </c>
      <c r="G220" s="59" t="n">
        <v>69</v>
      </c>
      <c r="H220" s="59" t="n">
        <v>67</v>
      </c>
      <c r="I220" s="59" t="n">
        <v>16</v>
      </c>
      <c r="J220" s="59" t="n">
        <v>10</v>
      </c>
      <c r="K220" s="59" t="n">
        <v>3</v>
      </c>
      <c r="L220" s="59" t="n">
        <v>7</v>
      </c>
    </row>
    <row r="221" s="20" customFormat="true" ht="20.25" hidden="false" customHeight="true" outlineLevel="0" collapsed="false">
      <c r="A221" s="104" t="s">
        <v>246</v>
      </c>
      <c r="B221" s="74" t="s">
        <v>265</v>
      </c>
      <c r="C221" s="102" t="s">
        <v>135</v>
      </c>
      <c r="D221" s="59" t="n">
        <v>8</v>
      </c>
      <c r="E221" s="59" t="n">
        <v>6</v>
      </c>
      <c r="F221" s="59" t="n">
        <v>0</v>
      </c>
      <c r="G221" s="59" t="n">
        <v>2</v>
      </c>
      <c r="H221" s="59" t="n">
        <v>0</v>
      </c>
      <c r="I221" s="59" t="n">
        <v>0</v>
      </c>
      <c r="J221" s="59" t="n">
        <v>0</v>
      </c>
      <c r="K221" s="59" t="n">
        <v>0</v>
      </c>
      <c r="L221" s="59" t="n">
        <v>0</v>
      </c>
    </row>
    <row r="222" s="20" customFormat="true" ht="12" hidden="false" customHeight="true" outlineLevel="0" collapsed="false">
      <c r="A222" s="57" t="s">
        <v>247</v>
      </c>
      <c r="B222" s="111"/>
      <c r="C222" s="109" t="s">
        <v>136</v>
      </c>
      <c r="D222" s="59" t="n">
        <v>5</v>
      </c>
      <c r="E222" s="59" t="n">
        <v>3</v>
      </c>
      <c r="F222" s="59" t="n">
        <v>0</v>
      </c>
      <c r="G222" s="59" t="n">
        <v>2</v>
      </c>
      <c r="H222" s="59" t="n">
        <v>0</v>
      </c>
      <c r="I222" s="59" t="n">
        <v>0</v>
      </c>
      <c r="J222" s="59" t="n">
        <v>0</v>
      </c>
      <c r="K222" s="59" t="n">
        <v>0</v>
      </c>
      <c r="L222" s="59" t="n">
        <v>0</v>
      </c>
    </row>
    <row r="223" customFormat="false" ht="12" hidden="false" customHeight="true" outlineLevel="0" collapsed="false">
      <c r="B223" s="74" t="s">
        <v>267</v>
      </c>
      <c r="C223" s="117" t="s">
        <v>135</v>
      </c>
      <c r="D223" s="118" t="n">
        <v>8</v>
      </c>
      <c r="E223" s="118" t="n">
        <v>2</v>
      </c>
      <c r="F223" s="118" t="n">
        <v>0</v>
      </c>
      <c r="G223" s="118" t="n">
        <v>0</v>
      </c>
      <c r="H223" s="118" t="n">
        <v>0</v>
      </c>
      <c r="I223" s="118" t="n">
        <v>2</v>
      </c>
      <c r="J223" s="118" t="n">
        <v>2</v>
      </c>
      <c r="K223" s="118" t="n">
        <v>1</v>
      </c>
      <c r="L223" s="118" t="n">
        <v>1</v>
      </c>
    </row>
    <row r="224" customFormat="false" ht="12" hidden="false" customHeight="true" outlineLevel="0" collapsed="false">
      <c r="B224" s="0"/>
      <c r="C224" s="117" t="s">
        <v>136</v>
      </c>
      <c r="D224" s="118" t="n">
        <v>5</v>
      </c>
      <c r="E224" s="118" t="n">
        <v>1</v>
      </c>
      <c r="F224" s="118" t="n">
        <v>0</v>
      </c>
      <c r="G224" s="118" t="n">
        <v>0</v>
      </c>
      <c r="H224" s="118" t="n">
        <v>0</v>
      </c>
      <c r="I224" s="118" t="n">
        <v>1</v>
      </c>
      <c r="J224" s="118" t="n">
        <v>2</v>
      </c>
      <c r="K224" s="118" t="n">
        <v>0</v>
      </c>
      <c r="L224" s="118" t="n">
        <v>1</v>
      </c>
    </row>
    <row r="225" s="20" customFormat="true" ht="20.25" hidden="false" customHeight="true" outlineLevel="0" collapsed="false">
      <c r="A225" s="104" t="s">
        <v>238</v>
      </c>
      <c r="B225" s="74" t="s">
        <v>265</v>
      </c>
      <c r="C225" s="102" t="s">
        <v>135</v>
      </c>
      <c r="D225" s="59" t="n">
        <v>478</v>
      </c>
      <c r="E225" s="59" t="n">
        <v>108</v>
      </c>
      <c r="F225" s="59" t="n">
        <v>94</v>
      </c>
      <c r="G225" s="59" t="n">
        <v>87</v>
      </c>
      <c r="H225" s="59" t="n">
        <v>68</v>
      </c>
      <c r="I225" s="59" t="n">
        <v>48</v>
      </c>
      <c r="J225" s="59" t="n">
        <v>6</v>
      </c>
      <c r="K225" s="59" t="n">
        <v>20</v>
      </c>
      <c r="L225" s="59" t="n">
        <v>47</v>
      </c>
    </row>
    <row r="226" s="20" customFormat="true" ht="12" hidden="false" customHeight="true" outlineLevel="0" collapsed="false">
      <c r="A226" s="110"/>
      <c r="B226" s="111"/>
      <c r="C226" s="109" t="s">
        <v>136</v>
      </c>
      <c r="D226" s="59" t="n">
        <v>114</v>
      </c>
      <c r="E226" s="59" t="n">
        <v>31</v>
      </c>
      <c r="F226" s="59" t="n">
        <v>24</v>
      </c>
      <c r="G226" s="59" t="n">
        <v>22</v>
      </c>
      <c r="H226" s="59" t="n">
        <v>16</v>
      </c>
      <c r="I226" s="59" t="n">
        <v>4</v>
      </c>
      <c r="J226" s="59" t="n">
        <v>2</v>
      </c>
      <c r="K226" s="59" t="n">
        <v>6</v>
      </c>
      <c r="L226" s="59" t="n">
        <v>9</v>
      </c>
    </row>
    <row r="227" s="20" customFormat="true" ht="12" hidden="false" customHeight="true" outlineLevel="0" collapsed="false">
      <c r="A227" s="110"/>
      <c r="B227" s="74" t="s">
        <v>267</v>
      </c>
      <c r="C227" s="102" t="s">
        <v>135</v>
      </c>
      <c r="D227" s="59" t="n">
        <v>478</v>
      </c>
      <c r="E227" s="59" t="n">
        <v>75</v>
      </c>
      <c r="F227" s="59" t="n">
        <v>49</v>
      </c>
      <c r="G227" s="59" t="n">
        <v>67</v>
      </c>
      <c r="H227" s="59" t="n">
        <v>82</v>
      </c>
      <c r="I227" s="59" t="n">
        <v>75</v>
      </c>
      <c r="J227" s="59" t="n">
        <v>19</v>
      </c>
      <c r="K227" s="59" t="n">
        <v>19</v>
      </c>
      <c r="L227" s="59" t="n">
        <v>92</v>
      </c>
    </row>
    <row r="228" s="20" customFormat="true" ht="12" hidden="false" customHeight="true" outlineLevel="0" collapsed="false">
      <c r="A228" s="110"/>
      <c r="B228" s="111"/>
      <c r="C228" s="109" t="s">
        <v>136</v>
      </c>
      <c r="D228" s="59" t="n">
        <v>114</v>
      </c>
      <c r="E228" s="59" t="n">
        <v>22</v>
      </c>
      <c r="F228" s="59" t="n">
        <v>11</v>
      </c>
      <c r="G228" s="59" t="n">
        <v>13</v>
      </c>
      <c r="H228" s="59" t="n">
        <v>18</v>
      </c>
      <c r="I228" s="59" t="n">
        <v>17</v>
      </c>
      <c r="J228" s="59" t="n">
        <v>6</v>
      </c>
      <c r="K228" s="59" t="n">
        <v>10</v>
      </c>
      <c r="L228" s="59" t="n">
        <v>17</v>
      </c>
    </row>
    <row r="229" s="20" customFormat="true" ht="20.25" hidden="false" customHeight="true" outlineLevel="0" collapsed="false">
      <c r="A229" s="104" t="s">
        <v>240</v>
      </c>
      <c r="B229" s="74" t="s">
        <v>265</v>
      </c>
      <c r="C229" s="102" t="s">
        <v>135</v>
      </c>
      <c r="D229" s="59" t="n">
        <v>95</v>
      </c>
      <c r="E229" s="59" t="n">
        <v>23</v>
      </c>
      <c r="F229" s="59" t="n">
        <v>21</v>
      </c>
      <c r="G229" s="59" t="n">
        <v>17</v>
      </c>
      <c r="H229" s="59" t="n">
        <v>14</v>
      </c>
      <c r="I229" s="59" t="n">
        <v>13</v>
      </c>
      <c r="J229" s="59" t="n">
        <v>5</v>
      </c>
      <c r="K229" s="59" t="n">
        <v>0</v>
      </c>
      <c r="L229" s="59" t="n">
        <v>2</v>
      </c>
    </row>
    <row r="230" s="20" customFormat="true" ht="12" hidden="false" customHeight="true" outlineLevel="0" collapsed="false">
      <c r="A230" s="110"/>
      <c r="B230" s="111"/>
      <c r="C230" s="109" t="s">
        <v>136</v>
      </c>
      <c r="D230" s="59" t="n">
        <v>54</v>
      </c>
      <c r="E230" s="59" t="n">
        <v>11</v>
      </c>
      <c r="F230" s="59" t="n">
        <v>12</v>
      </c>
      <c r="G230" s="59" t="n">
        <v>11</v>
      </c>
      <c r="H230" s="59" t="n">
        <v>6</v>
      </c>
      <c r="I230" s="59" t="n">
        <v>9</v>
      </c>
      <c r="J230" s="59" t="n">
        <v>4</v>
      </c>
      <c r="K230" s="59" t="n">
        <v>0</v>
      </c>
      <c r="L230" s="59" t="n">
        <v>1</v>
      </c>
    </row>
    <row r="231" s="20" customFormat="true" ht="12" hidden="false" customHeight="true" outlineLevel="0" collapsed="false">
      <c r="A231" s="110"/>
      <c r="B231" s="74" t="s">
        <v>267</v>
      </c>
      <c r="C231" s="102" t="s">
        <v>135</v>
      </c>
      <c r="D231" s="59" t="n">
        <v>95</v>
      </c>
      <c r="E231" s="59" t="n">
        <v>19</v>
      </c>
      <c r="F231" s="59" t="n">
        <v>18</v>
      </c>
      <c r="G231" s="59" t="n">
        <v>11</v>
      </c>
      <c r="H231" s="59" t="n">
        <v>15</v>
      </c>
      <c r="I231" s="59" t="n">
        <v>13</v>
      </c>
      <c r="J231" s="59" t="n">
        <v>7</v>
      </c>
      <c r="K231" s="59" t="n">
        <v>3</v>
      </c>
      <c r="L231" s="59" t="n">
        <v>9</v>
      </c>
    </row>
    <row r="232" s="20" customFormat="true" ht="12" hidden="false" customHeight="true" outlineLevel="0" collapsed="false">
      <c r="A232" s="110"/>
      <c r="B232" s="111"/>
      <c r="C232" s="109" t="s">
        <v>136</v>
      </c>
      <c r="D232" s="59" t="n">
        <v>54</v>
      </c>
      <c r="E232" s="59" t="n">
        <v>9</v>
      </c>
      <c r="F232" s="59" t="n">
        <v>10</v>
      </c>
      <c r="G232" s="59" t="n">
        <v>9</v>
      </c>
      <c r="H232" s="59" t="n">
        <v>7</v>
      </c>
      <c r="I232" s="59" t="n">
        <v>9</v>
      </c>
      <c r="J232" s="59" t="n">
        <v>5</v>
      </c>
      <c r="K232" s="59" t="n">
        <v>1</v>
      </c>
      <c r="L232" s="59" t="n">
        <v>4</v>
      </c>
    </row>
    <row r="233" s="20" customFormat="true" ht="20.25" hidden="false" customHeight="true" outlineLevel="0" collapsed="false">
      <c r="A233" s="101" t="s">
        <v>118</v>
      </c>
      <c r="B233" s="74" t="s">
        <v>265</v>
      </c>
      <c r="C233" s="102" t="s">
        <v>135</v>
      </c>
      <c r="D233" s="59" t="n">
        <v>1009</v>
      </c>
      <c r="E233" s="59" t="n">
        <v>249</v>
      </c>
      <c r="F233" s="59" t="n">
        <v>213</v>
      </c>
      <c r="G233" s="59" t="n">
        <v>199</v>
      </c>
      <c r="H233" s="59" t="n">
        <v>171</v>
      </c>
      <c r="I233" s="59" t="n">
        <v>79</v>
      </c>
      <c r="J233" s="59" t="n">
        <v>26</v>
      </c>
      <c r="K233" s="59" t="n">
        <v>21</v>
      </c>
      <c r="L233" s="59" t="n">
        <v>51</v>
      </c>
    </row>
    <row r="234" s="20" customFormat="true" ht="12" hidden="false" customHeight="true" outlineLevel="0" collapsed="false">
      <c r="A234" s="110" t="s">
        <v>275</v>
      </c>
      <c r="B234" s="111"/>
      <c r="C234" s="109" t="s">
        <v>136</v>
      </c>
      <c r="D234" s="59" t="n">
        <v>516</v>
      </c>
      <c r="E234" s="59" t="n">
        <v>140</v>
      </c>
      <c r="F234" s="59" t="n">
        <v>117</v>
      </c>
      <c r="G234" s="59" t="n">
        <v>111</v>
      </c>
      <c r="H234" s="59" t="n">
        <v>88</v>
      </c>
      <c r="I234" s="59" t="n">
        <v>28</v>
      </c>
      <c r="J234" s="59" t="n">
        <v>13</v>
      </c>
      <c r="K234" s="59" t="n">
        <v>7</v>
      </c>
      <c r="L234" s="59" t="n">
        <v>12</v>
      </c>
    </row>
    <row r="235" s="20" customFormat="true" ht="12" hidden="false" customHeight="true" outlineLevel="0" collapsed="false">
      <c r="A235" s="80"/>
      <c r="B235" s="74" t="s">
        <v>267</v>
      </c>
      <c r="C235" s="102" t="s">
        <v>135</v>
      </c>
      <c r="D235" s="59" t="n">
        <v>1009</v>
      </c>
      <c r="E235" s="59" t="n">
        <v>200</v>
      </c>
      <c r="F235" s="59" t="n">
        <v>166</v>
      </c>
      <c r="G235" s="59" t="n">
        <v>161</v>
      </c>
      <c r="H235" s="59" t="n">
        <v>184</v>
      </c>
      <c r="I235" s="59" t="n">
        <v>112</v>
      </c>
      <c r="J235" s="59" t="n">
        <v>43</v>
      </c>
      <c r="K235" s="59" t="n">
        <v>29</v>
      </c>
      <c r="L235" s="59" t="n">
        <v>114</v>
      </c>
    </row>
    <row r="236" s="20" customFormat="true" ht="12" hidden="false" customHeight="true" outlineLevel="0" collapsed="false">
      <c r="A236" s="113"/>
      <c r="B236" s="111"/>
      <c r="C236" s="109" t="s">
        <v>136</v>
      </c>
      <c r="D236" s="59" t="n">
        <v>516</v>
      </c>
      <c r="E236" s="59" t="n">
        <v>121</v>
      </c>
      <c r="F236" s="59" t="n">
        <v>103</v>
      </c>
      <c r="G236" s="59" t="n">
        <v>91</v>
      </c>
      <c r="H236" s="59" t="n">
        <v>92</v>
      </c>
      <c r="I236" s="59" t="n">
        <v>43</v>
      </c>
      <c r="J236" s="59" t="n">
        <v>23</v>
      </c>
      <c r="K236" s="59" t="n">
        <v>14</v>
      </c>
      <c r="L236" s="59" t="n">
        <v>29</v>
      </c>
    </row>
    <row r="237" s="20" customFormat="true" ht="24" hidden="false" customHeight="true" outlineLevel="0" collapsed="false">
      <c r="A237" s="113"/>
      <c r="B237" s="111"/>
      <c r="C237" s="109"/>
      <c r="D237" s="74" t="s">
        <v>286</v>
      </c>
      <c r="E237" s="74"/>
      <c r="F237" s="74"/>
      <c r="G237" s="74"/>
      <c r="H237" s="74"/>
      <c r="I237" s="74"/>
      <c r="J237" s="74"/>
      <c r="K237" s="74"/>
      <c r="L237" s="74"/>
    </row>
    <row r="238" s="20" customFormat="true" ht="20.25" hidden="false" customHeight="true" outlineLevel="0" collapsed="false">
      <c r="A238" s="80" t="s">
        <v>269</v>
      </c>
      <c r="B238" s="74" t="s">
        <v>265</v>
      </c>
      <c r="C238" s="102" t="s">
        <v>135</v>
      </c>
      <c r="D238" s="59" t="n">
        <v>858</v>
      </c>
      <c r="E238" s="59" t="n">
        <v>234</v>
      </c>
      <c r="F238" s="59" t="n">
        <v>168</v>
      </c>
      <c r="G238" s="59" t="n">
        <v>138</v>
      </c>
      <c r="H238" s="59" t="n">
        <v>135</v>
      </c>
      <c r="I238" s="59" t="n">
        <v>91</v>
      </c>
      <c r="J238" s="59" t="n">
        <v>47</v>
      </c>
      <c r="K238" s="59" t="n">
        <v>8</v>
      </c>
      <c r="L238" s="59" t="n">
        <v>37</v>
      </c>
    </row>
    <row r="239" s="20" customFormat="true" ht="12" hidden="false" customHeight="true" outlineLevel="0" collapsed="false">
      <c r="A239" s="110" t="s">
        <v>270</v>
      </c>
      <c r="B239" s="111"/>
      <c r="C239" s="109" t="s">
        <v>136</v>
      </c>
      <c r="D239" s="59" t="n">
        <v>365</v>
      </c>
      <c r="E239" s="59" t="n">
        <v>99</v>
      </c>
      <c r="F239" s="59" t="n">
        <v>83</v>
      </c>
      <c r="G239" s="59" t="n">
        <v>62</v>
      </c>
      <c r="H239" s="59" t="n">
        <v>66</v>
      </c>
      <c r="I239" s="59" t="n">
        <v>31</v>
      </c>
      <c r="J239" s="59" t="n">
        <v>11</v>
      </c>
      <c r="K239" s="59" t="n">
        <v>4</v>
      </c>
      <c r="L239" s="59" t="n">
        <v>9</v>
      </c>
    </row>
    <row r="240" s="20" customFormat="true" ht="12" hidden="false" customHeight="true" outlineLevel="0" collapsed="false">
      <c r="A240" s="57"/>
      <c r="B240" s="74" t="s">
        <v>267</v>
      </c>
      <c r="C240" s="102" t="s">
        <v>135</v>
      </c>
      <c r="D240" s="59" t="n">
        <v>858</v>
      </c>
      <c r="E240" s="59" t="n">
        <v>175</v>
      </c>
      <c r="F240" s="59" t="n">
        <v>148</v>
      </c>
      <c r="G240" s="59" t="n">
        <v>132</v>
      </c>
      <c r="H240" s="59" t="n">
        <v>126</v>
      </c>
      <c r="I240" s="59" t="n">
        <v>117</v>
      </c>
      <c r="J240" s="59" t="n">
        <v>67</v>
      </c>
      <c r="K240" s="59" t="n">
        <v>26</v>
      </c>
      <c r="L240" s="59" t="n">
        <v>67</v>
      </c>
    </row>
    <row r="241" s="20" customFormat="true" ht="12" hidden="false" customHeight="true" outlineLevel="0" collapsed="false">
      <c r="A241" s="57"/>
      <c r="B241" s="111"/>
      <c r="C241" s="109" t="s">
        <v>136</v>
      </c>
      <c r="D241" s="59" t="n">
        <v>365</v>
      </c>
      <c r="E241" s="59" t="n">
        <v>74</v>
      </c>
      <c r="F241" s="59" t="n">
        <v>79</v>
      </c>
      <c r="G241" s="59" t="n">
        <v>59</v>
      </c>
      <c r="H241" s="59" t="n">
        <v>64</v>
      </c>
      <c r="I241" s="59" t="n">
        <v>41</v>
      </c>
      <c r="J241" s="59" t="n">
        <v>25</v>
      </c>
      <c r="K241" s="59" t="n">
        <v>8</v>
      </c>
      <c r="L241" s="59" t="n">
        <v>15</v>
      </c>
    </row>
    <row r="242" s="20" customFormat="true" ht="20.25" hidden="false" customHeight="true" outlineLevel="0" collapsed="false">
      <c r="A242" s="80" t="s">
        <v>271</v>
      </c>
      <c r="B242" s="74" t="s">
        <v>265</v>
      </c>
      <c r="C242" s="102" t="s">
        <v>135</v>
      </c>
      <c r="D242" s="59" t="n">
        <v>641</v>
      </c>
      <c r="E242" s="59" t="n">
        <v>178</v>
      </c>
      <c r="F242" s="59" t="n">
        <v>153</v>
      </c>
      <c r="G242" s="59" t="n">
        <v>99</v>
      </c>
      <c r="H242" s="59" t="n">
        <v>107</v>
      </c>
      <c r="I242" s="59" t="n">
        <v>39</v>
      </c>
      <c r="J242" s="59" t="n">
        <v>20</v>
      </c>
      <c r="K242" s="59" t="n">
        <v>13</v>
      </c>
      <c r="L242" s="59" t="n">
        <v>32</v>
      </c>
    </row>
    <row r="243" s="20" customFormat="true" ht="12" hidden="false" customHeight="true" outlineLevel="0" collapsed="false">
      <c r="A243" s="110" t="s">
        <v>272</v>
      </c>
      <c r="B243" s="111"/>
      <c r="C243" s="109" t="s">
        <v>136</v>
      </c>
      <c r="D243" s="59" t="n">
        <v>185</v>
      </c>
      <c r="E243" s="59" t="n">
        <v>57</v>
      </c>
      <c r="F243" s="59" t="n">
        <v>48</v>
      </c>
      <c r="G243" s="59" t="n">
        <v>41</v>
      </c>
      <c r="H243" s="59" t="n">
        <v>31</v>
      </c>
      <c r="I243" s="59" t="n">
        <v>2</v>
      </c>
      <c r="J243" s="59" t="n">
        <v>0</v>
      </c>
      <c r="K243" s="59" t="n">
        <v>1</v>
      </c>
      <c r="L243" s="59" t="n">
        <v>5</v>
      </c>
    </row>
    <row r="244" s="20" customFormat="true" ht="12" hidden="false" customHeight="true" outlineLevel="0" collapsed="false">
      <c r="A244" s="113"/>
      <c r="B244" s="74" t="s">
        <v>267</v>
      </c>
      <c r="C244" s="102" t="s">
        <v>135</v>
      </c>
      <c r="D244" s="59" t="n">
        <v>641</v>
      </c>
      <c r="E244" s="59" t="n">
        <v>122</v>
      </c>
      <c r="F244" s="59" t="n">
        <v>107</v>
      </c>
      <c r="G244" s="59" t="n">
        <v>103</v>
      </c>
      <c r="H244" s="59" t="n">
        <v>104</v>
      </c>
      <c r="I244" s="59" t="n">
        <v>79</v>
      </c>
      <c r="J244" s="59" t="n">
        <v>53</v>
      </c>
      <c r="K244" s="59" t="n">
        <v>24</v>
      </c>
      <c r="L244" s="59" t="n">
        <v>49</v>
      </c>
    </row>
    <row r="245" s="20" customFormat="true" ht="12" hidden="false" customHeight="true" outlineLevel="0" collapsed="false">
      <c r="A245" s="113"/>
      <c r="B245" s="111"/>
      <c r="C245" s="109" t="s">
        <v>136</v>
      </c>
      <c r="D245" s="59" t="n">
        <v>185</v>
      </c>
      <c r="E245" s="59" t="n">
        <v>43</v>
      </c>
      <c r="F245" s="59" t="n">
        <v>34</v>
      </c>
      <c r="G245" s="59" t="n">
        <v>37</v>
      </c>
      <c r="H245" s="59" t="n">
        <v>33</v>
      </c>
      <c r="I245" s="59" t="n">
        <v>14</v>
      </c>
      <c r="J245" s="59" t="n">
        <v>14</v>
      </c>
      <c r="K245" s="59" t="n">
        <v>3</v>
      </c>
      <c r="L245" s="59" t="n">
        <v>7</v>
      </c>
    </row>
    <row r="246" s="20" customFormat="true" ht="20.25" hidden="false" customHeight="true" outlineLevel="0" collapsed="false">
      <c r="A246" s="57" t="s">
        <v>246</v>
      </c>
      <c r="B246" s="74" t="s">
        <v>265</v>
      </c>
      <c r="C246" s="102" t="s">
        <v>135</v>
      </c>
      <c r="D246" s="59" t="n">
        <v>59</v>
      </c>
      <c r="E246" s="59" t="n">
        <v>24</v>
      </c>
      <c r="F246" s="59" t="n">
        <v>22</v>
      </c>
      <c r="G246" s="59" t="n">
        <v>13</v>
      </c>
      <c r="H246" s="59" t="n">
        <v>0</v>
      </c>
      <c r="I246" s="59" t="n">
        <v>0</v>
      </c>
      <c r="J246" s="59" t="n">
        <v>0</v>
      </c>
      <c r="K246" s="59" t="n">
        <v>0</v>
      </c>
      <c r="L246" s="59" t="n">
        <v>0</v>
      </c>
    </row>
    <row r="247" s="20" customFormat="true" ht="12" hidden="false" customHeight="true" outlineLevel="0" collapsed="false">
      <c r="A247" s="57" t="s">
        <v>247</v>
      </c>
      <c r="B247" s="111"/>
      <c r="C247" s="109" t="s">
        <v>136</v>
      </c>
      <c r="D247" s="59" t="n">
        <v>46</v>
      </c>
      <c r="E247" s="59" t="n">
        <v>18</v>
      </c>
      <c r="F247" s="59" t="n">
        <v>18</v>
      </c>
      <c r="G247" s="59" t="n">
        <v>10</v>
      </c>
      <c r="H247" s="59" t="n">
        <v>0</v>
      </c>
      <c r="I247" s="59" t="n">
        <v>0</v>
      </c>
      <c r="J247" s="59" t="n">
        <v>0</v>
      </c>
      <c r="K247" s="59" t="n">
        <v>0</v>
      </c>
      <c r="L247" s="59" t="n">
        <v>0</v>
      </c>
    </row>
    <row r="248" s="20" customFormat="true" ht="12" hidden="false" customHeight="true" outlineLevel="0" collapsed="false">
      <c r="A248" s="57"/>
      <c r="B248" s="74" t="s">
        <v>267</v>
      </c>
      <c r="C248" s="102" t="s">
        <v>135</v>
      </c>
      <c r="D248" s="59" t="n">
        <v>59</v>
      </c>
      <c r="E248" s="59" t="n">
        <v>23</v>
      </c>
      <c r="F248" s="59" t="n">
        <v>17</v>
      </c>
      <c r="G248" s="59" t="n">
        <v>16</v>
      </c>
      <c r="H248" s="59" t="n">
        <v>1</v>
      </c>
      <c r="I248" s="59" t="n">
        <v>0</v>
      </c>
      <c r="J248" s="59" t="n">
        <v>0</v>
      </c>
      <c r="K248" s="59" t="n">
        <v>1</v>
      </c>
      <c r="L248" s="59" t="n">
        <v>1</v>
      </c>
    </row>
    <row r="249" s="20" customFormat="true" ht="12" hidden="false" customHeight="true" outlineLevel="0" collapsed="false">
      <c r="A249" s="57"/>
      <c r="B249" s="111"/>
      <c r="C249" s="109" t="s">
        <v>136</v>
      </c>
      <c r="D249" s="59" t="n">
        <v>46</v>
      </c>
      <c r="E249" s="59" t="n">
        <v>18</v>
      </c>
      <c r="F249" s="59" t="n">
        <v>14</v>
      </c>
      <c r="G249" s="59" t="n">
        <v>12</v>
      </c>
      <c r="H249" s="59" t="n">
        <v>1</v>
      </c>
      <c r="I249" s="59" t="n">
        <v>0</v>
      </c>
      <c r="J249" s="59" t="n">
        <v>0</v>
      </c>
      <c r="K249" s="59" t="n">
        <v>0</v>
      </c>
      <c r="L249" s="59" t="n">
        <v>1</v>
      </c>
    </row>
    <row r="250" s="20" customFormat="true" ht="20.25" hidden="false" customHeight="true" outlineLevel="0" collapsed="false">
      <c r="A250" s="104" t="s">
        <v>238</v>
      </c>
      <c r="B250" s="74" t="s">
        <v>265</v>
      </c>
      <c r="C250" s="102" t="s">
        <v>135</v>
      </c>
      <c r="D250" s="59" t="n">
        <v>814</v>
      </c>
      <c r="E250" s="59" t="n">
        <v>256</v>
      </c>
      <c r="F250" s="59" t="n">
        <v>198</v>
      </c>
      <c r="G250" s="59" t="n">
        <v>139</v>
      </c>
      <c r="H250" s="59" t="n">
        <v>108</v>
      </c>
      <c r="I250" s="59" t="n">
        <v>73</v>
      </c>
      <c r="J250" s="59" t="n">
        <v>17</v>
      </c>
      <c r="K250" s="59" t="n">
        <v>8</v>
      </c>
      <c r="L250" s="59" t="n">
        <v>15</v>
      </c>
    </row>
    <row r="251" s="20" customFormat="true" ht="12" hidden="false" customHeight="true" outlineLevel="0" collapsed="false">
      <c r="A251" s="113"/>
      <c r="B251" s="111"/>
      <c r="C251" s="109" t="s">
        <v>136</v>
      </c>
      <c r="D251" s="59" t="n">
        <v>134</v>
      </c>
      <c r="E251" s="59" t="n">
        <v>52</v>
      </c>
      <c r="F251" s="59" t="n">
        <v>32</v>
      </c>
      <c r="G251" s="59" t="n">
        <v>24</v>
      </c>
      <c r="H251" s="59" t="n">
        <v>18</v>
      </c>
      <c r="I251" s="59" t="n">
        <v>5</v>
      </c>
      <c r="J251" s="59" t="n">
        <v>1</v>
      </c>
      <c r="K251" s="59" t="n">
        <v>0</v>
      </c>
      <c r="L251" s="59" t="n">
        <v>2</v>
      </c>
    </row>
    <row r="252" s="20" customFormat="true" ht="12" hidden="false" customHeight="true" outlineLevel="0" collapsed="false">
      <c r="A252" s="113"/>
      <c r="B252" s="74" t="s">
        <v>267</v>
      </c>
      <c r="C252" s="102" t="s">
        <v>135</v>
      </c>
      <c r="D252" s="59" t="n">
        <v>814</v>
      </c>
      <c r="E252" s="59" t="n">
        <v>214</v>
      </c>
      <c r="F252" s="59" t="n">
        <v>143</v>
      </c>
      <c r="G252" s="59" t="n">
        <v>151</v>
      </c>
      <c r="H252" s="59" t="n">
        <v>110</v>
      </c>
      <c r="I252" s="59" t="n">
        <v>92</v>
      </c>
      <c r="J252" s="59" t="n">
        <v>41</v>
      </c>
      <c r="K252" s="59" t="n">
        <v>24</v>
      </c>
      <c r="L252" s="59" t="n">
        <v>39</v>
      </c>
    </row>
    <row r="253" s="20" customFormat="true" ht="12" hidden="false" customHeight="true" outlineLevel="0" collapsed="false">
      <c r="A253" s="113"/>
      <c r="B253" s="111"/>
      <c r="C253" s="109" t="s">
        <v>136</v>
      </c>
      <c r="D253" s="59" t="n">
        <v>134</v>
      </c>
      <c r="E253" s="59" t="n">
        <v>45</v>
      </c>
      <c r="F253" s="59" t="n">
        <v>29</v>
      </c>
      <c r="G253" s="59" t="n">
        <v>23</v>
      </c>
      <c r="H253" s="59" t="n">
        <v>17</v>
      </c>
      <c r="I253" s="59" t="n">
        <v>8</v>
      </c>
      <c r="J253" s="59" t="n">
        <v>4</v>
      </c>
      <c r="K253" s="59" t="n">
        <v>3</v>
      </c>
      <c r="L253" s="59" t="n">
        <v>5</v>
      </c>
    </row>
    <row r="254" s="20" customFormat="true" ht="20.25" hidden="false" customHeight="true" outlineLevel="0" collapsed="false">
      <c r="A254" s="101" t="s">
        <v>118</v>
      </c>
      <c r="B254" s="74" t="s">
        <v>265</v>
      </c>
      <c r="C254" s="102" t="s">
        <v>135</v>
      </c>
      <c r="D254" s="59" t="n">
        <v>2372</v>
      </c>
      <c r="E254" s="59" t="n">
        <v>692</v>
      </c>
      <c r="F254" s="59" t="n">
        <v>541</v>
      </c>
      <c r="G254" s="59" t="n">
        <v>389</v>
      </c>
      <c r="H254" s="59" t="n">
        <v>350</v>
      </c>
      <c r="I254" s="59" t="n">
        <v>203</v>
      </c>
      <c r="J254" s="59" t="n">
        <v>84</v>
      </c>
      <c r="K254" s="59" t="n">
        <v>29</v>
      </c>
      <c r="L254" s="59" t="n">
        <v>84</v>
      </c>
    </row>
    <row r="255" s="20" customFormat="true" ht="12" hidden="false" customHeight="true" outlineLevel="0" collapsed="false">
      <c r="A255" s="110" t="s">
        <v>275</v>
      </c>
      <c r="B255" s="111"/>
      <c r="C255" s="109" t="s">
        <v>136</v>
      </c>
      <c r="D255" s="59" t="n">
        <v>730</v>
      </c>
      <c r="E255" s="59" t="n">
        <v>226</v>
      </c>
      <c r="F255" s="59" t="n">
        <v>181</v>
      </c>
      <c r="G255" s="59" t="n">
        <v>137</v>
      </c>
      <c r="H255" s="59" t="n">
        <v>115</v>
      </c>
      <c r="I255" s="59" t="n">
        <v>38</v>
      </c>
      <c r="J255" s="59" t="n">
        <v>12</v>
      </c>
      <c r="K255" s="59" t="n">
        <v>5</v>
      </c>
      <c r="L255" s="59" t="n">
        <v>16</v>
      </c>
    </row>
    <row r="256" s="20" customFormat="true" ht="12" hidden="false" customHeight="true" outlineLevel="0" collapsed="false">
      <c r="A256" s="80"/>
      <c r="B256" s="74" t="s">
        <v>267</v>
      </c>
      <c r="C256" s="102" t="s">
        <v>135</v>
      </c>
      <c r="D256" s="59" t="n">
        <v>2372</v>
      </c>
      <c r="E256" s="59" t="n">
        <v>534</v>
      </c>
      <c r="F256" s="59" t="n">
        <v>415</v>
      </c>
      <c r="G256" s="59" t="n">
        <v>402</v>
      </c>
      <c r="H256" s="59" t="n">
        <v>341</v>
      </c>
      <c r="I256" s="59" t="n">
        <v>288</v>
      </c>
      <c r="J256" s="59" t="n">
        <v>161</v>
      </c>
      <c r="K256" s="59" t="n">
        <v>75</v>
      </c>
      <c r="L256" s="59" t="n">
        <v>156</v>
      </c>
    </row>
    <row r="257" s="20" customFormat="true" ht="12" hidden="false" customHeight="true" outlineLevel="0" collapsed="false">
      <c r="A257" s="110"/>
      <c r="B257" s="111"/>
      <c r="C257" s="109" t="s">
        <v>136</v>
      </c>
      <c r="D257" s="59" t="n">
        <v>730</v>
      </c>
      <c r="E257" s="59" t="n">
        <v>180</v>
      </c>
      <c r="F257" s="59" t="n">
        <v>156</v>
      </c>
      <c r="G257" s="59" t="n">
        <v>131</v>
      </c>
      <c r="H257" s="59" t="n">
        <v>115</v>
      </c>
      <c r="I257" s="59" t="n">
        <v>63</v>
      </c>
      <c r="J257" s="59" t="n">
        <v>43</v>
      </c>
      <c r="K257" s="59" t="n">
        <v>14</v>
      </c>
      <c r="L257" s="59" t="n">
        <v>28</v>
      </c>
    </row>
    <row r="258" s="20" customFormat="true" ht="24" hidden="false" customHeight="true" outlineLevel="0" collapsed="false">
      <c r="A258" s="110"/>
      <c r="B258" s="111"/>
      <c r="C258" s="109"/>
      <c r="D258" s="74" t="s">
        <v>287</v>
      </c>
      <c r="E258" s="74"/>
      <c r="F258" s="74"/>
      <c r="G258" s="74"/>
      <c r="H258" s="74"/>
      <c r="I258" s="74"/>
      <c r="J258" s="74"/>
      <c r="K258" s="74"/>
      <c r="L258" s="74"/>
    </row>
    <row r="259" s="20" customFormat="true" ht="20.25" hidden="false" customHeight="true" outlineLevel="0" collapsed="false">
      <c r="A259" s="80" t="s">
        <v>264</v>
      </c>
      <c r="B259" s="74" t="s">
        <v>265</v>
      </c>
      <c r="C259" s="102" t="s">
        <v>135</v>
      </c>
      <c r="D259" s="59" t="n">
        <v>334</v>
      </c>
      <c r="E259" s="59" t="n">
        <v>90</v>
      </c>
      <c r="F259" s="59" t="n">
        <v>84</v>
      </c>
      <c r="G259" s="59" t="n">
        <v>61</v>
      </c>
      <c r="H259" s="59" t="n">
        <v>66</v>
      </c>
      <c r="I259" s="59" t="n">
        <v>20</v>
      </c>
      <c r="J259" s="59" t="n">
        <v>4</v>
      </c>
      <c r="K259" s="59" t="n">
        <v>3</v>
      </c>
      <c r="L259" s="59" t="n">
        <v>6</v>
      </c>
    </row>
    <row r="260" s="20" customFormat="true" ht="12" hidden="false" customHeight="true" outlineLevel="0" collapsed="false">
      <c r="A260" s="110" t="s">
        <v>266</v>
      </c>
      <c r="B260" s="111"/>
      <c r="C260" s="109" t="s">
        <v>136</v>
      </c>
      <c r="D260" s="59" t="n">
        <v>229</v>
      </c>
      <c r="E260" s="59" t="n">
        <v>52</v>
      </c>
      <c r="F260" s="59" t="n">
        <v>65</v>
      </c>
      <c r="G260" s="59" t="n">
        <v>37</v>
      </c>
      <c r="H260" s="59" t="n">
        <v>52</v>
      </c>
      <c r="I260" s="59" t="n">
        <v>17</v>
      </c>
      <c r="J260" s="59" t="n">
        <v>1</v>
      </c>
      <c r="K260" s="59" t="n">
        <v>1</v>
      </c>
      <c r="L260" s="59" t="n">
        <v>4</v>
      </c>
    </row>
    <row r="261" s="20" customFormat="true" ht="12" hidden="false" customHeight="true" outlineLevel="0" collapsed="false">
      <c r="A261" s="80"/>
      <c r="B261" s="74" t="s">
        <v>267</v>
      </c>
      <c r="C261" s="102" t="s">
        <v>135</v>
      </c>
      <c r="D261" s="59" t="n">
        <v>334</v>
      </c>
      <c r="E261" s="59" t="n">
        <v>71</v>
      </c>
      <c r="F261" s="59" t="n">
        <v>77</v>
      </c>
      <c r="G261" s="59" t="n">
        <v>51</v>
      </c>
      <c r="H261" s="59" t="n">
        <v>46</v>
      </c>
      <c r="I261" s="59" t="n">
        <v>28</v>
      </c>
      <c r="J261" s="59" t="n">
        <v>18</v>
      </c>
      <c r="K261" s="59" t="n">
        <v>12</v>
      </c>
      <c r="L261" s="59" t="n">
        <v>31</v>
      </c>
    </row>
    <row r="262" s="20" customFormat="true" ht="12" hidden="false" customHeight="true" outlineLevel="0" collapsed="false">
      <c r="A262" s="110"/>
      <c r="B262" s="111"/>
      <c r="C262" s="109" t="s">
        <v>136</v>
      </c>
      <c r="D262" s="59" t="n">
        <v>229</v>
      </c>
      <c r="E262" s="59" t="n">
        <v>44</v>
      </c>
      <c r="F262" s="59" t="n">
        <v>56</v>
      </c>
      <c r="G262" s="59" t="n">
        <v>32</v>
      </c>
      <c r="H262" s="59" t="n">
        <v>36</v>
      </c>
      <c r="I262" s="59" t="n">
        <v>20</v>
      </c>
      <c r="J262" s="59" t="n">
        <v>16</v>
      </c>
      <c r="K262" s="59" t="n">
        <v>6</v>
      </c>
      <c r="L262" s="59" t="n">
        <v>19</v>
      </c>
    </row>
    <row r="263" s="20" customFormat="true" ht="20.25" hidden="false" customHeight="true" outlineLevel="0" collapsed="false">
      <c r="A263" s="80" t="s">
        <v>269</v>
      </c>
      <c r="B263" s="74" t="s">
        <v>265</v>
      </c>
      <c r="C263" s="102" t="s">
        <v>135</v>
      </c>
      <c r="D263" s="59" t="n">
        <v>838</v>
      </c>
      <c r="E263" s="59" t="n">
        <v>210</v>
      </c>
      <c r="F263" s="59" t="n">
        <v>182</v>
      </c>
      <c r="G263" s="59" t="n">
        <v>170</v>
      </c>
      <c r="H263" s="59" t="n">
        <v>111</v>
      </c>
      <c r="I263" s="59" t="n">
        <v>106</v>
      </c>
      <c r="J263" s="59" t="n">
        <v>26</v>
      </c>
      <c r="K263" s="59" t="n">
        <v>14</v>
      </c>
      <c r="L263" s="59" t="n">
        <v>19</v>
      </c>
    </row>
    <row r="264" s="20" customFormat="true" ht="12" hidden="false" customHeight="true" outlineLevel="0" collapsed="false">
      <c r="A264" s="110" t="s">
        <v>270</v>
      </c>
      <c r="B264" s="111"/>
      <c r="C264" s="109" t="s">
        <v>136</v>
      </c>
      <c r="D264" s="59" t="n">
        <v>608</v>
      </c>
      <c r="E264" s="59" t="n">
        <v>147</v>
      </c>
      <c r="F264" s="59" t="n">
        <v>140</v>
      </c>
      <c r="G264" s="59" t="n">
        <v>132</v>
      </c>
      <c r="H264" s="59" t="n">
        <v>76</v>
      </c>
      <c r="I264" s="59" t="n">
        <v>74</v>
      </c>
      <c r="J264" s="59" t="n">
        <v>17</v>
      </c>
      <c r="K264" s="59" t="n">
        <v>10</v>
      </c>
      <c r="L264" s="59" t="n">
        <v>12</v>
      </c>
    </row>
    <row r="265" s="20" customFormat="true" ht="12" hidden="false" customHeight="true" outlineLevel="0" collapsed="false">
      <c r="A265" s="80"/>
      <c r="B265" s="74" t="s">
        <v>267</v>
      </c>
      <c r="C265" s="102" t="s">
        <v>135</v>
      </c>
      <c r="D265" s="59" t="n">
        <v>838</v>
      </c>
      <c r="E265" s="59" t="n">
        <v>143</v>
      </c>
      <c r="F265" s="59" t="n">
        <v>134</v>
      </c>
      <c r="G265" s="59" t="n">
        <v>156</v>
      </c>
      <c r="H265" s="59" t="n">
        <v>122</v>
      </c>
      <c r="I265" s="59" t="n">
        <v>116</v>
      </c>
      <c r="J265" s="59" t="n">
        <v>58</v>
      </c>
      <c r="K265" s="59" t="n">
        <v>40</v>
      </c>
      <c r="L265" s="59" t="n">
        <v>69</v>
      </c>
    </row>
    <row r="266" s="20" customFormat="true" ht="12" hidden="false" customHeight="true" outlineLevel="0" collapsed="false">
      <c r="A266" s="110"/>
      <c r="B266" s="111"/>
      <c r="C266" s="109" t="s">
        <v>136</v>
      </c>
      <c r="D266" s="59" t="n">
        <v>608</v>
      </c>
      <c r="E266" s="59" t="n">
        <v>102</v>
      </c>
      <c r="F266" s="59" t="n">
        <v>107</v>
      </c>
      <c r="G266" s="59" t="n">
        <v>125</v>
      </c>
      <c r="H266" s="59" t="n">
        <v>85</v>
      </c>
      <c r="I266" s="59" t="n">
        <v>83</v>
      </c>
      <c r="J266" s="59" t="n">
        <v>38</v>
      </c>
      <c r="K266" s="59" t="n">
        <v>24</v>
      </c>
      <c r="L266" s="59" t="n">
        <v>44</v>
      </c>
    </row>
    <row r="267" s="20" customFormat="true" ht="20.25" hidden="false" customHeight="true" outlineLevel="0" collapsed="false">
      <c r="A267" s="104" t="s">
        <v>238</v>
      </c>
      <c r="B267" s="74" t="s">
        <v>265</v>
      </c>
      <c r="C267" s="102" t="s">
        <v>135</v>
      </c>
      <c r="D267" s="59" t="n">
        <v>773</v>
      </c>
      <c r="E267" s="59" t="n">
        <v>226</v>
      </c>
      <c r="F267" s="59" t="n">
        <v>184</v>
      </c>
      <c r="G267" s="59" t="n">
        <v>152</v>
      </c>
      <c r="H267" s="59" t="n">
        <v>80</v>
      </c>
      <c r="I267" s="59" t="n">
        <v>64</v>
      </c>
      <c r="J267" s="59" t="n">
        <v>26</v>
      </c>
      <c r="K267" s="59" t="n">
        <v>12</v>
      </c>
      <c r="L267" s="59" t="n">
        <v>29</v>
      </c>
    </row>
    <row r="268" s="20" customFormat="true" ht="12" hidden="false" customHeight="true" outlineLevel="0" collapsed="false">
      <c r="A268" s="110"/>
      <c r="B268" s="111"/>
      <c r="C268" s="109" t="s">
        <v>136</v>
      </c>
      <c r="D268" s="59" t="n">
        <v>278</v>
      </c>
      <c r="E268" s="59" t="n">
        <v>94</v>
      </c>
      <c r="F268" s="59" t="n">
        <v>64</v>
      </c>
      <c r="G268" s="59" t="n">
        <v>59</v>
      </c>
      <c r="H268" s="59" t="n">
        <v>20</v>
      </c>
      <c r="I268" s="59" t="n">
        <v>24</v>
      </c>
      <c r="J268" s="59" t="n">
        <v>8</v>
      </c>
      <c r="K268" s="59" t="n">
        <v>3</v>
      </c>
      <c r="L268" s="59" t="n">
        <v>6</v>
      </c>
    </row>
    <row r="269" s="20" customFormat="true" ht="12" hidden="false" customHeight="true" outlineLevel="0" collapsed="false">
      <c r="A269" s="110"/>
      <c r="B269" s="74" t="s">
        <v>267</v>
      </c>
      <c r="C269" s="102" t="s">
        <v>135</v>
      </c>
      <c r="D269" s="59" t="n">
        <v>773</v>
      </c>
      <c r="E269" s="59" t="n">
        <v>159</v>
      </c>
      <c r="F269" s="59" t="n">
        <v>125</v>
      </c>
      <c r="G269" s="59" t="n">
        <v>108</v>
      </c>
      <c r="H269" s="59" t="n">
        <v>92</v>
      </c>
      <c r="I269" s="59" t="n">
        <v>98</v>
      </c>
      <c r="J269" s="59" t="n">
        <v>63</v>
      </c>
      <c r="K269" s="59" t="n">
        <v>39</v>
      </c>
      <c r="L269" s="59" t="n">
        <v>89</v>
      </c>
    </row>
    <row r="270" s="20" customFormat="true" ht="12" hidden="false" customHeight="true" outlineLevel="0" collapsed="false">
      <c r="A270" s="110"/>
      <c r="B270" s="111"/>
      <c r="C270" s="109" t="s">
        <v>136</v>
      </c>
      <c r="D270" s="59" t="n">
        <v>278</v>
      </c>
      <c r="E270" s="59" t="n">
        <v>71</v>
      </c>
      <c r="F270" s="59" t="n">
        <v>45</v>
      </c>
      <c r="G270" s="59" t="n">
        <v>33</v>
      </c>
      <c r="H270" s="59" t="n">
        <v>25</v>
      </c>
      <c r="I270" s="59" t="n">
        <v>32</v>
      </c>
      <c r="J270" s="59" t="n">
        <v>29</v>
      </c>
      <c r="K270" s="59" t="n">
        <v>14</v>
      </c>
      <c r="L270" s="59" t="n">
        <v>29</v>
      </c>
    </row>
    <row r="271" s="20" customFormat="true" ht="20.25" hidden="false" customHeight="true" outlineLevel="0" collapsed="false">
      <c r="A271" s="104" t="s">
        <v>240</v>
      </c>
      <c r="B271" s="74" t="s">
        <v>265</v>
      </c>
      <c r="C271" s="102" t="s">
        <v>135</v>
      </c>
      <c r="D271" s="59" t="n">
        <v>713</v>
      </c>
      <c r="E271" s="59" t="n">
        <v>126</v>
      </c>
      <c r="F271" s="59" t="n">
        <v>130</v>
      </c>
      <c r="G271" s="59" t="n">
        <v>129</v>
      </c>
      <c r="H271" s="59" t="n">
        <v>131</v>
      </c>
      <c r="I271" s="59" t="n">
        <v>83</v>
      </c>
      <c r="J271" s="59" t="n">
        <v>52</v>
      </c>
      <c r="K271" s="59" t="n">
        <v>27</v>
      </c>
      <c r="L271" s="59" t="n">
        <v>35</v>
      </c>
    </row>
    <row r="272" s="20" customFormat="true" ht="12" hidden="false" customHeight="true" outlineLevel="0" collapsed="false">
      <c r="A272" s="110"/>
      <c r="B272" s="111"/>
      <c r="C272" s="109" t="s">
        <v>136</v>
      </c>
      <c r="D272" s="59" t="n">
        <v>360</v>
      </c>
      <c r="E272" s="59" t="n">
        <v>68</v>
      </c>
      <c r="F272" s="59" t="n">
        <v>66</v>
      </c>
      <c r="G272" s="59" t="n">
        <v>63</v>
      </c>
      <c r="H272" s="59" t="n">
        <v>63</v>
      </c>
      <c r="I272" s="59" t="n">
        <v>46</v>
      </c>
      <c r="J272" s="59" t="n">
        <v>31</v>
      </c>
      <c r="K272" s="59" t="n">
        <v>7</v>
      </c>
      <c r="L272" s="59" t="n">
        <v>16</v>
      </c>
    </row>
    <row r="273" s="20" customFormat="true" ht="12" hidden="false" customHeight="true" outlineLevel="0" collapsed="false">
      <c r="A273" s="110"/>
      <c r="B273" s="74" t="s">
        <v>267</v>
      </c>
      <c r="C273" s="102" t="s">
        <v>135</v>
      </c>
      <c r="D273" s="59" t="n">
        <v>713</v>
      </c>
      <c r="E273" s="59" t="n">
        <v>100</v>
      </c>
      <c r="F273" s="59" t="n">
        <v>115</v>
      </c>
      <c r="G273" s="59" t="n">
        <v>103</v>
      </c>
      <c r="H273" s="59" t="n">
        <v>104</v>
      </c>
      <c r="I273" s="59" t="n">
        <v>89</v>
      </c>
      <c r="J273" s="59" t="n">
        <v>67</v>
      </c>
      <c r="K273" s="59" t="n">
        <v>47</v>
      </c>
      <c r="L273" s="59" t="n">
        <v>88</v>
      </c>
    </row>
    <row r="274" s="20" customFormat="true" ht="12" hidden="false" customHeight="true" outlineLevel="0" collapsed="false">
      <c r="A274" s="110"/>
      <c r="B274" s="111"/>
      <c r="C274" s="109" t="s">
        <v>136</v>
      </c>
      <c r="D274" s="59" t="n">
        <v>360</v>
      </c>
      <c r="E274" s="59" t="n">
        <v>53</v>
      </c>
      <c r="F274" s="59" t="n">
        <v>55</v>
      </c>
      <c r="G274" s="59" t="n">
        <v>61</v>
      </c>
      <c r="H274" s="59" t="n">
        <v>48</v>
      </c>
      <c r="I274" s="59" t="n">
        <v>43</v>
      </c>
      <c r="J274" s="59" t="n">
        <v>39</v>
      </c>
      <c r="K274" s="59" t="n">
        <v>21</v>
      </c>
      <c r="L274" s="59" t="n">
        <v>40</v>
      </c>
    </row>
    <row r="275" s="20" customFormat="true" ht="20.25" hidden="false" customHeight="true" outlineLevel="0" collapsed="false">
      <c r="A275" s="101" t="s">
        <v>118</v>
      </c>
      <c r="B275" s="74" t="s">
        <v>265</v>
      </c>
      <c r="C275" s="102" t="s">
        <v>135</v>
      </c>
      <c r="D275" s="59" t="n">
        <v>2658</v>
      </c>
      <c r="E275" s="59" t="n">
        <v>652</v>
      </c>
      <c r="F275" s="59" t="n">
        <v>580</v>
      </c>
      <c r="G275" s="59" t="n">
        <v>512</v>
      </c>
      <c r="H275" s="59" t="n">
        <v>388</v>
      </c>
      <c r="I275" s="59" t="n">
        <v>273</v>
      </c>
      <c r="J275" s="59" t="n">
        <v>108</v>
      </c>
      <c r="K275" s="59" t="n">
        <v>56</v>
      </c>
      <c r="L275" s="59" t="n">
        <v>89</v>
      </c>
    </row>
    <row r="276" s="20" customFormat="true" ht="12" hidden="false" customHeight="true" outlineLevel="0" collapsed="false">
      <c r="A276" s="110" t="s">
        <v>275</v>
      </c>
      <c r="B276" s="111"/>
      <c r="C276" s="109" t="s">
        <v>136</v>
      </c>
      <c r="D276" s="59" t="n">
        <v>1475</v>
      </c>
      <c r="E276" s="59" t="n">
        <v>361</v>
      </c>
      <c r="F276" s="59" t="n">
        <v>335</v>
      </c>
      <c r="G276" s="59" t="n">
        <v>291</v>
      </c>
      <c r="H276" s="59" t="n">
        <v>211</v>
      </c>
      <c r="I276" s="59" t="n">
        <v>161</v>
      </c>
      <c r="J276" s="59" t="n">
        <v>57</v>
      </c>
      <c r="K276" s="59" t="n">
        <v>21</v>
      </c>
      <c r="L276" s="59" t="n">
        <v>38</v>
      </c>
    </row>
    <row r="277" s="20" customFormat="true" ht="12" hidden="false" customHeight="true" outlineLevel="0" collapsed="false">
      <c r="A277" s="80"/>
      <c r="B277" s="74" t="s">
        <v>267</v>
      </c>
      <c r="C277" s="102" t="s">
        <v>135</v>
      </c>
      <c r="D277" s="59" t="n">
        <v>2658</v>
      </c>
      <c r="E277" s="59" t="n">
        <v>473</v>
      </c>
      <c r="F277" s="59" t="n">
        <v>451</v>
      </c>
      <c r="G277" s="59" t="n">
        <v>418</v>
      </c>
      <c r="H277" s="59" t="n">
        <v>364</v>
      </c>
      <c r="I277" s="59" t="n">
        <v>331</v>
      </c>
      <c r="J277" s="59" t="n">
        <v>206</v>
      </c>
      <c r="K277" s="59" t="n">
        <v>138</v>
      </c>
      <c r="L277" s="59" t="n">
        <v>277</v>
      </c>
    </row>
    <row r="278" s="20" customFormat="true" ht="12" hidden="false" customHeight="true" outlineLevel="0" collapsed="false">
      <c r="A278" s="113"/>
      <c r="B278" s="111"/>
      <c r="C278" s="109" t="s">
        <v>136</v>
      </c>
      <c r="D278" s="59" t="n">
        <v>1475</v>
      </c>
      <c r="E278" s="59" t="n">
        <v>270</v>
      </c>
      <c r="F278" s="59" t="n">
        <v>263</v>
      </c>
      <c r="G278" s="59" t="n">
        <v>251</v>
      </c>
      <c r="H278" s="59" t="n">
        <v>194</v>
      </c>
      <c r="I278" s="59" t="n">
        <v>178</v>
      </c>
      <c r="J278" s="59" t="n">
        <v>122</v>
      </c>
      <c r="K278" s="59" t="n">
        <v>65</v>
      </c>
      <c r="L278" s="59" t="n">
        <v>132</v>
      </c>
    </row>
    <row r="279" s="20" customFormat="true" ht="24" hidden="false" customHeight="true" outlineLevel="0" collapsed="false">
      <c r="A279" s="113"/>
      <c r="B279" s="111"/>
      <c r="C279" s="109"/>
      <c r="D279" s="74" t="s">
        <v>288</v>
      </c>
      <c r="E279" s="74"/>
      <c r="F279" s="74"/>
      <c r="G279" s="74"/>
      <c r="H279" s="74"/>
      <c r="I279" s="74"/>
      <c r="J279" s="74"/>
      <c r="K279" s="74"/>
      <c r="L279" s="74"/>
    </row>
    <row r="280" s="20" customFormat="true" ht="20.25" hidden="false" customHeight="true" outlineLevel="0" collapsed="false">
      <c r="A280" s="80" t="s">
        <v>269</v>
      </c>
      <c r="B280" s="74" t="s">
        <v>265</v>
      </c>
      <c r="C280" s="102" t="s">
        <v>135</v>
      </c>
      <c r="D280" s="59" t="n">
        <v>2304</v>
      </c>
      <c r="E280" s="59" t="n">
        <v>641</v>
      </c>
      <c r="F280" s="59" t="n">
        <v>517</v>
      </c>
      <c r="G280" s="59" t="n">
        <v>434</v>
      </c>
      <c r="H280" s="59" t="n">
        <v>314</v>
      </c>
      <c r="I280" s="59" t="n">
        <v>233</v>
      </c>
      <c r="J280" s="59" t="n">
        <v>90</v>
      </c>
      <c r="K280" s="59" t="n">
        <v>53</v>
      </c>
      <c r="L280" s="59" t="n">
        <v>22</v>
      </c>
    </row>
    <row r="281" s="20" customFormat="true" ht="12" hidden="false" customHeight="true" outlineLevel="0" collapsed="false">
      <c r="A281" s="110" t="s">
        <v>270</v>
      </c>
      <c r="B281" s="111"/>
      <c r="C281" s="109" t="s">
        <v>136</v>
      </c>
      <c r="D281" s="59" t="n">
        <v>1141</v>
      </c>
      <c r="E281" s="59" t="n">
        <v>297</v>
      </c>
      <c r="F281" s="59" t="n">
        <v>267</v>
      </c>
      <c r="G281" s="59" t="n">
        <v>245</v>
      </c>
      <c r="H281" s="59" t="n">
        <v>165</v>
      </c>
      <c r="I281" s="59" t="n">
        <v>107</v>
      </c>
      <c r="J281" s="59" t="n">
        <v>30</v>
      </c>
      <c r="K281" s="59" t="n">
        <v>23</v>
      </c>
      <c r="L281" s="59" t="n">
        <v>7</v>
      </c>
    </row>
    <row r="282" s="20" customFormat="true" ht="12" hidden="false" customHeight="true" outlineLevel="0" collapsed="false">
      <c r="A282" s="57"/>
      <c r="B282" s="74" t="s">
        <v>267</v>
      </c>
      <c r="C282" s="102" t="s">
        <v>135</v>
      </c>
      <c r="D282" s="59" t="n">
        <v>2304</v>
      </c>
      <c r="E282" s="59" t="n">
        <v>519</v>
      </c>
      <c r="F282" s="59" t="n">
        <v>473</v>
      </c>
      <c r="G282" s="59" t="n">
        <v>433</v>
      </c>
      <c r="H282" s="59" t="n">
        <v>348</v>
      </c>
      <c r="I282" s="59" t="n">
        <v>272</v>
      </c>
      <c r="J282" s="59" t="n">
        <v>106</v>
      </c>
      <c r="K282" s="59" t="n">
        <v>67</v>
      </c>
      <c r="L282" s="59" t="n">
        <v>86</v>
      </c>
    </row>
    <row r="283" s="20" customFormat="true" ht="12" hidden="false" customHeight="true" outlineLevel="0" collapsed="false">
      <c r="A283" s="57"/>
      <c r="B283" s="111"/>
      <c r="C283" s="109" t="s">
        <v>136</v>
      </c>
      <c r="D283" s="59" t="n">
        <v>1141</v>
      </c>
      <c r="E283" s="59" t="n">
        <v>249</v>
      </c>
      <c r="F283" s="59" t="n">
        <v>245</v>
      </c>
      <c r="G283" s="59" t="n">
        <v>245</v>
      </c>
      <c r="H283" s="59" t="n">
        <v>175</v>
      </c>
      <c r="I283" s="59" t="n">
        <v>125</v>
      </c>
      <c r="J283" s="59" t="n">
        <v>41</v>
      </c>
      <c r="K283" s="59" t="n">
        <v>26</v>
      </c>
      <c r="L283" s="59" t="n">
        <v>35</v>
      </c>
    </row>
    <row r="284" s="20" customFormat="true" ht="20.25" hidden="false" customHeight="true" outlineLevel="0" collapsed="false">
      <c r="A284" s="80" t="s">
        <v>271</v>
      </c>
      <c r="B284" s="74" t="s">
        <v>265</v>
      </c>
      <c r="C284" s="102" t="s">
        <v>135</v>
      </c>
      <c r="D284" s="59" t="n">
        <v>347</v>
      </c>
      <c r="E284" s="59" t="n">
        <v>114</v>
      </c>
      <c r="F284" s="59" t="n">
        <v>90</v>
      </c>
      <c r="G284" s="59" t="n">
        <v>64</v>
      </c>
      <c r="H284" s="59" t="n">
        <v>37</v>
      </c>
      <c r="I284" s="59" t="n">
        <v>24</v>
      </c>
      <c r="J284" s="59" t="n">
        <v>9</v>
      </c>
      <c r="K284" s="59" t="n">
        <v>7</v>
      </c>
      <c r="L284" s="59" t="n">
        <v>2</v>
      </c>
    </row>
    <row r="285" s="20" customFormat="true" ht="12" hidden="false" customHeight="true" outlineLevel="0" collapsed="false">
      <c r="A285" s="110" t="s">
        <v>272</v>
      </c>
      <c r="B285" s="111"/>
      <c r="C285" s="109" t="s">
        <v>136</v>
      </c>
      <c r="D285" s="59" t="n">
        <v>44</v>
      </c>
      <c r="E285" s="59" t="n">
        <v>16</v>
      </c>
      <c r="F285" s="59" t="n">
        <v>10</v>
      </c>
      <c r="G285" s="59" t="n">
        <v>5</v>
      </c>
      <c r="H285" s="59" t="n">
        <v>8</v>
      </c>
      <c r="I285" s="59" t="n">
        <v>4</v>
      </c>
      <c r="J285" s="59" t="n">
        <v>0</v>
      </c>
      <c r="K285" s="59" t="n">
        <v>1</v>
      </c>
      <c r="L285" s="59" t="n">
        <v>0</v>
      </c>
    </row>
    <row r="286" s="20" customFormat="true" ht="12" hidden="false" customHeight="true" outlineLevel="0" collapsed="false">
      <c r="A286" s="113"/>
      <c r="B286" s="74" t="s">
        <v>267</v>
      </c>
      <c r="C286" s="102" t="s">
        <v>135</v>
      </c>
      <c r="D286" s="59" t="n">
        <v>347</v>
      </c>
      <c r="E286" s="59" t="n">
        <v>79</v>
      </c>
      <c r="F286" s="59" t="n">
        <v>64</v>
      </c>
      <c r="G286" s="59" t="n">
        <v>57</v>
      </c>
      <c r="H286" s="59" t="n">
        <v>61</v>
      </c>
      <c r="I286" s="59" t="n">
        <v>45</v>
      </c>
      <c r="J286" s="59" t="n">
        <v>23</v>
      </c>
      <c r="K286" s="59" t="n">
        <v>12</v>
      </c>
      <c r="L286" s="59" t="n">
        <v>6</v>
      </c>
    </row>
    <row r="287" s="20" customFormat="true" ht="12" hidden="false" customHeight="true" outlineLevel="0" collapsed="false">
      <c r="A287" s="113"/>
      <c r="B287" s="111"/>
      <c r="C287" s="109" t="s">
        <v>136</v>
      </c>
      <c r="D287" s="59" t="n">
        <v>44</v>
      </c>
      <c r="E287" s="59" t="n">
        <v>9</v>
      </c>
      <c r="F287" s="59" t="n">
        <v>8</v>
      </c>
      <c r="G287" s="59" t="n">
        <v>8</v>
      </c>
      <c r="H287" s="59" t="n">
        <v>11</v>
      </c>
      <c r="I287" s="59" t="n">
        <v>3</v>
      </c>
      <c r="J287" s="59" t="n">
        <v>1</v>
      </c>
      <c r="K287" s="59" t="n">
        <v>2</v>
      </c>
      <c r="L287" s="59" t="n">
        <v>2</v>
      </c>
    </row>
    <row r="288" s="20" customFormat="true" ht="20.25" hidden="false" customHeight="true" outlineLevel="0" collapsed="false">
      <c r="A288" s="104" t="s">
        <v>238</v>
      </c>
      <c r="B288" s="74" t="s">
        <v>265</v>
      </c>
      <c r="C288" s="102" t="s">
        <v>135</v>
      </c>
      <c r="D288" s="59" t="n">
        <v>699</v>
      </c>
      <c r="E288" s="59" t="n">
        <v>271</v>
      </c>
      <c r="F288" s="59" t="n">
        <v>197</v>
      </c>
      <c r="G288" s="59" t="n">
        <v>122</v>
      </c>
      <c r="H288" s="59" t="n">
        <v>67</v>
      </c>
      <c r="I288" s="59" t="n">
        <v>36</v>
      </c>
      <c r="J288" s="59" t="n">
        <v>5</v>
      </c>
      <c r="K288" s="59" t="n">
        <v>0</v>
      </c>
      <c r="L288" s="59" t="n">
        <v>1</v>
      </c>
    </row>
    <row r="289" s="20" customFormat="true" ht="12" hidden="false" customHeight="true" outlineLevel="0" collapsed="false">
      <c r="A289" s="113"/>
      <c r="B289" s="111"/>
      <c r="C289" s="109" t="s">
        <v>136</v>
      </c>
      <c r="D289" s="59" t="n">
        <v>125</v>
      </c>
      <c r="E289" s="59" t="n">
        <v>57</v>
      </c>
      <c r="F289" s="59" t="n">
        <v>35</v>
      </c>
      <c r="G289" s="59" t="n">
        <v>25</v>
      </c>
      <c r="H289" s="59" t="n">
        <v>6</v>
      </c>
      <c r="I289" s="59" t="n">
        <v>1</v>
      </c>
      <c r="J289" s="59" t="n">
        <v>0</v>
      </c>
      <c r="K289" s="59" t="n">
        <v>0</v>
      </c>
      <c r="L289" s="59" t="n">
        <v>1</v>
      </c>
    </row>
    <row r="290" s="20" customFormat="true" ht="12" hidden="false" customHeight="true" outlineLevel="0" collapsed="false">
      <c r="A290" s="113"/>
      <c r="B290" s="74" t="s">
        <v>267</v>
      </c>
      <c r="C290" s="102" t="s">
        <v>135</v>
      </c>
      <c r="D290" s="59" t="n">
        <v>699</v>
      </c>
      <c r="E290" s="59" t="n">
        <v>203</v>
      </c>
      <c r="F290" s="59" t="n">
        <v>156</v>
      </c>
      <c r="G290" s="59" t="n">
        <v>124</v>
      </c>
      <c r="H290" s="59" t="n">
        <v>98</v>
      </c>
      <c r="I290" s="59" t="n">
        <v>76</v>
      </c>
      <c r="J290" s="59" t="n">
        <v>23</v>
      </c>
      <c r="K290" s="59" t="n">
        <v>11</v>
      </c>
      <c r="L290" s="59" t="n">
        <v>8</v>
      </c>
    </row>
    <row r="291" s="20" customFormat="true" ht="12" hidden="false" customHeight="true" outlineLevel="0" collapsed="false">
      <c r="A291" s="113"/>
      <c r="B291" s="111"/>
      <c r="C291" s="109" t="s">
        <v>136</v>
      </c>
      <c r="D291" s="59" t="n">
        <v>125</v>
      </c>
      <c r="E291" s="59" t="n">
        <v>43</v>
      </c>
      <c r="F291" s="59" t="n">
        <v>24</v>
      </c>
      <c r="G291" s="59" t="n">
        <v>25</v>
      </c>
      <c r="H291" s="59" t="n">
        <v>13</v>
      </c>
      <c r="I291" s="59" t="n">
        <v>11</v>
      </c>
      <c r="J291" s="59" t="n">
        <v>3</v>
      </c>
      <c r="K291" s="59" t="n">
        <v>2</v>
      </c>
      <c r="L291" s="59" t="n">
        <v>4</v>
      </c>
    </row>
    <row r="292" s="20" customFormat="true" ht="20.25" hidden="false" customHeight="true" outlineLevel="0" collapsed="false">
      <c r="A292" s="101" t="s">
        <v>118</v>
      </c>
      <c r="B292" s="74" t="s">
        <v>265</v>
      </c>
      <c r="C292" s="102" t="s">
        <v>135</v>
      </c>
      <c r="D292" s="59" t="n">
        <v>3350</v>
      </c>
      <c r="E292" s="59" t="n">
        <v>1026</v>
      </c>
      <c r="F292" s="59" t="n">
        <v>804</v>
      </c>
      <c r="G292" s="59" t="n">
        <v>620</v>
      </c>
      <c r="H292" s="59" t="n">
        <v>418</v>
      </c>
      <c r="I292" s="59" t="n">
        <v>293</v>
      </c>
      <c r="J292" s="59" t="n">
        <v>104</v>
      </c>
      <c r="K292" s="59" t="n">
        <v>60</v>
      </c>
      <c r="L292" s="59" t="n">
        <v>25</v>
      </c>
    </row>
    <row r="293" s="20" customFormat="true" ht="12" hidden="false" customHeight="true" outlineLevel="0" collapsed="false">
      <c r="A293" s="110" t="s">
        <v>275</v>
      </c>
      <c r="B293" s="111"/>
      <c r="C293" s="109" t="s">
        <v>136</v>
      </c>
      <c r="D293" s="59" t="n">
        <v>1310</v>
      </c>
      <c r="E293" s="59" t="n">
        <v>370</v>
      </c>
      <c r="F293" s="59" t="n">
        <v>312</v>
      </c>
      <c r="G293" s="59" t="n">
        <v>275</v>
      </c>
      <c r="H293" s="59" t="n">
        <v>179</v>
      </c>
      <c r="I293" s="59" t="n">
        <v>112</v>
      </c>
      <c r="J293" s="59" t="n">
        <v>30</v>
      </c>
      <c r="K293" s="59" t="n">
        <v>24</v>
      </c>
      <c r="L293" s="59" t="n">
        <v>8</v>
      </c>
    </row>
    <row r="294" s="20" customFormat="true" ht="12" hidden="false" customHeight="true" outlineLevel="0" collapsed="false">
      <c r="A294" s="80"/>
      <c r="B294" s="74" t="s">
        <v>267</v>
      </c>
      <c r="C294" s="102" t="s">
        <v>135</v>
      </c>
      <c r="D294" s="59" t="n">
        <v>3350</v>
      </c>
      <c r="E294" s="59" t="n">
        <v>801</v>
      </c>
      <c r="F294" s="59" t="n">
        <v>693</v>
      </c>
      <c r="G294" s="59" t="n">
        <v>614</v>
      </c>
      <c r="H294" s="59" t="n">
        <v>507</v>
      </c>
      <c r="I294" s="59" t="n">
        <v>393</v>
      </c>
      <c r="J294" s="59" t="n">
        <v>152</v>
      </c>
      <c r="K294" s="59" t="n">
        <v>90</v>
      </c>
      <c r="L294" s="59" t="n">
        <v>100</v>
      </c>
    </row>
    <row r="295" s="20" customFormat="true" ht="12" hidden="false" customHeight="true" outlineLevel="0" collapsed="false">
      <c r="A295" s="110"/>
      <c r="B295" s="111"/>
      <c r="C295" s="109" t="s">
        <v>136</v>
      </c>
      <c r="D295" s="59" t="n">
        <v>1310</v>
      </c>
      <c r="E295" s="59" t="n">
        <v>301</v>
      </c>
      <c r="F295" s="59" t="n">
        <v>277</v>
      </c>
      <c r="G295" s="59" t="n">
        <v>278</v>
      </c>
      <c r="H295" s="59" t="n">
        <v>199</v>
      </c>
      <c r="I295" s="59" t="n">
        <v>139</v>
      </c>
      <c r="J295" s="59" t="n">
        <v>45</v>
      </c>
      <c r="K295" s="59" t="n">
        <v>30</v>
      </c>
      <c r="L295" s="59" t="n">
        <v>41</v>
      </c>
    </row>
    <row r="296" s="20" customFormat="true" ht="23.25" hidden="false" customHeight="true" outlineLevel="0" collapsed="false">
      <c r="A296" s="110"/>
      <c r="B296" s="111"/>
      <c r="C296" s="109"/>
      <c r="D296" s="74" t="s">
        <v>289</v>
      </c>
      <c r="E296" s="74"/>
      <c r="F296" s="74"/>
      <c r="G296" s="74"/>
      <c r="H296" s="74"/>
      <c r="I296" s="74"/>
      <c r="J296" s="74"/>
      <c r="K296" s="74"/>
      <c r="L296" s="74"/>
    </row>
    <row r="297" s="20" customFormat="true" ht="20.25" hidden="false" customHeight="true" outlineLevel="0" collapsed="false">
      <c r="A297" s="80" t="s">
        <v>264</v>
      </c>
      <c r="B297" s="74" t="s">
        <v>265</v>
      </c>
      <c r="C297" s="102" t="s">
        <v>135</v>
      </c>
      <c r="D297" s="59" t="n">
        <v>88</v>
      </c>
      <c r="E297" s="59" t="n">
        <v>30</v>
      </c>
      <c r="F297" s="59" t="n">
        <v>35</v>
      </c>
      <c r="G297" s="59" t="n">
        <v>22</v>
      </c>
      <c r="H297" s="59" t="n">
        <v>0</v>
      </c>
      <c r="I297" s="59" t="n">
        <v>0</v>
      </c>
      <c r="J297" s="59" t="n">
        <v>1</v>
      </c>
      <c r="K297" s="59" t="n">
        <v>0</v>
      </c>
      <c r="L297" s="59" t="n">
        <v>0</v>
      </c>
    </row>
    <row r="298" s="20" customFormat="true" ht="12" hidden="false" customHeight="true" outlineLevel="0" collapsed="false">
      <c r="A298" s="110" t="s">
        <v>266</v>
      </c>
      <c r="B298" s="111"/>
      <c r="C298" s="109" t="s">
        <v>136</v>
      </c>
      <c r="D298" s="59" t="n">
        <v>30</v>
      </c>
      <c r="E298" s="59" t="n">
        <v>8</v>
      </c>
      <c r="F298" s="59" t="n">
        <v>14</v>
      </c>
      <c r="G298" s="59" t="n">
        <v>8</v>
      </c>
      <c r="H298" s="59" t="n">
        <v>0</v>
      </c>
      <c r="I298" s="59" t="n">
        <v>0</v>
      </c>
      <c r="J298" s="59" t="n">
        <v>0</v>
      </c>
      <c r="K298" s="59" t="n">
        <v>0</v>
      </c>
      <c r="L298" s="59" t="n">
        <v>0</v>
      </c>
    </row>
    <row r="299" s="20" customFormat="true" ht="12" hidden="false" customHeight="true" outlineLevel="0" collapsed="false">
      <c r="A299" s="80"/>
      <c r="B299" s="74" t="s">
        <v>267</v>
      </c>
      <c r="C299" s="102" t="s">
        <v>135</v>
      </c>
      <c r="D299" s="59" t="n">
        <v>88</v>
      </c>
      <c r="E299" s="59" t="n">
        <v>14</v>
      </c>
      <c r="F299" s="59" t="n">
        <v>20</v>
      </c>
      <c r="G299" s="59" t="n">
        <v>19</v>
      </c>
      <c r="H299" s="59" t="n">
        <v>6</v>
      </c>
      <c r="I299" s="59" t="n">
        <v>13</v>
      </c>
      <c r="J299" s="59" t="n">
        <v>3</v>
      </c>
      <c r="K299" s="59" t="n">
        <v>4</v>
      </c>
      <c r="L299" s="59" t="n">
        <v>9</v>
      </c>
    </row>
    <row r="300" s="20" customFormat="true" ht="12" hidden="false" customHeight="true" outlineLevel="0" collapsed="false">
      <c r="A300" s="113"/>
      <c r="B300" s="111"/>
      <c r="C300" s="109" t="s">
        <v>136</v>
      </c>
      <c r="D300" s="59" t="n">
        <v>30</v>
      </c>
      <c r="E300" s="59" t="n">
        <v>2</v>
      </c>
      <c r="F300" s="59" t="n">
        <v>8</v>
      </c>
      <c r="G300" s="59" t="n">
        <v>7</v>
      </c>
      <c r="H300" s="59" t="n">
        <v>1</v>
      </c>
      <c r="I300" s="59" t="n">
        <v>4</v>
      </c>
      <c r="J300" s="59" t="n">
        <v>2</v>
      </c>
      <c r="K300" s="59" t="n">
        <v>1</v>
      </c>
      <c r="L300" s="59" t="n">
        <v>5</v>
      </c>
    </row>
    <row r="301" s="20" customFormat="true" ht="20.25" hidden="false" customHeight="true" outlineLevel="0" collapsed="false">
      <c r="A301" s="101" t="s">
        <v>118</v>
      </c>
      <c r="B301" s="74" t="s">
        <v>265</v>
      </c>
      <c r="C301" s="102" t="s">
        <v>135</v>
      </c>
      <c r="D301" s="59" t="n">
        <v>88</v>
      </c>
      <c r="E301" s="59" t="n">
        <v>30</v>
      </c>
      <c r="F301" s="59" t="n">
        <v>35</v>
      </c>
      <c r="G301" s="59" t="n">
        <v>22</v>
      </c>
      <c r="H301" s="59" t="n">
        <v>0</v>
      </c>
      <c r="I301" s="59" t="n">
        <v>0</v>
      </c>
      <c r="J301" s="59" t="n">
        <v>1</v>
      </c>
      <c r="K301" s="59" t="n">
        <v>0</v>
      </c>
      <c r="L301" s="59" t="n">
        <v>0</v>
      </c>
    </row>
    <row r="302" s="20" customFormat="true" ht="12" hidden="false" customHeight="true" outlineLevel="0" collapsed="false">
      <c r="A302" s="110" t="s">
        <v>275</v>
      </c>
      <c r="B302" s="111"/>
      <c r="C302" s="109" t="s">
        <v>136</v>
      </c>
      <c r="D302" s="59" t="n">
        <v>30</v>
      </c>
      <c r="E302" s="59" t="n">
        <v>8</v>
      </c>
      <c r="F302" s="59" t="n">
        <v>14</v>
      </c>
      <c r="G302" s="59" t="n">
        <v>8</v>
      </c>
      <c r="H302" s="59" t="n">
        <v>0</v>
      </c>
      <c r="I302" s="59" t="n">
        <v>0</v>
      </c>
      <c r="J302" s="59" t="n">
        <v>0</v>
      </c>
      <c r="K302" s="59" t="n">
        <v>0</v>
      </c>
      <c r="L302" s="59" t="n">
        <v>0</v>
      </c>
    </row>
    <row r="303" s="20" customFormat="true" ht="12" hidden="false" customHeight="true" outlineLevel="0" collapsed="false">
      <c r="A303" s="110"/>
      <c r="B303" s="74" t="s">
        <v>267</v>
      </c>
      <c r="C303" s="102" t="s">
        <v>135</v>
      </c>
      <c r="D303" s="59" t="n">
        <v>88</v>
      </c>
      <c r="E303" s="59" t="n">
        <v>14</v>
      </c>
      <c r="F303" s="59" t="n">
        <v>20</v>
      </c>
      <c r="G303" s="59" t="n">
        <v>19</v>
      </c>
      <c r="H303" s="59" t="n">
        <v>6</v>
      </c>
      <c r="I303" s="59" t="n">
        <v>13</v>
      </c>
      <c r="J303" s="59" t="n">
        <v>3</v>
      </c>
      <c r="K303" s="59" t="n">
        <v>4</v>
      </c>
      <c r="L303" s="59" t="n">
        <v>9</v>
      </c>
    </row>
    <row r="304" s="20" customFormat="true" ht="12" hidden="false" customHeight="true" outlineLevel="0" collapsed="false">
      <c r="A304" s="57"/>
      <c r="B304" s="111"/>
      <c r="C304" s="109" t="s">
        <v>136</v>
      </c>
      <c r="D304" s="59" t="n">
        <v>30</v>
      </c>
      <c r="E304" s="59" t="n">
        <v>2</v>
      </c>
      <c r="F304" s="59" t="n">
        <v>8</v>
      </c>
      <c r="G304" s="59" t="n">
        <v>7</v>
      </c>
      <c r="H304" s="59" t="n">
        <v>1</v>
      </c>
      <c r="I304" s="59" t="n">
        <v>4</v>
      </c>
      <c r="J304" s="59" t="n">
        <v>2</v>
      </c>
      <c r="K304" s="59" t="n">
        <v>1</v>
      </c>
      <c r="L304" s="59" t="n">
        <v>5</v>
      </c>
    </row>
    <row r="305" s="20" customFormat="true" ht="24" hidden="false" customHeight="true" outlineLevel="0" collapsed="false">
      <c r="A305" s="57"/>
      <c r="B305" s="111"/>
      <c r="C305" s="109"/>
      <c r="D305" s="74" t="s">
        <v>290</v>
      </c>
      <c r="E305" s="74"/>
      <c r="F305" s="74"/>
      <c r="G305" s="74"/>
      <c r="H305" s="74"/>
      <c r="I305" s="74"/>
      <c r="J305" s="74"/>
      <c r="K305" s="74"/>
      <c r="L305" s="74"/>
    </row>
    <row r="306" s="20" customFormat="true" ht="20.25" hidden="false" customHeight="true" outlineLevel="0" collapsed="false">
      <c r="A306" s="80" t="s">
        <v>264</v>
      </c>
      <c r="B306" s="74" t="s">
        <v>265</v>
      </c>
      <c r="C306" s="102" t="s">
        <v>135</v>
      </c>
      <c r="D306" s="59" t="n">
        <v>72</v>
      </c>
      <c r="E306" s="59" t="n">
        <v>48</v>
      </c>
      <c r="F306" s="59" t="n">
        <v>24</v>
      </c>
      <c r="G306" s="59" t="n">
        <v>0</v>
      </c>
      <c r="H306" s="59" t="n">
        <v>0</v>
      </c>
      <c r="I306" s="59" t="n">
        <v>0</v>
      </c>
      <c r="J306" s="59" t="n">
        <v>0</v>
      </c>
      <c r="K306" s="59" t="n">
        <v>0</v>
      </c>
      <c r="L306" s="59" t="n">
        <v>0</v>
      </c>
    </row>
    <row r="307" s="20" customFormat="true" ht="12" hidden="false" customHeight="true" outlineLevel="0" collapsed="false">
      <c r="A307" s="110" t="s">
        <v>266</v>
      </c>
      <c r="B307" s="111"/>
      <c r="C307" s="109" t="s">
        <v>136</v>
      </c>
      <c r="D307" s="59" t="n">
        <v>39</v>
      </c>
      <c r="E307" s="59" t="n">
        <v>26</v>
      </c>
      <c r="F307" s="59" t="n">
        <v>13</v>
      </c>
      <c r="G307" s="59" t="n">
        <v>0</v>
      </c>
      <c r="H307" s="59" t="n">
        <v>0</v>
      </c>
      <c r="I307" s="59" t="n">
        <v>0</v>
      </c>
      <c r="J307" s="59" t="n">
        <v>0</v>
      </c>
      <c r="K307" s="59" t="n">
        <v>0</v>
      </c>
      <c r="L307" s="59" t="n">
        <v>0</v>
      </c>
    </row>
    <row r="308" s="20" customFormat="true" ht="12" hidden="false" customHeight="true" outlineLevel="0" collapsed="false">
      <c r="A308" s="80"/>
      <c r="B308" s="74" t="s">
        <v>267</v>
      </c>
      <c r="C308" s="102" t="s">
        <v>135</v>
      </c>
      <c r="D308" s="59" t="n">
        <v>72</v>
      </c>
      <c r="E308" s="59" t="n">
        <v>45</v>
      </c>
      <c r="F308" s="59" t="n">
        <v>21</v>
      </c>
      <c r="G308" s="59" t="n">
        <v>1</v>
      </c>
      <c r="H308" s="59" t="n">
        <v>0</v>
      </c>
      <c r="I308" s="59" t="n">
        <v>2</v>
      </c>
      <c r="J308" s="59" t="n">
        <v>1</v>
      </c>
      <c r="K308" s="59" t="n">
        <v>1</v>
      </c>
      <c r="L308" s="59" t="n">
        <v>1</v>
      </c>
    </row>
    <row r="309" s="20" customFormat="true" ht="12" hidden="false" customHeight="true" outlineLevel="0" collapsed="false">
      <c r="A309" s="113"/>
      <c r="B309" s="111"/>
      <c r="C309" s="109" t="s">
        <v>136</v>
      </c>
      <c r="D309" s="59" t="n">
        <v>39</v>
      </c>
      <c r="E309" s="59" t="n">
        <v>24</v>
      </c>
      <c r="F309" s="59" t="n">
        <v>13</v>
      </c>
      <c r="G309" s="59" t="n">
        <v>0</v>
      </c>
      <c r="H309" s="59" t="n">
        <v>0</v>
      </c>
      <c r="I309" s="59" t="n">
        <v>2</v>
      </c>
      <c r="J309" s="59" t="n">
        <v>0</v>
      </c>
      <c r="K309" s="59" t="n">
        <v>0</v>
      </c>
      <c r="L309" s="59" t="n">
        <v>0</v>
      </c>
    </row>
    <row r="310" s="20" customFormat="true" ht="20.25" hidden="false" customHeight="true" outlineLevel="0" collapsed="false">
      <c r="A310" s="80" t="s">
        <v>269</v>
      </c>
      <c r="B310" s="74" t="s">
        <v>265</v>
      </c>
      <c r="C310" s="102" t="s">
        <v>135</v>
      </c>
      <c r="D310" s="59" t="n">
        <v>76</v>
      </c>
      <c r="E310" s="59" t="n">
        <v>25</v>
      </c>
      <c r="F310" s="59" t="n">
        <v>41</v>
      </c>
      <c r="G310" s="59" t="n">
        <v>0</v>
      </c>
      <c r="H310" s="59" t="n">
        <v>10</v>
      </c>
      <c r="I310" s="59" t="n">
        <v>0</v>
      </c>
      <c r="J310" s="59" t="n">
        <v>0</v>
      </c>
      <c r="K310" s="59" t="n">
        <v>0</v>
      </c>
      <c r="L310" s="59" t="n">
        <v>0</v>
      </c>
    </row>
    <row r="311" s="20" customFormat="true" ht="12" hidden="false" customHeight="true" outlineLevel="0" collapsed="false">
      <c r="A311" s="110" t="s">
        <v>270</v>
      </c>
      <c r="B311" s="111"/>
      <c r="C311" s="109" t="s">
        <v>136</v>
      </c>
      <c r="D311" s="59" t="n">
        <v>45</v>
      </c>
      <c r="E311" s="59" t="n">
        <v>14</v>
      </c>
      <c r="F311" s="59" t="n">
        <v>24</v>
      </c>
      <c r="G311" s="59" t="n">
        <v>0</v>
      </c>
      <c r="H311" s="59" t="n">
        <v>7</v>
      </c>
      <c r="I311" s="59" t="n">
        <v>0</v>
      </c>
      <c r="J311" s="59" t="n">
        <v>0</v>
      </c>
      <c r="K311" s="59" t="n">
        <v>0</v>
      </c>
      <c r="L311" s="59" t="n">
        <v>0</v>
      </c>
      <c r="M311" s="112"/>
    </row>
    <row r="312" s="20" customFormat="true" ht="12" hidden="false" customHeight="true" outlineLevel="0" collapsed="false">
      <c r="A312" s="80"/>
      <c r="B312" s="74" t="s">
        <v>267</v>
      </c>
      <c r="C312" s="102" t="s">
        <v>135</v>
      </c>
      <c r="D312" s="59" t="n">
        <v>76</v>
      </c>
      <c r="E312" s="59" t="n">
        <v>22</v>
      </c>
      <c r="F312" s="59" t="n">
        <v>38</v>
      </c>
      <c r="G312" s="59" t="n">
        <v>9</v>
      </c>
      <c r="H312" s="59" t="n">
        <v>5</v>
      </c>
      <c r="I312" s="59" t="n">
        <v>0</v>
      </c>
      <c r="J312" s="59" t="n">
        <v>1</v>
      </c>
      <c r="K312" s="59" t="n">
        <v>0</v>
      </c>
      <c r="L312" s="59" t="n">
        <v>1</v>
      </c>
    </row>
    <row r="313" s="20" customFormat="true" ht="12" hidden="false" customHeight="true" outlineLevel="0" collapsed="false">
      <c r="A313" s="113"/>
      <c r="B313" s="111"/>
      <c r="C313" s="109" t="s">
        <v>136</v>
      </c>
      <c r="D313" s="59" t="n">
        <v>45</v>
      </c>
      <c r="E313" s="59" t="n">
        <v>14</v>
      </c>
      <c r="F313" s="59" t="n">
        <v>25</v>
      </c>
      <c r="G313" s="59" t="n">
        <v>4</v>
      </c>
      <c r="H313" s="59" t="n">
        <v>2</v>
      </c>
      <c r="I313" s="59" t="n">
        <v>0</v>
      </c>
      <c r="J313" s="59" t="n">
        <v>0</v>
      </c>
      <c r="K313" s="59" t="n">
        <v>0</v>
      </c>
      <c r="L313" s="59" t="n">
        <v>0</v>
      </c>
    </row>
    <row r="314" s="20" customFormat="true" ht="20.25" hidden="false" customHeight="true" outlineLevel="0" collapsed="false">
      <c r="A314" s="101" t="s">
        <v>118</v>
      </c>
      <c r="B314" s="74" t="s">
        <v>265</v>
      </c>
      <c r="C314" s="102" t="s">
        <v>135</v>
      </c>
      <c r="D314" s="59" t="n">
        <v>148</v>
      </c>
      <c r="E314" s="59" t="n">
        <v>73</v>
      </c>
      <c r="F314" s="59" t="n">
        <v>65</v>
      </c>
      <c r="G314" s="59" t="n">
        <v>0</v>
      </c>
      <c r="H314" s="59" t="n">
        <v>10</v>
      </c>
      <c r="I314" s="59" t="n">
        <v>0</v>
      </c>
      <c r="J314" s="59" t="n">
        <v>0</v>
      </c>
      <c r="K314" s="59" t="n">
        <v>0</v>
      </c>
      <c r="L314" s="59" t="n">
        <v>0</v>
      </c>
    </row>
    <row r="315" s="20" customFormat="true" ht="12" hidden="false" customHeight="true" outlineLevel="0" collapsed="false">
      <c r="A315" s="110" t="s">
        <v>275</v>
      </c>
      <c r="B315" s="111"/>
      <c r="C315" s="109" t="s">
        <v>136</v>
      </c>
      <c r="D315" s="59" t="n">
        <v>84</v>
      </c>
      <c r="E315" s="59" t="n">
        <v>40</v>
      </c>
      <c r="F315" s="59" t="n">
        <v>37</v>
      </c>
      <c r="G315" s="59" t="n">
        <v>0</v>
      </c>
      <c r="H315" s="59" t="n">
        <v>7</v>
      </c>
      <c r="I315" s="59" t="n">
        <v>0</v>
      </c>
      <c r="J315" s="59" t="n">
        <v>0</v>
      </c>
      <c r="K315" s="59" t="n">
        <v>0</v>
      </c>
      <c r="L315" s="59" t="n">
        <v>0</v>
      </c>
    </row>
    <row r="316" s="20" customFormat="true" ht="12" hidden="false" customHeight="true" outlineLevel="0" collapsed="false">
      <c r="A316" s="110"/>
      <c r="B316" s="74" t="s">
        <v>267</v>
      </c>
      <c r="C316" s="102" t="s">
        <v>135</v>
      </c>
      <c r="D316" s="59" t="n">
        <v>148</v>
      </c>
      <c r="E316" s="59" t="n">
        <v>67</v>
      </c>
      <c r="F316" s="59" t="n">
        <v>59</v>
      </c>
      <c r="G316" s="59" t="n">
        <v>10</v>
      </c>
      <c r="H316" s="59" t="n">
        <v>5</v>
      </c>
      <c r="I316" s="59" t="n">
        <v>2</v>
      </c>
      <c r="J316" s="59" t="n">
        <v>2</v>
      </c>
      <c r="K316" s="59" t="n">
        <v>1</v>
      </c>
      <c r="L316" s="59" t="n">
        <v>2</v>
      </c>
    </row>
    <row r="317" s="20" customFormat="true" ht="12" hidden="false" customHeight="true" outlineLevel="0" collapsed="false">
      <c r="A317" s="57"/>
      <c r="B317" s="111"/>
      <c r="C317" s="109" t="s">
        <v>136</v>
      </c>
      <c r="D317" s="59" t="n">
        <v>84</v>
      </c>
      <c r="E317" s="59" t="n">
        <v>38</v>
      </c>
      <c r="F317" s="59" t="n">
        <v>38</v>
      </c>
      <c r="G317" s="59" t="n">
        <v>4</v>
      </c>
      <c r="H317" s="59" t="n">
        <v>2</v>
      </c>
      <c r="I317" s="59" t="n">
        <v>2</v>
      </c>
      <c r="J317" s="59" t="n">
        <v>0</v>
      </c>
      <c r="K317" s="59" t="n">
        <v>0</v>
      </c>
      <c r="L317" s="59" t="n">
        <v>0</v>
      </c>
    </row>
    <row r="318" s="20" customFormat="true" ht="24" hidden="false" customHeight="true" outlineLevel="0" collapsed="false">
      <c r="A318" s="110"/>
      <c r="B318" s="111"/>
      <c r="C318" s="109"/>
      <c r="D318" s="74" t="s">
        <v>291</v>
      </c>
      <c r="E318" s="74"/>
      <c r="F318" s="74"/>
      <c r="G318" s="74"/>
      <c r="H318" s="74"/>
      <c r="I318" s="74"/>
      <c r="J318" s="74"/>
      <c r="K318" s="74"/>
      <c r="L318" s="74"/>
    </row>
    <row r="319" s="20" customFormat="true" ht="20.25" hidden="false" customHeight="true" outlineLevel="0" collapsed="false">
      <c r="A319" s="80" t="s">
        <v>269</v>
      </c>
      <c r="B319" s="74" t="s">
        <v>265</v>
      </c>
      <c r="C319" s="102" t="s">
        <v>135</v>
      </c>
      <c r="D319" s="59" t="n">
        <v>549</v>
      </c>
      <c r="E319" s="59" t="n">
        <v>161</v>
      </c>
      <c r="F319" s="59" t="n">
        <v>242</v>
      </c>
      <c r="G319" s="59" t="n">
        <v>146</v>
      </c>
      <c r="H319" s="59" t="n">
        <v>0</v>
      </c>
      <c r="I319" s="59" t="n">
        <v>0</v>
      </c>
      <c r="J319" s="59" t="n">
        <v>0</v>
      </c>
      <c r="K319" s="59" t="n">
        <v>0</v>
      </c>
      <c r="L319" s="59" t="n">
        <v>0</v>
      </c>
    </row>
    <row r="320" s="20" customFormat="true" ht="12" hidden="false" customHeight="true" outlineLevel="0" collapsed="false">
      <c r="A320" s="110" t="s">
        <v>270</v>
      </c>
      <c r="B320" s="111"/>
      <c r="C320" s="109" t="s">
        <v>136</v>
      </c>
      <c r="D320" s="59" t="n">
        <v>281</v>
      </c>
      <c r="E320" s="59" t="n">
        <v>65</v>
      </c>
      <c r="F320" s="59" t="n">
        <v>133</v>
      </c>
      <c r="G320" s="59" t="n">
        <v>83</v>
      </c>
      <c r="H320" s="59" t="n">
        <v>0</v>
      </c>
      <c r="I320" s="59" t="n">
        <v>0</v>
      </c>
      <c r="J320" s="59" t="n">
        <v>0</v>
      </c>
      <c r="K320" s="59" t="n">
        <v>0</v>
      </c>
      <c r="L320" s="59" t="n">
        <v>0</v>
      </c>
    </row>
    <row r="321" s="20" customFormat="true" ht="12" hidden="false" customHeight="true" outlineLevel="0" collapsed="false">
      <c r="A321" s="80"/>
      <c r="B321" s="74" t="s">
        <v>267</v>
      </c>
      <c r="C321" s="102" t="s">
        <v>135</v>
      </c>
      <c r="D321" s="59" t="n">
        <v>549</v>
      </c>
      <c r="E321" s="59" t="n">
        <v>144</v>
      </c>
      <c r="F321" s="59" t="n">
        <v>180</v>
      </c>
      <c r="G321" s="59" t="n">
        <v>134</v>
      </c>
      <c r="H321" s="59" t="n">
        <v>13</v>
      </c>
      <c r="I321" s="59" t="n">
        <v>24</v>
      </c>
      <c r="J321" s="59" t="n">
        <v>20</v>
      </c>
      <c r="K321" s="59" t="n">
        <v>14</v>
      </c>
      <c r="L321" s="59" t="n">
        <v>20</v>
      </c>
    </row>
    <row r="322" s="20" customFormat="true" ht="12" hidden="false" customHeight="true" outlineLevel="0" collapsed="false">
      <c r="A322" s="113"/>
      <c r="B322" s="111"/>
      <c r="C322" s="109" t="s">
        <v>136</v>
      </c>
      <c r="D322" s="59" t="n">
        <v>281</v>
      </c>
      <c r="E322" s="59" t="n">
        <v>53</v>
      </c>
      <c r="F322" s="59" t="n">
        <v>97</v>
      </c>
      <c r="G322" s="59" t="n">
        <v>81</v>
      </c>
      <c r="H322" s="59" t="n">
        <v>4</v>
      </c>
      <c r="I322" s="59" t="n">
        <v>18</v>
      </c>
      <c r="J322" s="59" t="n">
        <v>12</v>
      </c>
      <c r="K322" s="59" t="n">
        <v>6</v>
      </c>
      <c r="L322" s="59" t="n">
        <v>10</v>
      </c>
    </row>
    <row r="323" s="20" customFormat="true" ht="20.25" hidden="false" customHeight="true" outlineLevel="0" collapsed="false">
      <c r="A323" s="101" t="s">
        <v>118</v>
      </c>
      <c r="B323" s="74" t="s">
        <v>265</v>
      </c>
      <c r="C323" s="102" t="s">
        <v>135</v>
      </c>
      <c r="D323" s="59" t="n">
        <v>549</v>
      </c>
      <c r="E323" s="59" t="n">
        <v>161</v>
      </c>
      <c r="F323" s="59" t="n">
        <v>242</v>
      </c>
      <c r="G323" s="59" t="n">
        <v>146</v>
      </c>
      <c r="H323" s="59" t="n">
        <v>0</v>
      </c>
      <c r="I323" s="59" t="n">
        <v>0</v>
      </c>
      <c r="J323" s="59" t="n">
        <v>0</v>
      </c>
      <c r="K323" s="59" t="n">
        <v>0</v>
      </c>
      <c r="L323" s="59" t="n">
        <v>0</v>
      </c>
    </row>
    <row r="324" s="20" customFormat="true" ht="12" hidden="false" customHeight="true" outlineLevel="0" collapsed="false">
      <c r="A324" s="110" t="s">
        <v>275</v>
      </c>
      <c r="B324" s="111"/>
      <c r="C324" s="109" t="s">
        <v>136</v>
      </c>
      <c r="D324" s="59" t="n">
        <v>281</v>
      </c>
      <c r="E324" s="59" t="n">
        <v>65</v>
      </c>
      <c r="F324" s="59" t="n">
        <v>133</v>
      </c>
      <c r="G324" s="59" t="n">
        <v>83</v>
      </c>
      <c r="H324" s="59" t="n">
        <v>0</v>
      </c>
      <c r="I324" s="59" t="n">
        <v>0</v>
      </c>
      <c r="J324" s="59" t="n">
        <v>0</v>
      </c>
      <c r="K324" s="59" t="n">
        <v>0</v>
      </c>
      <c r="L324" s="59" t="n">
        <v>0</v>
      </c>
    </row>
    <row r="325" s="20" customFormat="true" ht="12" hidden="false" customHeight="true" outlineLevel="0" collapsed="false">
      <c r="A325" s="110"/>
      <c r="B325" s="74" t="s">
        <v>267</v>
      </c>
      <c r="C325" s="102" t="s">
        <v>135</v>
      </c>
      <c r="D325" s="59" t="n">
        <v>549</v>
      </c>
      <c r="E325" s="59" t="n">
        <v>144</v>
      </c>
      <c r="F325" s="59" t="n">
        <v>180</v>
      </c>
      <c r="G325" s="59" t="n">
        <v>134</v>
      </c>
      <c r="H325" s="59" t="n">
        <v>13</v>
      </c>
      <c r="I325" s="59" t="n">
        <v>24</v>
      </c>
      <c r="J325" s="59" t="n">
        <v>20</v>
      </c>
      <c r="K325" s="59" t="n">
        <v>14</v>
      </c>
      <c r="L325" s="59" t="n">
        <v>20</v>
      </c>
    </row>
    <row r="326" s="20" customFormat="true" ht="12" hidden="false" customHeight="true" outlineLevel="0" collapsed="false">
      <c r="A326" s="57"/>
      <c r="B326" s="111"/>
      <c r="C326" s="109" t="s">
        <v>136</v>
      </c>
      <c r="D326" s="59" t="n">
        <v>281</v>
      </c>
      <c r="E326" s="59" t="n">
        <v>53</v>
      </c>
      <c r="F326" s="59" t="n">
        <v>97</v>
      </c>
      <c r="G326" s="59" t="n">
        <v>81</v>
      </c>
      <c r="H326" s="59" t="n">
        <v>4</v>
      </c>
      <c r="I326" s="59" t="n">
        <v>18</v>
      </c>
      <c r="J326" s="59" t="n">
        <v>12</v>
      </c>
      <c r="K326" s="59" t="n">
        <v>6</v>
      </c>
      <c r="L326" s="59" t="n">
        <v>10</v>
      </c>
    </row>
    <row r="327" s="20" customFormat="true" ht="24" hidden="false" customHeight="true" outlineLevel="0" collapsed="false">
      <c r="A327" s="114"/>
      <c r="B327" s="114"/>
      <c r="C327" s="111"/>
      <c r="D327" s="74" t="s">
        <v>292</v>
      </c>
      <c r="E327" s="74"/>
      <c r="F327" s="74"/>
      <c r="G327" s="74"/>
      <c r="H327" s="74"/>
      <c r="I327" s="74"/>
      <c r="J327" s="74"/>
      <c r="K327" s="74"/>
      <c r="L327" s="74"/>
    </row>
    <row r="328" s="20" customFormat="true" ht="20.25" hidden="false" customHeight="true" outlineLevel="0" collapsed="false">
      <c r="A328" s="80" t="s">
        <v>269</v>
      </c>
      <c r="B328" s="74" t="s">
        <v>265</v>
      </c>
      <c r="C328" s="102" t="s">
        <v>135</v>
      </c>
      <c r="D328" s="59" t="n">
        <v>153</v>
      </c>
      <c r="E328" s="59" t="n">
        <v>96</v>
      </c>
      <c r="F328" s="59" t="n">
        <v>57</v>
      </c>
      <c r="G328" s="59" t="n">
        <v>0</v>
      </c>
      <c r="H328" s="59" t="n">
        <v>0</v>
      </c>
      <c r="I328" s="59" t="n">
        <v>0</v>
      </c>
      <c r="J328" s="59" t="n">
        <v>0</v>
      </c>
      <c r="K328" s="59" t="n">
        <v>0</v>
      </c>
      <c r="L328" s="59" t="n">
        <v>0</v>
      </c>
    </row>
    <row r="329" s="20" customFormat="true" ht="12" hidden="false" customHeight="true" outlineLevel="0" collapsed="false">
      <c r="A329" s="110" t="s">
        <v>270</v>
      </c>
      <c r="B329" s="111"/>
      <c r="C329" s="109" t="s">
        <v>136</v>
      </c>
      <c r="D329" s="59" t="n">
        <v>44</v>
      </c>
      <c r="E329" s="59" t="n">
        <v>23</v>
      </c>
      <c r="F329" s="59" t="n">
        <v>21</v>
      </c>
      <c r="G329" s="59" t="n">
        <v>0</v>
      </c>
      <c r="H329" s="59" t="n">
        <v>0</v>
      </c>
      <c r="I329" s="59" t="n">
        <v>0</v>
      </c>
      <c r="J329" s="59" t="n">
        <v>0</v>
      </c>
      <c r="K329" s="59" t="n">
        <v>0</v>
      </c>
      <c r="L329" s="59" t="n">
        <v>0</v>
      </c>
    </row>
    <row r="330" s="20" customFormat="true" ht="12" hidden="false" customHeight="true" outlineLevel="0" collapsed="false">
      <c r="A330" s="80"/>
      <c r="B330" s="74" t="s">
        <v>267</v>
      </c>
      <c r="C330" s="102" t="s">
        <v>135</v>
      </c>
      <c r="D330" s="59" t="n">
        <v>153</v>
      </c>
      <c r="E330" s="59" t="n">
        <v>92</v>
      </c>
      <c r="F330" s="59" t="n">
        <v>40</v>
      </c>
      <c r="G330" s="59" t="n">
        <v>11</v>
      </c>
      <c r="H330" s="59" t="n">
        <v>3</v>
      </c>
      <c r="I330" s="59" t="n">
        <v>2</v>
      </c>
      <c r="J330" s="59" t="n">
        <v>2</v>
      </c>
      <c r="K330" s="59" t="n">
        <v>1</v>
      </c>
      <c r="L330" s="59" t="n">
        <v>2</v>
      </c>
    </row>
    <row r="331" s="20" customFormat="true" ht="12" hidden="false" customHeight="true" outlineLevel="0" collapsed="false">
      <c r="A331" s="110"/>
      <c r="B331" s="111"/>
      <c r="C331" s="109" t="s">
        <v>136</v>
      </c>
      <c r="D331" s="59" t="n">
        <v>44</v>
      </c>
      <c r="E331" s="59" t="n">
        <v>22</v>
      </c>
      <c r="F331" s="59" t="n">
        <v>12</v>
      </c>
      <c r="G331" s="59" t="n">
        <v>6</v>
      </c>
      <c r="H331" s="59" t="n">
        <v>0</v>
      </c>
      <c r="I331" s="59" t="n">
        <v>1</v>
      </c>
      <c r="J331" s="59" t="n">
        <v>2</v>
      </c>
      <c r="K331" s="59" t="n">
        <v>0</v>
      </c>
      <c r="L331" s="59" t="n">
        <v>1</v>
      </c>
    </row>
    <row r="332" s="20" customFormat="true" ht="20.25" hidden="false" customHeight="true" outlineLevel="0" collapsed="false">
      <c r="A332" s="101" t="s">
        <v>118</v>
      </c>
      <c r="B332" s="74" t="s">
        <v>265</v>
      </c>
      <c r="C332" s="102" t="s">
        <v>135</v>
      </c>
      <c r="D332" s="59" t="n">
        <v>153</v>
      </c>
      <c r="E332" s="59" t="n">
        <v>96</v>
      </c>
      <c r="F332" s="59" t="n">
        <v>57</v>
      </c>
      <c r="G332" s="59" t="n">
        <v>0</v>
      </c>
      <c r="H332" s="59" t="n">
        <v>0</v>
      </c>
      <c r="I332" s="59" t="n">
        <v>0</v>
      </c>
      <c r="J332" s="59" t="n">
        <v>0</v>
      </c>
      <c r="K332" s="59" t="n">
        <v>0</v>
      </c>
      <c r="L332" s="59" t="n">
        <v>0</v>
      </c>
    </row>
    <row r="333" s="20" customFormat="true" ht="12" hidden="false" customHeight="true" outlineLevel="0" collapsed="false">
      <c r="A333" s="110" t="s">
        <v>275</v>
      </c>
      <c r="B333" s="111"/>
      <c r="C333" s="109" t="s">
        <v>136</v>
      </c>
      <c r="D333" s="59" t="n">
        <v>44</v>
      </c>
      <c r="E333" s="59" t="n">
        <v>23</v>
      </c>
      <c r="F333" s="59" t="n">
        <v>21</v>
      </c>
      <c r="G333" s="59" t="n">
        <v>0</v>
      </c>
      <c r="H333" s="59" t="n">
        <v>0</v>
      </c>
      <c r="I333" s="59" t="n">
        <v>0</v>
      </c>
      <c r="J333" s="59" t="n">
        <v>0</v>
      </c>
      <c r="K333" s="59" t="n">
        <v>0</v>
      </c>
      <c r="L333" s="59" t="n">
        <v>0</v>
      </c>
    </row>
    <row r="334" s="20" customFormat="true" ht="12" hidden="false" customHeight="true" outlineLevel="0" collapsed="false">
      <c r="A334" s="110"/>
      <c r="B334" s="74" t="s">
        <v>267</v>
      </c>
      <c r="C334" s="102" t="s">
        <v>135</v>
      </c>
      <c r="D334" s="59" t="n">
        <v>153</v>
      </c>
      <c r="E334" s="59" t="n">
        <v>92</v>
      </c>
      <c r="F334" s="59" t="n">
        <v>40</v>
      </c>
      <c r="G334" s="59" t="n">
        <v>11</v>
      </c>
      <c r="H334" s="59" t="n">
        <v>3</v>
      </c>
      <c r="I334" s="59" t="n">
        <v>2</v>
      </c>
      <c r="J334" s="59" t="n">
        <v>2</v>
      </c>
      <c r="K334" s="59" t="n">
        <v>1</v>
      </c>
      <c r="L334" s="59" t="n">
        <v>2</v>
      </c>
    </row>
    <row r="335" s="20" customFormat="true" ht="12" hidden="false" customHeight="true" outlineLevel="0" collapsed="false">
      <c r="A335" s="110"/>
      <c r="B335" s="111"/>
      <c r="C335" s="109" t="s">
        <v>136</v>
      </c>
      <c r="D335" s="59" t="n">
        <v>44</v>
      </c>
      <c r="E335" s="59" t="n">
        <v>22</v>
      </c>
      <c r="F335" s="59" t="n">
        <v>12</v>
      </c>
      <c r="G335" s="59" t="n">
        <v>6</v>
      </c>
      <c r="H335" s="59" t="n">
        <v>0</v>
      </c>
      <c r="I335" s="59" t="n">
        <v>1</v>
      </c>
      <c r="J335" s="59" t="n">
        <v>2</v>
      </c>
      <c r="K335" s="59" t="n">
        <v>0</v>
      </c>
      <c r="L335" s="59" t="n">
        <v>1</v>
      </c>
    </row>
    <row r="336" s="20" customFormat="true" ht="24" hidden="false" customHeight="true" outlineLevel="0" collapsed="false">
      <c r="A336" s="110"/>
      <c r="B336" s="111"/>
      <c r="C336" s="109"/>
      <c r="D336" s="74" t="s">
        <v>293</v>
      </c>
      <c r="E336" s="74"/>
      <c r="F336" s="74"/>
      <c r="G336" s="74"/>
      <c r="H336" s="74"/>
      <c r="I336" s="74"/>
      <c r="J336" s="74"/>
      <c r="K336" s="74"/>
      <c r="L336" s="74"/>
    </row>
    <row r="337" s="20" customFormat="true" ht="20.25" hidden="false" customHeight="true" outlineLevel="0" collapsed="false">
      <c r="A337" s="80" t="s">
        <v>269</v>
      </c>
      <c r="B337" s="74" t="s">
        <v>265</v>
      </c>
      <c r="C337" s="102" t="s">
        <v>135</v>
      </c>
      <c r="D337" s="59" t="n">
        <v>396</v>
      </c>
      <c r="E337" s="59" t="n">
        <v>65</v>
      </c>
      <c r="F337" s="59" t="n">
        <v>185</v>
      </c>
      <c r="G337" s="59" t="n">
        <v>146</v>
      </c>
      <c r="H337" s="59" t="n">
        <v>0</v>
      </c>
      <c r="I337" s="59" t="n">
        <v>0</v>
      </c>
      <c r="J337" s="59" t="n">
        <v>0</v>
      </c>
      <c r="K337" s="59" t="n">
        <v>0</v>
      </c>
      <c r="L337" s="59" t="n">
        <v>0</v>
      </c>
    </row>
    <row r="338" s="20" customFormat="true" ht="12" hidden="false" customHeight="true" outlineLevel="0" collapsed="false">
      <c r="A338" s="110" t="s">
        <v>270</v>
      </c>
      <c r="B338" s="111"/>
      <c r="C338" s="109" t="s">
        <v>136</v>
      </c>
      <c r="D338" s="59" t="n">
        <v>237</v>
      </c>
      <c r="E338" s="59" t="n">
        <v>42</v>
      </c>
      <c r="F338" s="59" t="n">
        <v>112</v>
      </c>
      <c r="G338" s="59" t="n">
        <v>83</v>
      </c>
      <c r="H338" s="59" t="n">
        <v>0</v>
      </c>
      <c r="I338" s="59" t="n">
        <v>0</v>
      </c>
      <c r="J338" s="59" t="n">
        <v>0</v>
      </c>
      <c r="K338" s="59" t="n">
        <v>0</v>
      </c>
      <c r="L338" s="59" t="n">
        <v>0</v>
      </c>
    </row>
    <row r="339" s="20" customFormat="true" ht="12" hidden="false" customHeight="true" outlineLevel="0" collapsed="false">
      <c r="A339" s="110"/>
      <c r="B339" s="74" t="s">
        <v>267</v>
      </c>
      <c r="C339" s="102" t="s">
        <v>135</v>
      </c>
      <c r="D339" s="59" t="n">
        <v>396</v>
      </c>
      <c r="E339" s="59" t="n">
        <v>52</v>
      </c>
      <c r="F339" s="59" t="n">
        <v>140</v>
      </c>
      <c r="G339" s="59" t="n">
        <v>123</v>
      </c>
      <c r="H339" s="59" t="n">
        <v>10</v>
      </c>
      <c r="I339" s="59" t="n">
        <v>22</v>
      </c>
      <c r="J339" s="59" t="n">
        <v>18</v>
      </c>
      <c r="K339" s="59" t="n">
        <v>13</v>
      </c>
      <c r="L339" s="59" t="n">
        <v>18</v>
      </c>
    </row>
    <row r="340" s="20" customFormat="true" ht="12" hidden="false" customHeight="true" outlineLevel="0" collapsed="false">
      <c r="A340" s="110"/>
      <c r="B340" s="111"/>
      <c r="C340" s="109" t="s">
        <v>136</v>
      </c>
      <c r="D340" s="59" t="n">
        <v>237</v>
      </c>
      <c r="E340" s="59" t="n">
        <v>31</v>
      </c>
      <c r="F340" s="59" t="n">
        <v>85</v>
      </c>
      <c r="G340" s="59" t="n">
        <v>75</v>
      </c>
      <c r="H340" s="59" t="n">
        <v>4</v>
      </c>
      <c r="I340" s="59" t="n">
        <v>17</v>
      </c>
      <c r="J340" s="59" t="n">
        <v>10</v>
      </c>
      <c r="K340" s="59" t="n">
        <v>6</v>
      </c>
      <c r="L340" s="59" t="n">
        <v>9</v>
      </c>
    </row>
    <row r="341" s="20" customFormat="true" ht="20.25" hidden="false" customHeight="true" outlineLevel="0" collapsed="false">
      <c r="A341" s="101" t="s">
        <v>118</v>
      </c>
      <c r="B341" s="74" t="s">
        <v>265</v>
      </c>
      <c r="C341" s="102" t="s">
        <v>135</v>
      </c>
      <c r="D341" s="59" t="n">
        <v>396</v>
      </c>
      <c r="E341" s="59" t="n">
        <v>65</v>
      </c>
      <c r="F341" s="59" t="n">
        <v>185</v>
      </c>
      <c r="G341" s="59" t="n">
        <v>146</v>
      </c>
      <c r="H341" s="59" t="n">
        <v>0</v>
      </c>
      <c r="I341" s="59" t="n">
        <v>0</v>
      </c>
      <c r="J341" s="59" t="n">
        <v>0</v>
      </c>
      <c r="K341" s="59" t="n">
        <v>0</v>
      </c>
      <c r="L341" s="59" t="n">
        <v>0</v>
      </c>
    </row>
    <row r="342" s="20" customFormat="true" ht="12" hidden="false" customHeight="true" outlineLevel="0" collapsed="false">
      <c r="A342" s="110" t="s">
        <v>275</v>
      </c>
      <c r="B342" s="111"/>
      <c r="C342" s="109" t="s">
        <v>136</v>
      </c>
      <c r="D342" s="59" t="n">
        <v>237</v>
      </c>
      <c r="E342" s="59" t="n">
        <v>42</v>
      </c>
      <c r="F342" s="59" t="n">
        <v>112</v>
      </c>
      <c r="G342" s="59" t="n">
        <v>83</v>
      </c>
      <c r="H342" s="59" t="n">
        <v>0</v>
      </c>
      <c r="I342" s="59" t="n">
        <v>0</v>
      </c>
      <c r="J342" s="59" t="n">
        <v>0</v>
      </c>
      <c r="K342" s="59" t="n">
        <v>0</v>
      </c>
      <c r="L342" s="59" t="n">
        <v>0</v>
      </c>
    </row>
    <row r="343" s="20" customFormat="true" ht="12" hidden="false" customHeight="true" outlineLevel="0" collapsed="false">
      <c r="A343" s="80"/>
      <c r="B343" s="74" t="s">
        <v>267</v>
      </c>
      <c r="C343" s="102" t="s">
        <v>135</v>
      </c>
      <c r="D343" s="59" t="n">
        <v>396</v>
      </c>
      <c r="E343" s="59" t="n">
        <v>52</v>
      </c>
      <c r="F343" s="59" t="n">
        <v>140</v>
      </c>
      <c r="G343" s="59" t="n">
        <v>123</v>
      </c>
      <c r="H343" s="59" t="n">
        <v>10</v>
      </c>
      <c r="I343" s="59" t="n">
        <v>22</v>
      </c>
      <c r="J343" s="59" t="n">
        <v>18</v>
      </c>
      <c r="K343" s="59" t="n">
        <v>13</v>
      </c>
      <c r="L343" s="59" t="n">
        <v>18</v>
      </c>
    </row>
    <row r="344" s="20" customFormat="true" ht="12" hidden="false" customHeight="true" outlineLevel="0" collapsed="false">
      <c r="A344" s="113"/>
      <c r="B344" s="111"/>
      <c r="C344" s="109" t="s">
        <v>136</v>
      </c>
      <c r="D344" s="59" t="n">
        <v>237</v>
      </c>
      <c r="E344" s="59" t="n">
        <v>31</v>
      </c>
      <c r="F344" s="59" t="n">
        <v>85</v>
      </c>
      <c r="G344" s="59" t="n">
        <v>75</v>
      </c>
      <c r="H344" s="59" t="n">
        <v>4</v>
      </c>
      <c r="I344" s="59" t="n">
        <v>17</v>
      </c>
      <c r="J344" s="59" t="n">
        <v>10</v>
      </c>
      <c r="K344" s="59" t="n">
        <v>6</v>
      </c>
      <c r="L344" s="59" t="n">
        <v>9</v>
      </c>
    </row>
    <row r="345" s="20" customFormat="true" ht="24" hidden="false" customHeight="true" outlineLevel="0" collapsed="false">
      <c r="A345" s="113"/>
      <c r="B345" s="111"/>
      <c r="C345" s="109"/>
      <c r="D345" s="74" t="s">
        <v>249</v>
      </c>
      <c r="E345" s="74"/>
      <c r="F345" s="74"/>
      <c r="G345" s="74"/>
      <c r="H345" s="74"/>
      <c r="I345" s="74"/>
      <c r="J345" s="74"/>
      <c r="K345" s="74"/>
      <c r="L345" s="74"/>
    </row>
    <row r="346" s="20" customFormat="true" ht="20.25" hidden="false" customHeight="true" outlineLevel="0" collapsed="false">
      <c r="A346" s="80" t="s">
        <v>264</v>
      </c>
      <c r="B346" s="74" t="s">
        <v>265</v>
      </c>
      <c r="C346" s="102" t="s">
        <v>135</v>
      </c>
      <c r="D346" s="59" t="n">
        <v>9930</v>
      </c>
      <c r="E346" s="59" t="n">
        <v>2545</v>
      </c>
      <c r="F346" s="59" t="n">
        <v>1658</v>
      </c>
      <c r="G346" s="59" t="n">
        <v>1479</v>
      </c>
      <c r="H346" s="59" t="n">
        <v>1132</v>
      </c>
      <c r="I346" s="59" t="n">
        <v>920</v>
      </c>
      <c r="J346" s="59" t="n">
        <v>855</v>
      </c>
      <c r="K346" s="59" t="n">
        <v>585</v>
      </c>
      <c r="L346" s="59" t="n">
        <v>756</v>
      </c>
    </row>
    <row r="347" s="20" customFormat="true" ht="12" hidden="false" customHeight="true" outlineLevel="0" collapsed="false">
      <c r="A347" s="110" t="s">
        <v>266</v>
      </c>
      <c r="B347" s="111"/>
      <c r="C347" s="109" t="s">
        <v>136</v>
      </c>
      <c r="D347" s="59" t="n">
        <v>7114</v>
      </c>
      <c r="E347" s="59" t="n">
        <v>1840</v>
      </c>
      <c r="F347" s="59" t="n">
        <v>1211</v>
      </c>
      <c r="G347" s="59" t="n">
        <v>1061</v>
      </c>
      <c r="H347" s="59" t="n">
        <v>826</v>
      </c>
      <c r="I347" s="59" t="n">
        <v>638</v>
      </c>
      <c r="J347" s="59" t="n">
        <v>613</v>
      </c>
      <c r="K347" s="59" t="n">
        <v>416</v>
      </c>
      <c r="L347" s="59" t="n">
        <v>509</v>
      </c>
    </row>
    <row r="348" s="20" customFormat="true" ht="12" hidden="false" customHeight="true" outlineLevel="0" collapsed="false">
      <c r="A348" s="57"/>
      <c r="B348" s="74" t="s">
        <v>267</v>
      </c>
      <c r="C348" s="102" t="s">
        <v>135</v>
      </c>
      <c r="D348" s="59" t="n">
        <v>9930</v>
      </c>
      <c r="E348" s="59" t="n">
        <v>1614</v>
      </c>
      <c r="F348" s="59" t="n">
        <v>1179</v>
      </c>
      <c r="G348" s="59" t="n">
        <v>1021</v>
      </c>
      <c r="H348" s="59" t="n">
        <v>1031</v>
      </c>
      <c r="I348" s="59" t="n">
        <v>990</v>
      </c>
      <c r="J348" s="59" t="n">
        <v>1008</v>
      </c>
      <c r="K348" s="59" t="n">
        <v>900</v>
      </c>
      <c r="L348" s="59" t="n">
        <v>2187</v>
      </c>
    </row>
    <row r="349" s="20" customFormat="true" ht="12" hidden="false" customHeight="true" outlineLevel="0" collapsed="false">
      <c r="A349" s="57"/>
      <c r="B349" s="111"/>
      <c r="C349" s="109" t="s">
        <v>136</v>
      </c>
      <c r="D349" s="59" t="n">
        <v>7114</v>
      </c>
      <c r="E349" s="59" t="n">
        <v>1192</v>
      </c>
      <c r="F349" s="59" t="n">
        <v>872</v>
      </c>
      <c r="G349" s="59" t="n">
        <v>756</v>
      </c>
      <c r="H349" s="59" t="n">
        <v>776</v>
      </c>
      <c r="I349" s="59" t="n">
        <v>699</v>
      </c>
      <c r="J349" s="59" t="n">
        <v>744</v>
      </c>
      <c r="K349" s="59" t="n">
        <v>645</v>
      </c>
      <c r="L349" s="59" t="n">
        <v>1430</v>
      </c>
    </row>
    <row r="350" s="20" customFormat="true" ht="20.25" hidden="false" customHeight="true" outlineLevel="0" collapsed="false">
      <c r="A350" s="80" t="s">
        <v>268</v>
      </c>
      <c r="B350" s="74" t="s">
        <v>265</v>
      </c>
      <c r="C350" s="102" t="s">
        <v>135</v>
      </c>
      <c r="D350" s="59" t="n">
        <v>913</v>
      </c>
      <c r="E350" s="59" t="n">
        <v>145</v>
      </c>
      <c r="F350" s="59" t="n">
        <v>150</v>
      </c>
      <c r="G350" s="59" t="n">
        <v>115</v>
      </c>
      <c r="H350" s="59" t="n">
        <v>126</v>
      </c>
      <c r="I350" s="59" t="n">
        <v>122</v>
      </c>
      <c r="J350" s="59" t="n">
        <v>86</v>
      </c>
      <c r="K350" s="59" t="n">
        <v>40</v>
      </c>
      <c r="L350" s="59" t="n">
        <v>129</v>
      </c>
    </row>
    <row r="351" s="20" customFormat="true" ht="12" hidden="false" customHeight="true" outlineLevel="0" collapsed="false">
      <c r="A351" s="57"/>
      <c r="B351" s="111"/>
      <c r="C351" s="109" t="s">
        <v>136</v>
      </c>
      <c r="D351" s="59" t="n">
        <v>385</v>
      </c>
      <c r="E351" s="59" t="n">
        <v>59</v>
      </c>
      <c r="F351" s="59" t="n">
        <v>71</v>
      </c>
      <c r="G351" s="59" t="n">
        <v>62</v>
      </c>
      <c r="H351" s="59" t="n">
        <v>54</v>
      </c>
      <c r="I351" s="59" t="n">
        <v>48</v>
      </c>
      <c r="J351" s="59" t="n">
        <v>39</v>
      </c>
      <c r="K351" s="59" t="n">
        <v>12</v>
      </c>
      <c r="L351" s="59" t="n">
        <v>40</v>
      </c>
    </row>
    <row r="352" s="20" customFormat="true" ht="12" hidden="false" customHeight="true" outlineLevel="0" collapsed="false">
      <c r="A352" s="113"/>
      <c r="B352" s="74" t="s">
        <v>267</v>
      </c>
      <c r="C352" s="102" t="s">
        <v>135</v>
      </c>
      <c r="D352" s="59" t="n">
        <v>913</v>
      </c>
      <c r="E352" s="59" t="n">
        <v>109</v>
      </c>
      <c r="F352" s="59" t="n">
        <v>145</v>
      </c>
      <c r="G352" s="59" t="n">
        <v>103</v>
      </c>
      <c r="H352" s="59" t="n">
        <v>105</v>
      </c>
      <c r="I352" s="59" t="n">
        <v>110</v>
      </c>
      <c r="J352" s="59" t="n">
        <v>88</v>
      </c>
      <c r="K352" s="59" t="n">
        <v>64</v>
      </c>
      <c r="L352" s="59" t="n">
        <v>189</v>
      </c>
    </row>
    <row r="353" s="20" customFormat="true" ht="12" hidden="false" customHeight="true" outlineLevel="0" collapsed="false">
      <c r="A353" s="113"/>
      <c r="B353" s="111"/>
      <c r="C353" s="109" t="s">
        <v>136</v>
      </c>
      <c r="D353" s="59" t="n">
        <v>385</v>
      </c>
      <c r="E353" s="59" t="n">
        <v>45</v>
      </c>
      <c r="F353" s="59" t="n">
        <v>66</v>
      </c>
      <c r="G353" s="59" t="n">
        <v>55</v>
      </c>
      <c r="H353" s="59" t="n">
        <v>43</v>
      </c>
      <c r="I353" s="59" t="n">
        <v>47</v>
      </c>
      <c r="J353" s="59" t="n">
        <v>39</v>
      </c>
      <c r="K353" s="59" t="n">
        <v>28</v>
      </c>
      <c r="L353" s="59" t="n">
        <v>62</v>
      </c>
    </row>
    <row r="354" s="20" customFormat="true" ht="20.25" hidden="false" customHeight="true" outlineLevel="0" collapsed="false">
      <c r="A354" s="80" t="s">
        <v>269</v>
      </c>
      <c r="B354" s="74" t="s">
        <v>265</v>
      </c>
      <c r="C354" s="102" t="s">
        <v>135</v>
      </c>
      <c r="D354" s="59" t="n">
        <v>15553</v>
      </c>
      <c r="E354" s="59" t="n">
        <v>4565</v>
      </c>
      <c r="F354" s="59" t="n">
        <v>2951</v>
      </c>
      <c r="G354" s="59" t="n">
        <v>2364</v>
      </c>
      <c r="H354" s="59" t="n">
        <v>2012</v>
      </c>
      <c r="I354" s="59" t="n">
        <v>1544</v>
      </c>
      <c r="J354" s="59" t="n">
        <v>860</v>
      </c>
      <c r="K354" s="59" t="n">
        <v>444</v>
      </c>
      <c r="L354" s="59" t="n">
        <v>813</v>
      </c>
    </row>
    <row r="355" s="20" customFormat="true" ht="12" hidden="false" customHeight="true" outlineLevel="0" collapsed="false">
      <c r="A355" s="110" t="s">
        <v>270</v>
      </c>
      <c r="B355" s="74"/>
      <c r="C355" s="109" t="s">
        <v>136</v>
      </c>
      <c r="D355" s="59" t="n">
        <v>8161</v>
      </c>
      <c r="E355" s="59" t="n">
        <v>2463</v>
      </c>
      <c r="F355" s="59" t="n">
        <v>1647</v>
      </c>
      <c r="G355" s="59" t="n">
        <v>1267</v>
      </c>
      <c r="H355" s="59" t="n">
        <v>1104</v>
      </c>
      <c r="I355" s="59" t="n">
        <v>774</v>
      </c>
      <c r="J355" s="59" t="n">
        <v>390</v>
      </c>
      <c r="K355" s="59" t="n">
        <v>207</v>
      </c>
      <c r="L355" s="59" t="n">
        <v>309</v>
      </c>
    </row>
    <row r="356" s="20" customFormat="true" ht="12" hidden="false" customHeight="true" outlineLevel="0" collapsed="false">
      <c r="A356" s="80"/>
      <c r="B356" s="74" t="s">
        <v>267</v>
      </c>
      <c r="C356" s="102" t="s">
        <v>135</v>
      </c>
      <c r="D356" s="59" t="n">
        <v>15553</v>
      </c>
      <c r="E356" s="59" t="n">
        <v>3454</v>
      </c>
      <c r="F356" s="59" t="n">
        <v>2544</v>
      </c>
      <c r="G356" s="59" t="n">
        <v>2069</v>
      </c>
      <c r="H356" s="59" t="n">
        <v>1796</v>
      </c>
      <c r="I356" s="59" t="n">
        <v>1730</v>
      </c>
      <c r="J356" s="59" t="n">
        <v>1285</v>
      </c>
      <c r="K356" s="59" t="n">
        <v>873</v>
      </c>
      <c r="L356" s="59" t="n">
        <v>1802</v>
      </c>
    </row>
    <row r="357" s="20" customFormat="true" ht="12" hidden="false" customHeight="true" outlineLevel="0" collapsed="false">
      <c r="A357" s="110"/>
      <c r="B357" s="74"/>
      <c r="C357" s="102" t="s">
        <v>136</v>
      </c>
      <c r="D357" s="59" t="n">
        <v>8161</v>
      </c>
      <c r="E357" s="59" t="n">
        <v>1949</v>
      </c>
      <c r="F357" s="59" t="n">
        <v>1443</v>
      </c>
      <c r="G357" s="59" t="n">
        <v>1132</v>
      </c>
      <c r="H357" s="59" t="n">
        <v>957</v>
      </c>
      <c r="I357" s="59" t="n">
        <v>893</v>
      </c>
      <c r="J357" s="59" t="n">
        <v>635</v>
      </c>
      <c r="K357" s="59" t="n">
        <v>399</v>
      </c>
      <c r="L357" s="59" t="n">
        <v>753</v>
      </c>
    </row>
    <row r="358" s="20" customFormat="true" ht="20.25" hidden="false" customHeight="true" outlineLevel="0" collapsed="false">
      <c r="A358" s="80" t="s">
        <v>271</v>
      </c>
      <c r="B358" s="74" t="s">
        <v>265</v>
      </c>
      <c r="C358" s="102" t="s">
        <v>135</v>
      </c>
      <c r="D358" s="59" t="n">
        <v>7384</v>
      </c>
      <c r="E358" s="59" t="n">
        <v>1988</v>
      </c>
      <c r="F358" s="59" t="n">
        <v>1351</v>
      </c>
      <c r="G358" s="59" t="n">
        <v>1021</v>
      </c>
      <c r="H358" s="59" t="n">
        <v>956</v>
      </c>
      <c r="I358" s="59" t="n">
        <v>701</v>
      </c>
      <c r="J358" s="59" t="n">
        <v>510</v>
      </c>
      <c r="K358" s="59" t="n">
        <v>298</v>
      </c>
      <c r="L358" s="59" t="n">
        <v>559</v>
      </c>
    </row>
    <row r="359" s="20" customFormat="true" ht="12" hidden="false" customHeight="true" outlineLevel="0" collapsed="false">
      <c r="A359" s="110" t="s">
        <v>272</v>
      </c>
      <c r="B359" s="111"/>
      <c r="C359" s="102" t="s">
        <v>136</v>
      </c>
      <c r="D359" s="59" t="n">
        <v>2661</v>
      </c>
      <c r="E359" s="59" t="n">
        <v>768</v>
      </c>
      <c r="F359" s="59" t="n">
        <v>452</v>
      </c>
      <c r="G359" s="59" t="n">
        <v>347</v>
      </c>
      <c r="H359" s="59" t="n">
        <v>355</v>
      </c>
      <c r="I359" s="59" t="n">
        <v>270</v>
      </c>
      <c r="J359" s="59" t="n">
        <v>192</v>
      </c>
      <c r="K359" s="59" t="n">
        <v>103</v>
      </c>
      <c r="L359" s="59" t="n">
        <v>174</v>
      </c>
    </row>
    <row r="360" s="20" customFormat="true" ht="12" hidden="false" customHeight="true" outlineLevel="0" collapsed="false">
      <c r="A360" s="80"/>
      <c r="B360" s="74" t="s">
        <v>267</v>
      </c>
      <c r="C360" s="102" t="s">
        <v>135</v>
      </c>
      <c r="D360" s="59" t="n">
        <v>7384</v>
      </c>
      <c r="E360" s="59" t="n">
        <v>1258</v>
      </c>
      <c r="F360" s="59" t="n">
        <v>877</v>
      </c>
      <c r="G360" s="59" t="n">
        <v>830</v>
      </c>
      <c r="H360" s="59" t="n">
        <v>877</v>
      </c>
      <c r="I360" s="59" t="n">
        <v>829</v>
      </c>
      <c r="J360" s="59" t="n">
        <v>713</v>
      </c>
      <c r="K360" s="59" t="n">
        <v>581</v>
      </c>
      <c r="L360" s="59" t="n">
        <v>1419</v>
      </c>
    </row>
    <row r="361" s="20" customFormat="true" ht="12" hidden="false" customHeight="true" outlineLevel="0" collapsed="false">
      <c r="A361" s="113"/>
      <c r="B361" s="111"/>
      <c r="C361" s="102" t="s">
        <v>136</v>
      </c>
      <c r="D361" s="59" t="n">
        <v>2661</v>
      </c>
      <c r="E361" s="59" t="n">
        <v>502</v>
      </c>
      <c r="F361" s="59" t="n">
        <v>306</v>
      </c>
      <c r="G361" s="59" t="n">
        <v>267</v>
      </c>
      <c r="H361" s="59" t="n">
        <v>305</v>
      </c>
      <c r="I361" s="59" t="n">
        <v>263</v>
      </c>
      <c r="J361" s="59" t="n">
        <v>254</v>
      </c>
      <c r="K361" s="59" t="n">
        <v>235</v>
      </c>
      <c r="L361" s="59" t="n">
        <v>529</v>
      </c>
    </row>
    <row r="362" s="20" customFormat="true" ht="20.25" hidden="false" customHeight="true" outlineLevel="0" collapsed="false">
      <c r="A362" s="57" t="s">
        <v>246</v>
      </c>
      <c r="B362" s="74" t="s">
        <v>265</v>
      </c>
      <c r="C362" s="102" t="s">
        <v>135</v>
      </c>
      <c r="D362" s="59" t="n">
        <v>67</v>
      </c>
      <c r="E362" s="59" t="n">
        <v>30</v>
      </c>
      <c r="F362" s="59" t="n">
        <v>22</v>
      </c>
      <c r="G362" s="59" t="n">
        <v>15</v>
      </c>
      <c r="H362" s="59" t="n">
        <v>0</v>
      </c>
      <c r="I362" s="59" t="n">
        <v>0</v>
      </c>
      <c r="J362" s="59" t="n">
        <v>0</v>
      </c>
      <c r="K362" s="59" t="n">
        <v>0</v>
      </c>
      <c r="L362" s="59" t="n">
        <v>0</v>
      </c>
    </row>
    <row r="363" s="20" customFormat="true" ht="12" hidden="false" customHeight="true" outlineLevel="0" collapsed="false">
      <c r="A363" s="57" t="s">
        <v>247</v>
      </c>
      <c r="B363" s="111"/>
      <c r="C363" s="109" t="s">
        <v>136</v>
      </c>
      <c r="D363" s="59" t="n">
        <v>51</v>
      </c>
      <c r="E363" s="59" t="n">
        <v>21</v>
      </c>
      <c r="F363" s="59" t="n">
        <v>18</v>
      </c>
      <c r="G363" s="59" t="n">
        <v>12</v>
      </c>
      <c r="H363" s="59" t="n">
        <v>0</v>
      </c>
      <c r="I363" s="59" t="n">
        <v>0</v>
      </c>
      <c r="J363" s="59" t="n">
        <v>0</v>
      </c>
      <c r="K363" s="59" t="n">
        <v>0</v>
      </c>
      <c r="L363" s="59" t="n">
        <v>0</v>
      </c>
    </row>
    <row r="364" s="20" customFormat="true" ht="12" hidden="false" customHeight="true" outlineLevel="0" collapsed="false">
      <c r="A364" s="57"/>
      <c r="B364" s="74" t="s">
        <v>267</v>
      </c>
      <c r="C364" s="102" t="s">
        <v>135</v>
      </c>
      <c r="D364" s="59" t="n">
        <v>67</v>
      </c>
      <c r="E364" s="59" t="n">
        <v>25</v>
      </c>
      <c r="F364" s="59" t="n">
        <v>17</v>
      </c>
      <c r="G364" s="59" t="n">
        <v>16</v>
      </c>
      <c r="H364" s="59" t="n">
        <v>1</v>
      </c>
      <c r="I364" s="59" t="n">
        <v>2</v>
      </c>
      <c r="J364" s="59" t="n">
        <v>2</v>
      </c>
      <c r="K364" s="59" t="n">
        <v>2</v>
      </c>
      <c r="L364" s="59" t="n">
        <v>2</v>
      </c>
    </row>
    <row r="365" s="20" customFormat="true" ht="12" hidden="false" customHeight="true" outlineLevel="0" collapsed="false">
      <c r="A365" s="57"/>
      <c r="B365" s="111"/>
      <c r="C365" s="109" t="s">
        <v>136</v>
      </c>
      <c r="D365" s="59" t="n">
        <v>51</v>
      </c>
      <c r="E365" s="59" t="n">
        <v>19</v>
      </c>
      <c r="F365" s="59" t="n">
        <v>14</v>
      </c>
      <c r="G365" s="59" t="n">
        <v>12</v>
      </c>
      <c r="H365" s="59" t="n">
        <v>1</v>
      </c>
      <c r="I365" s="59" t="n">
        <v>1</v>
      </c>
      <c r="J365" s="59" t="n">
        <v>2</v>
      </c>
      <c r="K365" s="59" t="n">
        <v>0</v>
      </c>
      <c r="L365" s="59" t="n">
        <v>2</v>
      </c>
    </row>
    <row r="366" s="20" customFormat="true" ht="20.25" hidden="false" customHeight="true" outlineLevel="0" collapsed="false">
      <c r="A366" s="104" t="s">
        <v>237</v>
      </c>
      <c r="B366" s="74" t="s">
        <v>265</v>
      </c>
      <c r="C366" s="102" t="s">
        <v>135</v>
      </c>
      <c r="D366" s="59" t="n">
        <v>1213</v>
      </c>
      <c r="E366" s="59" t="n">
        <v>381</v>
      </c>
      <c r="F366" s="59" t="n">
        <v>277</v>
      </c>
      <c r="G366" s="59" t="n">
        <v>242</v>
      </c>
      <c r="H366" s="59" t="n">
        <v>144</v>
      </c>
      <c r="I366" s="59" t="n">
        <v>106</v>
      </c>
      <c r="J366" s="59" t="n">
        <v>22</v>
      </c>
      <c r="K366" s="59" t="n">
        <v>14</v>
      </c>
      <c r="L366" s="59" t="n">
        <v>27</v>
      </c>
    </row>
    <row r="367" s="20" customFormat="true" ht="12" hidden="false" customHeight="true" outlineLevel="0" collapsed="false">
      <c r="A367" s="114" t="s">
        <v>247</v>
      </c>
      <c r="B367" s="111"/>
      <c r="C367" s="102" t="s">
        <v>136</v>
      </c>
      <c r="D367" s="59" t="n">
        <v>693</v>
      </c>
      <c r="E367" s="59" t="n">
        <v>229</v>
      </c>
      <c r="F367" s="59" t="n">
        <v>160</v>
      </c>
      <c r="G367" s="59" t="n">
        <v>128</v>
      </c>
      <c r="H367" s="59" t="n">
        <v>76</v>
      </c>
      <c r="I367" s="59" t="n">
        <v>60</v>
      </c>
      <c r="J367" s="59" t="n">
        <v>16</v>
      </c>
      <c r="K367" s="59" t="n">
        <v>10</v>
      </c>
      <c r="L367" s="59" t="n">
        <v>14</v>
      </c>
    </row>
    <row r="368" s="20" customFormat="true" ht="12" hidden="false" customHeight="true" outlineLevel="0" collapsed="false">
      <c r="A368" s="80"/>
      <c r="B368" s="74" t="s">
        <v>267</v>
      </c>
      <c r="C368" s="102" t="s">
        <v>135</v>
      </c>
      <c r="D368" s="59" t="n">
        <v>1213</v>
      </c>
      <c r="E368" s="59" t="n">
        <v>233</v>
      </c>
      <c r="F368" s="59" t="n">
        <v>194</v>
      </c>
      <c r="G368" s="59" t="n">
        <v>189</v>
      </c>
      <c r="H368" s="59" t="n">
        <v>152</v>
      </c>
      <c r="I368" s="59" t="n">
        <v>138</v>
      </c>
      <c r="J368" s="59" t="n">
        <v>82</v>
      </c>
      <c r="K368" s="59" t="n">
        <v>59</v>
      </c>
      <c r="L368" s="59" t="n">
        <v>166</v>
      </c>
    </row>
    <row r="369" s="20" customFormat="true" ht="12" hidden="false" customHeight="true" outlineLevel="0" collapsed="false">
      <c r="A369" s="113"/>
      <c r="B369" s="111"/>
      <c r="C369" s="102" t="s">
        <v>136</v>
      </c>
      <c r="D369" s="59" t="n">
        <v>693</v>
      </c>
      <c r="E369" s="59" t="n">
        <v>140</v>
      </c>
      <c r="F369" s="59" t="n">
        <v>99</v>
      </c>
      <c r="G369" s="59" t="n">
        <v>97</v>
      </c>
      <c r="H369" s="59" t="n">
        <v>81</v>
      </c>
      <c r="I369" s="59" t="n">
        <v>75</v>
      </c>
      <c r="J369" s="59" t="n">
        <v>55</v>
      </c>
      <c r="K369" s="59" t="n">
        <v>39</v>
      </c>
      <c r="L369" s="59" t="n">
        <v>107</v>
      </c>
    </row>
    <row r="370" s="20" customFormat="true" ht="20.25" hidden="false" customHeight="true" outlineLevel="0" collapsed="false">
      <c r="A370" s="104" t="s">
        <v>238</v>
      </c>
      <c r="B370" s="74" t="s">
        <v>265</v>
      </c>
      <c r="C370" s="102" t="s">
        <v>135</v>
      </c>
      <c r="D370" s="59" t="n">
        <v>7219</v>
      </c>
      <c r="E370" s="59" t="n">
        <v>2114</v>
      </c>
      <c r="F370" s="59" t="n">
        <v>1481</v>
      </c>
      <c r="G370" s="59" t="n">
        <v>1151</v>
      </c>
      <c r="H370" s="59" t="n">
        <v>972</v>
      </c>
      <c r="I370" s="59" t="n">
        <v>631</v>
      </c>
      <c r="J370" s="59" t="n">
        <v>313</v>
      </c>
      <c r="K370" s="59" t="n">
        <v>186</v>
      </c>
      <c r="L370" s="59" t="n">
        <v>371</v>
      </c>
    </row>
    <row r="371" s="20" customFormat="true" ht="12" hidden="false" customHeight="true" outlineLevel="0" collapsed="false">
      <c r="A371" s="57"/>
      <c r="B371" s="111"/>
      <c r="C371" s="102" t="s">
        <v>136</v>
      </c>
      <c r="D371" s="59" t="n">
        <v>2077</v>
      </c>
      <c r="E371" s="59" t="n">
        <v>646</v>
      </c>
      <c r="F371" s="59" t="n">
        <v>408</v>
      </c>
      <c r="G371" s="59" t="n">
        <v>323</v>
      </c>
      <c r="H371" s="59" t="n">
        <v>275</v>
      </c>
      <c r="I371" s="59" t="n">
        <v>158</v>
      </c>
      <c r="J371" s="59" t="n">
        <v>103</v>
      </c>
      <c r="K371" s="59" t="n">
        <v>58</v>
      </c>
      <c r="L371" s="59" t="n">
        <v>106</v>
      </c>
    </row>
    <row r="372" s="20" customFormat="true" ht="12" hidden="false" customHeight="true" outlineLevel="0" collapsed="false">
      <c r="A372" s="80"/>
      <c r="B372" s="74" t="s">
        <v>267</v>
      </c>
      <c r="C372" s="102" t="s">
        <v>135</v>
      </c>
      <c r="D372" s="59" t="n">
        <v>7219</v>
      </c>
      <c r="E372" s="59" t="n">
        <v>1586</v>
      </c>
      <c r="F372" s="59" t="n">
        <v>1064</v>
      </c>
      <c r="G372" s="59" t="n">
        <v>966</v>
      </c>
      <c r="H372" s="59" t="n">
        <v>911</v>
      </c>
      <c r="I372" s="59" t="n">
        <v>806</v>
      </c>
      <c r="J372" s="59" t="n">
        <v>514</v>
      </c>
      <c r="K372" s="59" t="n">
        <v>429</v>
      </c>
      <c r="L372" s="59" t="n">
        <v>943</v>
      </c>
    </row>
    <row r="373" s="20" customFormat="true" ht="12" hidden="false" customHeight="true" outlineLevel="0" collapsed="false">
      <c r="A373" s="110"/>
      <c r="B373" s="111"/>
      <c r="C373" s="102" t="s">
        <v>136</v>
      </c>
      <c r="D373" s="59" t="n">
        <v>2077</v>
      </c>
      <c r="E373" s="59" t="n">
        <v>480</v>
      </c>
      <c r="F373" s="59" t="n">
        <v>290</v>
      </c>
      <c r="G373" s="59" t="n">
        <v>234</v>
      </c>
      <c r="H373" s="59" t="n">
        <v>257</v>
      </c>
      <c r="I373" s="59" t="n">
        <v>199</v>
      </c>
      <c r="J373" s="59" t="n">
        <v>187</v>
      </c>
      <c r="K373" s="59" t="n">
        <v>134</v>
      </c>
      <c r="L373" s="59" t="n">
        <v>296</v>
      </c>
    </row>
    <row r="374" s="20" customFormat="true" ht="20.25" hidden="false" customHeight="true" outlineLevel="0" collapsed="false">
      <c r="A374" s="104" t="s">
        <v>240</v>
      </c>
      <c r="B374" s="74" t="s">
        <v>265</v>
      </c>
      <c r="C374" s="102" t="s">
        <v>135</v>
      </c>
      <c r="D374" s="59" t="n">
        <v>1733</v>
      </c>
      <c r="E374" s="59" t="n">
        <v>352</v>
      </c>
      <c r="F374" s="59" t="n">
        <v>293</v>
      </c>
      <c r="G374" s="59" t="n">
        <v>294</v>
      </c>
      <c r="H374" s="59" t="n">
        <v>273</v>
      </c>
      <c r="I374" s="59" t="n">
        <v>220</v>
      </c>
      <c r="J374" s="59" t="n">
        <v>136</v>
      </c>
      <c r="K374" s="59" t="n">
        <v>69</v>
      </c>
      <c r="L374" s="59" t="n">
        <v>96</v>
      </c>
    </row>
    <row r="375" s="20" customFormat="true" ht="12" hidden="false" customHeight="true" outlineLevel="0" collapsed="false">
      <c r="A375" s="57"/>
      <c r="B375" s="111"/>
      <c r="C375" s="102" t="s">
        <v>136</v>
      </c>
      <c r="D375" s="59" t="n">
        <v>944</v>
      </c>
      <c r="E375" s="59" t="n">
        <v>206</v>
      </c>
      <c r="F375" s="59" t="n">
        <v>151</v>
      </c>
      <c r="G375" s="59" t="n">
        <v>155</v>
      </c>
      <c r="H375" s="59" t="n">
        <v>141</v>
      </c>
      <c r="I375" s="59" t="n">
        <v>120</v>
      </c>
      <c r="J375" s="59" t="n">
        <v>79</v>
      </c>
      <c r="K375" s="59" t="n">
        <v>36</v>
      </c>
      <c r="L375" s="59" t="n">
        <v>56</v>
      </c>
    </row>
    <row r="376" s="20" customFormat="true" ht="12" hidden="false" customHeight="true" outlineLevel="0" collapsed="false">
      <c r="A376" s="115"/>
      <c r="B376" s="74" t="s">
        <v>267</v>
      </c>
      <c r="C376" s="102" t="s">
        <v>135</v>
      </c>
      <c r="D376" s="59" t="n">
        <v>1733</v>
      </c>
      <c r="E376" s="59" t="n">
        <v>254</v>
      </c>
      <c r="F376" s="59" t="n">
        <v>218</v>
      </c>
      <c r="G376" s="59" t="n">
        <v>213</v>
      </c>
      <c r="H376" s="59" t="n">
        <v>226</v>
      </c>
      <c r="I376" s="59" t="n">
        <v>207</v>
      </c>
      <c r="J376" s="59" t="n">
        <v>176</v>
      </c>
      <c r="K376" s="59" t="n">
        <v>143</v>
      </c>
      <c r="L376" s="59" t="n">
        <v>296</v>
      </c>
    </row>
    <row r="377" s="20" customFormat="true" ht="12" hidden="false" customHeight="true" outlineLevel="0" collapsed="false">
      <c r="A377" s="114"/>
      <c r="B377" s="111"/>
      <c r="C377" s="102" t="s">
        <v>136</v>
      </c>
      <c r="D377" s="59" t="n">
        <v>944</v>
      </c>
      <c r="E377" s="59" t="n">
        <v>143</v>
      </c>
      <c r="F377" s="59" t="n">
        <v>113</v>
      </c>
      <c r="G377" s="59" t="n">
        <v>126</v>
      </c>
      <c r="H377" s="59" t="n">
        <v>120</v>
      </c>
      <c r="I377" s="59" t="n">
        <v>109</v>
      </c>
      <c r="J377" s="59" t="n">
        <v>96</v>
      </c>
      <c r="K377" s="59" t="n">
        <v>81</v>
      </c>
      <c r="L377" s="59" t="n">
        <v>156</v>
      </c>
    </row>
    <row r="378" s="20" customFormat="true" ht="20.25" hidden="false" customHeight="true" outlineLevel="0" collapsed="false">
      <c r="A378" s="104" t="s">
        <v>273</v>
      </c>
      <c r="B378" s="74" t="s">
        <v>265</v>
      </c>
      <c r="C378" s="102" t="s">
        <v>135</v>
      </c>
      <c r="D378" s="59" t="n">
        <v>20</v>
      </c>
      <c r="E378" s="59" t="n">
        <v>20</v>
      </c>
      <c r="F378" s="59" t="n">
        <v>0</v>
      </c>
      <c r="G378" s="59" t="n">
        <v>0</v>
      </c>
      <c r="H378" s="59" t="n">
        <v>0</v>
      </c>
      <c r="I378" s="59" t="n">
        <v>0</v>
      </c>
      <c r="J378" s="59" t="n">
        <v>0</v>
      </c>
      <c r="K378" s="59" t="n">
        <v>0</v>
      </c>
      <c r="L378" s="59" t="n">
        <v>0</v>
      </c>
    </row>
    <row r="379" s="20" customFormat="true" ht="12" hidden="false" customHeight="true" outlineLevel="0" collapsed="false">
      <c r="A379" s="114" t="s">
        <v>274</v>
      </c>
      <c r="B379" s="111"/>
      <c r="C379" s="102" t="s">
        <v>136</v>
      </c>
      <c r="D379" s="59" t="n">
        <v>15</v>
      </c>
      <c r="E379" s="59" t="n">
        <v>15</v>
      </c>
      <c r="F379" s="59" t="n">
        <v>0</v>
      </c>
      <c r="G379" s="59" t="n">
        <v>0</v>
      </c>
      <c r="H379" s="59" t="n">
        <v>0</v>
      </c>
      <c r="I379" s="59" t="n">
        <v>0</v>
      </c>
      <c r="J379" s="59" t="n">
        <v>0</v>
      </c>
      <c r="K379" s="59" t="n">
        <v>0</v>
      </c>
      <c r="L379" s="59" t="n">
        <v>0</v>
      </c>
    </row>
    <row r="380" s="20" customFormat="true" ht="12" hidden="false" customHeight="true" outlineLevel="0" collapsed="false">
      <c r="A380" s="115"/>
      <c r="B380" s="74" t="s">
        <v>267</v>
      </c>
      <c r="C380" s="102" t="s">
        <v>135</v>
      </c>
      <c r="D380" s="59" t="n">
        <v>20</v>
      </c>
      <c r="E380" s="59" t="n">
        <v>19</v>
      </c>
      <c r="F380" s="59" t="n">
        <v>0</v>
      </c>
      <c r="G380" s="59" t="n">
        <v>1</v>
      </c>
      <c r="H380" s="59" t="n">
        <v>0</v>
      </c>
      <c r="I380" s="59" t="n">
        <v>0</v>
      </c>
      <c r="J380" s="59" t="n">
        <v>0</v>
      </c>
      <c r="K380" s="59" t="n">
        <v>0</v>
      </c>
      <c r="L380" s="59" t="n">
        <v>0</v>
      </c>
    </row>
    <row r="381" s="20" customFormat="true" ht="12" hidden="false" customHeight="true" outlineLevel="0" collapsed="false">
      <c r="A381" s="113"/>
      <c r="B381" s="111"/>
      <c r="C381" s="102" t="s">
        <v>136</v>
      </c>
      <c r="D381" s="59" t="n">
        <v>15</v>
      </c>
      <c r="E381" s="59" t="n">
        <v>14</v>
      </c>
      <c r="F381" s="59" t="n">
        <v>0</v>
      </c>
      <c r="G381" s="59" t="n">
        <v>1</v>
      </c>
      <c r="H381" s="59" t="n">
        <v>0</v>
      </c>
      <c r="I381" s="59" t="n">
        <v>0</v>
      </c>
      <c r="J381" s="59" t="n">
        <v>0</v>
      </c>
      <c r="K381" s="59" t="n">
        <v>0</v>
      </c>
      <c r="L381" s="59" t="n">
        <v>0</v>
      </c>
    </row>
    <row r="382" s="20" customFormat="true" ht="20.25" hidden="false" customHeight="true" outlineLevel="0" collapsed="false">
      <c r="A382" s="101" t="s">
        <v>118</v>
      </c>
      <c r="B382" s="74" t="s">
        <v>265</v>
      </c>
      <c r="C382" s="102" t="s">
        <v>135</v>
      </c>
      <c r="D382" s="59" t="n">
        <v>44032</v>
      </c>
      <c r="E382" s="59" t="n">
        <v>12140</v>
      </c>
      <c r="F382" s="59" t="n">
        <v>8183</v>
      </c>
      <c r="G382" s="59" t="n">
        <v>6681</v>
      </c>
      <c r="H382" s="59" t="n">
        <v>5615</v>
      </c>
      <c r="I382" s="59" t="n">
        <v>4244</v>
      </c>
      <c r="J382" s="59" t="n">
        <v>2782</v>
      </c>
      <c r="K382" s="59" t="n">
        <v>1636</v>
      </c>
      <c r="L382" s="59" t="n">
        <v>2751</v>
      </c>
    </row>
    <row r="383" s="20" customFormat="true" ht="12" hidden="false" customHeight="true" outlineLevel="0" collapsed="false">
      <c r="A383" s="110" t="s">
        <v>275</v>
      </c>
      <c r="B383" s="111"/>
      <c r="C383" s="102" t="s">
        <v>136</v>
      </c>
      <c r="D383" s="59" t="n">
        <v>22101</v>
      </c>
      <c r="E383" s="59" t="n">
        <v>6247</v>
      </c>
      <c r="F383" s="59" t="n">
        <v>4118</v>
      </c>
      <c r="G383" s="59" t="n">
        <v>3355</v>
      </c>
      <c r="H383" s="59" t="n">
        <v>2831</v>
      </c>
      <c r="I383" s="59" t="n">
        <v>2068</v>
      </c>
      <c r="J383" s="59" t="n">
        <v>1432</v>
      </c>
      <c r="K383" s="59" t="n">
        <v>842</v>
      </c>
      <c r="L383" s="59" t="n">
        <v>1208</v>
      </c>
    </row>
    <row r="384" s="20" customFormat="true" ht="12" hidden="false" customHeight="true" outlineLevel="0" collapsed="false">
      <c r="A384" s="80"/>
      <c r="B384" s="74" t="s">
        <v>267</v>
      </c>
      <c r="C384" s="102" t="s">
        <v>135</v>
      </c>
      <c r="D384" s="59" t="n">
        <v>44032</v>
      </c>
      <c r="E384" s="59" t="n">
        <v>8552</v>
      </c>
      <c r="F384" s="59" t="n">
        <v>6238</v>
      </c>
      <c r="G384" s="59" t="n">
        <v>5408</v>
      </c>
      <c r="H384" s="59" t="n">
        <v>5099</v>
      </c>
      <c r="I384" s="59" t="n">
        <v>4812</v>
      </c>
      <c r="J384" s="59" t="n">
        <v>3868</v>
      </c>
      <c r="K384" s="59" t="n">
        <v>3051</v>
      </c>
      <c r="L384" s="59" t="n">
        <v>7004</v>
      </c>
    </row>
    <row r="385" s="20" customFormat="true" ht="12" hidden="false" customHeight="true" outlineLevel="0" collapsed="false">
      <c r="A385" s="113"/>
      <c r="B385" s="111"/>
      <c r="C385" s="102" t="s">
        <v>136</v>
      </c>
      <c r="D385" s="59" t="n">
        <v>22101</v>
      </c>
      <c r="E385" s="59" t="n">
        <v>4484</v>
      </c>
      <c r="F385" s="59" t="n">
        <v>3203</v>
      </c>
      <c r="G385" s="59" t="n">
        <v>2680</v>
      </c>
      <c r="H385" s="59" t="n">
        <v>2540</v>
      </c>
      <c r="I385" s="59" t="n">
        <v>2286</v>
      </c>
      <c r="J385" s="59" t="n">
        <v>2012</v>
      </c>
      <c r="K385" s="59" t="n">
        <v>1561</v>
      </c>
      <c r="L385" s="59" t="n">
        <v>3335</v>
      </c>
    </row>
    <row r="386" s="20" customFormat="true" ht="11.25" hidden="false" customHeight="false" outlineLevel="0" collapsed="false">
      <c r="A386" s="57"/>
      <c r="B386" s="57"/>
      <c r="C386" s="57"/>
      <c r="D386" s="57"/>
      <c r="E386" s="57"/>
      <c r="F386" s="57"/>
      <c r="G386" s="57"/>
      <c r="H386" s="57"/>
      <c r="I386" s="57"/>
      <c r="J386" s="57"/>
      <c r="K386" s="57"/>
      <c r="L386" s="57"/>
    </row>
    <row r="387" s="20" customFormat="true" ht="11.25" hidden="false" customHeight="false" outlineLevel="0" collapsed="false">
      <c r="A387" s="57"/>
      <c r="B387" s="57"/>
      <c r="C387" s="57"/>
      <c r="D387" s="57"/>
      <c r="E387" s="57"/>
      <c r="F387" s="57"/>
      <c r="G387" s="57"/>
      <c r="H387" s="57"/>
      <c r="I387" s="57"/>
      <c r="J387" s="57"/>
      <c r="K387" s="57"/>
      <c r="L387" s="57"/>
    </row>
    <row r="388" s="20" customFormat="true" ht="11.25" hidden="false" customHeight="false" outlineLevel="0" collapsed="false">
      <c r="B388" s="57"/>
      <c r="L388" s="57"/>
    </row>
    <row r="389" s="20" customFormat="true" ht="11.25" hidden="false" customHeight="false" outlineLevel="0" collapsed="false">
      <c r="B389" s="57"/>
      <c r="L389" s="57"/>
    </row>
    <row r="390" s="20" customFormat="true" ht="11.25" hidden="false" customHeight="false" outlineLevel="0" collapsed="false">
      <c r="B390" s="57"/>
      <c r="L390" s="57"/>
    </row>
    <row r="391" s="20" customFormat="true" ht="11.25" hidden="false" customHeight="false" outlineLevel="0" collapsed="false">
      <c r="B391" s="57"/>
      <c r="L391" s="57"/>
    </row>
    <row r="392" s="20" customFormat="true" ht="11.25" hidden="false" customHeight="false" outlineLevel="0" collapsed="false">
      <c r="B392" s="57"/>
      <c r="L392" s="57"/>
    </row>
    <row r="393" s="20" customFormat="true" ht="11.25" hidden="false" customHeight="false" outlineLevel="0" collapsed="false">
      <c r="B393" s="57"/>
      <c r="L393" s="57"/>
    </row>
    <row r="394" s="20" customFormat="true" ht="11.25" hidden="false" customHeight="false" outlineLevel="0" collapsed="false">
      <c r="B394" s="57"/>
      <c r="L394" s="57"/>
    </row>
    <row r="395" s="20" customFormat="true" ht="11.25" hidden="false" customHeight="false" outlineLevel="0" collapsed="false">
      <c r="B395" s="57"/>
      <c r="L395" s="57"/>
    </row>
    <row r="396" s="20" customFormat="true" ht="11.25" hidden="false" customHeight="false" outlineLevel="0" collapsed="false">
      <c r="B396" s="57"/>
      <c r="L396" s="57"/>
    </row>
    <row r="397" s="20" customFormat="true" ht="11.25" hidden="false" customHeight="false" outlineLevel="0" collapsed="false">
      <c r="B397" s="57"/>
      <c r="L397" s="57"/>
    </row>
    <row r="398" s="20" customFormat="true" ht="11.25" hidden="false" customHeight="false" outlineLevel="0" collapsed="false">
      <c r="B398" s="57"/>
      <c r="L398" s="57"/>
    </row>
    <row r="399" s="20" customFormat="true" ht="11.25" hidden="false" customHeight="false" outlineLevel="0" collapsed="false">
      <c r="B399" s="57"/>
      <c r="L399" s="57"/>
    </row>
    <row r="400" s="20" customFormat="true" ht="11.25" hidden="false" customHeight="false" outlineLevel="0" collapsed="false">
      <c r="B400" s="57"/>
      <c r="L400" s="57"/>
    </row>
    <row r="401" s="20" customFormat="true" ht="11.25" hidden="false" customHeight="false" outlineLevel="0" collapsed="false">
      <c r="B401" s="57"/>
      <c r="L401" s="57"/>
    </row>
    <row r="402" s="20" customFormat="true" ht="11.25" hidden="false" customHeight="false" outlineLevel="0" collapsed="false">
      <c r="B402" s="57"/>
      <c r="L402" s="57"/>
    </row>
    <row r="403" s="20" customFormat="true" ht="11.25" hidden="false" customHeight="false" outlineLevel="0" collapsed="false">
      <c r="B403" s="57"/>
      <c r="L403" s="57"/>
    </row>
    <row r="404" s="20" customFormat="true" ht="11.25" hidden="false" customHeight="false" outlineLevel="0" collapsed="false">
      <c r="B404" s="57"/>
      <c r="L404" s="57"/>
    </row>
    <row r="405" s="20" customFormat="true" ht="11.25" hidden="false" customHeight="false" outlineLevel="0" collapsed="false">
      <c r="B405" s="57"/>
      <c r="L405" s="57"/>
    </row>
    <row r="406" s="20" customFormat="true" ht="11.25" hidden="false" customHeight="false" outlineLevel="0" collapsed="false">
      <c r="B406" s="57"/>
      <c r="L406" s="57"/>
    </row>
    <row r="407" s="20" customFormat="true" ht="11.25" hidden="false" customHeight="false" outlineLevel="0" collapsed="false">
      <c r="B407" s="57"/>
      <c r="L407" s="57"/>
    </row>
    <row r="408" s="20" customFormat="true" ht="11.25" hidden="false" customHeight="false" outlineLevel="0" collapsed="false">
      <c r="B408" s="57"/>
      <c r="L408" s="57"/>
    </row>
    <row r="409" s="20" customFormat="true" ht="11.25" hidden="false" customHeight="false" outlineLevel="0" collapsed="false">
      <c r="B409" s="57"/>
      <c r="L409" s="57"/>
    </row>
    <row r="410" s="20" customFormat="true" ht="11.25" hidden="false" customHeight="false" outlineLevel="0" collapsed="false">
      <c r="B410" s="57"/>
      <c r="L410" s="57"/>
    </row>
    <row r="411" s="20" customFormat="true" ht="11.25" hidden="false" customHeight="false" outlineLevel="0" collapsed="false">
      <c r="B411" s="57"/>
      <c r="L411" s="57"/>
    </row>
    <row r="412" s="20" customFormat="true" ht="11.25" hidden="false" customHeight="false" outlineLevel="0" collapsed="false">
      <c r="B412" s="57"/>
      <c r="L412" s="57"/>
    </row>
    <row r="413" s="20" customFormat="true" ht="11.25" hidden="false" customHeight="false" outlineLevel="0" collapsed="false">
      <c r="B413" s="57"/>
      <c r="L413" s="57"/>
    </row>
    <row r="414" s="20" customFormat="true" ht="11.25" hidden="false" customHeight="false" outlineLevel="0" collapsed="false">
      <c r="B414" s="57"/>
      <c r="L414" s="57"/>
    </row>
    <row r="415" s="20" customFormat="true" ht="11.25" hidden="false" customHeight="false" outlineLevel="0" collapsed="false">
      <c r="B415" s="57"/>
      <c r="L415" s="57"/>
    </row>
    <row r="416" s="20" customFormat="true" ht="11.25" hidden="false" customHeight="false" outlineLevel="0" collapsed="false">
      <c r="B416" s="57"/>
      <c r="L416" s="57"/>
    </row>
    <row r="417" s="20" customFormat="true" ht="11.25" hidden="false" customHeight="false" outlineLevel="0" collapsed="false">
      <c r="B417" s="57"/>
      <c r="L417" s="57"/>
    </row>
    <row r="418" s="20" customFormat="true" ht="11.25" hidden="false" customHeight="false" outlineLevel="0" collapsed="false">
      <c r="B418" s="57"/>
      <c r="L418" s="57"/>
    </row>
    <row r="419" s="20" customFormat="true" ht="11.25" hidden="false" customHeight="false" outlineLevel="0" collapsed="false">
      <c r="B419" s="57"/>
      <c r="L419" s="57"/>
    </row>
    <row r="420" s="20" customFormat="true" ht="11.25" hidden="false" customHeight="false" outlineLevel="0" collapsed="false">
      <c r="B420" s="57"/>
      <c r="L420" s="57"/>
    </row>
    <row r="421" s="20" customFormat="true" ht="11.25" hidden="false" customHeight="false" outlineLevel="0" collapsed="false">
      <c r="B421" s="57"/>
      <c r="L421" s="57"/>
    </row>
    <row r="422" s="20" customFormat="true" ht="11.25" hidden="false" customHeight="false" outlineLevel="0" collapsed="false">
      <c r="B422" s="57"/>
      <c r="L422" s="57"/>
    </row>
    <row r="423" s="20" customFormat="true" ht="11.25" hidden="false" customHeight="false" outlineLevel="0" collapsed="false">
      <c r="B423" s="57"/>
      <c r="L423" s="57"/>
    </row>
    <row r="424" s="20" customFormat="true" ht="11.25" hidden="false" customHeight="false" outlineLevel="0" collapsed="false">
      <c r="B424" s="57"/>
      <c r="L424" s="57"/>
    </row>
    <row r="425" s="20" customFormat="true" ht="11.25" hidden="false" customHeight="false" outlineLevel="0" collapsed="false">
      <c r="B425" s="57"/>
      <c r="L425" s="57"/>
    </row>
    <row r="426" s="20" customFormat="true" ht="11.25" hidden="false" customHeight="false" outlineLevel="0" collapsed="false">
      <c r="B426" s="57"/>
      <c r="L426" s="57"/>
    </row>
    <row r="427" s="20" customFormat="true" ht="11.25" hidden="false" customHeight="false" outlineLevel="0" collapsed="false">
      <c r="B427" s="57"/>
      <c r="L427" s="57"/>
    </row>
    <row r="428" s="20" customFormat="true" ht="11.25" hidden="false" customHeight="false" outlineLevel="0" collapsed="false">
      <c r="B428" s="57"/>
      <c r="L428" s="57"/>
    </row>
    <row r="429" s="20" customFormat="true" ht="11.25" hidden="false" customHeight="false" outlineLevel="0" collapsed="false">
      <c r="B429" s="57"/>
      <c r="L429" s="57"/>
    </row>
    <row r="430" s="20" customFormat="true" ht="11.25" hidden="false" customHeight="false" outlineLevel="0" collapsed="false">
      <c r="B430" s="57"/>
      <c r="L430" s="57"/>
    </row>
    <row r="431" s="20" customFormat="true" ht="11.25" hidden="false" customHeight="false" outlineLevel="0" collapsed="false">
      <c r="B431" s="57"/>
      <c r="L431" s="57"/>
    </row>
    <row r="432" s="20" customFormat="true" ht="11.25" hidden="false" customHeight="false" outlineLevel="0" collapsed="false">
      <c r="B432" s="57"/>
      <c r="L432" s="57"/>
    </row>
    <row r="433" s="20" customFormat="true" ht="11.25" hidden="false" customHeight="false" outlineLevel="0" collapsed="false">
      <c r="B433" s="57"/>
      <c r="L433" s="57"/>
    </row>
    <row r="434" s="20" customFormat="true" ht="11.25" hidden="false" customHeight="false" outlineLevel="0" collapsed="false">
      <c r="B434" s="57"/>
      <c r="L434" s="57"/>
    </row>
    <row r="435" s="20" customFormat="true" ht="11.25" hidden="false" customHeight="false" outlineLevel="0" collapsed="false">
      <c r="B435" s="57"/>
      <c r="L435" s="57"/>
    </row>
    <row r="436" s="20" customFormat="true" ht="11.25" hidden="false" customHeight="false" outlineLevel="0" collapsed="false">
      <c r="B436" s="57"/>
      <c r="L436" s="57"/>
    </row>
    <row r="437" s="20" customFormat="true" ht="11.25" hidden="false" customHeight="false" outlineLevel="0" collapsed="false">
      <c r="B437" s="57"/>
      <c r="L437" s="57"/>
    </row>
    <row r="438" s="20" customFormat="true" ht="11.25" hidden="false" customHeight="false" outlineLevel="0" collapsed="false">
      <c r="B438" s="57"/>
      <c r="L438" s="57"/>
    </row>
    <row r="439" s="20" customFormat="true" ht="11.25" hidden="false" customHeight="false" outlineLevel="0" collapsed="false">
      <c r="B439" s="57"/>
      <c r="L439" s="57"/>
    </row>
    <row r="440" s="20" customFormat="true" ht="11.25" hidden="false" customHeight="false" outlineLevel="0" collapsed="false">
      <c r="B440" s="57"/>
      <c r="L440" s="57"/>
    </row>
    <row r="441" s="20" customFormat="true" ht="11.25" hidden="false" customHeight="false" outlineLevel="0" collapsed="false">
      <c r="B441" s="57"/>
      <c r="L441" s="57"/>
    </row>
    <row r="442" s="20" customFormat="true" ht="11.25" hidden="false" customHeight="false" outlineLevel="0" collapsed="false">
      <c r="B442" s="57"/>
      <c r="L442" s="57"/>
    </row>
    <row r="443" s="20" customFormat="true" ht="11.25" hidden="false" customHeight="false" outlineLevel="0" collapsed="false">
      <c r="B443" s="57"/>
      <c r="L443" s="57"/>
    </row>
    <row r="444" s="20" customFormat="true" ht="11.25" hidden="false" customHeight="false" outlineLevel="0" collapsed="false">
      <c r="B444" s="57"/>
      <c r="L444" s="57"/>
    </row>
    <row r="445" s="20" customFormat="true" ht="11.25" hidden="false" customHeight="false" outlineLevel="0" collapsed="false">
      <c r="B445" s="57"/>
      <c r="L445" s="57"/>
    </row>
    <row r="446" s="20" customFormat="true" ht="11.25" hidden="false" customHeight="false" outlineLevel="0" collapsed="false">
      <c r="B446" s="57"/>
      <c r="L446" s="57"/>
    </row>
    <row r="447" s="20" customFormat="true" ht="11.25" hidden="false" customHeight="false" outlineLevel="0" collapsed="false">
      <c r="B447" s="57"/>
      <c r="L447" s="57"/>
    </row>
    <row r="448" s="20" customFormat="true" ht="11.25" hidden="false" customHeight="false" outlineLevel="0" collapsed="false">
      <c r="B448" s="57"/>
      <c r="L448" s="57"/>
    </row>
    <row r="449" s="20" customFormat="true" ht="11.25" hidden="false" customHeight="false" outlineLevel="0" collapsed="false">
      <c r="B449" s="57"/>
      <c r="L449" s="57"/>
    </row>
    <row r="450" s="20" customFormat="true" ht="11.25" hidden="false" customHeight="false" outlineLevel="0" collapsed="false">
      <c r="B450" s="57"/>
      <c r="L450" s="57"/>
    </row>
    <row r="451" s="20" customFormat="true" ht="11.25" hidden="false" customHeight="false" outlineLevel="0" collapsed="false">
      <c r="B451" s="57"/>
      <c r="L451" s="57"/>
    </row>
    <row r="452" s="20" customFormat="true" ht="11.25" hidden="false" customHeight="false" outlineLevel="0" collapsed="false">
      <c r="B452" s="57"/>
      <c r="L452" s="57"/>
    </row>
    <row r="453" s="20" customFormat="true" ht="11.25" hidden="false" customHeight="false" outlineLevel="0" collapsed="false">
      <c r="B453" s="57"/>
      <c r="L453" s="57"/>
    </row>
    <row r="454" s="20" customFormat="true" ht="11.25" hidden="false" customHeight="false" outlineLevel="0" collapsed="false">
      <c r="B454" s="57"/>
      <c r="L454" s="57"/>
    </row>
    <row r="455" s="20" customFormat="true" ht="11.25" hidden="false" customHeight="false" outlineLevel="0" collapsed="false">
      <c r="B455" s="57"/>
      <c r="L455" s="57"/>
    </row>
    <row r="456" s="20" customFormat="true" ht="11.25" hidden="false" customHeight="false" outlineLevel="0" collapsed="false">
      <c r="B456" s="57"/>
      <c r="L456" s="57"/>
    </row>
    <row r="457" s="20" customFormat="true" ht="11.25" hidden="false" customHeight="false" outlineLevel="0" collapsed="false">
      <c r="B457" s="57"/>
      <c r="L457" s="57"/>
    </row>
    <row r="458" s="20" customFormat="true" ht="11.25" hidden="false" customHeight="false" outlineLevel="0" collapsed="false">
      <c r="B458" s="57"/>
      <c r="L458" s="57"/>
    </row>
    <row r="459" s="20" customFormat="true" ht="11.25" hidden="false" customHeight="false" outlineLevel="0" collapsed="false">
      <c r="B459" s="57"/>
      <c r="L459" s="57"/>
    </row>
    <row r="460" s="20" customFormat="true" ht="11.25" hidden="false" customHeight="false" outlineLevel="0" collapsed="false">
      <c r="B460" s="57"/>
      <c r="L460" s="57"/>
    </row>
    <row r="461" s="20" customFormat="true" ht="11.25" hidden="false" customHeight="false" outlineLevel="0" collapsed="false">
      <c r="B461" s="57"/>
      <c r="L461" s="57"/>
    </row>
    <row r="462" s="20" customFormat="true" ht="11.25" hidden="false" customHeight="false" outlineLevel="0" collapsed="false">
      <c r="B462" s="57"/>
      <c r="L462" s="57"/>
    </row>
    <row r="463" s="20" customFormat="true" ht="11.25" hidden="false" customHeight="false" outlineLevel="0" collapsed="false">
      <c r="B463" s="57"/>
      <c r="L463" s="57"/>
    </row>
    <row r="464" s="20" customFormat="true" ht="11.25" hidden="false" customHeight="false" outlineLevel="0" collapsed="false">
      <c r="B464" s="57"/>
      <c r="L464" s="57"/>
    </row>
    <row r="465" s="20" customFormat="true" ht="11.25" hidden="false" customHeight="false" outlineLevel="0" collapsed="false">
      <c r="B465" s="57"/>
      <c r="L465" s="57"/>
    </row>
    <row r="466" s="20" customFormat="true" ht="11.25" hidden="false" customHeight="false" outlineLevel="0" collapsed="false">
      <c r="B466" s="57"/>
      <c r="L466" s="57"/>
    </row>
    <row r="467" s="20" customFormat="true" ht="11.25" hidden="false" customHeight="false" outlineLevel="0" collapsed="false">
      <c r="B467" s="57"/>
      <c r="L467" s="57"/>
    </row>
    <row r="468" s="20" customFormat="true" ht="11.25" hidden="false" customHeight="false" outlineLevel="0" collapsed="false">
      <c r="B468" s="57"/>
      <c r="L468" s="57"/>
    </row>
    <row r="469" s="20" customFormat="true" ht="11.25" hidden="false" customHeight="false" outlineLevel="0" collapsed="false">
      <c r="B469" s="57"/>
      <c r="L469" s="57"/>
    </row>
    <row r="470" s="20" customFormat="true" ht="11.25" hidden="false" customHeight="false" outlineLevel="0" collapsed="false">
      <c r="B470" s="57"/>
      <c r="L470" s="57"/>
    </row>
    <row r="471" s="20" customFormat="true" ht="11.25" hidden="false" customHeight="false" outlineLevel="0" collapsed="false">
      <c r="B471" s="57"/>
      <c r="L471" s="57"/>
    </row>
    <row r="472" s="20" customFormat="true" ht="11.25" hidden="false" customHeight="false" outlineLevel="0" collapsed="false">
      <c r="B472" s="57"/>
      <c r="L472" s="57"/>
    </row>
    <row r="473" s="20" customFormat="true" ht="11.25" hidden="false" customHeight="false" outlineLevel="0" collapsed="false">
      <c r="B473" s="57"/>
      <c r="L473" s="57"/>
    </row>
    <row r="474" s="20" customFormat="true" ht="11.25" hidden="false" customHeight="false" outlineLevel="0" collapsed="false">
      <c r="B474" s="57"/>
      <c r="L474" s="57"/>
    </row>
    <row r="475" s="20" customFormat="true" ht="11.25" hidden="false" customHeight="false" outlineLevel="0" collapsed="false">
      <c r="B475" s="57"/>
      <c r="L475" s="57"/>
    </row>
    <row r="476" s="20" customFormat="true" ht="11.25" hidden="false" customHeight="false" outlineLevel="0" collapsed="false">
      <c r="B476" s="57"/>
      <c r="L476" s="57"/>
    </row>
    <row r="477" s="20" customFormat="true" ht="11.25" hidden="false" customHeight="false" outlineLevel="0" collapsed="false">
      <c r="B477" s="57"/>
      <c r="L477" s="57"/>
    </row>
    <row r="478" s="20" customFormat="true" ht="11.25" hidden="false" customHeight="false" outlineLevel="0" collapsed="false">
      <c r="B478" s="57"/>
      <c r="L478" s="57"/>
    </row>
    <row r="479" s="20" customFormat="true" ht="11.25" hidden="false" customHeight="false" outlineLevel="0" collapsed="false">
      <c r="B479" s="57"/>
      <c r="L479" s="57"/>
    </row>
    <row r="480" s="20" customFormat="true" ht="11.25" hidden="false" customHeight="false" outlineLevel="0" collapsed="false">
      <c r="B480" s="57"/>
      <c r="L480" s="57"/>
    </row>
    <row r="481" s="20" customFormat="true" ht="11.25" hidden="false" customHeight="false" outlineLevel="0" collapsed="false">
      <c r="B481" s="57"/>
      <c r="L481" s="57"/>
    </row>
    <row r="482" s="20" customFormat="true" ht="11.25" hidden="false" customHeight="false" outlineLevel="0" collapsed="false">
      <c r="B482" s="57"/>
      <c r="L482" s="57"/>
    </row>
    <row r="483" s="20" customFormat="true" ht="11.25" hidden="false" customHeight="false" outlineLevel="0" collapsed="false">
      <c r="B483" s="57"/>
      <c r="L483" s="57"/>
    </row>
    <row r="484" s="20" customFormat="true" ht="11.25" hidden="false" customHeight="false" outlineLevel="0" collapsed="false">
      <c r="B484" s="57"/>
      <c r="L484" s="57"/>
    </row>
    <row r="485" s="20" customFormat="true" ht="11.25" hidden="false" customHeight="false" outlineLevel="0" collapsed="false">
      <c r="B485" s="57"/>
      <c r="L485" s="57"/>
    </row>
    <row r="486" s="20" customFormat="true" ht="11.25" hidden="false" customHeight="false" outlineLevel="0" collapsed="false">
      <c r="B486" s="57"/>
      <c r="L486" s="57"/>
    </row>
    <row r="487" s="20" customFormat="true" ht="11.25" hidden="false" customHeight="false" outlineLevel="0" collapsed="false">
      <c r="B487" s="57"/>
      <c r="L487" s="57"/>
    </row>
    <row r="488" s="20" customFormat="true" ht="11.25" hidden="false" customHeight="false" outlineLevel="0" collapsed="false">
      <c r="B488" s="57"/>
      <c r="L488" s="57"/>
    </row>
    <row r="489" s="20" customFormat="true" ht="11.25" hidden="false" customHeight="false" outlineLevel="0" collapsed="false">
      <c r="B489" s="57"/>
      <c r="L489" s="57"/>
    </row>
    <row r="490" s="20" customFormat="true" ht="11.25" hidden="false" customHeight="false" outlineLevel="0" collapsed="false">
      <c r="B490" s="57"/>
      <c r="L490" s="57"/>
    </row>
    <row r="491" s="20" customFormat="true" ht="11.25" hidden="false" customHeight="false" outlineLevel="0" collapsed="false">
      <c r="B491" s="57"/>
      <c r="L491" s="57"/>
    </row>
    <row r="492" s="20" customFormat="true" ht="11.25" hidden="false" customHeight="false" outlineLevel="0" collapsed="false">
      <c r="B492" s="57"/>
      <c r="L492" s="57"/>
    </row>
    <row r="493" s="20" customFormat="true" ht="11.25" hidden="false" customHeight="false" outlineLevel="0" collapsed="false">
      <c r="B493" s="57"/>
      <c r="L493" s="57"/>
    </row>
    <row r="494" s="20" customFormat="true" ht="11.25" hidden="false" customHeight="false" outlineLevel="0" collapsed="false">
      <c r="B494" s="57"/>
      <c r="L494" s="57"/>
    </row>
    <row r="495" s="20" customFormat="true" ht="11.25" hidden="false" customHeight="false" outlineLevel="0" collapsed="false">
      <c r="B495" s="57"/>
      <c r="L495" s="57"/>
    </row>
    <row r="496" s="20" customFormat="true" ht="11.25" hidden="false" customHeight="false" outlineLevel="0" collapsed="false">
      <c r="B496" s="57"/>
      <c r="L496" s="57"/>
    </row>
    <row r="497" s="20" customFormat="true" ht="11.25" hidden="false" customHeight="false" outlineLevel="0" collapsed="false">
      <c r="B497" s="57"/>
      <c r="L497" s="57"/>
    </row>
    <row r="498" s="20" customFormat="true" ht="11.25" hidden="false" customHeight="false" outlineLevel="0" collapsed="false">
      <c r="B498" s="57"/>
      <c r="L498" s="57"/>
    </row>
    <row r="499" s="20" customFormat="true" ht="11.25" hidden="false" customHeight="false" outlineLevel="0" collapsed="false">
      <c r="B499" s="57"/>
      <c r="L499" s="57"/>
    </row>
    <row r="500" s="20" customFormat="true" ht="11.25" hidden="false" customHeight="false" outlineLevel="0" collapsed="false">
      <c r="B500" s="57"/>
      <c r="L500" s="57"/>
    </row>
    <row r="501" s="20" customFormat="true" ht="11.25" hidden="false" customHeight="false" outlineLevel="0" collapsed="false">
      <c r="B501" s="57"/>
      <c r="L501" s="57"/>
    </row>
    <row r="502" s="20" customFormat="true" ht="11.25" hidden="false" customHeight="false" outlineLevel="0" collapsed="false">
      <c r="B502" s="57"/>
      <c r="L502" s="57"/>
    </row>
    <row r="503" s="20" customFormat="true" ht="11.25" hidden="false" customHeight="false" outlineLevel="0" collapsed="false">
      <c r="B503" s="57"/>
      <c r="L503" s="57"/>
    </row>
    <row r="504" s="20" customFormat="true" ht="11.25" hidden="false" customHeight="false" outlineLevel="0" collapsed="false">
      <c r="B504" s="57"/>
      <c r="L504" s="57"/>
    </row>
    <row r="505" s="20" customFormat="true" ht="11.25" hidden="false" customHeight="false" outlineLevel="0" collapsed="false">
      <c r="B505" s="57"/>
      <c r="L505" s="57"/>
    </row>
    <row r="506" s="20" customFormat="true" ht="11.25" hidden="false" customHeight="false" outlineLevel="0" collapsed="false">
      <c r="B506" s="57"/>
      <c r="L506" s="57"/>
    </row>
    <row r="507" s="20" customFormat="true" ht="11.25" hidden="false" customHeight="false" outlineLevel="0" collapsed="false">
      <c r="B507" s="57"/>
      <c r="L507" s="57"/>
    </row>
    <row r="508" s="20" customFormat="true" ht="11.25" hidden="false" customHeight="false" outlineLevel="0" collapsed="false">
      <c r="B508" s="57"/>
      <c r="L508" s="57"/>
    </row>
    <row r="509" s="20" customFormat="true" ht="11.25" hidden="false" customHeight="false" outlineLevel="0" collapsed="false">
      <c r="B509" s="57"/>
      <c r="L509" s="57"/>
    </row>
    <row r="510" s="20" customFormat="true" ht="11.25" hidden="false" customHeight="false" outlineLevel="0" collapsed="false">
      <c r="B510" s="57"/>
      <c r="L510" s="57"/>
    </row>
    <row r="511" s="20" customFormat="true" ht="11.25" hidden="false" customHeight="false" outlineLevel="0" collapsed="false">
      <c r="B511" s="57"/>
      <c r="L511" s="57"/>
    </row>
    <row r="512" s="20" customFormat="true" ht="11.25" hidden="false" customHeight="false" outlineLevel="0" collapsed="false">
      <c r="B512" s="57"/>
      <c r="L512" s="57"/>
    </row>
    <row r="513" s="20" customFormat="true" ht="11.25" hidden="false" customHeight="false" outlineLevel="0" collapsed="false">
      <c r="B513" s="57"/>
      <c r="L513" s="57"/>
    </row>
    <row r="514" s="20" customFormat="true" ht="11.25" hidden="false" customHeight="false" outlineLevel="0" collapsed="false">
      <c r="B514" s="57"/>
      <c r="L514" s="57"/>
    </row>
    <row r="515" s="20" customFormat="true" ht="11.25" hidden="false" customHeight="false" outlineLevel="0" collapsed="false">
      <c r="B515" s="57"/>
      <c r="L515" s="57"/>
    </row>
    <row r="516" s="20" customFormat="true" ht="11.25" hidden="false" customHeight="false" outlineLevel="0" collapsed="false">
      <c r="B516" s="57"/>
      <c r="L516" s="57"/>
    </row>
    <row r="517" s="20" customFormat="true" ht="11.25" hidden="false" customHeight="false" outlineLevel="0" collapsed="false">
      <c r="B517" s="57"/>
      <c r="L517" s="57"/>
    </row>
    <row r="518" s="20" customFormat="true" ht="11.25" hidden="false" customHeight="false" outlineLevel="0" collapsed="false">
      <c r="B518" s="57"/>
      <c r="L518" s="57"/>
    </row>
    <row r="519" s="20" customFormat="true" ht="11.25" hidden="false" customHeight="false" outlineLevel="0" collapsed="false">
      <c r="B519" s="57"/>
      <c r="L519" s="57"/>
    </row>
    <row r="520" s="20" customFormat="true" ht="11.25" hidden="false" customHeight="false" outlineLevel="0" collapsed="false">
      <c r="B520" s="57"/>
      <c r="L520" s="57"/>
    </row>
    <row r="521" s="20" customFormat="true" ht="11.25" hidden="false" customHeight="false" outlineLevel="0" collapsed="false">
      <c r="B521" s="57"/>
      <c r="L521" s="57"/>
    </row>
    <row r="522" s="20" customFormat="true" ht="11.25" hidden="false" customHeight="false" outlineLevel="0" collapsed="false">
      <c r="B522" s="57"/>
      <c r="L522" s="57"/>
    </row>
    <row r="523" s="20" customFormat="true" ht="11.25" hidden="false" customHeight="false" outlineLevel="0" collapsed="false">
      <c r="B523" s="57"/>
      <c r="L523" s="57"/>
    </row>
    <row r="524" s="20" customFormat="true" ht="11.25" hidden="false" customHeight="false" outlineLevel="0" collapsed="false">
      <c r="B524" s="57"/>
      <c r="L524" s="57"/>
    </row>
    <row r="525" s="20" customFormat="true" ht="11.25" hidden="false" customHeight="false" outlineLevel="0" collapsed="false">
      <c r="B525" s="57"/>
      <c r="L525" s="57"/>
    </row>
    <row r="526" s="20" customFormat="true" ht="11.25" hidden="false" customHeight="false" outlineLevel="0" collapsed="false">
      <c r="B526" s="57"/>
      <c r="L526" s="57"/>
    </row>
    <row r="527" s="20" customFormat="true" ht="11.25" hidden="false" customHeight="false" outlineLevel="0" collapsed="false">
      <c r="B527" s="57"/>
      <c r="L527" s="57"/>
    </row>
    <row r="528" s="20" customFormat="true" ht="11.25" hidden="false" customHeight="false" outlineLevel="0" collapsed="false">
      <c r="B528" s="57"/>
      <c r="L528" s="57"/>
    </row>
    <row r="529" s="20" customFormat="true" ht="11.25" hidden="false" customHeight="false" outlineLevel="0" collapsed="false">
      <c r="B529" s="57"/>
      <c r="L529" s="57"/>
    </row>
    <row r="530" s="20" customFormat="true" ht="11.25" hidden="false" customHeight="false" outlineLevel="0" collapsed="false">
      <c r="B530" s="57"/>
      <c r="L530" s="57"/>
    </row>
    <row r="531" s="20" customFormat="true" ht="11.25" hidden="false" customHeight="false" outlineLevel="0" collapsed="false">
      <c r="B531" s="57"/>
      <c r="L531" s="57"/>
    </row>
    <row r="532" s="20" customFormat="true" ht="11.25" hidden="false" customHeight="false" outlineLevel="0" collapsed="false">
      <c r="B532" s="57"/>
      <c r="L532" s="57"/>
    </row>
    <row r="533" s="20" customFormat="true" ht="11.25" hidden="false" customHeight="false" outlineLevel="0" collapsed="false">
      <c r="B533" s="57"/>
      <c r="L533" s="57"/>
    </row>
    <row r="534" s="20" customFormat="true" ht="11.25" hidden="false" customHeight="false" outlineLevel="0" collapsed="false">
      <c r="B534" s="57"/>
      <c r="L534" s="57"/>
    </row>
    <row r="535" s="20" customFormat="true" ht="11.25" hidden="false" customHeight="false" outlineLevel="0" collapsed="false">
      <c r="B535" s="57"/>
      <c r="L535" s="57"/>
    </row>
    <row r="536" s="20" customFormat="true" ht="11.25" hidden="false" customHeight="false" outlineLevel="0" collapsed="false">
      <c r="B536" s="57"/>
      <c r="L536" s="57"/>
    </row>
    <row r="537" s="20" customFormat="true" ht="11.25" hidden="false" customHeight="false" outlineLevel="0" collapsed="false">
      <c r="B537" s="57"/>
      <c r="L537" s="57"/>
    </row>
    <row r="538" s="20" customFormat="true" ht="11.25" hidden="false" customHeight="false" outlineLevel="0" collapsed="false">
      <c r="B538" s="57"/>
      <c r="L538" s="57"/>
    </row>
    <row r="539" s="20" customFormat="true" ht="11.25" hidden="false" customHeight="false" outlineLevel="0" collapsed="false">
      <c r="B539" s="57"/>
      <c r="L539" s="57"/>
    </row>
    <row r="540" s="20" customFormat="true" ht="11.25" hidden="false" customHeight="false" outlineLevel="0" collapsed="false">
      <c r="B540" s="57"/>
      <c r="L540" s="57"/>
    </row>
    <row r="541" s="20" customFormat="true" ht="11.25" hidden="false" customHeight="false" outlineLevel="0" collapsed="false">
      <c r="B541" s="57"/>
      <c r="L541" s="57"/>
    </row>
    <row r="542" s="20" customFormat="true" ht="11.25" hidden="false" customHeight="false" outlineLevel="0" collapsed="false">
      <c r="B542" s="57"/>
      <c r="L542" s="57"/>
    </row>
    <row r="543" s="20" customFormat="true" ht="11.25" hidden="false" customHeight="false" outlineLevel="0" collapsed="false">
      <c r="B543" s="57"/>
      <c r="L543" s="57"/>
    </row>
    <row r="544" s="20" customFormat="true" ht="11.25" hidden="false" customHeight="false" outlineLevel="0" collapsed="false">
      <c r="B544" s="57"/>
      <c r="L544" s="57"/>
    </row>
    <row r="545" s="20" customFormat="true" ht="11.25" hidden="false" customHeight="false" outlineLevel="0" collapsed="false">
      <c r="B545" s="57"/>
      <c r="L545" s="57"/>
    </row>
    <row r="546" s="20" customFormat="true" ht="11.25" hidden="false" customHeight="false" outlineLevel="0" collapsed="false">
      <c r="B546" s="57"/>
      <c r="L546" s="57"/>
    </row>
    <row r="547" s="20" customFormat="true" ht="11.25" hidden="false" customHeight="false" outlineLevel="0" collapsed="false">
      <c r="B547" s="57"/>
      <c r="L547" s="57"/>
    </row>
    <row r="548" s="20" customFormat="true" ht="11.25" hidden="false" customHeight="false" outlineLevel="0" collapsed="false">
      <c r="B548" s="57"/>
      <c r="L548" s="57"/>
    </row>
    <row r="549" s="20" customFormat="true" ht="11.25" hidden="false" customHeight="false" outlineLevel="0" collapsed="false">
      <c r="B549" s="57"/>
      <c r="L549" s="57"/>
    </row>
    <row r="550" s="20" customFormat="true" ht="11.25" hidden="false" customHeight="false" outlineLevel="0" collapsed="false">
      <c r="B550" s="57"/>
      <c r="L550" s="57"/>
    </row>
    <row r="551" s="20" customFormat="true" ht="11.25" hidden="false" customHeight="false" outlineLevel="0" collapsed="false">
      <c r="B551" s="57"/>
      <c r="L551" s="57"/>
    </row>
    <row r="552" s="20" customFormat="true" ht="11.25" hidden="false" customHeight="false" outlineLevel="0" collapsed="false">
      <c r="B552" s="57"/>
      <c r="L552" s="57"/>
    </row>
    <row r="553" s="20" customFormat="true" ht="11.25" hidden="false" customHeight="false" outlineLevel="0" collapsed="false">
      <c r="B553" s="57"/>
      <c r="L553" s="57"/>
    </row>
    <row r="554" s="20" customFormat="true" ht="11.25" hidden="false" customHeight="false" outlineLevel="0" collapsed="false">
      <c r="B554" s="57"/>
      <c r="L554" s="57"/>
    </row>
    <row r="555" s="20" customFormat="true" ht="11.25" hidden="false" customHeight="false" outlineLevel="0" collapsed="false">
      <c r="B555" s="57"/>
      <c r="L555" s="57"/>
    </row>
    <row r="556" s="20" customFormat="true" ht="11.25" hidden="false" customHeight="false" outlineLevel="0" collapsed="false">
      <c r="B556" s="57"/>
      <c r="L556" s="57"/>
    </row>
    <row r="557" s="20" customFormat="true" ht="11.25" hidden="false" customHeight="false" outlineLevel="0" collapsed="false">
      <c r="B557" s="57"/>
      <c r="L557" s="57"/>
    </row>
    <row r="558" s="20" customFormat="true" ht="11.25" hidden="false" customHeight="false" outlineLevel="0" collapsed="false">
      <c r="B558" s="57"/>
      <c r="L558" s="57"/>
    </row>
    <row r="559" s="20" customFormat="true" ht="11.25" hidden="false" customHeight="false" outlineLevel="0" collapsed="false">
      <c r="B559" s="57"/>
      <c r="L559" s="57"/>
    </row>
    <row r="560" s="20" customFormat="true" ht="11.25" hidden="false" customHeight="false" outlineLevel="0" collapsed="false">
      <c r="B560" s="57"/>
      <c r="L560" s="57"/>
    </row>
    <row r="561" s="20" customFormat="true" ht="11.25" hidden="false" customHeight="false" outlineLevel="0" collapsed="false">
      <c r="B561" s="57"/>
      <c r="L561" s="57"/>
    </row>
    <row r="562" s="20" customFormat="true" ht="11.25" hidden="false" customHeight="false" outlineLevel="0" collapsed="false">
      <c r="B562" s="57"/>
      <c r="L562" s="57"/>
    </row>
    <row r="563" s="20" customFormat="true" ht="11.25" hidden="false" customHeight="false" outlineLevel="0" collapsed="false">
      <c r="B563" s="57"/>
      <c r="L563" s="57"/>
    </row>
    <row r="564" s="20" customFormat="true" ht="11.25" hidden="false" customHeight="false" outlineLevel="0" collapsed="false">
      <c r="B564" s="57"/>
      <c r="L564" s="57"/>
    </row>
    <row r="565" s="20" customFormat="true" ht="11.25" hidden="false" customHeight="false" outlineLevel="0" collapsed="false">
      <c r="B565" s="57"/>
      <c r="L565" s="57"/>
    </row>
    <row r="566" s="20" customFormat="true" ht="11.25" hidden="false" customHeight="false" outlineLevel="0" collapsed="false">
      <c r="B566" s="57"/>
      <c r="L566" s="57"/>
    </row>
    <row r="567" s="20" customFormat="true" ht="11.25" hidden="false" customHeight="false" outlineLevel="0" collapsed="false">
      <c r="B567" s="57"/>
      <c r="L567" s="57"/>
    </row>
    <row r="568" s="20" customFormat="true" ht="11.25" hidden="false" customHeight="false" outlineLevel="0" collapsed="false">
      <c r="B568" s="57"/>
      <c r="L568" s="57"/>
    </row>
    <row r="569" s="20" customFormat="true" ht="11.25" hidden="false" customHeight="false" outlineLevel="0" collapsed="false">
      <c r="B569" s="57"/>
      <c r="L569" s="57"/>
    </row>
    <row r="570" s="20" customFormat="true" ht="11.25" hidden="false" customHeight="false" outlineLevel="0" collapsed="false">
      <c r="B570" s="57"/>
      <c r="L570" s="57"/>
    </row>
    <row r="571" s="20" customFormat="true" ht="11.25" hidden="false" customHeight="false" outlineLevel="0" collapsed="false">
      <c r="B571" s="57"/>
      <c r="L571" s="57"/>
    </row>
    <row r="572" s="20" customFormat="true" ht="11.25" hidden="false" customHeight="false" outlineLevel="0" collapsed="false">
      <c r="B572" s="57"/>
      <c r="L572" s="57"/>
    </row>
    <row r="573" s="20" customFormat="true" ht="11.25" hidden="false" customHeight="false" outlineLevel="0" collapsed="false">
      <c r="B573" s="57"/>
      <c r="L573" s="57"/>
    </row>
    <row r="574" s="20" customFormat="true" ht="11.25" hidden="false" customHeight="false" outlineLevel="0" collapsed="false">
      <c r="B574" s="57"/>
      <c r="L574" s="57"/>
    </row>
    <row r="575" s="20" customFormat="true" ht="11.25" hidden="false" customHeight="false" outlineLevel="0" collapsed="false">
      <c r="B575" s="57"/>
      <c r="L575" s="57"/>
    </row>
    <row r="576" s="20" customFormat="true" ht="11.25" hidden="false" customHeight="false" outlineLevel="0" collapsed="false">
      <c r="B576" s="57"/>
      <c r="L576" s="57"/>
    </row>
    <row r="577" s="20" customFormat="true" ht="11.25" hidden="false" customHeight="false" outlineLevel="0" collapsed="false">
      <c r="B577" s="57"/>
      <c r="L577" s="57"/>
    </row>
    <row r="578" s="20" customFormat="true" ht="11.25" hidden="false" customHeight="false" outlineLevel="0" collapsed="false">
      <c r="B578" s="57"/>
      <c r="L578" s="57"/>
    </row>
    <row r="579" s="20" customFormat="true" ht="11.25" hidden="false" customHeight="false" outlineLevel="0" collapsed="false">
      <c r="B579" s="57"/>
      <c r="L579" s="57"/>
    </row>
    <row r="580" s="20" customFormat="true" ht="11.25" hidden="false" customHeight="false" outlineLevel="0" collapsed="false">
      <c r="B580" s="57"/>
      <c r="L580" s="57"/>
    </row>
    <row r="581" s="20" customFormat="true" ht="11.25" hidden="false" customHeight="false" outlineLevel="0" collapsed="false">
      <c r="B581" s="57"/>
      <c r="L581" s="57"/>
    </row>
    <row r="582" s="20" customFormat="true" ht="11.25" hidden="false" customHeight="false" outlineLevel="0" collapsed="false">
      <c r="B582" s="57"/>
      <c r="L582" s="57"/>
    </row>
    <row r="583" s="20" customFormat="true" ht="11.25" hidden="false" customHeight="false" outlineLevel="0" collapsed="false">
      <c r="B583" s="57"/>
      <c r="L583" s="57"/>
    </row>
    <row r="584" s="20" customFormat="true" ht="11.25" hidden="false" customHeight="false" outlineLevel="0" collapsed="false">
      <c r="B584" s="57"/>
      <c r="L584" s="57"/>
    </row>
    <row r="585" s="20" customFormat="true" ht="11.25" hidden="false" customHeight="false" outlineLevel="0" collapsed="false">
      <c r="B585" s="57"/>
      <c r="L585" s="57"/>
    </row>
    <row r="586" s="20" customFormat="true" ht="11.25" hidden="false" customHeight="false" outlineLevel="0" collapsed="false">
      <c r="B586" s="57"/>
      <c r="L586" s="57"/>
    </row>
    <row r="587" s="20" customFormat="true" ht="11.25" hidden="false" customHeight="false" outlineLevel="0" collapsed="false">
      <c r="B587" s="57"/>
      <c r="L587" s="57"/>
    </row>
    <row r="588" s="20" customFormat="true" ht="11.25" hidden="false" customHeight="false" outlineLevel="0" collapsed="false">
      <c r="B588" s="57"/>
      <c r="L588" s="57"/>
    </row>
    <row r="589" s="20" customFormat="true" ht="11.25" hidden="false" customHeight="false" outlineLevel="0" collapsed="false">
      <c r="B589" s="57"/>
      <c r="L589" s="57"/>
    </row>
    <row r="590" s="20" customFormat="true" ht="11.25" hidden="false" customHeight="false" outlineLevel="0" collapsed="false">
      <c r="B590" s="57"/>
      <c r="L590" s="57"/>
    </row>
    <row r="591" s="20" customFormat="true" ht="11.25" hidden="false" customHeight="false" outlineLevel="0" collapsed="false">
      <c r="B591" s="57"/>
      <c r="L591" s="57"/>
    </row>
    <row r="592" s="20" customFormat="true" ht="11.25" hidden="false" customHeight="false" outlineLevel="0" collapsed="false">
      <c r="B592" s="57"/>
      <c r="L592" s="57"/>
    </row>
    <row r="593" s="20" customFormat="true" ht="11.25" hidden="false" customHeight="false" outlineLevel="0" collapsed="false">
      <c r="B593" s="57"/>
      <c r="L593" s="57"/>
    </row>
    <row r="594" s="20" customFormat="true" ht="11.25" hidden="false" customHeight="false" outlineLevel="0" collapsed="false">
      <c r="B594" s="57"/>
      <c r="L594" s="57"/>
    </row>
    <row r="595" s="20" customFormat="true" ht="11.25" hidden="false" customHeight="false" outlineLevel="0" collapsed="false">
      <c r="B595" s="57"/>
      <c r="L595" s="57"/>
    </row>
    <row r="596" s="20" customFormat="true" ht="11.25" hidden="false" customHeight="false" outlineLevel="0" collapsed="false">
      <c r="B596" s="57"/>
      <c r="L596" s="57"/>
    </row>
    <row r="597" s="20" customFormat="true" ht="11.25" hidden="false" customHeight="false" outlineLevel="0" collapsed="false">
      <c r="B597" s="57"/>
      <c r="L597" s="57"/>
    </row>
    <row r="598" s="20" customFormat="true" ht="11.25" hidden="false" customHeight="false" outlineLevel="0" collapsed="false">
      <c r="B598" s="57"/>
      <c r="L598" s="57"/>
    </row>
    <row r="599" s="20" customFormat="true" ht="11.25" hidden="false" customHeight="false" outlineLevel="0" collapsed="false">
      <c r="B599" s="57"/>
      <c r="L599" s="57"/>
    </row>
    <row r="600" s="20" customFormat="true" ht="11.25" hidden="false" customHeight="false" outlineLevel="0" collapsed="false">
      <c r="B600" s="57"/>
      <c r="L600" s="57"/>
    </row>
    <row r="601" s="20" customFormat="true" ht="11.25" hidden="false" customHeight="false" outlineLevel="0" collapsed="false">
      <c r="B601" s="57"/>
      <c r="L601" s="57"/>
    </row>
    <row r="602" s="20" customFormat="true" ht="11.25" hidden="false" customHeight="false" outlineLevel="0" collapsed="false">
      <c r="B602" s="57"/>
      <c r="L602" s="57"/>
    </row>
    <row r="603" s="20" customFormat="true" ht="11.25" hidden="false" customHeight="false" outlineLevel="0" collapsed="false">
      <c r="B603" s="57"/>
      <c r="L603" s="57"/>
    </row>
    <row r="604" s="20" customFormat="true" ht="11.25" hidden="false" customHeight="false" outlineLevel="0" collapsed="false">
      <c r="B604" s="57"/>
      <c r="L604" s="57"/>
    </row>
    <row r="605" s="20" customFormat="true" ht="11.25" hidden="false" customHeight="false" outlineLevel="0" collapsed="false">
      <c r="B605" s="57"/>
      <c r="L605" s="57"/>
    </row>
    <row r="606" s="20" customFormat="true" ht="11.25" hidden="false" customHeight="false" outlineLevel="0" collapsed="false">
      <c r="B606" s="57"/>
      <c r="L606" s="57"/>
    </row>
    <row r="607" s="20" customFormat="true" ht="11.25" hidden="false" customHeight="false" outlineLevel="0" collapsed="false">
      <c r="B607" s="57"/>
      <c r="L607" s="57"/>
    </row>
    <row r="608" s="20" customFormat="true" ht="11.25" hidden="false" customHeight="false" outlineLevel="0" collapsed="false">
      <c r="B608" s="57"/>
      <c r="L608" s="57"/>
    </row>
    <row r="609" s="20" customFormat="true" ht="11.25" hidden="false" customHeight="false" outlineLevel="0" collapsed="false">
      <c r="B609" s="57"/>
      <c r="L609" s="57"/>
    </row>
    <row r="610" s="20" customFormat="true" ht="11.25" hidden="false" customHeight="false" outlineLevel="0" collapsed="false">
      <c r="B610" s="57"/>
      <c r="L610" s="57"/>
    </row>
    <row r="611" s="20" customFormat="true" ht="11.25" hidden="false" customHeight="false" outlineLevel="0" collapsed="false">
      <c r="B611" s="57"/>
      <c r="L611" s="57"/>
    </row>
    <row r="612" s="20" customFormat="true" ht="11.25" hidden="false" customHeight="false" outlineLevel="0" collapsed="false">
      <c r="B612" s="57"/>
      <c r="L612" s="57"/>
    </row>
    <row r="613" s="20" customFormat="true" ht="11.25" hidden="false" customHeight="false" outlineLevel="0" collapsed="false">
      <c r="B613" s="57"/>
      <c r="L613" s="57"/>
    </row>
    <row r="614" s="20" customFormat="true" ht="11.25" hidden="false" customHeight="false" outlineLevel="0" collapsed="false">
      <c r="B614" s="57"/>
      <c r="L614" s="57"/>
    </row>
    <row r="615" s="20" customFormat="true" ht="11.25" hidden="false" customHeight="false" outlineLevel="0" collapsed="false">
      <c r="B615" s="57"/>
      <c r="L615" s="57"/>
    </row>
    <row r="616" s="20" customFormat="true" ht="11.25" hidden="false" customHeight="false" outlineLevel="0" collapsed="false">
      <c r="B616" s="57"/>
      <c r="L616" s="57"/>
    </row>
    <row r="617" s="20" customFormat="true" ht="11.25" hidden="false" customHeight="false" outlineLevel="0" collapsed="false">
      <c r="B617" s="57"/>
      <c r="L617" s="57"/>
    </row>
    <row r="618" s="20" customFormat="true" ht="11.25" hidden="false" customHeight="false" outlineLevel="0" collapsed="false">
      <c r="B618" s="57"/>
      <c r="L618" s="57"/>
    </row>
    <row r="619" s="20" customFormat="true" ht="11.25" hidden="false" customHeight="false" outlineLevel="0" collapsed="false">
      <c r="B619" s="57"/>
      <c r="L619" s="57"/>
    </row>
    <row r="620" s="20" customFormat="true" ht="11.25" hidden="false" customHeight="false" outlineLevel="0" collapsed="false">
      <c r="B620" s="57"/>
      <c r="L620" s="57"/>
    </row>
    <row r="621" s="20" customFormat="true" ht="11.25" hidden="false" customHeight="false" outlineLevel="0" collapsed="false">
      <c r="B621" s="57"/>
      <c r="L621" s="57"/>
    </row>
    <row r="622" s="20" customFormat="true" ht="11.25" hidden="false" customHeight="false" outlineLevel="0" collapsed="false">
      <c r="B622" s="57"/>
      <c r="L622" s="57"/>
    </row>
    <row r="623" s="20" customFormat="true" ht="11.25" hidden="false" customHeight="false" outlineLevel="0" collapsed="false">
      <c r="B623" s="57"/>
      <c r="L623" s="57"/>
    </row>
    <row r="624" s="20" customFormat="true" ht="11.25" hidden="false" customHeight="false" outlineLevel="0" collapsed="false">
      <c r="B624" s="57"/>
      <c r="L624" s="57"/>
    </row>
    <row r="625" s="20" customFormat="true" ht="11.25" hidden="false" customHeight="false" outlineLevel="0" collapsed="false">
      <c r="B625" s="57"/>
      <c r="L625" s="57"/>
    </row>
    <row r="626" s="20" customFormat="true" ht="11.25" hidden="false" customHeight="false" outlineLevel="0" collapsed="false">
      <c r="B626" s="57"/>
      <c r="L626" s="57"/>
    </row>
    <row r="627" s="20" customFormat="true" ht="11.25" hidden="false" customHeight="false" outlineLevel="0" collapsed="false">
      <c r="B627" s="57"/>
      <c r="L627" s="57"/>
    </row>
    <row r="628" s="20" customFormat="true" ht="11.25" hidden="false" customHeight="false" outlineLevel="0" collapsed="false">
      <c r="B628" s="57"/>
      <c r="L628" s="57"/>
    </row>
    <row r="629" s="20" customFormat="true" ht="11.25" hidden="false" customHeight="false" outlineLevel="0" collapsed="false">
      <c r="B629" s="57"/>
      <c r="L629" s="57"/>
    </row>
    <row r="630" s="20" customFormat="true" ht="11.25" hidden="false" customHeight="false" outlineLevel="0" collapsed="false">
      <c r="B630" s="57"/>
      <c r="L630" s="57"/>
    </row>
    <row r="631" s="20" customFormat="true" ht="11.25" hidden="false" customHeight="false" outlineLevel="0" collapsed="false">
      <c r="B631" s="57"/>
      <c r="L631" s="57"/>
    </row>
    <row r="632" s="20" customFormat="true" ht="11.25" hidden="false" customHeight="false" outlineLevel="0" collapsed="false">
      <c r="B632" s="57"/>
      <c r="L632" s="57"/>
    </row>
    <row r="633" s="20" customFormat="true" ht="11.25" hidden="false" customHeight="false" outlineLevel="0" collapsed="false">
      <c r="B633" s="57"/>
      <c r="L633" s="57"/>
    </row>
    <row r="634" s="20" customFormat="true" ht="11.25" hidden="false" customHeight="false" outlineLevel="0" collapsed="false">
      <c r="B634" s="57"/>
      <c r="L634" s="57"/>
    </row>
    <row r="635" s="20" customFormat="true" ht="11.25" hidden="false" customHeight="false" outlineLevel="0" collapsed="false">
      <c r="B635" s="57"/>
      <c r="L635" s="57"/>
    </row>
    <row r="636" s="20" customFormat="true" ht="11.25" hidden="false" customHeight="false" outlineLevel="0" collapsed="false">
      <c r="B636" s="57"/>
      <c r="L636" s="57"/>
    </row>
    <row r="637" s="20" customFormat="true" ht="11.25" hidden="false" customHeight="false" outlineLevel="0" collapsed="false">
      <c r="B637" s="57"/>
      <c r="L637" s="57"/>
    </row>
    <row r="638" s="20" customFormat="true" ht="11.25" hidden="false" customHeight="false" outlineLevel="0" collapsed="false">
      <c r="B638" s="57"/>
      <c r="L638" s="57"/>
    </row>
    <row r="639" s="20" customFormat="true" ht="11.25" hidden="false" customHeight="false" outlineLevel="0" collapsed="false">
      <c r="B639" s="57"/>
      <c r="L639" s="57"/>
    </row>
    <row r="640" s="20" customFormat="true" ht="11.25" hidden="false" customHeight="false" outlineLevel="0" collapsed="false">
      <c r="B640" s="57"/>
      <c r="L640" s="57"/>
    </row>
    <row r="641" s="20" customFormat="true" ht="11.25" hidden="false" customHeight="false" outlineLevel="0" collapsed="false">
      <c r="B641" s="57"/>
      <c r="L641" s="57"/>
    </row>
    <row r="642" s="20" customFormat="true" ht="11.25" hidden="false" customHeight="false" outlineLevel="0" collapsed="false">
      <c r="B642" s="57"/>
      <c r="L642" s="57"/>
    </row>
    <row r="643" s="20" customFormat="true" ht="11.25" hidden="false" customHeight="false" outlineLevel="0" collapsed="false">
      <c r="B643" s="57"/>
      <c r="L643" s="57"/>
    </row>
    <row r="644" s="20" customFormat="true" ht="11.25" hidden="false" customHeight="false" outlineLevel="0" collapsed="false">
      <c r="B644" s="57"/>
      <c r="L644" s="57"/>
    </row>
    <row r="645" s="20" customFormat="true" ht="11.25" hidden="false" customHeight="false" outlineLevel="0" collapsed="false">
      <c r="B645" s="57"/>
      <c r="L645" s="57"/>
    </row>
    <row r="646" s="20" customFormat="true" ht="11.25" hidden="false" customHeight="false" outlineLevel="0" collapsed="false">
      <c r="B646" s="57"/>
      <c r="L646" s="57"/>
    </row>
    <row r="647" s="20" customFormat="true" ht="11.25" hidden="false" customHeight="false" outlineLevel="0" collapsed="false">
      <c r="B647" s="57"/>
      <c r="L647" s="57"/>
    </row>
    <row r="648" s="20" customFormat="true" ht="11.25" hidden="false" customHeight="false" outlineLevel="0" collapsed="false">
      <c r="B648" s="57"/>
      <c r="L648" s="57"/>
    </row>
    <row r="649" s="20" customFormat="true" ht="11.25" hidden="false" customHeight="false" outlineLevel="0" collapsed="false">
      <c r="B649" s="57"/>
      <c r="L649" s="57"/>
    </row>
    <row r="650" s="20" customFormat="true" ht="11.25" hidden="false" customHeight="false" outlineLevel="0" collapsed="false">
      <c r="B650" s="57"/>
      <c r="L650" s="57"/>
    </row>
    <row r="651" s="20" customFormat="true" ht="11.25" hidden="false" customHeight="false" outlineLevel="0" collapsed="false">
      <c r="B651" s="57"/>
      <c r="L651" s="57"/>
    </row>
    <row r="652" s="20" customFormat="true" ht="11.25" hidden="false" customHeight="false" outlineLevel="0" collapsed="false">
      <c r="B652" s="57"/>
      <c r="L652" s="57"/>
    </row>
    <row r="653" s="20" customFormat="true" ht="11.25" hidden="false" customHeight="false" outlineLevel="0" collapsed="false">
      <c r="B653" s="57"/>
      <c r="L653" s="57"/>
    </row>
    <row r="654" s="20" customFormat="true" ht="11.25" hidden="false" customHeight="false" outlineLevel="0" collapsed="false">
      <c r="B654" s="57"/>
      <c r="L654" s="57"/>
    </row>
    <row r="655" s="20" customFormat="true" ht="11.25" hidden="false" customHeight="false" outlineLevel="0" collapsed="false">
      <c r="B655" s="57"/>
      <c r="L655" s="57"/>
    </row>
    <row r="656" s="20" customFormat="true" ht="11.25" hidden="false" customHeight="false" outlineLevel="0" collapsed="false">
      <c r="B656" s="57"/>
      <c r="L656" s="57"/>
    </row>
    <row r="657" s="20" customFormat="true" ht="11.25" hidden="false" customHeight="false" outlineLevel="0" collapsed="false">
      <c r="B657" s="57"/>
      <c r="L657" s="57"/>
    </row>
    <row r="658" s="20" customFormat="true" ht="11.25" hidden="false" customHeight="false" outlineLevel="0" collapsed="false">
      <c r="B658" s="57"/>
      <c r="L658" s="57"/>
    </row>
    <row r="659" s="20" customFormat="true" ht="11.25" hidden="false" customHeight="false" outlineLevel="0" collapsed="false">
      <c r="B659" s="57"/>
      <c r="L659" s="57"/>
    </row>
    <row r="660" s="20" customFormat="true" ht="11.25" hidden="false" customHeight="false" outlineLevel="0" collapsed="false">
      <c r="B660" s="57"/>
      <c r="L660" s="57"/>
    </row>
    <row r="661" s="20" customFormat="true" ht="11.25" hidden="false" customHeight="false" outlineLevel="0" collapsed="false">
      <c r="B661" s="57"/>
      <c r="L661" s="57"/>
    </row>
    <row r="662" s="20" customFormat="true" ht="11.25" hidden="false" customHeight="false" outlineLevel="0" collapsed="false">
      <c r="B662" s="57"/>
      <c r="L662" s="57"/>
    </row>
    <row r="663" s="20" customFormat="true" ht="11.25" hidden="false" customHeight="false" outlineLevel="0" collapsed="false">
      <c r="B663" s="57"/>
      <c r="L663" s="57"/>
    </row>
    <row r="664" s="20" customFormat="true" ht="11.25" hidden="false" customHeight="false" outlineLevel="0" collapsed="false">
      <c r="B664" s="57"/>
      <c r="L664" s="57"/>
    </row>
    <row r="665" s="20" customFormat="true" ht="11.25" hidden="false" customHeight="false" outlineLevel="0" collapsed="false">
      <c r="B665" s="57"/>
      <c r="L665" s="57"/>
    </row>
    <row r="666" s="20" customFormat="true" ht="11.25" hidden="false" customHeight="false" outlineLevel="0" collapsed="false">
      <c r="B666" s="57"/>
      <c r="L666" s="57"/>
    </row>
    <row r="667" s="20" customFormat="true" ht="11.25" hidden="false" customHeight="false" outlineLevel="0" collapsed="false">
      <c r="B667" s="57"/>
      <c r="L667" s="57"/>
    </row>
    <row r="668" s="20" customFormat="true" ht="11.25" hidden="false" customHeight="false" outlineLevel="0" collapsed="false">
      <c r="B668" s="57"/>
      <c r="L668" s="57"/>
    </row>
    <row r="669" s="20" customFormat="true" ht="11.25" hidden="false" customHeight="false" outlineLevel="0" collapsed="false">
      <c r="B669" s="57"/>
      <c r="L669" s="57"/>
    </row>
    <row r="670" s="20" customFormat="true" ht="11.25" hidden="false" customHeight="false" outlineLevel="0" collapsed="false">
      <c r="B670" s="57"/>
      <c r="L670" s="57"/>
    </row>
    <row r="671" s="20" customFormat="true" ht="11.25" hidden="false" customHeight="false" outlineLevel="0" collapsed="false">
      <c r="B671" s="57"/>
      <c r="L671" s="57"/>
    </row>
    <row r="672" s="20" customFormat="true" ht="11.25" hidden="false" customHeight="false" outlineLevel="0" collapsed="false">
      <c r="B672" s="57"/>
      <c r="L672" s="57"/>
    </row>
    <row r="673" s="20" customFormat="true" ht="11.25" hidden="false" customHeight="false" outlineLevel="0" collapsed="false">
      <c r="B673" s="57"/>
      <c r="L673" s="57"/>
    </row>
    <row r="674" s="20" customFormat="true" ht="11.25" hidden="false" customHeight="false" outlineLevel="0" collapsed="false">
      <c r="B674" s="57"/>
      <c r="L674" s="57"/>
    </row>
    <row r="675" s="20" customFormat="true" ht="11.25" hidden="false" customHeight="false" outlineLevel="0" collapsed="false">
      <c r="B675" s="57"/>
      <c r="L675" s="57"/>
    </row>
    <row r="676" s="20" customFormat="true" ht="11.25" hidden="false" customHeight="false" outlineLevel="0" collapsed="false">
      <c r="B676" s="57"/>
      <c r="L676" s="57"/>
    </row>
    <row r="677" s="20" customFormat="true" ht="11.25" hidden="false" customHeight="false" outlineLevel="0" collapsed="false">
      <c r="B677" s="57"/>
      <c r="L677" s="57"/>
    </row>
    <row r="678" s="20" customFormat="true" ht="11.25" hidden="false" customHeight="false" outlineLevel="0" collapsed="false">
      <c r="B678" s="57"/>
      <c r="L678" s="57"/>
    </row>
    <row r="679" s="20" customFormat="true" ht="11.25" hidden="false" customHeight="false" outlineLevel="0" collapsed="false">
      <c r="B679" s="57"/>
      <c r="L679" s="57"/>
    </row>
    <row r="680" s="20" customFormat="true" ht="11.25" hidden="false" customHeight="false" outlineLevel="0" collapsed="false">
      <c r="B680" s="57"/>
      <c r="L680" s="57"/>
    </row>
    <row r="681" s="20" customFormat="true" ht="11.25" hidden="false" customHeight="false" outlineLevel="0" collapsed="false">
      <c r="B681" s="57"/>
      <c r="L681" s="57"/>
    </row>
    <row r="682" s="20" customFormat="true" ht="11.25" hidden="false" customHeight="false" outlineLevel="0" collapsed="false">
      <c r="B682" s="57"/>
      <c r="L682" s="57"/>
    </row>
    <row r="683" s="20" customFormat="true" ht="11.25" hidden="false" customHeight="false" outlineLevel="0" collapsed="false">
      <c r="B683" s="57"/>
      <c r="L683" s="57"/>
    </row>
    <row r="684" s="20" customFormat="true" ht="11.25" hidden="false" customHeight="false" outlineLevel="0" collapsed="false">
      <c r="B684" s="57"/>
      <c r="L684" s="57"/>
    </row>
    <row r="685" s="20" customFormat="true" ht="11.25" hidden="false" customHeight="false" outlineLevel="0" collapsed="false">
      <c r="B685" s="57"/>
      <c r="L685" s="57"/>
    </row>
    <row r="686" s="20" customFormat="true" ht="11.25" hidden="false" customHeight="false" outlineLevel="0" collapsed="false">
      <c r="B686" s="57"/>
      <c r="L686" s="57"/>
    </row>
    <row r="687" s="20" customFormat="true" ht="11.25" hidden="false" customHeight="false" outlineLevel="0" collapsed="false">
      <c r="B687" s="57"/>
      <c r="L687" s="57"/>
    </row>
    <row r="688" s="20" customFormat="true" ht="11.25" hidden="false" customHeight="false" outlineLevel="0" collapsed="false">
      <c r="B688" s="57"/>
      <c r="L688" s="57"/>
    </row>
    <row r="689" s="20" customFormat="true" ht="11.25" hidden="false" customHeight="false" outlineLevel="0" collapsed="false">
      <c r="B689" s="57"/>
      <c r="L689" s="57"/>
    </row>
    <row r="690" s="20" customFormat="true" ht="11.25" hidden="false" customHeight="false" outlineLevel="0" collapsed="false">
      <c r="B690" s="57"/>
      <c r="L690" s="57"/>
    </row>
    <row r="691" s="20" customFormat="true" ht="11.25" hidden="false" customHeight="false" outlineLevel="0" collapsed="false">
      <c r="B691" s="57"/>
      <c r="L691" s="57"/>
    </row>
    <row r="692" s="20" customFormat="true" ht="11.25" hidden="false" customHeight="false" outlineLevel="0" collapsed="false">
      <c r="B692" s="57"/>
      <c r="L692" s="57"/>
    </row>
    <row r="693" s="20" customFormat="true" ht="11.25" hidden="false" customHeight="false" outlineLevel="0" collapsed="false">
      <c r="B693" s="57"/>
      <c r="L693" s="57"/>
    </row>
    <row r="694" s="20" customFormat="true" ht="11.25" hidden="false" customHeight="false" outlineLevel="0" collapsed="false">
      <c r="B694" s="57"/>
      <c r="L694" s="57"/>
    </row>
    <row r="695" s="20" customFormat="true" ht="11.25" hidden="false" customHeight="false" outlineLevel="0" collapsed="false">
      <c r="B695" s="57"/>
      <c r="L695" s="57"/>
    </row>
    <row r="696" s="20" customFormat="true" ht="11.25" hidden="false" customHeight="false" outlineLevel="0" collapsed="false">
      <c r="B696" s="57"/>
      <c r="L696" s="57"/>
    </row>
    <row r="697" s="20" customFormat="true" ht="11.25" hidden="false" customHeight="false" outlineLevel="0" collapsed="false">
      <c r="B697" s="57"/>
      <c r="L697" s="57"/>
    </row>
    <row r="698" s="20" customFormat="true" ht="11.25" hidden="false" customHeight="false" outlineLevel="0" collapsed="false">
      <c r="B698" s="57"/>
      <c r="L698" s="57"/>
    </row>
    <row r="699" s="20" customFormat="true" ht="11.25" hidden="false" customHeight="false" outlineLevel="0" collapsed="false">
      <c r="B699" s="57"/>
      <c r="L699" s="57"/>
    </row>
    <row r="700" s="20" customFormat="true" ht="11.25" hidden="false" customHeight="false" outlineLevel="0" collapsed="false">
      <c r="B700" s="57"/>
      <c r="L700" s="57"/>
    </row>
    <row r="701" s="20" customFormat="true" ht="11.25" hidden="false" customHeight="false" outlineLevel="0" collapsed="false">
      <c r="B701" s="57"/>
      <c r="L701" s="57"/>
    </row>
    <row r="702" s="20" customFormat="true" ht="11.25" hidden="false" customHeight="false" outlineLevel="0" collapsed="false">
      <c r="B702" s="57"/>
      <c r="L702" s="57"/>
    </row>
    <row r="703" s="20" customFormat="true" ht="11.25" hidden="false" customHeight="false" outlineLevel="0" collapsed="false">
      <c r="B703" s="57"/>
      <c r="L703" s="57"/>
    </row>
    <row r="704" s="20" customFormat="true" ht="11.25" hidden="false" customHeight="false" outlineLevel="0" collapsed="false">
      <c r="B704" s="57"/>
      <c r="L704" s="57"/>
    </row>
    <row r="705" s="20" customFormat="true" ht="11.25" hidden="false" customHeight="false" outlineLevel="0" collapsed="false">
      <c r="B705" s="57"/>
      <c r="L705" s="57"/>
    </row>
    <row r="706" s="20" customFormat="true" ht="11.25" hidden="false" customHeight="false" outlineLevel="0" collapsed="false">
      <c r="B706" s="57"/>
      <c r="L706" s="57"/>
    </row>
    <row r="707" s="20" customFormat="true" ht="11.25" hidden="false" customHeight="false" outlineLevel="0" collapsed="false">
      <c r="B707" s="57"/>
      <c r="L707" s="57"/>
    </row>
    <row r="708" s="20" customFormat="true" ht="11.25" hidden="false" customHeight="false" outlineLevel="0" collapsed="false">
      <c r="B708" s="57"/>
      <c r="L708" s="57"/>
    </row>
    <row r="709" s="20" customFormat="true" ht="11.25" hidden="false" customHeight="false" outlineLevel="0" collapsed="false">
      <c r="B709" s="57"/>
      <c r="L709" s="57"/>
    </row>
    <row r="710" s="20" customFormat="true" ht="11.25" hidden="false" customHeight="false" outlineLevel="0" collapsed="false">
      <c r="B710" s="57"/>
      <c r="L710" s="57"/>
    </row>
    <row r="711" s="20" customFormat="true" ht="11.25" hidden="false" customHeight="false" outlineLevel="0" collapsed="false">
      <c r="B711" s="57"/>
      <c r="L711" s="57"/>
    </row>
    <row r="712" s="20" customFormat="true" ht="11.25" hidden="false" customHeight="false" outlineLevel="0" collapsed="false">
      <c r="B712" s="57"/>
      <c r="L712" s="57"/>
    </row>
    <row r="713" s="20" customFormat="true" ht="11.25" hidden="false" customHeight="false" outlineLevel="0" collapsed="false">
      <c r="B713" s="57"/>
      <c r="L713" s="57"/>
    </row>
    <row r="714" s="20" customFormat="true" ht="11.25" hidden="false" customHeight="false" outlineLevel="0" collapsed="false">
      <c r="B714" s="57"/>
      <c r="L714" s="57"/>
    </row>
    <row r="715" s="20" customFormat="true" ht="11.25" hidden="false" customHeight="false" outlineLevel="0" collapsed="false">
      <c r="B715" s="57"/>
      <c r="L715" s="57"/>
    </row>
    <row r="716" s="20" customFormat="true" ht="11.25" hidden="false" customHeight="false" outlineLevel="0" collapsed="false">
      <c r="B716" s="57"/>
      <c r="L716" s="57"/>
    </row>
    <row r="717" s="20" customFormat="true" ht="11.25" hidden="false" customHeight="false" outlineLevel="0" collapsed="false">
      <c r="B717" s="57"/>
      <c r="L717" s="57"/>
    </row>
    <row r="718" s="20" customFormat="true" ht="11.25" hidden="false" customHeight="false" outlineLevel="0" collapsed="false">
      <c r="B718" s="57"/>
      <c r="L718" s="57"/>
    </row>
    <row r="719" s="20" customFormat="true" ht="11.25" hidden="false" customHeight="false" outlineLevel="0" collapsed="false">
      <c r="B719" s="57"/>
      <c r="L719" s="57"/>
    </row>
    <row r="720" s="20" customFormat="true" ht="11.25" hidden="false" customHeight="false" outlineLevel="0" collapsed="false">
      <c r="B720" s="57"/>
      <c r="L720" s="57"/>
    </row>
    <row r="721" s="20" customFormat="true" ht="11.25" hidden="false" customHeight="false" outlineLevel="0" collapsed="false">
      <c r="B721" s="57"/>
      <c r="L721" s="57"/>
    </row>
    <row r="722" s="20" customFormat="true" ht="11.25" hidden="false" customHeight="false" outlineLevel="0" collapsed="false">
      <c r="B722" s="57"/>
      <c r="L722" s="57"/>
    </row>
    <row r="723" s="20" customFormat="true" ht="11.25" hidden="false" customHeight="false" outlineLevel="0" collapsed="false">
      <c r="B723" s="57"/>
      <c r="L723" s="57"/>
    </row>
    <row r="724" s="20" customFormat="true" ht="11.25" hidden="false" customHeight="false" outlineLevel="0" collapsed="false">
      <c r="B724" s="57"/>
      <c r="L724" s="57"/>
    </row>
    <row r="725" s="20" customFormat="true" ht="11.25" hidden="false" customHeight="false" outlineLevel="0" collapsed="false">
      <c r="B725" s="57"/>
      <c r="L725" s="57"/>
    </row>
    <row r="726" s="20" customFormat="true" ht="11.25" hidden="false" customHeight="false" outlineLevel="0" collapsed="false">
      <c r="B726" s="57"/>
      <c r="L726" s="57"/>
    </row>
    <row r="727" s="20" customFormat="true" ht="11.25" hidden="false" customHeight="false" outlineLevel="0" collapsed="false">
      <c r="B727" s="57"/>
      <c r="L727" s="57"/>
    </row>
    <row r="728" s="20" customFormat="true" ht="11.25" hidden="false" customHeight="false" outlineLevel="0" collapsed="false">
      <c r="B728" s="57"/>
      <c r="L728" s="57"/>
    </row>
    <row r="729" s="20" customFormat="true" ht="11.25" hidden="false" customHeight="false" outlineLevel="0" collapsed="false">
      <c r="B729" s="57"/>
      <c r="L729" s="57"/>
    </row>
    <row r="730" s="20" customFormat="true" ht="11.25" hidden="false" customHeight="false" outlineLevel="0" collapsed="false">
      <c r="B730" s="57"/>
      <c r="L730" s="57"/>
    </row>
    <row r="731" s="20" customFormat="true" ht="11.25" hidden="false" customHeight="false" outlineLevel="0" collapsed="false">
      <c r="B731" s="57"/>
      <c r="L731" s="57"/>
    </row>
    <row r="732" s="20" customFormat="true" ht="11.25" hidden="false" customHeight="false" outlineLevel="0" collapsed="false">
      <c r="B732" s="57"/>
      <c r="L732" s="57"/>
    </row>
    <row r="733" s="20" customFormat="true" ht="11.25" hidden="false" customHeight="false" outlineLevel="0" collapsed="false">
      <c r="B733" s="57"/>
      <c r="L733" s="57"/>
    </row>
    <row r="734" s="20" customFormat="true" ht="11.25" hidden="false" customHeight="false" outlineLevel="0" collapsed="false">
      <c r="B734" s="57"/>
      <c r="L734" s="57"/>
    </row>
    <row r="735" s="20" customFormat="true" ht="11.25" hidden="false" customHeight="false" outlineLevel="0" collapsed="false">
      <c r="B735" s="57"/>
      <c r="L735" s="57"/>
    </row>
    <row r="736" s="20" customFormat="true" ht="11.25" hidden="false" customHeight="false" outlineLevel="0" collapsed="false">
      <c r="B736" s="57"/>
      <c r="L736" s="57"/>
    </row>
    <row r="737" s="20" customFormat="true" ht="11.25" hidden="false" customHeight="false" outlineLevel="0" collapsed="false">
      <c r="B737" s="57"/>
      <c r="L737" s="57"/>
    </row>
    <row r="738" s="20" customFormat="true" ht="11.25" hidden="false" customHeight="false" outlineLevel="0" collapsed="false">
      <c r="B738" s="57"/>
      <c r="L738" s="57"/>
    </row>
    <row r="739" s="20" customFormat="true" ht="11.25" hidden="false" customHeight="false" outlineLevel="0" collapsed="false">
      <c r="B739" s="57"/>
      <c r="L739" s="57"/>
    </row>
    <row r="740" s="20" customFormat="true" ht="11.25" hidden="false" customHeight="false" outlineLevel="0" collapsed="false">
      <c r="B740" s="57"/>
      <c r="L740" s="57"/>
    </row>
    <row r="741" s="20" customFormat="true" ht="11.25" hidden="false" customHeight="false" outlineLevel="0" collapsed="false">
      <c r="B741" s="57"/>
      <c r="L741" s="57"/>
    </row>
    <row r="742" s="20" customFormat="true" ht="11.25" hidden="false" customHeight="false" outlineLevel="0" collapsed="false">
      <c r="B742" s="57"/>
      <c r="L742" s="57"/>
    </row>
    <row r="743" s="20" customFormat="true" ht="11.25" hidden="false" customHeight="false" outlineLevel="0" collapsed="false">
      <c r="B743" s="57"/>
      <c r="L743" s="57"/>
    </row>
    <row r="744" s="20" customFormat="true" ht="11.25" hidden="false" customHeight="false" outlineLevel="0" collapsed="false">
      <c r="B744" s="57"/>
      <c r="L744" s="57"/>
    </row>
    <row r="745" s="20" customFormat="true" ht="11.25" hidden="false" customHeight="false" outlineLevel="0" collapsed="false">
      <c r="B745" s="57"/>
      <c r="L745" s="57"/>
    </row>
    <row r="746" s="20" customFormat="true" ht="11.25" hidden="false" customHeight="false" outlineLevel="0" collapsed="false">
      <c r="B746" s="57"/>
      <c r="L746" s="57"/>
    </row>
    <row r="747" s="20" customFormat="true" ht="11.25" hidden="false" customHeight="false" outlineLevel="0" collapsed="false">
      <c r="B747" s="57"/>
      <c r="L747" s="57"/>
    </row>
    <row r="748" s="20" customFormat="true" ht="11.25" hidden="false" customHeight="false" outlineLevel="0" collapsed="false">
      <c r="B748" s="57"/>
      <c r="L748" s="57"/>
    </row>
    <row r="749" s="20" customFormat="true" ht="11.25" hidden="false" customHeight="false" outlineLevel="0" collapsed="false">
      <c r="B749" s="57"/>
      <c r="L749" s="57"/>
    </row>
    <row r="750" s="20" customFormat="true" ht="11.25" hidden="false" customHeight="false" outlineLevel="0" collapsed="false">
      <c r="B750" s="57"/>
      <c r="L750" s="57"/>
    </row>
    <row r="751" s="20" customFormat="true" ht="11.25" hidden="false" customHeight="false" outlineLevel="0" collapsed="false">
      <c r="B751" s="57"/>
      <c r="L751" s="57"/>
    </row>
    <row r="752" s="20" customFormat="true" ht="11.25" hidden="false" customHeight="false" outlineLevel="0" collapsed="false">
      <c r="B752" s="57"/>
      <c r="L752" s="57"/>
    </row>
    <row r="753" s="20" customFormat="true" ht="11.25" hidden="false" customHeight="false" outlineLevel="0" collapsed="false">
      <c r="B753" s="57"/>
      <c r="L753" s="57"/>
    </row>
    <row r="754" s="20" customFormat="true" ht="11.25" hidden="false" customHeight="false" outlineLevel="0" collapsed="false">
      <c r="B754" s="57"/>
      <c r="L754" s="57"/>
    </row>
    <row r="755" s="20" customFormat="true" ht="11.25" hidden="false" customHeight="false" outlineLevel="0" collapsed="false">
      <c r="B755" s="57"/>
      <c r="L755" s="57"/>
    </row>
    <row r="756" s="20" customFormat="true" ht="11.25" hidden="false" customHeight="false" outlineLevel="0" collapsed="false">
      <c r="B756" s="57"/>
      <c r="L756" s="57"/>
    </row>
    <row r="757" s="20" customFormat="true" ht="11.25" hidden="false" customHeight="false" outlineLevel="0" collapsed="false">
      <c r="B757" s="57"/>
      <c r="L757" s="57"/>
    </row>
    <row r="758" s="20" customFormat="true" ht="11.25" hidden="false" customHeight="false" outlineLevel="0" collapsed="false">
      <c r="B758" s="57"/>
      <c r="L758" s="57"/>
    </row>
    <row r="759" s="20" customFormat="true" ht="11.25" hidden="false" customHeight="false" outlineLevel="0" collapsed="false">
      <c r="B759" s="57"/>
      <c r="L759" s="57"/>
    </row>
    <row r="760" s="20" customFormat="true" ht="11.25" hidden="false" customHeight="false" outlineLevel="0" collapsed="false">
      <c r="B760" s="57"/>
      <c r="L760" s="57"/>
    </row>
    <row r="761" s="20" customFormat="true" ht="11.25" hidden="false" customHeight="false" outlineLevel="0" collapsed="false">
      <c r="B761" s="57"/>
      <c r="L761" s="57"/>
    </row>
    <row r="762" s="20" customFormat="true" ht="11.25" hidden="false" customHeight="false" outlineLevel="0" collapsed="false">
      <c r="B762" s="57"/>
      <c r="L762" s="57"/>
    </row>
    <row r="763" s="20" customFormat="true" ht="11.25" hidden="false" customHeight="false" outlineLevel="0" collapsed="false">
      <c r="B763" s="57"/>
      <c r="L763" s="57"/>
    </row>
    <row r="764" s="20" customFormat="true" ht="11.25" hidden="false" customHeight="false" outlineLevel="0" collapsed="false">
      <c r="B764" s="57"/>
      <c r="L764" s="57"/>
    </row>
    <row r="765" s="20" customFormat="true" ht="11.25" hidden="false" customHeight="false" outlineLevel="0" collapsed="false">
      <c r="B765" s="57"/>
      <c r="L765" s="57"/>
    </row>
    <row r="766" s="20" customFormat="true" ht="11.25" hidden="false" customHeight="false" outlineLevel="0" collapsed="false">
      <c r="B766" s="57"/>
      <c r="L766" s="57"/>
    </row>
    <row r="767" s="20" customFormat="true" ht="11.25" hidden="false" customHeight="false" outlineLevel="0" collapsed="false">
      <c r="B767" s="57"/>
      <c r="L767" s="57"/>
    </row>
    <row r="768" s="20" customFormat="true" ht="11.25" hidden="false" customHeight="false" outlineLevel="0" collapsed="false">
      <c r="B768" s="57"/>
      <c r="L768" s="57"/>
    </row>
    <row r="769" s="20" customFormat="true" ht="11.25" hidden="false" customHeight="false" outlineLevel="0" collapsed="false">
      <c r="B769" s="57"/>
      <c r="L769" s="57"/>
    </row>
    <row r="770" s="20" customFormat="true" ht="11.25" hidden="false" customHeight="false" outlineLevel="0" collapsed="false">
      <c r="B770" s="57"/>
      <c r="L770" s="57"/>
    </row>
    <row r="771" s="20" customFormat="true" ht="11.25" hidden="false" customHeight="false" outlineLevel="0" collapsed="false">
      <c r="B771" s="57"/>
      <c r="L771" s="57"/>
    </row>
    <row r="772" s="20" customFormat="true" ht="11.25" hidden="false" customHeight="false" outlineLevel="0" collapsed="false">
      <c r="B772" s="57"/>
      <c r="L772" s="57"/>
    </row>
    <row r="773" s="20" customFormat="true" ht="11.25" hidden="false" customHeight="false" outlineLevel="0" collapsed="false">
      <c r="B773" s="57"/>
      <c r="L773" s="57"/>
    </row>
    <row r="774" s="20" customFormat="true" ht="11.25" hidden="false" customHeight="false" outlineLevel="0" collapsed="false">
      <c r="B774" s="57"/>
      <c r="L774" s="57"/>
    </row>
    <row r="775" s="20" customFormat="true" ht="11.25" hidden="false" customHeight="false" outlineLevel="0" collapsed="false">
      <c r="B775" s="57"/>
      <c r="L775" s="57"/>
    </row>
    <row r="776" s="20" customFormat="true" ht="11.25" hidden="false" customHeight="false" outlineLevel="0" collapsed="false">
      <c r="B776" s="57"/>
      <c r="L776" s="57"/>
    </row>
    <row r="777" s="20" customFormat="true" ht="11.25" hidden="false" customHeight="false" outlineLevel="0" collapsed="false">
      <c r="B777" s="57"/>
      <c r="L777" s="57"/>
    </row>
    <row r="778" s="20" customFormat="true" ht="11.25" hidden="false" customHeight="false" outlineLevel="0" collapsed="false">
      <c r="B778" s="57"/>
      <c r="L778" s="57"/>
    </row>
    <row r="779" s="20" customFormat="true" ht="11.25" hidden="false" customHeight="false" outlineLevel="0" collapsed="false">
      <c r="B779" s="57"/>
      <c r="L779" s="57"/>
    </row>
    <row r="780" s="20" customFormat="true" ht="11.25" hidden="false" customHeight="false" outlineLevel="0" collapsed="false">
      <c r="B780" s="57"/>
      <c r="L780" s="57"/>
    </row>
    <row r="781" s="20" customFormat="true" ht="11.25" hidden="false" customHeight="false" outlineLevel="0" collapsed="false">
      <c r="B781" s="57"/>
      <c r="L781" s="57"/>
    </row>
    <row r="782" s="20" customFormat="true" ht="11.25" hidden="false" customHeight="false" outlineLevel="0" collapsed="false">
      <c r="B782" s="57"/>
      <c r="L782" s="57"/>
    </row>
    <row r="783" s="20" customFormat="true" ht="11.25" hidden="false" customHeight="false" outlineLevel="0" collapsed="false">
      <c r="B783" s="57"/>
      <c r="L783" s="57"/>
    </row>
    <row r="784" s="20" customFormat="true" ht="11.25" hidden="false" customHeight="false" outlineLevel="0" collapsed="false">
      <c r="B784" s="57"/>
      <c r="L784" s="57"/>
    </row>
    <row r="785" s="20" customFormat="true" ht="11.25" hidden="false" customHeight="false" outlineLevel="0" collapsed="false">
      <c r="B785" s="57"/>
      <c r="L785" s="57"/>
    </row>
    <row r="786" s="20" customFormat="true" ht="11.25" hidden="false" customHeight="false" outlineLevel="0" collapsed="false">
      <c r="B786" s="57"/>
      <c r="L786" s="57"/>
    </row>
    <row r="787" s="20" customFormat="true" ht="11.25" hidden="false" customHeight="false" outlineLevel="0" collapsed="false">
      <c r="B787" s="57"/>
      <c r="L787" s="57"/>
    </row>
    <row r="788" s="20" customFormat="true" ht="11.25" hidden="false" customHeight="false" outlineLevel="0" collapsed="false">
      <c r="B788" s="57"/>
      <c r="L788" s="57"/>
    </row>
    <row r="789" s="20" customFormat="true" ht="11.25" hidden="false" customHeight="false" outlineLevel="0" collapsed="false">
      <c r="B789" s="57"/>
      <c r="L789" s="57"/>
    </row>
    <row r="790" s="20" customFormat="true" ht="11.25" hidden="false" customHeight="false" outlineLevel="0" collapsed="false">
      <c r="B790" s="57"/>
      <c r="L790" s="57"/>
    </row>
    <row r="791" s="20" customFormat="true" ht="11.25" hidden="false" customHeight="false" outlineLevel="0" collapsed="false">
      <c r="B791" s="57"/>
      <c r="L791" s="57"/>
    </row>
    <row r="792" s="20" customFormat="true" ht="11.25" hidden="false" customHeight="false" outlineLevel="0" collapsed="false">
      <c r="B792" s="57"/>
      <c r="L792" s="57"/>
    </row>
    <row r="793" s="20" customFormat="true" ht="11.25" hidden="false" customHeight="false" outlineLevel="0" collapsed="false">
      <c r="B793" s="57"/>
      <c r="L793" s="57"/>
    </row>
    <row r="794" s="20" customFormat="true" ht="11.25" hidden="false" customHeight="false" outlineLevel="0" collapsed="false">
      <c r="B794" s="57"/>
      <c r="L794" s="57"/>
    </row>
    <row r="795" s="20" customFormat="true" ht="11.25" hidden="false" customHeight="false" outlineLevel="0" collapsed="false">
      <c r="B795" s="57"/>
      <c r="L795" s="57"/>
    </row>
    <row r="796" s="20" customFormat="true" ht="11.25" hidden="false" customHeight="false" outlineLevel="0" collapsed="false">
      <c r="B796" s="57"/>
      <c r="L796" s="57"/>
    </row>
    <row r="797" s="20" customFormat="true" ht="11.25" hidden="false" customHeight="false" outlineLevel="0" collapsed="false">
      <c r="B797" s="57"/>
      <c r="L797" s="57"/>
    </row>
    <row r="798" s="20" customFormat="true" ht="11.25" hidden="false" customHeight="false" outlineLevel="0" collapsed="false">
      <c r="B798" s="57"/>
      <c r="L798" s="57"/>
    </row>
    <row r="799" s="20" customFormat="true" ht="11.25" hidden="false" customHeight="false" outlineLevel="0" collapsed="false">
      <c r="B799" s="57"/>
      <c r="L799" s="57"/>
    </row>
    <row r="800" s="20" customFormat="true" ht="11.25" hidden="false" customHeight="false" outlineLevel="0" collapsed="false">
      <c r="B800" s="57"/>
      <c r="L800" s="57"/>
    </row>
    <row r="801" s="20" customFormat="true" ht="11.25" hidden="false" customHeight="false" outlineLevel="0" collapsed="false">
      <c r="B801" s="57"/>
      <c r="L801" s="57"/>
    </row>
    <row r="802" s="20" customFormat="true" ht="11.25" hidden="false" customHeight="false" outlineLevel="0" collapsed="false">
      <c r="B802" s="57"/>
      <c r="L802" s="57"/>
    </row>
    <row r="803" s="20" customFormat="true" ht="11.25" hidden="false" customHeight="false" outlineLevel="0" collapsed="false">
      <c r="B803" s="57"/>
      <c r="L803" s="57"/>
    </row>
    <row r="804" s="20" customFormat="true" ht="11.25" hidden="false" customHeight="false" outlineLevel="0" collapsed="false">
      <c r="B804" s="57"/>
      <c r="L804" s="57"/>
    </row>
    <row r="805" s="20" customFormat="true" ht="11.25" hidden="false" customHeight="false" outlineLevel="0" collapsed="false">
      <c r="B805" s="57"/>
      <c r="L805" s="57"/>
    </row>
    <row r="806" s="20" customFormat="true" ht="11.25" hidden="false" customHeight="false" outlineLevel="0" collapsed="false">
      <c r="B806" s="57"/>
      <c r="L806" s="57"/>
    </row>
    <row r="807" s="20" customFormat="true" ht="11.25" hidden="false" customHeight="false" outlineLevel="0" collapsed="false">
      <c r="B807" s="57"/>
      <c r="L807" s="57"/>
    </row>
    <row r="808" s="20" customFormat="true" ht="11.25" hidden="false" customHeight="false" outlineLevel="0" collapsed="false">
      <c r="B808" s="57"/>
      <c r="L808" s="57"/>
    </row>
    <row r="809" s="20" customFormat="true" ht="11.25" hidden="false" customHeight="false" outlineLevel="0" collapsed="false">
      <c r="B809" s="57"/>
      <c r="L809" s="57"/>
    </row>
    <row r="810" s="20" customFormat="true" ht="11.25" hidden="false" customHeight="false" outlineLevel="0" collapsed="false">
      <c r="B810" s="57"/>
      <c r="L810" s="57"/>
    </row>
    <row r="811" s="20" customFormat="true" ht="11.25" hidden="false" customHeight="false" outlineLevel="0" collapsed="false">
      <c r="B811" s="57"/>
      <c r="L811" s="57"/>
    </row>
    <row r="812" s="20" customFormat="true" ht="11.25" hidden="false" customHeight="false" outlineLevel="0" collapsed="false">
      <c r="B812" s="57"/>
      <c r="L812" s="57"/>
    </row>
    <row r="813" s="20" customFormat="true" ht="11.25" hidden="false" customHeight="false" outlineLevel="0" collapsed="false">
      <c r="B813" s="57"/>
      <c r="L813" s="57"/>
    </row>
    <row r="814" s="20" customFormat="true" ht="11.25" hidden="false" customHeight="false" outlineLevel="0" collapsed="false">
      <c r="B814" s="57"/>
      <c r="L814" s="57"/>
    </row>
    <row r="815" s="20" customFormat="true" ht="11.25" hidden="false" customHeight="false" outlineLevel="0" collapsed="false">
      <c r="B815" s="57"/>
      <c r="L815" s="57"/>
    </row>
    <row r="816" s="20" customFormat="true" ht="11.25" hidden="false" customHeight="false" outlineLevel="0" collapsed="false">
      <c r="B816" s="57"/>
      <c r="L816" s="57"/>
    </row>
    <row r="817" s="20" customFormat="true" ht="11.25" hidden="false" customHeight="false" outlineLevel="0" collapsed="false">
      <c r="B817" s="57"/>
      <c r="L817" s="57"/>
    </row>
    <row r="818" s="20" customFormat="true" ht="11.25" hidden="false" customHeight="false" outlineLevel="0" collapsed="false">
      <c r="B818" s="57"/>
      <c r="L818" s="57"/>
    </row>
    <row r="819" s="20" customFormat="true" ht="11.25" hidden="false" customHeight="false" outlineLevel="0" collapsed="false">
      <c r="B819" s="57"/>
      <c r="L819" s="57"/>
    </row>
    <row r="820" s="20" customFormat="true" ht="11.25" hidden="false" customHeight="false" outlineLevel="0" collapsed="false">
      <c r="B820" s="57"/>
      <c r="L820" s="57"/>
    </row>
    <row r="821" s="20" customFormat="true" ht="11.25" hidden="false" customHeight="false" outlineLevel="0" collapsed="false">
      <c r="B821" s="57"/>
      <c r="L821" s="57"/>
    </row>
    <row r="822" s="20" customFormat="true" ht="11.25" hidden="false" customHeight="false" outlineLevel="0" collapsed="false">
      <c r="B822" s="57"/>
      <c r="L822" s="57"/>
    </row>
    <row r="823" s="20" customFormat="true" ht="11.25" hidden="false" customHeight="false" outlineLevel="0" collapsed="false">
      <c r="B823" s="57"/>
      <c r="L823" s="57"/>
    </row>
    <row r="824" s="20" customFormat="true" ht="11.25" hidden="false" customHeight="false" outlineLevel="0" collapsed="false">
      <c r="B824" s="57"/>
      <c r="L824" s="57"/>
    </row>
    <row r="825" s="20" customFormat="true" ht="11.25" hidden="false" customHeight="false" outlineLevel="0" collapsed="false">
      <c r="B825" s="57"/>
      <c r="L825" s="57"/>
    </row>
    <row r="826" s="20" customFormat="true" ht="11.25" hidden="false" customHeight="false" outlineLevel="0" collapsed="false">
      <c r="B826" s="57"/>
      <c r="L826" s="57"/>
    </row>
    <row r="827" s="20" customFormat="true" ht="11.25" hidden="false" customHeight="false" outlineLevel="0" collapsed="false">
      <c r="B827" s="57"/>
      <c r="L827" s="57"/>
    </row>
    <row r="828" s="20" customFormat="true" ht="11.25" hidden="false" customHeight="false" outlineLevel="0" collapsed="false">
      <c r="B828" s="57"/>
      <c r="L828" s="57"/>
    </row>
    <row r="829" s="20" customFormat="true" ht="11.25" hidden="false" customHeight="false" outlineLevel="0" collapsed="false">
      <c r="B829" s="57"/>
      <c r="L829" s="57"/>
    </row>
    <row r="830" s="20" customFormat="true" ht="11.25" hidden="false" customHeight="false" outlineLevel="0" collapsed="false">
      <c r="B830" s="57"/>
      <c r="L830" s="57"/>
    </row>
    <row r="831" s="20" customFormat="true" ht="11.25" hidden="false" customHeight="false" outlineLevel="0" collapsed="false">
      <c r="B831" s="57"/>
      <c r="L831" s="57"/>
    </row>
    <row r="832" s="20" customFormat="true" ht="11.25" hidden="false" customHeight="false" outlineLevel="0" collapsed="false">
      <c r="B832" s="57"/>
      <c r="L832" s="57"/>
    </row>
    <row r="833" s="20" customFormat="true" ht="11.25" hidden="false" customHeight="false" outlineLevel="0" collapsed="false">
      <c r="B833" s="57"/>
      <c r="L833" s="57"/>
    </row>
    <row r="834" s="20" customFormat="true" ht="11.25" hidden="false" customHeight="false" outlineLevel="0" collapsed="false">
      <c r="B834" s="57"/>
      <c r="L834" s="57"/>
    </row>
    <row r="835" s="20" customFormat="true" ht="11.25" hidden="false" customHeight="false" outlineLevel="0" collapsed="false">
      <c r="B835" s="57"/>
      <c r="L835" s="57"/>
    </row>
    <row r="836" s="20" customFormat="true" ht="11.25" hidden="false" customHeight="false" outlineLevel="0" collapsed="false">
      <c r="B836" s="57"/>
      <c r="L836" s="57"/>
    </row>
    <row r="837" s="20" customFormat="true" ht="11.25" hidden="false" customHeight="false" outlineLevel="0" collapsed="false">
      <c r="B837" s="57"/>
      <c r="L837" s="57"/>
    </row>
    <row r="838" s="20" customFormat="true" ht="11.25" hidden="false" customHeight="false" outlineLevel="0" collapsed="false">
      <c r="B838" s="57"/>
      <c r="L838" s="57"/>
    </row>
    <row r="839" s="20" customFormat="true" ht="11.25" hidden="false" customHeight="false" outlineLevel="0" collapsed="false">
      <c r="B839" s="57"/>
      <c r="L839" s="57"/>
    </row>
    <row r="840" s="20" customFormat="true" ht="11.25" hidden="false" customHeight="false" outlineLevel="0" collapsed="false">
      <c r="B840" s="57"/>
      <c r="L840" s="57"/>
    </row>
    <row r="841" s="20" customFormat="true" ht="11.25" hidden="false" customHeight="false" outlineLevel="0" collapsed="false">
      <c r="B841" s="57"/>
      <c r="L841" s="57"/>
    </row>
    <row r="842" s="20" customFormat="true" ht="11.25" hidden="false" customHeight="false" outlineLevel="0" collapsed="false">
      <c r="B842" s="57"/>
      <c r="L842" s="57"/>
    </row>
    <row r="843" s="20" customFormat="true" ht="11.25" hidden="false" customHeight="false" outlineLevel="0" collapsed="false">
      <c r="B843" s="57"/>
      <c r="L843" s="57"/>
    </row>
    <row r="844" s="20" customFormat="true" ht="11.25" hidden="false" customHeight="false" outlineLevel="0" collapsed="false">
      <c r="B844" s="57"/>
      <c r="L844" s="57"/>
    </row>
    <row r="845" s="20" customFormat="true" ht="11.25" hidden="false" customHeight="false" outlineLevel="0" collapsed="false">
      <c r="B845" s="57"/>
      <c r="L845" s="57"/>
    </row>
    <row r="846" s="20" customFormat="true" ht="11.25" hidden="false" customHeight="false" outlineLevel="0" collapsed="false">
      <c r="B846" s="57"/>
      <c r="L846" s="57"/>
    </row>
    <row r="847" s="20" customFormat="true" ht="11.25" hidden="false" customHeight="false" outlineLevel="0" collapsed="false">
      <c r="B847" s="57"/>
      <c r="L847" s="57"/>
    </row>
    <row r="848" s="20" customFormat="true" ht="11.25" hidden="false" customHeight="false" outlineLevel="0" collapsed="false">
      <c r="B848" s="57"/>
      <c r="L848" s="57"/>
    </row>
    <row r="849" s="20" customFormat="true" ht="11.25" hidden="false" customHeight="false" outlineLevel="0" collapsed="false">
      <c r="B849" s="57"/>
      <c r="L849" s="57"/>
    </row>
    <row r="850" s="20" customFormat="true" ht="11.25" hidden="false" customHeight="false" outlineLevel="0" collapsed="false">
      <c r="B850" s="57"/>
      <c r="L850" s="57"/>
    </row>
    <row r="851" s="20" customFormat="true" ht="11.25" hidden="false" customHeight="false" outlineLevel="0" collapsed="false">
      <c r="B851" s="57"/>
      <c r="L851" s="57"/>
    </row>
    <row r="852" s="20" customFormat="true" ht="11.25" hidden="false" customHeight="false" outlineLevel="0" collapsed="false">
      <c r="B852" s="57"/>
      <c r="L852" s="57"/>
    </row>
    <row r="853" s="20" customFormat="true" ht="11.25" hidden="false" customHeight="false" outlineLevel="0" collapsed="false">
      <c r="B853" s="57"/>
      <c r="L853" s="57"/>
    </row>
    <row r="854" s="20" customFormat="true" ht="11.25" hidden="false" customHeight="false" outlineLevel="0" collapsed="false">
      <c r="B854" s="57"/>
      <c r="L854" s="57"/>
    </row>
    <row r="855" s="20" customFormat="true" ht="11.25" hidden="false" customHeight="false" outlineLevel="0" collapsed="false">
      <c r="B855" s="57"/>
      <c r="L855" s="57"/>
    </row>
    <row r="856" s="20" customFormat="true" ht="11.25" hidden="false" customHeight="false" outlineLevel="0" collapsed="false">
      <c r="B856" s="57"/>
      <c r="L856" s="57"/>
    </row>
    <row r="857" s="20" customFormat="true" ht="11.25" hidden="false" customHeight="false" outlineLevel="0" collapsed="false">
      <c r="B857" s="57"/>
      <c r="L857" s="57"/>
    </row>
    <row r="858" s="20" customFormat="true" ht="11.25" hidden="false" customHeight="false" outlineLevel="0" collapsed="false">
      <c r="B858" s="57"/>
      <c r="L858" s="57"/>
    </row>
    <row r="859" s="20" customFormat="true" ht="11.25" hidden="false" customHeight="false" outlineLevel="0" collapsed="false">
      <c r="B859" s="57"/>
      <c r="L859" s="57"/>
    </row>
    <row r="860" s="20" customFormat="true" ht="11.25" hidden="false" customHeight="false" outlineLevel="0" collapsed="false">
      <c r="B860" s="57"/>
      <c r="L860" s="57"/>
    </row>
    <row r="861" s="20" customFormat="true" ht="11.25" hidden="false" customHeight="false" outlineLevel="0" collapsed="false">
      <c r="B861" s="57"/>
      <c r="L861" s="57"/>
    </row>
    <row r="862" s="20" customFormat="true" ht="11.25" hidden="false" customHeight="false" outlineLevel="0" collapsed="false">
      <c r="B862" s="57"/>
      <c r="L862" s="57"/>
    </row>
    <row r="863" s="20" customFormat="true" ht="11.25" hidden="false" customHeight="false" outlineLevel="0" collapsed="false">
      <c r="B863" s="57"/>
      <c r="L863" s="57"/>
    </row>
    <row r="864" s="20" customFormat="true" ht="11.25" hidden="false" customHeight="false" outlineLevel="0" collapsed="false">
      <c r="B864" s="57"/>
      <c r="L864" s="57"/>
    </row>
    <row r="865" s="20" customFormat="true" ht="11.25" hidden="false" customHeight="false" outlineLevel="0" collapsed="false">
      <c r="B865" s="57"/>
      <c r="L865" s="57"/>
    </row>
    <row r="866" s="20" customFormat="true" ht="11.25" hidden="false" customHeight="false" outlineLevel="0" collapsed="false">
      <c r="B866" s="57"/>
      <c r="L866" s="57"/>
    </row>
    <row r="867" s="20" customFormat="true" ht="11.25" hidden="false" customHeight="false" outlineLevel="0" collapsed="false">
      <c r="B867" s="57"/>
      <c r="L867" s="57"/>
    </row>
    <row r="868" s="20" customFormat="true" ht="11.25" hidden="false" customHeight="false" outlineLevel="0" collapsed="false">
      <c r="B868" s="57"/>
      <c r="L868" s="57"/>
    </row>
    <row r="869" s="20" customFormat="true" ht="11.25" hidden="false" customHeight="false" outlineLevel="0" collapsed="false">
      <c r="B869" s="57"/>
      <c r="L869" s="57"/>
    </row>
    <row r="870" s="20" customFormat="true" ht="11.25" hidden="false" customHeight="false" outlineLevel="0" collapsed="false">
      <c r="B870" s="57"/>
      <c r="L870" s="57"/>
    </row>
    <row r="871" s="20" customFormat="true" ht="11.25" hidden="false" customHeight="false" outlineLevel="0" collapsed="false">
      <c r="B871" s="57"/>
      <c r="L871" s="57"/>
    </row>
    <row r="872" s="20" customFormat="true" ht="11.25" hidden="false" customHeight="false" outlineLevel="0" collapsed="false">
      <c r="B872" s="57"/>
      <c r="L872" s="57"/>
    </row>
    <row r="873" s="20" customFormat="true" ht="11.25" hidden="false" customHeight="false" outlineLevel="0" collapsed="false">
      <c r="B873" s="57"/>
      <c r="L873" s="57"/>
    </row>
    <row r="874" s="20" customFormat="true" ht="11.25" hidden="false" customHeight="false" outlineLevel="0" collapsed="false">
      <c r="B874" s="57"/>
      <c r="L874" s="57"/>
    </row>
    <row r="875" s="20" customFormat="true" ht="11.25" hidden="false" customHeight="false" outlineLevel="0" collapsed="false">
      <c r="B875" s="57"/>
      <c r="L875" s="57"/>
    </row>
    <row r="876" s="20" customFormat="true" ht="11.25" hidden="false" customHeight="false" outlineLevel="0" collapsed="false">
      <c r="B876" s="57"/>
      <c r="L876" s="57"/>
    </row>
    <row r="877" s="20" customFormat="true" ht="11.25" hidden="false" customHeight="false" outlineLevel="0" collapsed="false">
      <c r="B877" s="57"/>
      <c r="L877" s="57"/>
    </row>
    <row r="878" s="20" customFormat="true" ht="11.25" hidden="false" customHeight="false" outlineLevel="0" collapsed="false">
      <c r="B878" s="57"/>
      <c r="L878" s="57"/>
    </row>
    <row r="879" s="20" customFormat="true" ht="11.25" hidden="false" customHeight="false" outlineLevel="0" collapsed="false">
      <c r="B879" s="57"/>
      <c r="L879" s="57"/>
    </row>
    <row r="880" s="20" customFormat="true" ht="11.25" hidden="false" customHeight="false" outlineLevel="0" collapsed="false">
      <c r="B880" s="57"/>
      <c r="L880" s="57"/>
    </row>
    <row r="881" s="20" customFormat="true" ht="11.25" hidden="false" customHeight="false" outlineLevel="0" collapsed="false">
      <c r="B881" s="57"/>
      <c r="L881" s="57"/>
    </row>
    <row r="882" s="20" customFormat="true" ht="11.25" hidden="false" customHeight="false" outlineLevel="0" collapsed="false">
      <c r="B882" s="57"/>
      <c r="L882" s="57"/>
    </row>
    <row r="883" s="20" customFormat="true" ht="11.25" hidden="false" customHeight="false" outlineLevel="0" collapsed="false">
      <c r="B883" s="57"/>
      <c r="L883" s="57"/>
    </row>
    <row r="884" s="20" customFormat="true" ht="11.25" hidden="false" customHeight="false" outlineLevel="0" collapsed="false">
      <c r="B884" s="57"/>
      <c r="L884" s="57"/>
    </row>
    <row r="885" s="20" customFormat="true" ht="11.25" hidden="false" customHeight="false" outlineLevel="0" collapsed="false">
      <c r="B885" s="57"/>
      <c r="L885" s="57"/>
    </row>
    <row r="886" s="20" customFormat="true" ht="11.25" hidden="false" customHeight="false" outlineLevel="0" collapsed="false">
      <c r="B886" s="57"/>
      <c r="L886" s="57"/>
    </row>
    <row r="887" s="20" customFormat="true" ht="11.25" hidden="false" customHeight="false" outlineLevel="0" collapsed="false">
      <c r="B887" s="57"/>
      <c r="L887" s="57"/>
    </row>
    <row r="888" s="20" customFormat="true" ht="11.25" hidden="false" customHeight="false" outlineLevel="0" collapsed="false">
      <c r="B888" s="57"/>
      <c r="L888" s="57"/>
    </row>
    <row r="889" s="20" customFormat="true" ht="11.25" hidden="false" customHeight="false" outlineLevel="0" collapsed="false">
      <c r="B889" s="57"/>
      <c r="L889" s="57"/>
    </row>
    <row r="890" s="20" customFormat="true" ht="11.25" hidden="false" customHeight="false" outlineLevel="0" collapsed="false">
      <c r="B890" s="57"/>
      <c r="L890" s="57"/>
    </row>
    <row r="891" s="20" customFormat="true" ht="11.25" hidden="false" customHeight="false" outlineLevel="0" collapsed="false">
      <c r="B891" s="57"/>
      <c r="L891" s="57"/>
    </row>
    <row r="892" s="20" customFormat="true" ht="11.25" hidden="false" customHeight="false" outlineLevel="0" collapsed="false">
      <c r="B892" s="57"/>
      <c r="L892" s="57"/>
    </row>
    <row r="893" s="20" customFormat="true" ht="11.25" hidden="false" customHeight="false" outlineLevel="0" collapsed="false">
      <c r="B893" s="57"/>
      <c r="L893" s="57"/>
    </row>
    <row r="894" s="20" customFormat="true" ht="11.25" hidden="false" customHeight="false" outlineLevel="0" collapsed="false">
      <c r="B894" s="57"/>
      <c r="L894" s="57"/>
    </row>
    <row r="895" s="20" customFormat="true" ht="11.25" hidden="false" customHeight="false" outlineLevel="0" collapsed="false">
      <c r="B895" s="57"/>
      <c r="L895" s="57"/>
    </row>
    <row r="896" s="20" customFormat="true" ht="11.25" hidden="false" customHeight="false" outlineLevel="0" collapsed="false">
      <c r="B896" s="57"/>
      <c r="L896" s="57"/>
    </row>
    <row r="897" s="20" customFormat="true" ht="11.25" hidden="false" customHeight="false" outlineLevel="0" collapsed="false">
      <c r="B897" s="57"/>
      <c r="L897" s="57"/>
    </row>
    <row r="898" s="20" customFormat="true" ht="11.25" hidden="false" customHeight="false" outlineLevel="0" collapsed="false">
      <c r="B898" s="57"/>
      <c r="L898" s="57"/>
    </row>
    <row r="899" s="20" customFormat="true" ht="11.25" hidden="false" customHeight="false" outlineLevel="0" collapsed="false">
      <c r="B899" s="57"/>
      <c r="L899" s="57"/>
    </row>
    <row r="900" s="20" customFormat="true" ht="11.25" hidden="false" customHeight="false" outlineLevel="0" collapsed="false">
      <c r="B900" s="57"/>
      <c r="L900" s="57"/>
    </row>
    <row r="901" s="20" customFormat="true" ht="11.25" hidden="false" customHeight="false" outlineLevel="0" collapsed="false">
      <c r="B901" s="57"/>
      <c r="L901" s="57"/>
    </row>
    <row r="902" s="20" customFormat="true" ht="11.25" hidden="false" customHeight="false" outlineLevel="0" collapsed="false">
      <c r="B902" s="57"/>
      <c r="L902" s="57"/>
    </row>
    <row r="903" s="20" customFormat="true" ht="11.25" hidden="false" customHeight="false" outlineLevel="0" collapsed="false">
      <c r="B903" s="57"/>
      <c r="L903" s="57"/>
    </row>
    <row r="904" s="20" customFormat="true" ht="11.25" hidden="false" customHeight="false" outlineLevel="0" collapsed="false">
      <c r="B904" s="57"/>
      <c r="L904" s="57"/>
    </row>
    <row r="905" s="20" customFormat="true" ht="11.25" hidden="false" customHeight="false" outlineLevel="0" collapsed="false">
      <c r="B905" s="57"/>
      <c r="L905" s="57"/>
    </row>
    <row r="906" s="20" customFormat="true" ht="11.25" hidden="false" customHeight="false" outlineLevel="0" collapsed="false">
      <c r="B906" s="57"/>
      <c r="L906" s="57"/>
    </row>
    <row r="907" s="20" customFormat="true" ht="11.25" hidden="false" customHeight="false" outlineLevel="0" collapsed="false">
      <c r="B907" s="57"/>
      <c r="L907" s="57"/>
    </row>
    <row r="908" s="20" customFormat="true" ht="11.25" hidden="false" customHeight="false" outlineLevel="0" collapsed="false">
      <c r="B908" s="57"/>
      <c r="L908" s="57"/>
    </row>
    <row r="909" s="20" customFormat="true" ht="11.25" hidden="false" customHeight="false" outlineLevel="0" collapsed="false">
      <c r="B909" s="57"/>
      <c r="L909" s="57"/>
    </row>
    <row r="910" s="20" customFormat="true" ht="11.25" hidden="false" customHeight="false" outlineLevel="0" collapsed="false">
      <c r="B910" s="57"/>
      <c r="L910" s="57"/>
    </row>
    <row r="911" s="20" customFormat="true" ht="11.25" hidden="false" customHeight="false" outlineLevel="0" collapsed="false">
      <c r="B911" s="57"/>
      <c r="L911" s="57"/>
    </row>
    <row r="912" s="20" customFormat="true" ht="11.25" hidden="false" customHeight="false" outlineLevel="0" collapsed="false">
      <c r="B912" s="57"/>
      <c r="L912" s="57"/>
    </row>
    <row r="913" s="20" customFormat="true" ht="11.25" hidden="false" customHeight="false" outlineLevel="0" collapsed="false">
      <c r="B913" s="57"/>
      <c r="L913" s="57"/>
    </row>
    <row r="914" s="20" customFormat="true" ht="11.25" hidden="false" customHeight="false" outlineLevel="0" collapsed="false">
      <c r="B914" s="57"/>
      <c r="L914" s="57"/>
    </row>
    <row r="915" s="20" customFormat="true" ht="11.25" hidden="false" customHeight="false" outlineLevel="0" collapsed="false">
      <c r="B915" s="57"/>
      <c r="L915" s="57"/>
    </row>
    <row r="916" s="20" customFormat="true" ht="11.25" hidden="false" customHeight="false" outlineLevel="0" collapsed="false">
      <c r="B916" s="57"/>
      <c r="L916" s="57"/>
    </row>
    <row r="917" s="20" customFormat="true" ht="11.25" hidden="false" customHeight="false" outlineLevel="0" collapsed="false">
      <c r="B917" s="57"/>
      <c r="L917" s="57"/>
    </row>
    <row r="918" s="20" customFormat="true" ht="11.25" hidden="false" customHeight="false" outlineLevel="0" collapsed="false">
      <c r="B918" s="57"/>
      <c r="L918" s="57"/>
    </row>
    <row r="919" s="20" customFormat="true" ht="11.25" hidden="false" customHeight="false" outlineLevel="0" collapsed="false">
      <c r="B919" s="57"/>
      <c r="L919" s="57"/>
    </row>
    <row r="920" s="20" customFormat="true" ht="11.25" hidden="false" customHeight="false" outlineLevel="0" collapsed="false">
      <c r="B920" s="57"/>
      <c r="L920" s="57"/>
    </row>
    <row r="921" s="20" customFormat="true" ht="11.25" hidden="false" customHeight="false" outlineLevel="0" collapsed="false">
      <c r="B921" s="57"/>
      <c r="L921" s="57"/>
    </row>
    <row r="922" s="20" customFormat="true" ht="11.25" hidden="false" customHeight="false" outlineLevel="0" collapsed="false">
      <c r="B922" s="57"/>
      <c r="L922" s="57"/>
    </row>
    <row r="923" s="20" customFormat="true" ht="11.25" hidden="false" customHeight="false" outlineLevel="0" collapsed="false">
      <c r="B923" s="57"/>
      <c r="L923" s="57"/>
    </row>
    <row r="924" s="20" customFormat="true" ht="11.25" hidden="false" customHeight="false" outlineLevel="0" collapsed="false">
      <c r="B924" s="57"/>
      <c r="L924" s="57"/>
    </row>
    <row r="925" s="20" customFormat="true" ht="11.25" hidden="false" customHeight="false" outlineLevel="0" collapsed="false">
      <c r="B925" s="57"/>
      <c r="L925" s="57"/>
    </row>
    <row r="926" s="20" customFormat="true" ht="11.25" hidden="false" customHeight="false" outlineLevel="0" collapsed="false">
      <c r="B926" s="57"/>
      <c r="L926" s="57"/>
    </row>
    <row r="927" s="20" customFormat="true" ht="11.25" hidden="false" customHeight="false" outlineLevel="0" collapsed="false">
      <c r="B927" s="57"/>
      <c r="L927" s="57"/>
    </row>
    <row r="928" s="20" customFormat="true" ht="11.25" hidden="false" customHeight="false" outlineLevel="0" collapsed="false">
      <c r="B928" s="57"/>
      <c r="L928" s="57"/>
    </row>
    <row r="929" s="20" customFormat="true" ht="11.25" hidden="false" customHeight="false" outlineLevel="0" collapsed="false">
      <c r="B929" s="57"/>
      <c r="L929" s="57"/>
    </row>
    <row r="930" s="20" customFormat="true" ht="11.25" hidden="false" customHeight="false" outlineLevel="0" collapsed="false">
      <c r="B930" s="57"/>
      <c r="L930" s="57"/>
    </row>
    <row r="931" s="20" customFormat="true" ht="11.25" hidden="false" customHeight="false" outlineLevel="0" collapsed="false">
      <c r="B931" s="57"/>
      <c r="L931" s="57"/>
    </row>
    <row r="932" s="20" customFormat="true" ht="11.25" hidden="false" customHeight="false" outlineLevel="0" collapsed="false">
      <c r="B932" s="57"/>
      <c r="L932" s="57"/>
    </row>
    <row r="933" s="20" customFormat="true" ht="11.25" hidden="false" customHeight="false" outlineLevel="0" collapsed="false">
      <c r="B933" s="57"/>
      <c r="L933" s="57"/>
    </row>
    <row r="934" s="20" customFormat="true" ht="11.25" hidden="false" customHeight="false" outlineLevel="0" collapsed="false">
      <c r="B934" s="57"/>
      <c r="L934" s="57"/>
    </row>
    <row r="935" s="20" customFormat="true" ht="11.25" hidden="false" customHeight="false" outlineLevel="0" collapsed="false">
      <c r="B935" s="57"/>
      <c r="L935" s="57"/>
    </row>
    <row r="936" s="20" customFormat="true" ht="11.25" hidden="false" customHeight="false" outlineLevel="0" collapsed="false">
      <c r="B936" s="57"/>
      <c r="L936" s="57"/>
    </row>
    <row r="937" s="20" customFormat="true" ht="11.25" hidden="false" customHeight="false" outlineLevel="0" collapsed="false">
      <c r="B937" s="57"/>
      <c r="L937" s="57"/>
    </row>
    <row r="938" s="20" customFormat="true" ht="11.25" hidden="false" customHeight="false" outlineLevel="0" collapsed="false">
      <c r="B938" s="57"/>
      <c r="L938" s="57"/>
    </row>
    <row r="939" s="20" customFormat="true" ht="11.25" hidden="false" customHeight="false" outlineLevel="0" collapsed="false">
      <c r="B939" s="57"/>
      <c r="L939" s="57"/>
    </row>
    <row r="940" s="20" customFormat="true" ht="11.25" hidden="false" customHeight="false" outlineLevel="0" collapsed="false">
      <c r="B940" s="57"/>
      <c r="L940" s="57"/>
    </row>
    <row r="941" s="20" customFormat="true" ht="11.25" hidden="false" customHeight="false" outlineLevel="0" collapsed="false">
      <c r="B941" s="57"/>
      <c r="L941" s="57"/>
    </row>
    <row r="942" s="20" customFormat="true" ht="11.25" hidden="false" customHeight="false" outlineLevel="0" collapsed="false">
      <c r="B942" s="57"/>
      <c r="L942" s="57"/>
    </row>
    <row r="943" s="20" customFormat="true" ht="11.25" hidden="false" customHeight="false" outlineLevel="0" collapsed="false">
      <c r="B943" s="57"/>
      <c r="L943" s="57"/>
    </row>
    <row r="944" s="20" customFormat="true" ht="11.25" hidden="false" customHeight="false" outlineLevel="0" collapsed="false">
      <c r="B944" s="57"/>
      <c r="L944" s="57"/>
    </row>
    <row r="945" s="20" customFormat="true" ht="11.25" hidden="false" customHeight="false" outlineLevel="0" collapsed="false">
      <c r="B945" s="57"/>
      <c r="L945" s="57"/>
    </row>
    <row r="946" s="20" customFormat="true" ht="11.25" hidden="false" customHeight="false" outlineLevel="0" collapsed="false">
      <c r="B946" s="57"/>
      <c r="L946" s="57"/>
    </row>
    <row r="947" s="20" customFormat="true" ht="11.25" hidden="false" customHeight="false" outlineLevel="0" collapsed="false">
      <c r="B947" s="57"/>
      <c r="L947" s="57"/>
    </row>
    <row r="948" s="20" customFormat="true" ht="11.25" hidden="false" customHeight="false" outlineLevel="0" collapsed="false">
      <c r="B948" s="57"/>
      <c r="L948" s="57"/>
    </row>
    <row r="949" s="20" customFormat="true" ht="11.25" hidden="false" customHeight="false" outlineLevel="0" collapsed="false">
      <c r="B949" s="57"/>
      <c r="L949" s="57"/>
    </row>
    <row r="950" s="20" customFormat="true" ht="11.25" hidden="false" customHeight="false" outlineLevel="0" collapsed="false">
      <c r="B950" s="57"/>
      <c r="L950" s="57"/>
    </row>
    <row r="951" s="20" customFormat="true" ht="11.25" hidden="false" customHeight="false" outlineLevel="0" collapsed="false">
      <c r="B951" s="57"/>
      <c r="L951" s="57"/>
    </row>
    <row r="952" s="20" customFormat="true" ht="11.25" hidden="false" customHeight="false" outlineLevel="0" collapsed="false">
      <c r="B952" s="57"/>
      <c r="L952" s="57"/>
    </row>
    <row r="953" s="20" customFormat="true" ht="11.25" hidden="false" customHeight="false" outlineLevel="0" collapsed="false">
      <c r="B953" s="57"/>
      <c r="L953" s="57"/>
    </row>
    <row r="954" s="20" customFormat="true" ht="11.25" hidden="false" customHeight="false" outlineLevel="0" collapsed="false">
      <c r="B954" s="57"/>
      <c r="L954" s="57"/>
    </row>
    <row r="955" s="20" customFormat="true" ht="11.25" hidden="false" customHeight="false" outlineLevel="0" collapsed="false">
      <c r="B955" s="57"/>
      <c r="L955" s="57"/>
    </row>
    <row r="956" s="20" customFormat="true" ht="11.25" hidden="false" customHeight="false" outlineLevel="0" collapsed="false">
      <c r="B956" s="57"/>
      <c r="L956" s="57"/>
    </row>
    <row r="957" s="20" customFormat="true" ht="11.25" hidden="false" customHeight="false" outlineLevel="0" collapsed="false">
      <c r="B957" s="57"/>
      <c r="L957" s="57"/>
    </row>
    <row r="958" s="20" customFormat="true" ht="11.25" hidden="false" customHeight="false" outlineLevel="0" collapsed="false">
      <c r="B958" s="57"/>
      <c r="L958" s="57"/>
    </row>
    <row r="959" s="20" customFormat="true" ht="11.25" hidden="false" customHeight="false" outlineLevel="0" collapsed="false">
      <c r="B959" s="57"/>
      <c r="L959" s="57"/>
    </row>
    <row r="960" s="20" customFormat="true" ht="11.25" hidden="false" customHeight="false" outlineLevel="0" collapsed="false">
      <c r="B960" s="57"/>
      <c r="L960" s="57"/>
    </row>
    <row r="961" s="20" customFormat="true" ht="11.25" hidden="false" customHeight="false" outlineLevel="0" collapsed="false">
      <c r="B961" s="57"/>
      <c r="L961" s="57"/>
    </row>
    <row r="962" s="20" customFormat="true" ht="11.25" hidden="false" customHeight="false" outlineLevel="0" collapsed="false">
      <c r="B962" s="57"/>
      <c r="L962" s="57"/>
    </row>
    <row r="963" s="20" customFormat="true" ht="11.25" hidden="false" customHeight="false" outlineLevel="0" collapsed="false">
      <c r="B963" s="57"/>
      <c r="L963" s="57"/>
    </row>
    <row r="964" s="20" customFormat="true" ht="11.25" hidden="false" customHeight="false" outlineLevel="0" collapsed="false">
      <c r="B964" s="57"/>
      <c r="L964" s="57"/>
    </row>
    <row r="965" s="20" customFormat="true" ht="11.25" hidden="false" customHeight="false" outlineLevel="0" collapsed="false">
      <c r="B965" s="57"/>
      <c r="L965" s="57"/>
    </row>
    <row r="966" s="20" customFormat="true" ht="11.25" hidden="false" customHeight="false" outlineLevel="0" collapsed="false">
      <c r="B966" s="57"/>
      <c r="L966" s="57"/>
    </row>
    <row r="967" s="20" customFormat="true" ht="11.25" hidden="false" customHeight="false" outlineLevel="0" collapsed="false">
      <c r="B967" s="57"/>
      <c r="L967" s="57"/>
    </row>
    <row r="968" s="20" customFormat="true" ht="11.25" hidden="false" customHeight="false" outlineLevel="0" collapsed="false">
      <c r="B968" s="57"/>
      <c r="L968" s="57"/>
    </row>
    <row r="969" s="20" customFormat="true" ht="11.25" hidden="false" customHeight="false" outlineLevel="0" collapsed="false">
      <c r="B969" s="57"/>
      <c r="L969" s="57"/>
    </row>
    <row r="970" s="20" customFormat="true" ht="11.25" hidden="false" customHeight="false" outlineLevel="0" collapsed="false">
      <c r="B970" s="57"/>
      <c r="L970" s="57"/>
    </row>
    <row r="971" s="20" customFormat="true" ht="11.25" hidden="false" customHeight="false" outlineLevel="0" collapsed="false">
      <c r="B971" s="57"/>
      <c r="L971" s="57"/>
    </row>
    <row r="972" s="20" customFormat="true" ht="11.25" hidden="false" customHeight="false" outlineLevel="0" collapsed="false">
      <c r="B972" s="57"/>
      <c r="L972" s="57"/>
    </row>
    <row r="973" s="20" customFormat="true" ht="11.25" hidden="false" customHeight="false" outlineLevel="0" collapsed="false">
      <c r="B973" s="57"/>
      <c r="L973" s="57"/>
    </row>
    <row r="974" s="20" customFormat="true" ht="11.25" hidden="false" customHeight="false" outlineLevel="0" collapsed="false">
      <c r="B974" s="57"/>
      <c r="L974" s="57"/>
    </row>
    <row r="975" s="20" customFormat="true" ht="11.25" hidden="false" customHeight="false" outlineLevel="0" collapsed="false">
      <c r="B975" s="57"/>
      <c r="L975" s="57"/>
    </row>
    <row r="976" s="20" customFormat="true" ht="11.25" hidden="false" customHeight="false" outlineLevel="0" collapsed="false">
      <c r="B976" s="57"/>
      <c r="L976" s="57"/>
    </row>
    <row r="977" s="20" customFormat="true" ht="11.25" hidden="false" customHeight="false" outlineLevel="0" collapsed="false">
      <c r="B977" s="57"/>
      <c r="L977" s="57"/>
    </row>
    <row r="978" s="20" customFormat="true" ht="11.25" hidden="false" customHeight="false" outlineLevel="0" collapsed="false">
      <c r="B978" s="57"/>
      <c r="L978" s="57"/>
    </row>
    <row r="979" s="20" customFormat="true" ht="11.25" hidden="false" customHeight="false" outlineLevel="0" collapsed="false">
      <c r="B979" s="57"/>
      <c r="L979" s="57"/>
    </row>
    <row r="980" s="20" customFormat="true" ht="11.25" hidden="false" customHeight="false" outlineLevel="0" collapsed="false">
      <c r="B980" s="57"/>
      <c r="L980" s="57"/>
    </row>
    <row r="981" s="20" customFormat="true" ht="11.25" hidden="false" customHeight="false" outlineLevel="0" collapsed="false">
      <c r="B981" s="57"/>
      <c r="L981" s="57"/>
    </row>
    <row r="982" s="20" customFormat="true" ht="11.25" hidden="false" customHeight="false" outlineLevel="0" collapsed="false">
      <c r="B982" s="57"/>
      <c r="L982" s="57"/>
    </row>
    <row r="983" s="20" customFormat="true" ht="11.25" hidden="false" customHeight="false" outlineLevel="0" collapsed="false">
      <c r="B983" s="57"/>
      <c r="L983" s="57"/>
    </row>
    <row r="984" s="20" customFormat="true" ht="11.25" hidden="false" customHeight="false" outlineLevel="0" collapsed="false">
      <c r="B984" s="57"/>
      <c r="L984" s="57"/>
    </row>
    <row r="985" s="20" customFormat="true" ht="11.25" hidden="false" customHeight="false" outlineLevel="0" collapsed="false">
      <c r="B985" s="57"/>
      <c r="L985" s="57"/>
    </row>
    <row r="986" s="20" customFormat="true" ht="11.25" hidden="false" customHeight="false" outlineLevel="0" collapsed="false">
      <c r="B986" s="57"/>
      <c r="L986" s="57"/>
    </row>
    <row r="987" s="20" customFormat="true" ht="11.25" hidden="false" customHeight="false" outlineLevel="0" collapsed="false">
      <c r="B987" s="57"/>
      <c r="L987" s="57"/>
    </row>
    <row r="988" s="20" customFormat="true" ht="11.25" hidden="false" customHeight="false" outlineLevel="0" collapsed="false">
      <c r="B988" s="57"/>
      <c r="L988" s="57"/>
    </row>
    <row r="989" s="20" customFormat="true" ht="11.25" hidden="false" customHeight="false" outlineLevel="0" collapsed="false">
      <c r="B989" s="57"/>
      <c r="L989" s="57"/>
    </row>
    <row r="990" s="20" customFormat="true" ht="11.25" hidden="false" customHeight="false" outlineLevel="0" collapsed="false">
      <c r="B990" s="57"/>
      <c r="L990" s="57"/>
    </row>
    <row r="991" s="20" customFormat="true" ht="11.25" hidden="false" customHeight="false" outlineLevel="0" collapsed="false">
      <c r="B991" s="57"/>
      <c r="L991" s="57"/>
    </row>
    <row r="992" s="20" customFormat="true" ht="11.25" hidden="false" customHeight="false" outlineLevel="0" collapsed="false">
      <c r="B992" s="57"/>
      <c r="L992" s="57"/>
    </row>
    <row r="993" s="20" customFormat="true" ht="11.25" hidden="false" customHeight="false" outlineLevel="0" collapsed="false">
      <c r="B993" s="57"/>
      <c r="L993" s="57"/>
    </row>
    <row r="994" s="20" customFormat="true" ht="11.25" hidden="false" customHeight="false" outlineLevel="0" collapsed="false">
      <c r="B994" s="57"/>
      <c r="L994" s="57"/>
    </row>
    <row r="995" s="20" customFormat="true" ht="11.25" hidden="false" customHeight="false" outlineLevel="0" collapsed="false">
      <c r="B995" s="57"/>
      <c r="L995" s="57"/>
    </row>
    <row r="996" s="20" customFormat="true" ht="11.25" hidden="false" customHeight="false" outlineLevel="0" collapsed="false">
      <c r="B996" s="57"/>
      <c r="L996" s="57"/>
    </row>
    <row r="997" s="20" customFormat="true" ht="11.25" hidden="false" customHeight="false" outlineLevel="0" collapsed="false">
      <c r="B997" s="57"/>
      <c r="L997" s="57"/>
    </row>
    <row r="998" s="20" customFormat="true" ht="11.25" hidden="false" customHeight="false" outlineLevel="0" collapsed="false">
      <c r="B998" s="57"/>
      <c r="L998" s="57"/>
    </row>
    <row r="999" s="20" customFormat="true" ht="11.25" hidden="false" customHeight="false" outlineLevel="0" collapsed="false">
      <c r="B999" s="57"/>
      <c r="L999" s="57"/>
    </row>
    <row r="1000" s="20" customFormat="true" ht="11.25" hidden="false" customHeight="false" outlineLevel="0" collapsed="false">
      <c r="B1000" s="57"/>
      <c r="L1000" s="57"/>
    </row>
    <row r="1001" s="20" customFormat="true" ht="11.25" hidden="false" customHeight="false" outlineLevel="0" collapsed="false">
      <c r="B1001" s="57"/>
      <c r="L1001" s="57"/>
    </row>
    <row r="1002" s="20" customFormat="true" ht="11.25" hidden="false" customHeight="false" outlineLevel="0" collapsed="false">
      <c r="B1002" s="57"/>
      <c r="L1002" s="57"/>
    </row>
    <row r="1003" s="20" customFormat="true" ht="11.25" hidden="false" customHeight="false" outlineLevel="0" collapsed="false">
      <c r="B1003" s="57"/>
      <c r="L1003" s="57"/>
    </row>
    <row r="1004" s="20" customFormat="true" ht="11.25" hidden="false" customHeight="false" outlineLevel="0" collapsed="false">
      <c r="B1004" s="57"/>
      <c r="L1004" s="57"/>
    </row>
    <row r="1005" s="20" customFormat="true" ht="11.25" hidden="false" customHeight="false" outlineLevel="0" collapsed="false">
      <c r="B1005" s="57"/>
      <c r="L1005" s="57"/>
    </row>
    <row r="1006" s="20" customFormat="true" ht="11.25" hidden="false" customHeight="false" outlineLevel="0" collapsed="false">
      <c r="B1006" s="57"/>
      <c r="L1006" s="57"/>
    </row>
    <row r="1007" s="20" customFormat="true" ht="11.25" hidden="false" customHeight="false" outlineLevel="0" collapsed="false">
      <c r="B1007" s="57"/>
      <c r="L1007" s="57"/>
    </row>
    <row r="1008" s="20" customFormat="true" ht="11.25" hidden="false" customHeight="false" outlineLevel="0" collapsed="false">
      <c r="B1008" s="57"/>
      <c r="L1008" s="57"/>
    </row>
    <row r="1009" s="20" customFormat="true" ht="11.25" hidden="false" customHeight="false" outlineLevel="0" collapsed="false">
      <c r="B1009" s="57"/>
      <c r="L1009" s="57"/>
    </row>
    <row r="1010" s="20" customFormat="true" ht="11.25" hidden="false" customHeight="false" outlineLevel="0" collapsed="false">
      <c r="B1010" s="57"/>
      <c r="L1010" s="57"/>
    </row>
    <row r="1011" s="20" customFormat="true" ht="11.25" hidden="false" customHeight="false" outlineLevel="0" collapsed="false">
      <c r="B1011" s="57"/>
      <c r="L1011" s="57"/>
    </row>
    <row r="1012" s="20" customFormat="true" ht="11.25" hidden="false" customHeight="false" outlineLevel="0" collapsed="false">
      <c r="B1012" s="57"/>
      <c r="L1012" s="57"/>
    </row>
    <row r="1013" s="20" customFormat="true" ht="11.25" hidden="false" customHeight="false" outlineLevel="0" collapsed="false">
      <c r="B1013" s="57"/>
      <c r="L1013" s="57"/>
    </row>
    <row r="1014" s="20" customFormat="true" ht="11.25" hidden="false" customHeight="false" outlineLevel="0" collapsed="false">
      <c r="B1014" s="57"/>
      <c r="L1014" s="57"/>
    </row>
    <row r="1015" s="20" customFormat="true" ht="11.25" hidden="false" customHeight="false" outlineLevel="0" collapsed="false">
      <c r="B1015" s="57"/>
      <c r="L1015" s="57"/>
    </row>
    <row r="1016" s="20" customFormat="true" ht="11.25" hidden="false" customHeight="false" outlineLevel="0" collapsed="false">
      <c r="B1016" s="57"/>
      <c r="L1016" s="57"/>
    </row>
    <row r="1017" s="20" customFormat="true" ht="11.25" hidden="false" customHeight="false" outlineLevel="0" collapsed="false">
      <c r="B1017" s="57"/>
      <c r="L1017" s="57"/>
    </row>
    <row r="1018" s="20" customFormat="true" ht="11.25" hidden="false" customHeight="false" outlineLevel="0" collapsed="false">
      <c r="B1018" s="57"/>
      <c r="L1018" s="57"/>
    </row>
    <row r="1019" s="20" customFormat="true" ht="11.25" hidden="false" customHeight="false" outlineLevel="0" collapsed="false">
      <c r="B1019" s="57"/>
      <c r="L1019" s="57"/>
    </row>
    <row r="1020" s="20" customFormat="true" ht="11.25" hidden="false" customHeight="false" outlineLevel="0" collapsed="false">
      <c r="B1020" s="57"/>
      <c r="L1020" s="57"/>
    </row>
    <row r="1021" s="20" customFormat="true" ht="11.25" hidden="false" customHeight="false" outlineLevel="0" collapsed="false">
      <c r="B1021" s="57"/>
      <c r="L1021" s="57"/>
    </row>
    <row r="1022" s="20" customFormat="true" ht="11.25" hidden="false" customHeight="false" outlineLevel="0" collapsed="false">
      <c r="B1022" s="57"/>
      <c r="L1022" s="57"/>
    </row>
    <row r="1023" s="20" customFormat="true" ht="11.25" hidden="false" customHeight="false" outlineLevel="0" collapsed="false">
      <c r="B1023" s="57"/>
      <c r="L1023" s="57"/>
    </row>
    <row r="1024" s="20" customFormat="true" ht="11.25" hidden="false" customHeight="false" outlineLevel="0" collapsed="false">
      <c r="B1024" s="57"/>
      <c r="L1024" s="57"/>
    </row>
    <row r="1025" s="20" customFormat="true" ht="11.25" hidden="false" customHeight="false" outlineLevel="0" collapsed="false">
      <c r="B1025" s="57"/>
      <c r="L1025" s="57"/>
    </row>
    <row r="1026" s="20" customFormat="true" ht="11.25" hidden="false" customHeight="false" outlineLevel="0" collapsed="false">
      <c r="B1026" s="57"/>
      <c r="L1026" s="57"/>
    </row>
    <row r="1027" s="20" customFormat="true" ht="11.25" hidden="false" customHeight="false" outlineLevel="0" collapsed="false">
      <c r="B1027" s="57"/>
      <c r="L1027" s="57"/>
    </row>
    <row r="1028" s="20" customFormat="true" ht="11.25" hidden="false" customHeight="false" outlineLevel="0" collapsed="false">
      <c r="B1028" s="57"/>
      <c r="L1028" s="57"/>
    </row>
    <row r="1029" s="20" customFormat="true" ht="11.25" hidden="false" customHeight="false" outlineLevel="0" collapsed="false">
      <c r="B1029" s="57"/>
      <c r="L1029" s="57"/>
    </row>
    <row r="1030" s="20" customFormat="true" ht="11.25" hidden="false" customHeight="false" outlineLevel="0" collapsed="false">
      <c r="B1030" s="57"/>
      <c r="L1030" s="57"/>
    </row>
    <row r="1031" s="20" customFormat="true" ht="11.25" hidden="false" customHeight="false" outlineLevel="0" collapsed="false">
      <c r="B1031" s="57"/>
      <c r="L1031" s="57"/>
    </row>
    <row r="1032" s="20" customFormat="true" ht="11.25" hidden="false" customHeight="false" outlineLevel="0" collapsed="false">
      <c r="B1032" s="57"/>
      <c r="L1032" s="57"/>
    </row>
    <row r="1033" s="20" customFormat="true" ht="11.25" hidden="false" customHeight="false" outlineLevel="0" collapsed="false">
      <c r="B1033" s="57"/>
      <c r="L1033" s="57"/>
    </row>
    <row r="1034" s="20" customFormat="true" ht="11.25" hidden="false" customHeight="false" outlineLevel="0" collapsed="false">
      <c r="B1034" s="57"/>
      <c r="L1034" s="57"/>
    </row>
    <row r="1035" s="20" customFormat="true" ht="11.25" hidden="false" customHeight="false" outlineLevel="0" collapsed="false">
      <c r="B1035" s="57"/>
      <c r="L1035" s="57"/>
    </row>
    <row r="1036" s="20" customFormat="true" ht="11.25" hidden="false" customHeight="false" outlineLevel="0" collapsed="false">
      <c r="B1036" s="57"/>
      <c r="L1036" s="57"/>
    </row>
    <row r="1037" s="20" customFormat="true" ht="11.25" hidden="false" customHeight="false" outlineLevel="0" collapsed="false">
      <c r="B1037" s="57"/>
      <c r="L1037" s="57"/>
    </row>
    <row r="1038" s="20" customFormat="true" ht="11.25" hidden="false" customHeight="false" outlineLevel="0" collapsed="false">
      <c r="B1038" s="57"/>
      <c r="L1038" s="57"/>
    </row>
    <row r="1039" s="20" customFormat="true" ht="11.25" hidden="false" customHeight="false" outlineLevel="0" collapsed="false">
      <c r="B1039" s="57"/>
      <c r="L1039" s="57"/>
    </row>
    <row r="1040" s="20" customFormat="true" ht="11.25" hidden="false" customHeight="false" outlineLevel="0" collapsed="false">
      <c r="B1040" s="57"/>
      <c r="L1040" s="57"/>
    </row>
    <row r="1041" s="20" customFormat="true" ht="11.25" hidden="false" customHeight="false" outlineLevel="0" collapsed="false">
      <c r="B1041" s="57"/>
      <c r="L1041" s="57"/>
    </row>
    <row r="1042" s="20" customFormat="true" ht="11.25" hidden="false" customHeight="false" outlineLevel="0" collapsed="false">
      <c r="B1042" s="57"/>
      <c r="L1042" s="57"/>
    </row>
    <row r="1043" s="20" customFormat="true" ht="11.25" hidden="false" customHeight="false" outlineLevel="0" collapsed="false">
      <c r="B1043" s="57"/>
      <c r="L1043" s="57"/>
    </row>
    <row r="1044" s="20" customFormat="true" ht="11.25" hidden="false" customHeight="false" outlineLevel="0" collapsed="false">
      <c r="B1044" s="57"/>
      <c r="L1044" s="57"/>
    </row>
    <row r="1045" s="20" customFormat="true" ht="11.25" hidden="false" customHeight="false" outlineLevel="0" collapsed="false">
      <c r="B1045" s="57"/>
      <c r="L1045" s="57"/>
    </row>
    <row r="1046" s="20" customFormat="true" ht="11.25" hidden="false" customHeight="false" outlineLevel="0" collapsed="false">
      <c r="B1046" s="57"/>
      <c r="L1046" s="57"/>
    </row>
    <row r="1047" s="20" customFormat="true" ht="11.25" hidden="false" customHeight="false" outlineLevel="0" collapsed="false">
      <c r="B1047" s="57"/>
      <c r="L1047" s="57"/>
    </row>
    <row r="1048" s="20" customFormat="true" ht="11.25" hidden="false" customHeight="false" outlineLevel="0" collapsed="false">
      <c r="B1048" s="57"/>
      <c r="L1048" s="57"/>
    </row>
    <row r="1049" s="20" customFormat="true" ht="11.25" hidden="false" customHeight="false" outlineLevel="0" collapsed="false">
      <c r="B1049" s="57"/>
      <c r="L1049" s="57"/>
    </row>
    <row r="1050" s="20" customFormat="true" ht="11.25" hidden="false" customHeight="false" outlineLevel="0" collapsed="false">
      <c r="B1050" s="57"/>
      <c r="L1050" s="57"/>
    </row>
  </sheetData>
  <mergeCells count="30">
    <mergeCell ref="A4:C6"/>
    <mergeCell ref="D4:D6"/>
    <mergeCell ref="E4:L4"/>
    <mergeCell ref="E5:E6"/>
    <mergeCell ref="F5:F6"/>
    <mergeCell ref="G5:G6"/>
    <mergeCell ref="H5:H6"/>
    <mergeCell ref="I5:I6"/>
    <mergeCell ref="J5:J6"/>
    <mergeCell ref="K5:K6"/>
    <mergeCell ref="L5:L6"/>
    <mergeCell ref="D7:L7"/>
    <mergeCell ref="D44:L44"/>
    <mergeCell ref="D81:L81"/>
    <mergeCell ref="D98:L98"/>
    <mergeCell ref="D119:L119"/>
    <mergeCell ref="D132:L132"/>
    <mergeCell ref="D145:L145"/>
    <mergeCell ref="D178:L178"/>
    <mergeCell ref="D199:L199"/>
    <mergeCell ref="D216:L216"/>
    <mergeCell ref="D237:L237"/>
    <mergeCell ref="D258:L258"/>
    <mergeCell ref="D279:L279"/>
    <mergeCell ref="D296:L296"/>
    <mergeCell ref="D305:L305"/>
    <mergeCell ref="D318:L318"/>
    <mergeCell ref="D327:L327"/>
    <mergeCell ref="D336:L336"/>
    <mergeCell ref="D345:L345"/>
  </mergeCells>
  <hyperlinks>
    <hyperlink ref="A1" location="Inhaltsverzeichnis!A47" display="7    Studierende im Wintersemester 2007/2008 nach Fächergruppen, Fach- und Hochschulsemestern,      "/>
    <hyperlink ref="A2" location="Inhaltsverzeichnis!A47" display="      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rowBreaks count="8" manualBreakCount="8">
    <brk id="48" man="true" max="16383" min="0"/>
    <brk id="93" man="true" max="16383" min="0"/>
    <brk id="136" man="true" max="16383" min="0"/>
    <brk id="177" man="true" max="16383" min="0"/>
    <brk id="220" man="true" max="16383" min="0"/>
    <brk id="262" man="true" max="16383" min="0"/>
    <brk id="304" man="true" max="16383" min="0"/>
    <brk id="34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3.85"/>
    <col collapsed="false" customWidth="true" hidden="false" outlineLevel="0" max="2" min="2" style="0" width="26.7"/>
    <col collapsed="false" customWidth="true" hidden="false" outlineLevel="0" max="3" min="3" style="0" width="2.99"/>
    <col collapsed="false" customWidth="true" hidden="false" outlineLevel="0" max="11" min="4" style="0" width="7.28"/>
    <col collapsed="false" customWidth="true" hidden="false" outlineLevel="0" max="22" min="12" style="23" width="7.28"/>
    <col collapsed="false" customWidth="true" hidden="false" outlineLevel="0" max="23" min="23" style="0" width="3.85"/>
  </cols>
  <sheetData>
    <row r="1" customFormat="false" ht="18" hidden="false" customHeight="true" outlineLevel="0" collapsed="false">
      <c r="A1" s="50" t="s">
        <v>294</v>
      </c>
      <c r="B1" s="50"/>
      <c r="C1" s="50"/>
      <c r="D1" s="50"/>
      <c r="E1" s="50"/>
      <c r="F1" s="50"/>
      <c r="G1" s="50"/>
      <c r="H1" s="50"/>
      <c r="I1" s="50"/>
      <c r="J1" s="50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</row>
    <row r="2" customFormat="false" ht="12" hidden="false" customHeight="true" outlineLevel="0" collapsed="false">
      <c r="A2" s="50" t="s">
        <v>295</v>
      </c>
      <c r="B2" s="50"/>
      <c r="C2" s="50"/>
      <c r="D2" s="50"/>
      <c r="E2" s="50"/>
      <c r="F2" s="50"/>
      <c r="G2" s="50"/>
      <c r="H2" s="50"/>
      <c r="I2" s="50"/>
      <c r="J2" s="50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</row>
    <row r="3" customFormat="false" ht="18" hidden="false" customHeight="true" outlineLevel="0" collapsed="false">
      <c r="A3" s="120"/>
      <c r="B3" s="68"/>
      <c r="C3" s="52"/>
      <c r="D3" s="52"/>
      <c r="E3" s="68"/>
      <c r="F3" s="52"/>
      <c r="G3" s="52"/>
      <c r="H3" s="52"/>
      <c r="I3" s="52"/>
      <c r="J3" s="52"/>
      <c r="K3" s="68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  <c r="W3" s="52"/>
    </row>
    <row r="4" s="20" customFormat="true" ht="19.5" hidden="false" customHeight="true" outlineLevel="0" collapsed="false">
      <c r="A4" s="53" t="s">
        <v>296</v>
      </c>
      <c r="B4" s="54" t="s">
        <v>194</v>
      </c>
      <c r="C4" s="54"/>
      <c r="D4" s="54" t="s">
        <v>195</v>
      </c>
      <c r="E4" s="55" t="s">
        <v>297</v>
      </c>
      <c r="F4" s="55"/>
      <c r="G4" s="55"/>
      <c r="H4" s="55"/>
      <c r="I4" s="55"/>
      <c r="J4" s="55"/>
      <c r="K4" s="53" t="s">
        <v>297</v>
      </c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5" t="s">
        <v>296</v>
      </c>
    </row>
    <row r="5" s="20" customFormat="true" ht="52.5" hidden="false" customHeight="true" outlineLevel="0" collapsed="false">
      <c r="A5" s="53"/>
      <c r="B5" s="54"/>
      <c r="C5" s="54"/>
      <c r="D5" s="54"/>
      <c r="E5" s="54" t="s">
        <v>298</v>
      </c>
      <c r="F5" s="54" t="s">
        <v>299</v>
      </c>
      <c r="G5" s="54" t="s">
        <v>37</v>
      </c>
      <c r="H5" s="54" t="s">
        <v>300</v>
      </c>
      <c r="I5" s="54" t="s">
        <v>301</v>
      </c>
      <c r="J5" s="54" t="s">
        <v>302</v>
      </c>
      <c r="K5" s="55" t="s">
        <v>303</v>
      </c>
      <c r="L5" s="53" t="s">
        <v>304</v>
      </c>
      <c r="M5" s="54" t="s">
        <v>305</v>
      </c>
      <c r="N5" s="54" t="s">
        <v>306</v>
      </c>
      <c r="O5" s="54" t="s">
        <v>307</v>
      </c>
      <c r="P5" s="54" t="s">
        <v>308</v>
      </c>
      <c r="Q5" s="54" t="s">
        <v>309</v>
      </c>
      <c r="R5" s="54" t="s">
        <v>310</v>
      </c>
      <c r="S5" s="54" t="s">
        <v>311</v>
      </c>
      <c r="T5" s="54" t="s">
        <v>312</v>
      </c>
      <c r="U5" s="54" t="s">
        <v>313</v>
      </c>
      <c r="V5" s="54" t="s">
        <v>314</v>
      </c>
      <c r="W5" s="55"/>
      <c r="Z5" s="121"/>
    </row>
    <row r="6" s="20" customFormat="true" ht="21" hidden="false" customHeight="true" outlineLevel="0" collapsed="false">
      <c r="A6" s="122" t="n">
        <v>1</v>
      </c>
      <c r="B6" s="123" t="s">
        <v>315</v>
      </c>
      <c r="C6" s="124" t="s">
        <v>135</v>
      </c>
      <c r="D6" s="125" t="n">
        <v>29093</v>
      </c>
      <c r="E6" s="126" t="n">
        <v>698</v>
      </c>
      <c r="F6" s="126" t="n">
        <v>462</v>
      </c>
      <c r="G6" s="126" t="n">
        <v>8036</v>
      </c>
      <c r="H6" s="126" t="n">
        <v>9896</v>
      </c>
      <c r="I6" s="126" t="n">
        <v>77</v>
      </c>
      <c r="J6" s="126" t="n">
        <v>210</v>
      </c>
      <c r="K6" s="126" t="n">
        <v>384</v>
      </c>
      <c r="L6" s="126" t="n">
        <v>691</v>
      </c>
      <c r="M6" s="126" t="n">
        <v>768</v>
      </c>
      <c r="N6" s="126" t="n">
        <v>987</v>
      </c>
      <c r="O6" s="126" t="n">
        <v>182</v>
      </c>
      <c r="P6" s="126" t="n">
        <v>25</v>
      </c>
      <c r="Q6" s="126" t="n">
        <v>1069</v>
      </c>
      <c r="R6" s="126" t="n">
        <v>960</v>
      </c>
      <c r="S6" s="126" t="n">
        <v>304</v>
      </c>
      <c r="T6" s="126" t="n">
        <v>370</v>
      </c>
      <c r="U6" s="126" t="n">
        <v>3973</v>
      </c>
      <c r="V6" s="127" t="n">
        <v>1</v>
      </c>
      <c r="W6" s="128" t="n">
        <v>1</v>
      </c>
      <c r="X6" s="129"/>
    </row>
    <row r="7" s="103" customFormat="true" ht="12" hidden="false" customHeight="true" outlineLevel="0" collapsed="false">
      <c r="A7" s="130"/>
      <c r="B7" s="131"/>
      <c r="C7" s="102" t="s">
        <v>136</v>
      </c>
      <c r="D7" s="132" t="n">
        <v>16032</v>
      </c>
      <c r="E7" s="133" t="n">
        <v>368</v>
      </c>
      <c r="F7" s="133" t="n">
        <v>237</v>
      </c>
      <c r="G7" s="133" t="n">
        <v>4742</v>
      </c>
      <c r="H7" s="133" t="n">
        <v>4985</v>
      </c>
      <c r="I7" s="133" t="n">
        <v>37</v>
      </c>
      <c r="J7" s="133" t="n">
        <v>125</v>
      </c>
      <c r="K7" s="133" t="n">
        <v>194</v>
      </c>
      <c r="L7" s="133" t="n">
        <v>435</v>
      </c>
      <c r="M7" s="133" t="n">
        <v>442</v>
      </c>
      <c r="N7" s="133" t="n">
        <v>527</v>
      </c>
      <c r="O7" s="133" t="n">
        <v>95</v>
      </c>
      <c r="P7" s="133" t="n">
        <v>14</v>
      </c>
      <c r="Q7" s="133" t="n">
        <v>619</v>
      </c>
      <c r="R7" s="133" t="n">
        <v>614</v>
      </c>
      <c r="S7" s="133" t="n">
        <v>143</v>
      </c>
      <c r="T7" s="133" t="n">
        <v>235</v>
      </c>
      <c r="U7" s="133" t="n">
        <v>2220</v>
      </c>
      <c r="V7" s="134" t="n">
        <v>0</v>
      </c>
      <c r="W7" s="135"/>
      <c r="X7" s="129"/>
      <c r="Y7" s="136"/>
      <c r="Z7" s="136"/>
      <c r="AA7" s="136"/>
      <c r="AB7" s="136"/>
      <c r="AC7" s="136"/>
      <c r="AD7" s="136"/>
      <c r="AE7" s="136"/>
      <c r="AF7" s="136"/>
    </row>
    <row r="8" s="20" customFormat="true" ht="12" hidden="false" customHeight="true" outlineLevel="0" collapsed="false">
      <c r="A8" s="130" t="n">
        <v>2</v>
      </c>
      <c r="B8" s="131" t="s">
        <v>316</v>
      </c>
      <c r="C8" s="102" t="s">
        <v>135</v>
      </c>
      <c r="D8" s="132" t="n">
        <v>4382</v>
      </c>
      <c r="E8" s="133" t="n">
        <v>13</v>
      </c>
      <c r="F8" s="133" t="n">
        <v>4</v>
      </c>
      <c r="G8" s="133" t="n">
        <v>254</v>
      </c>
      <c r="H8" s="133" t="n">
        <v>280</v>
      </c>
      <c r="I8" s="133" t="n">
        <v>4</v>
      </c>
      <c r="J8" s="133" t="n">
        <v>4</v>
      </c>
      <c r="K8" s="133" t="n">
        <v>8</v>
      </c>
      <c r="L8" s="133" t="n">
        <v>18</v>
      </c>
      <c r="M8" s="133" t="n">
        <v>21</v>
      </c>
      <c r="N8" s="133" t="n">
        <v>18</v>
      </c>
      <c r="O8" s="133" t="n">
        <v>3</v>
      </c>
      <c r="P8" s="133" t="n">
        <v>1</v>
      </c>
      <c r="Q8" s="133" t="n">
        <v>11</v>
      </c>
      <c r="R8" s="133" t="n">
        <v>6</v>
      </c>
      <c r="S8" s="133" t="n">
        <v>0</v>
      </c>
      <c r="T8" s="133" t="n">
        <v>1</v>
      </c>
      <c r="U8" s="133" t="n">
        <v>3736</v>
      </c>
      <c r="V8" s="134" t="n">
        <v>0</v>
      </c>
      <c r="W8" s="137" t="n">
        <v>2</v>
      </c>
      <c r="X8" s="129"/>
    </row>
    <row r="9" s="103" customFormat="true" ht="12" hidden="false" customHeight="true" outlineLevel="0" collapsed="false">
      <c r="A9" s="130"/>
      <c r="B9" s="131"/>
      <c r="C9" s="102" t="s">
        <v>136</v>
      </c>
      <c r="D9" s="132" t="n">
        <v>2517</v>
      </c>
      <c r="E9" s="133" t="n">
        <v>10</v>
      </c>
      <c r="F9" s="133" t="n">
        <v>2</v>
      </c>
      <c r="G9" s="133" t="n">
        <v>169</v>
      </c>
      <c r="H9" s="133" t="n">
        <v>183</v>
      </c>
      <c r="I9" s="133" t="n">
        <v>2</v>
      </c>
      <c r="J9" s="133" t="n">
        <v>3</v>
      </c>
      <c r="K9" s="133" t="n">
        <v>6</v>
      </c>
      <c r="L9" s="133" t="n">
        <v>15</v>
      </c>
      <c r="M9" s="133" t="n">
        <v>12</v>
      </c>
      <c r="N9" s="133" t="n">
        <v>11</v>
      </c>
      <c r="O9" s="133" t="n">
        <v>3</v>
      </c>
      <c r="P9" s="133" t="n">
        <v>1</v>
      </c>
      <c r="Q9" s="133" t="n">
        <v>7</v>
      </c>
      <c r="R9" s="133" t="n">
        <v>3</v>
      </c>
      <c r="S9" s="133" t="n">
        <v>0</v>
      </c>
      <c r="T9" s="133" t="n">
        <v>1</v>
      </c>
      <c r="U9" s="133" t="n">
        <v>2089</v>
      </c>
      <c r="V9" s="134" t="n">
        <v>0</v>
      </c>
      <c r="W9" s="138"/>
      <c r="X9" s="129"/>
    </row>
    <row r="10" s="20" customFormat="true" ht="15.75" hidden="false" customHeight="true" outlineLevel="0" collapsed="false">
      <c r="A10" s="130" t="n">
        <v>3</v>
      </c>
      <c r="B10" s="139" t="s">
        <v>317</v>
      </c>
      <c r="C10" s="102" t="s">
        <v>135</v>
      </c>
      <c r="D10" s="132" t="n">
        <v>18898</v>
      </c>
      <c r="E10" s="133" t="n">
        <v>466</v>
      </c>
      <c r="F10" s="133" t="n">
        <v>291</v>
      </c>
      <c r="G10" s="133" t="n">
        <v>5869</v>
      </c>
      <c r="H10" s="133" t="n">
        <v>6427</v>
      </c>
      <c r="I10" s="133" t="n">
        <v>55</v>
      </c>
      <c r="J10" s="133" t="n">
        <v>134</v>
      </c>
      <c r="K10" s="133" t="n">
        <v>275</v>
      </c>
      <c r="L10" s="133" t="n">
        <v>553</v>
      </c>
      <c r="M10" s="133" t="n">
        <v>517</v>
      </c>
      <c r="N10" s="133" t="n">
        <v>610</v>
      </c>
      <c r="O10" s="133" t="n">
        <v>129</v>
      </c>
      <c r="P10" s="133" t="n">
        <v>19</v>
      </c>
      <c r="Q10" s="133" t="n">
        <v>526</v>
      </c>
      <c r="R10" s="133" t="n">
        <v>810</v>
      </c>
      <c r="S10" s="133" t="n">
        <v>204</v>
      </c>
      <c r="T10" s="133" t="n">
        <v>276</v>
      </c>
      <c r="U10" s="133" t="n">
        <v>1737</v>
      </c>
      <c r="V10" s="134" t="n">
        <v>0</v>
      </c>
      <c r="W10" s="137" t="n">
        <v>3</v>
      </c>
      <c r="X10" s="129"/>
    </row>
    <row r="11" s="103" customFormat="true" ht="12" hidden="false" customHeight="true" outlineLevel="0" collapsed="false">
      <c r="A11" s="130"/>
      <c r="B11" s="131"/>
      <c r="C11" s="102" t="s">
        <v>136</v>
      </c>
      <c r="D11" s="132" t="n">
        <v>11033</v>
      </c>
      <c r="E11" s="133" t="n">
        <v>238</v>
      </c>
      <c r="F11" s="133" t="n">
        <v>145</v>
      </c>
      <c r="G11" s="133" t="n">
        <v>3542</v>
      </c>
      <c r="H11" s="133" t="n">
        <v>3596</v>
      </c>
      <c r="I11" s="133" t="n">
        <v>26</v>
      </c>
      <c r="J11" s="133" t="n">
        <v>76</v>
      </c>
      <c r="K11" s="133" t="n">
        <v>138</v>
      </c>
      <c r="L11" s="133" t="n">
        <v>356</v>
      </c>
      <c r="M11" s="133" t="n">
        <v>286</v>
      </c>
      <c r="N11" s="133" t="n">
        <v>323</v>
      </c>
      <c r="O11" s="133" t="n">
        <v>72</v>
      </c>
      <c r="P11" s="133" t="n">
        <v>11</v>
      </c>
      <c r="Q11" s="133" t="n">
        <v>359</v>
      </c>
      <c r="R11" s="133" t="n">
        <v>521</v>
      </c>
      <c r="S11" s="133" t="n">
        <v>93</v>
      </c>
      <c r="T11" s="133" t="n">
        <v>171</v>
      </c>
      <c r="U11" s="133" t="n">
        <v>1080</v>
      </c>
      <c r="V11" s="134" t="n">
        <v>0</v>
      </c>
      <c r="W11" s="138"/>
      <c r="X11" s="129"/>
    </row>
    <row r="12" s="20" customFormat="true" ht="15.75" hidden="false" customHeight="true" outlineLevel="0" collapsed="false">
      <c r="A12" s="130" t="n">
        <v>4</v>
      </c>
      <c r="B12" s="139" t="s">
        <v>318</v>
      </c>
      <c r="C12" s="102" t="s">
        <v>135</v>
      </c>
      <c r="D12" s="132" t="n">
        <v>5124</v>
      </c>
      <c r="E12" s="133" t="n">
        <v>158</v>
      </c>
      <c r="F12" s="133" t="n">
        <v>104</v>
      </c>
      <c r="G12" s="133" t="n">
        <v>1530</v>
      </c>
      <c r="H12" s="133" t="n">
        <v>1055</v>
      </c>
      <c r="I12" s="133" t="n">
        <v>16</v>
      </c>
      <c r="J12" s="133" t="n">
        <v>55</v>
      </c>
      <c r="K12" s="133" t="n">
        <v>58</v>
      </c>
      <c r="L12" s="133" t="n">
        <v>78</v>
      </c>
      <c r="M12" s="133" t="n">
        <v>170</v>
      </c>
      <c r="N12" s="133" t="n">
        <v>228</v>
      </c>
      <c r="O12" s="133" t="n">
        <v>31</v>
      </c>
      <c r="P12" s="133" t="n">
        <v>5</v>
      </c>
      <c r="Q12" s="133" t="n">
        <v>142</v>
      </c>
      <c r="R12" s="133" t="n">
        <v>81</v>
      </c>
      <c r="S12" s="133" t="n">
        <v>72</v>
      </c>
      <c r="T12" s="133" t="n">
        <v>46</v>
      </c>
      <c r="U12" s="133" t="n">
        <v>1294</v>
      </c>
      <c r="V12" s="134" t="n">
        <v>1</v>
      </c>
      <c r="W12" s="137" t="n">
        <v>4</v>
      </c>
      <c r="X12" s="129"/>
    </row>
    <row r="13" s="103" customFormat="true" ht="12" hidden="false" customHeight="true" outlineLevel="0" collapsed="false">
      <c r="A13" s="130"/>
      <c r="B13" s="139" t="s">
        <v>319</v>
      </c>
      <c r="C13" s="102" t="s">
        <v>136</v>
      </c>
      <c r="D13" s="132" t="n">
        <v>3213</v>
      </c>
      <c r="E13" s="133" t="n">
        <v>103</v>
      </c>
      <c r="F13" s="133" t="n">
        <v>63</v>
      </c>
      <c r="G13" s="133" t="n">
        <v>927</v>
      </c>
      <c r="H13" s="133" t="n">
        <v>675</v>
      </c>
      <c r="I13" s="133" t="n">
        <v>9</v>
      </c>
      <c r="J13" s="133" t="n">
        <v>37</v>
      </c>
      <c r="K13" s="133" t="n">
        <v>38</v>
      </c>
      <c r="L13" s="133" t="n">
        <v>60</v>
      </c>
      <c r="M13" s="133" t="n">
        <v>119</v>
      </c>
      <c r="N13" s="133" t="n">
        <v>144</v>
      </c>
      <c r="O13" s="133" t="n">
        <v>17</v>
      </c>
      <c r="P13" s="133" t="n">
        <v>3</v>
      </c>
      <c r="Q13" s="133" t="n">
        <v>86</v>
      </c>
      <c r="R13" s="133" t="n">
        <v>55</v>
      </c>
      <c r="S13" s="133" t="n">
        <v>37</v>
      </c>
      <c r="T13" s="133" t="n">
        <v>37</v>
      </c>
      <c r="U13" s="133" t="n">
        <v>803</v>
      </c>
      <c r="V13" s="134" t="n">
        <v>0</v>
      </c>
      <c r="W13" s="138"/>
      <c r="X13" s="129"/>
    </row>
    <row r="14" s="20" customFormat="true" ht="15.75" hidden="false" customHeight="true" outlineLevel="0" collapsed="false">
      <c r="A14" s="130" t="n">
        <v>5</v>
      </c>
      <c r="B14" s="139" t="s">
        <v>320</v>
      </c>
      <c r="C14" s="102" t="s">
        <v>135</v>
      </c>
      <c r="D14" s="132" t="n">
        <v>5071</v>
      </c>
      <c r="E14" s="133" t="n">
        <v>74</v>
      </c>
      <c r="F14" s="133" t="n">
        <v>67</v>
      </c>
      <c r="G14" s="133" t="n">
        <v>637</v>
      </c>
      <c r="H14" s="133" t="n">
        <v>2414</v>
      </c>
      <c r="I14" s="133" t="n">
        <v>6</v>
      </c>
      <c r="J14" s="133" t="n">
        <v>21</v>
      </c>
      <c r="K14" s="133" t="n">
        <v>51</v>
      </c>
      <c r="L14" s="133" t="n">
        <v>60</v>
      </c>
      <c r="M14" s="133" t="n">
        <v>81</v>
      </c>
      <c r="N14" s="133" t="n">
        <v>149</v>
      </c>
      <c r="O14" s="133" t="n">
        <v>22</v>
      </c>
      <c r="P14" s="133" t="n">
        <v>1</v>
      </c>
      <c r="Q14" s="133" t="n">
        <v>401</v>
      </c>
      <c r="R14" s="133" t="n">
        <v>69</v>
      </c>
      <c r="S14" s="133" t="n">
        <v>28</v>
      </c>
      <c r="T14" s="133" t="n">
        <v>48</v>
      </c>
      <c r="U14" s="133" t="n">
        <v>942</v>
      </c>
      <c r="V14" s="134" t="n">
        <v>0</v>
      </c>
      <c r="W14" s="137" t="n">
        <v>5</v>
      </c>
      <c r="X14" s="129"/>
    </row>
    <row r="15" s="103" customFormat="true" ht="12" hidden="false" customHeight="true" outlineLevel="0" collapsed="false">
      <c r="A15" s="130"/>
      <c r="B15" s="131"/>
      <c r="C15" s="102" t="s">
        <v>136</v>
      </c>
      <c r="D15" s="132" t="n">
        <v>1786</v>
      </c>
      <c r="E15" s="133" t="n">
        <v>27</v>
      </c>
      <c r="F15" s="133" t="n">
        <v>29</v>
      </c>
      <c r="G15" s="133" t="n">
        <v>273</v>
      </c>
      <c r="H15" s="133" t="n">
        <v>714</v>
      </c>
      <c r="I15" s="133" t="n">
        <v>2</v>
      </c>
      <c r="J15" s="133" t="n">
        <v>12</v>
      </c>
      <c r="K15" s="133" t="n">
        <v>18</v>
      </c>
      <c r="L15" s="133" t="n">
        <v>19</v>
      </c>
      <c r="M15" s="133" t="n">
        <v>37</v>
      </c>
      <c r="N15" s="133" t="n">
        <v>60</v>
      </c>
      <c r="O15" s="133" t="n">
        <v>6</v>
      </c>
      <c r="P15" s="133" t="n">
        <v>0</v>
      </c>
      <c r="Q15" s="133" t="n">
        <v>174</v>
      </c>
      <c r="R15" s="133" t="n">
        <v>38</v>
      </c>
      <c r="S15" s="133" t="n">
        <v>13</v>
      </c>
      <c r="T15" s="133" t="n">
        <v>27</v>
      </c>
      <c r="U15" s="133" t="n">
        <v>337</v>
      </c>
      <c r="V15" s="134" t="n">
        <v>0</v>
      </c>
      <c r="W15" s="138"/>
      <c r="X15" s="129"/>
    </row>
    <row r="16" s="20" customFormat="true" ht="21" hidden="false" customHeight="true" outlineLevel="0" collapsed="false">
      <c r="A16" s="130" t="n">
        <v>6</v>
      </c>
      <c r="B16" s="131" t="s">
        <v>321</v>
      </c>
      <c r="C16" s="102" t="s">
        <v>135</v>
      </c>
      <c r="D16" s="132" t="n">
        <v>524</v>
      </c>
      <c r="E16" s="133" t="n">
        <v>44</v>
      </c>
      <c r="F16" s="133" t="n">
        <v>38</v>
      </c>
      <c r="G16" s="133" t="n">
        <v>129</v>
      </c>
      <c r="H16" s="133" t="n">
        <v>63</v>
      </c>
      <c r="I16" s="133" t="n">
        <v>4</v>
      </c>
      <c r="J16" s="133" t="n">
        <v>14</v>
      </c>
      <c r="K16" s="133" t="n">
        <v>24</v>
      </c>
      <c r="L16" s="133" t="n">
        <v>16</v>
      </c>
      <c r="M16" s="133" t="n">
        <v>28</v>
      </c>
      <c r="N16" s="133" t="n">
        <v>47</v>
      </c>
      <c r="O16" s="133" t="n">
        <v>7</v>
      </c>
      <c r="P16" s="133" t="n">
        <v>2</v>
      </c>
      <c r="Q16" s="133" t="n">
        <v>31</v>
      </c>
      <c r="R16" s="133" t="n">
        <v>5</v>
      </c>
      <c r="S16" s="133" t="n">
        <v>16</v>
      </c>
      <c r="T16" s="133" t="n">
        <v>12</v>
      </c>
      <c r="U16" s="133" t="n">
        <v>44</v>
      </c>
      <c r="V16" s="134" t="n">
        <v>0</v>
      </c>
      <c r="W16" s="137" t="n">
        <v>6</v>
      </c>
      <c r="X16" s="129"/>
    </row>
    <row r="17" s="103" customFormat="true" ht="12" hidden="false" customHeight="true" outlineLevel="0" collapsed="false">
      <c r="A17" s="130"/>
      <c r="B17" s="131"/>
      <c r="C17" s="102" t="s">
        <v>136</v>
      </c>
      <c r="D17" s="132" t="n">
        <v>240</v>
      </c>
      <c r="E17" s="133" t="n">
        <v>17</v>
      </c>
      <c r="F17" s="133" t="n">
        <v>15</v>
      </c>
      <c r="G17" s="133" t="n">
        <v>64</v>
      </c>
      <c r="H17" s="133" t="n">
        <v>30</v>
      </c>
      <c r="I17" s="133" t="n">
        <v>2</v>
      </c>
      <c r="J17" s="133" t="n">
        <v>7</v>
      </c>
      <c r="K17" s="133" t="n">
        <v>11</v>
      </c>
      <c r="L17" s="133" t="n">
        <v>13</v>
      </c>
      <c r="M17" s="133" t="n">
        <v>9</v>
      </c>
      <c r="N17" s="133" t="n">
        <v>17</v>
      </c>
      <c r="O17" s="133" t="n">
        <v>3</v>
      </c>
      <c r="P17" s="133" t="n">
        <v>0</v>
      </c>
      <c r="Q17" s="133" t="n">
        <v>14</v>
      </c>
      <c r="R17" s="133" t="n">
        <v>2</v>
      </c>
      <c r="S17" s="133" t="n">
        <v>6</v>
      </c>
      <c r="T17" s="133" t="n">
        <v>6</v>
      </c>
      <c r="U17" s="133" t="n">
        <v>24</v>
      </c>
      <c r="V17" s="134" t="n">
        <v>0</v>
      </c>
      <c r="W17" s="138"/>
      <c r="X17" s="129"/>
    </row>
    <row r="18" s="20" customFormat="true" ht="12" hidden="false" customHeight="true" outlineLevel="0" collapsed="false">
      <c r="A18" s="130" t="n">
        <v>7</v>
      </c>
      <c r="B18" s="131" t="s">
        <v>316</v>
      </c>
      <c r="C18" s="102" t="s">
        <v>135</v>
      </c>
      <c r="D18" s="132" t="n">
        <v>59</v>
      </c>
      <c r="E18" s="133" t="n">
        <v>1</v>
      </c>
      <c r="F18" s="133" t="n">
        <v>3</v>
      </c>
      <c r="G18" s="133" t="n">
        <v>7</v>
      </c>
      <c r="H18" s="133" t="n">
        <v>4</v>
      </c>
      <c r="I18" s="133" t="n">
        <v>0</v>
      </c>
      <c r="J18" s="133" t="n">
        <v>1</v>
      </c>
      <c r="K18" s="133" t="n">
        <v>1</v>
      </c>
      <c r="L18" s="133" t="n">
        <v>1</v>
      </c>
      <c r="M18" s="133" t="n">
        <v>0</v>
      </c>
      <c r="N18" s="133" t="n">
        <v>3</v>
      </c>
      <c r="O18" s="133" t="n">
        <v>0</v>
      </c>
      <c r="P18" s="133" t="n">
        <v>1</v>
      </c>
      <c r="Q18" s="133" t="n">
        <v>0</v>
      </c>
      <c r="R18" s="133" t="n">
        <v>0</v>
      </c>
      <c r="S18" s="133" t="n">
        <v>0</v>
      </c>
      <c r="T18" s="133" t="n">
        <v>0</v>
      </c>
      <c r="U18" s="133" t="n">
        <v>37</v>
      </c>
      <c r="V18" s="134" t="n">
        <v>0</v>
      </c>
      <c r="W18" s="137" t="n">
        <v>7</v>
      </c>
      <c r="X18" s="129"/>
    </row>
    <row r="19" s="103" customFormat="true" ht="12" hidden="false" customHeight="true" outlineLevel="0" collapsed="false">
      <c r="A19" s="130"/>
      <c r="B19" s="131"/>
      <c r="C19" s="102" t="s">
        <v>136</v>
      </c>
      <c r="D19" s="132" t="n">
        <v>33</v>
      </c>
      <c r="E19" s="133" t="n">
        <v>0</v>
      </c>
      <c r="F19" s="133" t="n">
        <v>1</v>
      </c>
      <c r="G19" s="133" t="n">
        <v>4</v>
      </c>
      <c r="H19" s="133" t="n">
        <v>2</v>
      </c>
      <c r="I19" s="133" t="n">
        <v>0</v>
      </c>
      <c r="J19" s="133" t="n">
        <v>1</v>
      </c>
      <c r="K19" s="133" t="n">
        <v>0</v>
      </c>
      <c r="L19" s="133" t="n">
        <v>1</v>
      </c>
      <c r="M19" s="133" t="n">
        <v>0</v>
      </c>
      <c r="N19" s="133" t="n">
        <v>2</v>
      </c>
      <c r="O19" s="133" t="n">
        <v>0</v>
      </c>
      <c r="P19" s="133" t="n">
        <v>0</v>
      </c>
      <c r="Q19" s="133" t="n">
        <v>0</v>
      </c>
      <c r="R19" s="133" t="n">
        <v>0</v>
      </c>
      <c r="S19" s="133" t="n">
        <v>0</v>
      </c>
      <c r="T19" s="133" t="n">
        <v>0</v>
      </c>
      <c r="U19" s="133" t="n">
        <v>22</v>
      </c>
      <c r="V19" s="134" t="n">
        <v>0</v>
      </c>
      <c r="W19" s="138"/>
      <c r="X19" s="129"/>
    </row>
    <row r="20" s="20" customFormat="true" ht="15.75" hidden="false" customHeight="true" outlineLevel="0" collapsed="false">
      <c r="A20" s="130" t="n">
        <v>8</v>
      </c>
      <c r="B20" s="139" t="s">
        <v>322</v>
      </c>
      <c r="C20" s="102" t="s">
        <v>135</v>
      </c>
      <c r="D20" s="132" t="n">
        <v>524</v>
      </c>
      <c r="E20" s="133" t="n">
        <v>44</v>
      </c>
      <c r="F20" s="133" t="n">
        <v>38</v>
      </c>
      <c r="G20" s="133" t="n">
        <v>129</v>
      </c>
      <c r="H20" s="133" t="n">
        <v>63</v>
      </c>
      <c r="I20" s="133" t="n">
        <v>4</v>
      </c>
      <c r="J20" s="133" t="n">
        <v>14</v>
      </c>
      <c r="K20" s="133" t="n">
        <v>24</v>
      </c>
      <c r="L20" s="133" t="n">
        <v>16</v>
      </c>
      <c r="M20" s="133" t="n">
        <v>28</v>
      </c>
      <c r="N20" s="133" t="n">
        <v>47</v>
      </c>
      <c r="O20" s="133" t="n">
        <v>7</v>
      </c>
      <c r="P20" s="133" t="n">
        <v>2</v>
      </c>
      <c r="Q20" s="133" t="n">
        <v>31</v>
      </c>
      <c r="R20" s="133" t="n">
        <v>5</v>
      </c>
      <c r="S20" s="133" t="n">
        <v>16</v>
      </c>
      <c r="T20" s="133" t="n">
        <v>12</v>
      </c>
      <c r="U20" s="133" t="n">
        <v>44</v>
      </c>
      <c r="V20" s="134" t="n">
        <v>0</v>
      </c>
      <c r="W20" s="137" t="n">
        <v>8</v>
      </c>
      <c r="X20" s="129"/>
    </row>
    <row r="21" s="103" customFormat="true" ht="12.75" hidden="false" customHeight="true" outlineLevel="0" collapsed="false">
      <c r="A21" s="130"/>
      <c r="B21" s="139" t="s">
        <v>209</v>
      </c>
      <c r="C21" s="102" t="s">
        <v>136</v>
      </c>
      <c r="D21" s="132" t="n">
        <v>240</v>
      </c>
      <c r="E21" s="133" t="n">
        <v>17</v>
      </c>
      <c r="F21" s="133" t="n">
        <v>15</v>
      </c>
      <c r="G21" s="133" t="n">
        <v>64</v>
      </c>
      <c r="H21" s="133" t="n">
        <v>30</v>
      </c>
      <c r="I21" s="133" t="n">
        <v>2</v>
      </c>
      <c r="J21" s="133" t="n">
        <v>7</v>
      </c>
      <c r="K21" s="133" t="n">
        <v>11</v>
      </c>
      <c r="L21" s="133" t="n">
        <v>13</v>
      </c>
      <c r="M21" s="133" t="n">
        <v>9</v>
      </c>
      <c r="N21" s="133" t="n">
        <v>17</v>
      </c>
      <c r="O21" s="133" t="n">
        <v>3</v>
      </c>
      <c r="P21" s="133" t="n">
        <v>0</v>
      </c>
      <c r="Q21" s="133" t="n">
        <v>14</v>
      </c>
      <c r="R21" s="133" t="n">
        <v>2</v>
      </c>
      <c r="S21" s="133" t="n">
        <v>6</v>
      </c>
      <c r="T21" s="133" t="n">
        <v>6</v>
      </c>
      <c r="U21" s="133" t="n">
        <v>24</v>
      </c>
      <c r="V21" s="134" t="n">
        <v>0</v>
      </c>
      <c r="W21" s="138"/>
      <c r="X21" s="129"/>
    </row>
    <row r="22" s="20" customFormat="true" ht="21" hidden="false" customHeight="true" outlineLevel="0" collapsed="false">
      <c r="A22" s="130" t="n">
        <v>9</v>
      </c>
      <c r="B22" s="131" t="s">
        <v>323</v>
      </c>
      <c r="C22" s="102" t="s">
        <v>135</v>
      </c>
      <c r="D22" s="132" t="n">
        <v>13866</v>
      </c>
      <c r="E22" s="133" t="n">
        <v>265</v>
      </c>
      <c r="F22" s="133" t="n">
        <v>209</v>
      </c>
      <c r="G22" s="133" t="n">
        <v>2903</v>
      </c>
      <c r="H22" s="133" t="n">
        <v>6726</v>
      </c>
      <c r="I22" s="133" t="n">
        <v>35</v>
      </c>
      <c r="J22" s="133" t="n">
        <v>61</v>
      </c>
      <c r="K22" s="133" t="n">
        <v>134</v>
      </c>
      <c r="L22" s="133" t="n">
        <v>282</v>
      </c>
      <c r="M22" s="133" t="n">
        <v>297</v>
      </c>
      <c r="N22" s="133" t="n">
        <v>278</v>
      </c>
      <c r="O22" s="133" t="n">
        <v>49</v>
      </c>
      <c r="P22" s="133" t="n">
        <v>14</v>
      </c>
      <c r="Q22" s="133" t="n">
        <v>1195</v>
      </c>
      <c r="R22" s="133" t="n">
        <v>381</v>
      </c>
      <c r="S22" s="133" t="n">
        <v>91</v>
      </c>
      <c r="T22" s="133" t="n">
        <v>186</v>
      </c>
      <c r="U22" s="133" t="n">
        <v>758</v>
      </c>
      <c r="V22" s="134" t="n">
        <v>2</v>
      </c>
      <c r="W22" s="137" t="n">
        <v>9</v>
      </c>
      <c r="X22" s="129"/>
    </row>
    <row r="23" s="103" customFormat="true" ht="12" hidden="false" customHeight="true" outlineLevel="0" collapsed="false">
      <c r="A23" s="130"/>
      <c r="B23" s="131" t="s">
        <v>210</v>
      </c>
      <c r="C23" s="102" t="s">
        <v>136</v>
      </c>
      <c r="D23" s="132" t="n">
        <v>5548</v>
      </c>
      <c r="E23" s="133" t="n">
        <v>111</v>
      </c>
      <c r="F23" s="133" t="n">
        <v>105</v>
      </c>
      <c r="G23" s="133" t="n">
        <v>1248</v>
      </c>
      <c r="H23" s="133" t="n">
        <v>2417</v>
      </c>
      <c r="I23" s="133" t="n">
        <v>18</v>
      </c>
      <c r="J23" s="133" t="n">
        <v>29</v>
      </c>
      <c r="K23" s="133" t="n">
        <v>74</v>
      </c>
      <c r="L23" s="133" t="n">
        <v>127</v>
      </c>
      <c r="M23" s="133" t="n">
        <v>114</v>
      </c>
      <c r="N23" s="133" t="n">
        <v>137</v>
      </c>
      <c r="O23" s="133" t="n">
        <v>21</v>
      </c>
      <c r="P23" s="133" t="n">
        <v>7</v>
      </c>
      <c r="Q23" s="133" t="n">
        <v>575</v>
      </c>
      <c r="R23" s="133" t="n">
        <v>176</v>
      </c>
      <c r="S23" s="133" t="n">
        <v>35</v>
      </c>
      <c r="T23" s="133" t="n">
        <v>80</v>
      </c>
      <c r="U23" s="133" t="n">
        <v>274</v>
      </c>
      <c r="V23" s="134" t="n">
        <v>0</v>
      </c>
      <c r="W23" s="138"/>
      <c r="X23" s="129"/>
    </row>
    <row r="24" s="20" customFormat="true" ht="12.75" hidden="false" customHeight="true" outlineLevel="0" collapsed="false">
      <c r="A24" s="130" t="n">
        <v>10</v>
      </c>
      <c r="B24" s="131" t="s">
        <v>316</v>
      </c>
      <c r="C24" s="102" t="s">
        <v>135</v>
      </c>
      <c r="D24" s="132" t="n">
        <v>946</v>
      </c>
      <c r="E24" s="133" t="n">
        <v>10</v>
      </c>
      <c r="F24" s="133" t="n">
        <v>8</v>
      </c>
      <c r="G24" s="133" t="n">
        <v>122</v>
      </c>
      <c r="H24" s="133" t="n">
        <v>76</v>
      </c>
      <c r="I24" s="133" t="n">
        <v>1</v>
      </c>
      <c r="J24" s="133" t="n">
        <v>4</v>
      </c>
      <c r="K24" s="133" t="n">
        <v>4</v>
      </c>
      <c r="L24" s="133" t="n">
        <v>5</v>
      </c>
      <c r="M24" s="133" t="n">
        <v>6</v>
      </c>
      <c r="N24" s="133" t="n">
        <v>5</v>
      </c>
      <c r="O24" s="133" t="n">
        <v>0</v>
      </c>
      <c r="P24" s="133" t="n">
        <v>2</v>
      </c>
      <c r="Q24" s="133" t="n">
        <v>9</v>
      </c>
      <c r="R24" s="133" t="n">
        <v>6</v>
      </c>
      <c r="S24" s="133" t="n">
        <v>3</v>
      </c>
      <c r="T24" s="133" t="n">
        <v>0</v>
      </c>
      <c r="U24" s="133" t="n">
        <v>685</v>
      </c>
      <c r="V24" s="134" t="n">
        <v>0</v>
      </c>
      <c r="W24" s="137" t="n">
        <v>10</v>
      </c>
      <c r="X24" s="129"/>
    </row>
    <row r="25" s="103" customFormat="true" ht="12" hidden="false" customHeight="true" outlineLevel="0" collapsed="false">
      <c r="A25" s="130"/>
      <c r="B25" s="131"/>
      <c r="C25" s="102" t="s">
        <v>136</v>
      </c>
      <c r="D25" s="132" t="n">
        <v>358</v>
      </c>
      <c r="E25" s="133" t="n">
        <v>2</v>
      </c>
      <c r="F25" s="133" t="n">
        <v>4</v>
      </c>
      <c r="G25" s="133" t="n">
        <v>58</v>
      </c>
      <c r="H25" s="133" t="n">
        <v>34</v>
      </c>
      <c r="I25" s="133" t="n">
        <v>0</v>
      </c>
      <c r="J25" s="133" t="n">
        <v>1</v>
      </c>
      <c r="K25" s="133" t="n">
        <v>0</v>
      </c>
      <c r="L25" s="133" t="n">
        <v>1</v>
      </c>
      <c r="M25" s="133" t="n">
        <v>3</v>
      </c>
      <c r="N25" s="133" t="n">
        <v>2</v>
      </c>
      <c r="O25" s="133" t="n">
        <v>0</v>
      </c>
      <c r="P25" s="133" t="n">
        <v>1</v>
      </c>
      <c r="Q25" s="133" t="n">
        <v>6</v>
      </c>
      <c r="R25" s="133" t="n">
        <v>1</v>
      </c>
      <c r="S25" s="133" t="n">
        <v>2</v>
      </c>
      <c r="T25" s="133" t="n">
        <v>0</v>
      </c>
      <c r="U25" s="133" t="n">
        <v>243</v>
      </c>
      <c r="V25" s="134" t="n">
        <v>0</v>
      </c>
      <c r="W25" s="138"/>
      <c r="X25" s="129"/>
    </row>
    <row r="26" s="20" customFormat="true" ht="14.25" hidden="false" customHeight="true" outlineLevel="0" collapsed="false">
      <c r="A26" s="130" t="n">
        <v>11</v>
      </c>
      <c r="B26" s="139" t="s">
        <v>324</v>
      </c>
      <c r="C26" s="102" t="s">
        <v>135</v>
      </c>
      <c r="D26" s="132" t="n">
        <v>2620</v>
      </c>
      <c r="E26" s="133" t="n">
        <v>45</v>
      </c>
      <c r="F26" s="133" t="n">
        <v>33</v>
      </c>
      <c r="G26" s="133" t="n">
        <v>348</v>
      </c>
      <c r="H26" s="133" t="n">
        <v>1656</v>
      </c>
      <c r="I26" s="133" t="n">
        <v>4</v>
      </c>
      <c r="J26" s="133" t="n">
        <v>3</v>
      </c>
      <c r="K26" s="133" t="n">
        <v>20</v>
      </c>
      <c r="L26" s="133" t="n">
        <v>35</v>
      </c>
      <c r="M26" s="133" t="n">
        <v>53</v>
      </c>
      <c r="N26" s="133" t="n">
        <v>40</v>
      </c>
      <c r="O26" s="133" t="n">
        <v>2</v>
      </c>
      <c r="P26" s="133" t="n">
        <v>2</v>
      </c>
      <c r="Q26" s="133" t="n">
        <v>62</v>
      </c>
      <c r="R26" s="133" t="n">
        <v>100</v>
      </c>
      <c r="S26" s="133" t="n">
        <v>17</v>
      </c>
      <c r="T26" s="133" t="n">
        <v>19</v>
      </c>
      <c r="U26" s="133" t="n">
        <v>181</v>
      </c>
      <c r="V26" s="134" t="n">
        <v>0</v>
      </c>
      <c r="W26" s="137" t="n">
        <v>11</v>
      </c>
      <c r="X26" s="129"/>
    </row>
    <row r="27" s="103" customFormat="true" ht="12" hidden="false" customHeight="true" outlineLevel="0" collapsed="false">
      <c r="A27" s="130"/>
      <c r="B27" s="131"/>
      <c r="C27" s="102" t="s">
        <v>136</v>
      </c>
      <c r="D27" s="132" t="n">
        <v>641</v>
      </c>
      <c r="E27" s="133" t="n">
        <v>7</v>
      </c>
      <c r="F27" s="133" t="n">
        <v>10</v>
      </c>
      <c r="G27" s="133" t="n">
        <v>102</v>
      </c>
      <c r="H27" s="133" t="n">
        <v>380</v>
      </c>
      <c r="I27" s="133" t="n">
        <v>1</v>
      </c>
      <c r="J27" s="133" t="n">
        <v>0</v>
      </c>
      <c r="K27" s="133" t="n">
        <v>6</v>
      </c>
      <c r="L27" s="133" t="n">
        <v>11</v>
      </c>
      <c r="M27" s="133" t="n">
        <v>9</v>
      </c>
      <c r="N27" s="133" t="n">
        <v>9</v>
      </c>
      <c r="O27" s="133" t="n">
        <v>0</v>
      </c>
      <c r="P27" s="133" t="n">
        <v>1</v>
      </c>
      <c r="Q27" s="133" t="n">
        <v>22</v>
      </c>
      <c r="R27" s="133" t="n">
        <v>28</v>
      </c>
      <c r="S27" s="133" t="n">
        <v>2</v>
      </c>
      <c r="T27" s="133" t="n">
        <v>5</v>
      </c>
      <c r="U27" s="133" t="n">
        <v>48</v>
      </c>
      <c r="V27" s="134" t="n">
        <v>0</v>
      </c>
      <c r="W27" s="138"/>
      <c r="X27" s="129"/>
    </row>
    <row r="28" s="20" customFormat="true" ht="14.25" hidden="false" customHeight="true" outlineLevel="0" collapsed="false">
      <c r="A28" s="130" t="n">
        <v>12</v>
      </c>
      <c r="B28" s="139" t="s">
        <v>325</v>
      </c>
      <c r="C28" s="102" t="s">
        <v>135</v>
      </c>
      <c r="D28" s="132" t="n">
        <v>1621</v>
      </c>
      <c r="E28" s="133" t="n">
        <v>73</v>
      </c>
      <c r="F28" s="133" t="n">
        <v>56</v>
      </c>
      <c r="G28" s="133" t="n">
        <v>417</v>
      </c>
      <c r="H28" s="133" t="n">
        <v>504</v>
      </c>
      <c r="I28" s="133" t="n">
        <v>3</v>
      </c>
      <c r="J28" s="133" t="n">
        <v>8</v>
      </c>
      <c r="K28" s="133" t="n">
        <v>29</v>
      </c>
      <c r="L28" s="133" t="n">
        <v>75</v>
      </c>
      <c r="M28" s="133" t="n">
        <v>73</v>
      </c>
      <c r="N28" s="133" t="n">
        <v>78</v>
      </c>
      <c r="O28" s="133" t="n">
        <v>18</v>
      </c>
      <c r="P28" s="133" t="n">
        <v>1</v>
      </c>
      <c r="Q28" s="133" t="n">
        <v>114</v>
      </c>
      <c r="R28" s="133" t="n">
        <v>50</v>
      </c>
      <c r="S28" s="133" t="n">
        <v>20</v>
      </c>
      <c r="T28" s="133" t="n">
        <v>42</v>
      </c>
      <c r="U28" s="133" t="n">
        <v>60</v>
      </c>
      <c r="V28" s="134" t="n">
        <v>0</v>
      </c>
      <c r="W28" s="137" t="n">
        <v>12</v>
      </c>
      <c r="X28" s="129"/>
    </row>
    <row r="29" s="103" customFormat="true" ht="12" hidden="false" customHeight="true" outlineLevel="0" collapsed="false">
      <c r="A29" s="130"/>
      <c r="B29" s="131"/>
      <c r="C29" s="102" t="s">
        <v>136</v>
      </c>
      <c r="D29" s="132" t="n">
        <v>762</v>
      </c>
      <c r="E29" s="133" t="n">
        <v>37</v>
      </c>
      <c r="F29" s="133" t="n">
        <v>31</v>
      </c>
      <c r="G29" s="133" t="n">
        <v>198</v>
      </c>
      <c r="H29" s="133" t="n">
        <v>238</v>
      </c>
      <c r="I29" s="133" t="n">
        <v>2</v>
      </c>
      <c r="J29" s="133" t="n">
        <v>3</v>
      </c>
      <c r="K29" s="133" t="n">
        <v>19</v>
      </c>
      <c r="L29" s="133" t="n">
        <v>26</v>
      </c>
      <c r="M29" s="133" t="n">
        <v>30</v>
      </c>
      <c r="N29" s="133" t="n">
        <v>36</v>
      </c>
      <c r="O29" s="133" t="n">
        <v>9</v>
      </c>
      <c r="P29" s="133" t="n">
        <v>0</v>
      </c>
      <c r="Q29" s="133" t="n">
        <v>56</v>
      </c>
      <c r="R29" s="133" t="n">
        <v>24</v>
      </c>
      <c r="S29" s="133" t="n">
        <v>8</v>
      </c>
      <c r="T29" s="133" t="n">
        <v>15</v>
      </c>
      <c r="U29" s="133" t="n">
        <v>30</v>
      </c>
      <c r="V29" s="134" t="n">
        <v>0</v>
      </c>
      <c r="W29" s="138"/>
      <c r="X29" s="129"/>
    </row>
    <row r="30" s="20" customFormat="true" ht="14.25" hidden="false" customHeight="true" outlineLevel="0" collapsed="false">
      <c r="A30" s="130" t="n">
        <v>13</v>
      </c>
      <c r="B30" s="139" t="s">
        <v>326</v>
      </c>
      <c r="C30" s="102" t="s">
        <v>135</v>
      </c>
      <c r="D30" s="132" t="n">
        <v>3381</v>
      </c>
      <c r="E30" s="133" t="n">
        <v>20</v>
      </c>
      <c r="F30" s="133" t="n">
        <v>17</v>
      </c>
      <c r="G30" s="133" t="n">
        <v>133</v>
      </c>
      <c r="H30" s="133" t="n">
        <v>2127</v>
      </c>
      <c r="I30" s="133" t="n">
        <v>1</v>
      </c>
      <c r="J30" s="133" t="n">
        <v>2</v>
      </c>
      <c r="K30" s="133" t="n">
        <v>11</v>
      </c>
      <c r="L30" s="133" t="n">
        <v>18</v>
      </c>
      <c r="M30" s="133" t="n">
        <v>12</v>
      </c>
      <c r="N30" s="133" t="n">
        <v>14</v>
      </c>
      <c r="O30" s="133" t="n">
        <v>1</v>
      </c>
      <c r="P30" s="133" t="n">
        <v>0</v>
      </c>
      <c r="Q30" s="133" t="n">
        <v>751</v>
      </c>
      <c r="R30" s="133" t="n">
        <v>32</v>
      </c>
      <c r="S30" s="133" t="n">
        <v>4</v>
      </c>
      <c r="T30" s="133" t="n">
        <v>29</v>
      </c>
      <c r="U30" s="133" t="n">
        <v>209</v>
      </c>
      <c r="V30" s="134" t="n">
        <v>0</v>
      </c>
      <c r="W30" s="137" t="n">
        <v>13</v>
      </c>
      <c r="X30" s="129"/>
    </row>
    <row r="31" s="103" customFormat="true" ht="12" hidden="false" customHeight="true" outlineLevel="0" collapsed="false">
      <c r="A31" s="140"/>
      <c r="B31" s="141"/>
      <c r="C31" s="102" t="s">
        <v>136</v>
      </c>
      <c r="D31" s="132" t="n">
        <v>1246</v>
      </c>
      <c r="E31" s="133" t="n">
        <v>7</v>
      </c>
      <c r="F31" s="133" t="n">
        <v>7</v>
      </c>
      <c r="G31" s="133" t="n">
        <v>44</v>
      </c>
      <c r="H31" s="133" t="n">
        <v>747</v>
      </c>
      <c r="I31" s="133" t="n">
        <v>1</v>
      </c>
      <c r="J31" s="133" t="n">
        <v>1</v>
      </c>
      <c r="K31" s="133" t="n">
        <v>6</v>
      </c>
      <c r="L31" s="133" t="n">
        <v>6</v>
      </c>
      <c r="M31" s="133" t="n">
        <v>3</v>
      </c>
      <c r="N31" s="133" t="n">
        <v>7</v>
      </c>
      <c r="O31" s="133" t="n">
        <v>1</v>
      </c>
      <c r="P31" s="133" t="n">
        <v>0</v>
      </c>
      <c r="Q31" s="133" t="n">
        <v>337</v>
      </c>
      <c r="R31" s="133" t="n">
        <v>8</v>
      </c>
      <c r="S31" s="133" t="n">
        <v>1</v>
      </c>
      <c r="T31" s="133" t="n">
        <v>16</v>
      </c>
      <c r="U31" s="133" t="n">
        <v>54</v>
      </c>
      <c r="V31" s="134" t="n">
        <v>0</v>
      </c>
      <c r="W31" s="138"/>
      <c r="X31" s="129"/>
    </row>
    <row r="32" s="20" customFormat="true" ht="14.25" hidden="false" customHeight="true" outlineLevel="0" collapsed="false">
      <c r="A32" s="140" t="n">
        <v>14</v>
      </c>
      <c r="B32" s="139" t="s">
        <v>327</v>
      </c>
      <c r="C32" s="102" t="s">
        <v>135</v>
      </c>
      <c r="D32" s="132" t="n">
        <v>2658</v>
      </c>
      <c r="E32" s="133" t="n">
        <v>96</v>
      </c>
      <c r="F32" s="133" t="n">
        <v>85</v>
      </c>
      <c r="G32" s="133" t="n">
        <v>634</v>
      </c>
      <c r="H32" s="133" t="n">
        <v>850</v>
      </c>
      <c r="I32" s="133" t="n">
        <v>23</v>
      </c>
      <c r="J32" s="133" t="n">
        <v>35</v>
      </c>
      <c r="K32" s="133" t="n">
        <v>53</v>
      </c>
      <c r="L32" s="133" t="n">
        <v>105</v>
      </c>
      <c r="M32" s="133" t="n">
        <v>101</v>
      </c>
      <c r="N32" s="133" t="n">
        <v>114</v>
      </c>
      <c r="O32" s="133" t="n">
        <v>16</v>
      </c>
      <c r="P32" s="133" t="n">
        <v>8</v>
      </c>
      <c r="Q32" s="133" t="n">
        <v>146</v>
      </c>
      <c r="R32" s="133" t="n">
        <v>103</v>
      </c>
      <c r="S32" s="133" t="n">
        <v>37</v>
      </c>
      <c r="T32" s="133" t="n">
        <v>61</v>
      </c>
      <c r="U32" s="133" t="n">
        <v>191</v>
      </c>
      <c r="V32" s="134" t="n">
        <v>0</v>
      </c>
      <c r="W32" s="137" t="n">
        <v>14</v>
      </c>
      <c r="X32" s="129"/>
    </row>
    <row r="33" s="103" customFormat="true" ht="12" hidden="false" customHeight="true" outlineLevel="0" collapsed="false">
      <c r="A33" s="130"/>
      <c r="B33" s="141"/>
      <c r="C33" s="102" t="s">
        <v>136</v>
      </c>
      <c r="D33" s="132" t="n">
        <v>1475</v>
      </c>
      <c r="E33" s="133" t="n">
        <v>48</v>
      </c>
      <c r="F33" s="133" t="n">
        <v>50</v>
      </c>
      <c r="G33" s="133" t="n">
        <v>362</v>
      </c>
      <c r="H33" s="133" t="n">
        <v>444</v>
      </c>
      <c r="I33" s="133" t="n">
        <v>11</v>
      </c>
      <c r="J33" s="133" t="n">
        <v>19</v>
      </c>
      <c r="K33" s="133" t="n">
        <v>34</v>
      </c>
      <c r="L33" s="133" t="n">
        <v>64</v>
      </c>
      <c r="M33" s="133" t="n">
        <v>48</v>
      </c>
      <c r="N33" s="133" t="n">
        <v>72</v>
      </c>
      <c r="O33" s="133" t="n">
        <v>9</v>
      </c>
      <c r="P33" s="133" t="n">
        <v>6</v>
      </c>
      <c r="Q33" s="133" t="n">
        <v>96</v>
      </c>
      <c r="R33" s="133" t="n">
        <v>70</v>
      </c>
      <c r="S33" s="133" t="n">
        <v>23</v>
      </c>
      <c r="T33" s="133" t="n">
        <v>33</v>
      </c>
      <c r="U33" s="133" t="n">
        <v>86</v>
      </c>
      <c r="V33" s="134" t="n">
        <v>0</v>
      </c>
      <c r="W33" s="138"/>
      <c r="X33" s="129"/>
    </row>
    <row r="34" s="20" customFormat="true" ht="14.25" hidden="false" customHeight="true" outlineLevel="0" collapsed="false">
      <c r="A34" s="130" t="n">
        <v>15</v>
      </c>
      <c r="B34" s="139" t="s">
        <v>328</v>
      </c>
      <c r="C34" s="102" t="s">
        <v>135</v>
      </c>
      <c r="D34" s="132" t="n">
        <v>3350</v>
      </c>
      <c r="E34" s="133" t="n">
        <v>16</v>
      </c>
      <c r="F34" s="133" t="n">
        <v>9</v>
      </c>
      <c r="G34" s="133" t="n">
        <v>1284</v>
      </c>
      <c r="H34" s="133" t="n">
        <v>1575</v>
      </c>
      <c r="I34" s="133" t="n">
        <v>2</v>
      </c>
      <c r="J34" s="133" t="n">
        <v>10</v>
      </c>
      <c r="K34" s="133" t="n">
        <v>11</v>
      </c>
      <c r="L34" s="133" t="n">
        <v>46</v>
      </c>
      <c r="M34" s="133" t="n">
        <v>24</v>
      </c>
      <c r="N34" s="133" t="n">
        <v>16</v>
      </c>
      <c r="O34" s="133" t="n">
        <v>6</v>
      </c>
      <c r="P34" s="133" t="n">
        <v>2</v>
      </c>
      <c r="Q34" s="133" t="n">
        <v>117</v>
      </c>
      <c r="R34" s="133" t="n">
        <v>85</v>
      </c>
      <c r="S34" s="133" t="n">
        <v>4</v>
      </c>
      <c r="T34" s="133" t="n">
        <v>32</v>
      </c>
      <c r="U34" s="133" t="n">
        <v>111</v>
      </c>
      <c r="V34" s="134" t="n">
        <v>0</v>
      </c>
      <c r="W34" s="137" t="n">
        <v>15</v>
      </c>
      <c r="X34" s="129"/>
    </row>
    <row r="35" s="103" customFormat="true" ht="12" hidden="false" customHeight="true" outlineLevel="0" collapsed="false">
      <c r="A35" s="130"/>
      <c r="B35" s="131"/>
      <c r="C35" s="102" t="s">
        <v>136</v>
      </c>
      <c r="D35" s="132" t="n">
        <v>1310</v>
      </c>
      <c r="E35" s="133" t="n">
        <v>4</v>
      </c>
      <c r="F35" s="133" t="n">
        <v>2</v>
      </c>
      <c r="G35" s="133" t="n">
        <v>492</v>
      </c>
      <c r="H35" s="133" t="n">
        <v>601</v>
      </c>
      <c r="I35" s="133" t="n">
        <v>1</v>
      </c>
      <c r="J35" s="133" t="n">
        <v>5</v>
      </c>
      <c r="K35" s="133" t="n">
        <v>4</v>
      </c>
      <c r="L35" s="133" t="n">
        <v>19</v>
      </c>
      <c r="M35" s="133" t="n">
        <v>11</v>
      </c>
      <c r="N35" s="133" t="n">
        <v>4</v>
      </c>
      <c r="O35" s="133" t="n">
        <v>1</v>
      </c>
      <c r="P35" s="133" t="n">
        <v>0</v>
      </c>
      <c r="Q35" s="133" t="n">
        <v>62</v>
      </c>
      <c r="R35" s="133" t="n">
        <v>40</v>
      </c>
      <c r="S35" s="133" t="n">
        <v>1</v>
      </c>
      <c r="T35" s="133" t="n">
        <v>10</v>
      </c>
      <c r="U35" s="133" t="n">
        <v>53</v>
      </c>
      <c r="V35" s="134" t="n">
        <v>0</v>
      </c>
      <c r="W35" s="138"/>
      <c r="X35" s="129"/>
    </row>
    <row r="36" s="20" customFormat="true" ht="14.25" hidden="false" customHeight="true" outlineLevel="0" collapsed="false">
      <c r="A36" s="130" t="n">
        <v>16</v>
      </c>
      <c r="B36" s="139" t="s">
        <v>329</v>
      </c>
      <c r="C36" s="102" t="s">
        <v>135</v>
      </c>
      <c r="D36" s="132" t="n">
        <v>88</v>
      </c>
      <c r="E36" s="133" t="n">
        <v>11</v>
      </c>
      <c r="F36" s="133" t="n">
        <v>3</v>
      </c>
      <c r="G36" s="133" t="n">
        <v>11</v>
      </c>
      <c r="H36" s="133" t="n">
        <v>2</v>
      </c>
      <c r="I36" s="133" t="n">
        <v>1</v>
      </c>
      <c r="J36" s="133" t="n">
        <v>1</v>
      </c>
      <c r="K36" s="133" t="n">
        <v>5</v>
      </c>
      <c r="L36" s="133" t="n">
        <v>1</v>
      </c>
      <c r="M36" s="133" t="n">
        <v>24</v>
      </c>
      <c r="N36" s="133" t="n">
        <v>5</v>
      </c>
      <c r="O36" s="133" t="n">
        <v>3</v>
      </c>
      <c r="P36" s="133" t="n">
        <v>1</v>
      </c>
      <c r="Q36" s="133" t="n">
        <v>3</v>
      </c>
      <c r="R36" s="133" t="n">
        <v>3</v>
      </c>
      <c r="S36" s="133" t="n">
        <v>9</v>
      </c>
      <c r="T36" s="133" t="n">
        <v>2</v>
      </c>
      <c r="U36" s="133" t="n">
        <v>3</v>
      </c>
      <c r="V36" s="134" t="n">
        <v>0</v>
      </c>
      <c r="W36" s="137" t="n">
        <v>16</v>
      </c>
      <c r="X36" s="129"/>
    </row>
    <row r="37" s="103" customFormat="true" ht="12" hidden="false" customHeight="true" outlineLevel="0" collapsed="false">
      <c r="A37" s="130"/>
      <c r="B37" s="139" t="s">
        <v>330</v>
      </c>
      <c r="C37" s="102" t="s">
        <v>136</v>
      </c>
      <c r="D37" s="132" t="n">
        <v>30</v>
      </c>
      <c r="E37" s="133" t="n">
        <v>5</v>
      </c>
      <c r="F37" s="133" t="n">
        <v>2</v>
      </c>
      <c r="G37" s="133" t="n">
        <v>5</v>
      </c>
      <c r="H37" s="133" t="n">
        <v>0</v>
      </c>
      <c r="I37" s="133" t="n">
        <v>1</v>
      </c>
      <c r="J37" s="133" t="n">
        <v>0</v>
      </c>
      <c r="K37" s="133" t="n">
        <v>1</v>
      </c>
      <c r="L37" s="133" t="n">
        <v>0</v>
      </c>
      <c r="M37" s="133" t="n">
        <v>9</v>
      </c>
      <c r="N37" s="133" t="n">
        <v>2</v>
      </c>
      <c r="O37" s="133" t="n">
        <v>1</v>
      </c>
      <c r="P37" s="133" t="n">
        <v>0</v>
      </c>
      <c r="Q37" s="133" t="n">
        <v>1</v>
      </c>
      <c r="R37" s="133" t="n">
        <v>2</v>
      </c>
      <c r="S37" s="133" t="n">
        <v>0</v>
      </c>
      <c r="T37" s="133" t="n">
        <v>0</v>
      </c>
      <c r="U37" s="133" t="n">
        <v>1</v>
      </c>
      <c r="V37" s="134" t="n">
        <v>0</v>
      </c>
      <c r="W37" s="138"/>
      <c r="X37" s="129"/>
    </row>
    <row r="38" s="20" customFormat="true" ht="14.25" hidden="false" customHeight="true" outlineLevel="0" collapsed="false">
      <c r="A38" s="130" t="n">
        <v>17</v>
      </c>
      <c r="B38" s="139" t="s">
        <v>220</v>
      </c>
      <c r="C38" s="102" t="s">
        <v>135</v>
      </c>
      <c r="D38" s="132" t="n">
        <v>148</v>
      </c>
      <c r="E38" s="133" t="n">
        <v>4</v>
      </c>
      <c r="F38" s="133" t="n">
        <v>6</v>
      </c>
      <c r="G38" s="133" t="n">
        <v>76</v>
      </c>
      <c r="H38" s="133" t="n">
        <v>12</v>
      </c>
      <c r="I38" s="133" t="n">
        <v>1</v>
      </c>
      <c r="J38" s="133" t="n">
        <v>2</v>
      </c>
      <c r="K38" s="133" t="n">
        <v>5</v>
      </c>
      <c r="L38" s="133" t="n">
        <v>2</v>
      </c>
      <c r="M38" s="133" t="n">
        <v>10</v>
      </c>
      <c r="N38" s="133" t="n">
        <v>11</v>
      </c>
      <c r="O38" s="133" t="n">
        <v>3</v>
      </c>
      <c r="P38" s="133" t="n">
        <v>0</v>
      </c>
      <c r="Q38" s="133" t="n">
        <v>2</v>
      </c>
      <c r="R38" s="133" t="n">
        <v>8</v>
      </c>
      <c r="S38" s="133" t="n">
        <v>0</v>
      </c>
      <c r="T38" s="133" t="n">
        <v>1</v>
      </c>
      <c r="U38" s="133" t="n">
        <v>3</v>
      </c>
      <c r="V38" s="134" t="n">
        <v>2</v>
      </c>
      <c r="W38" s="137" t="n">
        <v>17</v>
      </c>
      <c r="X38" s="129"/>
    </row>
    <row r="39" s="20" customFormat="true" ht="12" hidden="false" customHeight="true" outlineLevel="0" collapsed="false">
      <c r="A39" s="130"/>
      <c r="B39" s="139" t="s">
        <v>331</v>
      </c>
      <c r="C39" s="102" t="s">
        <v>136</v>
      </c>
      <c r="D39" s="132" t="n">
        <v>84</v>
      </c>
      <c r="E39" s="133" t="n">
        <v>3</v>
      </c>
      <c r="F39" s="133" t="n">
        <v>3</v>
      </c>
      <c r="G39" s="133" t="n">
        <v>45</v>
      </c>
      <c r="H39" s="133" t="n">
        <v>7</v>
      </c>
      <c r="I39" s="133" t="n">
        <v>1</v>
      </c>
      <c r="J39" s="133" t="n">
        <v>1</v>
      </c>
      <c r="K39" s="133" t="n">
        <v>4</v>
      </c>
      <c r="L39" s="133" t="n">
        <v>1</v>
      </c>
      <c r="M39" s="133" t="n">
        <v>4</v>
      </c>
      <c r="N39" s="133" t="n">
        <v>7</v>
      </c>
      <c r="O39" s="133" t="n">
        <v>0</v>
      </c>
      <c r="P39" s="133" t="n">
        <v>0</v>
      </c>
      <c r="Q39" s="133" t="n">
        <v>1</v>
      </c>
      <c r="R39" s="133" t="n">
        <v>4</v>
      </c>
      <c r="S39" s="133" t="n">
        <v>0</v>
      </c>
      <c r="T39" s="133" t="n">
        <v>1</v>
      </c>
      <c r="U39" s="133" t="n">
        <v>2</v>
      </c>
      <c r="V39" s="134" t="n">
        <v>0</v>
      </c>
      <c r="W39" s="137"/>
      <c r="X39" s="129"/>
    </row>
    <row r="40" s="20" customFormat="true" ht="21" hidden="false" customHeight="true" outlineLevel="0" collapsed="false">
      <c r="A40" s="130" t="n">
        <v>18</v>
      </c>
      <c r="B40" s="131" t="s">
        <v>332</v>
      </c>
      <c r="C40" s="102" t="s">
        <v>135</v>
      </c>
      <c r="D40" s="132" t="n">
        <v>549</v>
      </c>
      <c r="E40" s="133" t="n">
        <v>1</v>
      </c>
      <c r="F40" s="133" t="n">
        <v>2</v>
      </c>
      <c r="G40" s="133" t="n">
        <v>170</v>
      </c>
      <c r="H40" s="133" t="n">
        <v>216</v>
      </c>
      <c r="I40" s="133" t="n">
        <v>0</v>
      </c>
      <c r="J40" s="133" t="n">
        <v>0</v>
      </c>
      <c r="K40" s="133" t="n">
        <v>2</v>
      </c>
      <c r="L40" s="133" t="n">
        <v>26</v>
      </c>
      <c r="M40" s="133" t="n">
        <v>3</v>
      </c>
      <c r="N40" s="133" t="n">
        <v>4</v>
      </c>
      <c r="O40" s="133" t="n">
        <v>3</v>
      </c>
      <c r="P40" s="133" t="n">
        <v>0</v>
      </c>
      <c r="Q40" s="133" t="n">
        <v>17</v>
      </c>
      <c r="R40" s="133" t="n">
        <v>93</v>
      </c>
      <c r="S40" s="133" t="n">
        <v>3</v>
      </c>
      <c r="T40" s="133" t="n">
        <v>9</v>
      </c>
      <c r="U40" s="133" t="n">
        <v>0</v>
      </c>
      <c r="V40" s="134" t="n">
        <v>0</v>
      </c>
      <c r="W40" s="137" t="n">
        <v>18</v>
      </c>
      <c r="X40" s="129"/>
    </row>
    <row r="41" s="103" customFormat="true" ht="12" hidden="false" customHeight="true" outlineLevel="0" collapsed="false">
      <c r="A41" s="130"/>
      <c r="B41" s="131"/>
      <c r="C41" s="102" t="s">
        <v>136</v>
      </c>
      <c r="D41" s="132" t="n">
        <v>281</v>
      </c>
      <c r="E41" s="133" t="n">
        <v>0</v>
      </c>
      <c r="F41" s="133" t="n">
        <v>1</v>
      </c>
      <c r="G41" s="133" t="n">
        <v>88</v>
      </c>
      <c r="H41" s="133" t="n">
        <v>98</v>
      </c>
      <c r="I41" s="133" t="n">
        <v>0</v>
      </c>
      <c r="J41" s="133" t="n">
        <v>0</v>
      </c>
      <c r="K41" s="133" t="n">
        <v>1</v>
      </c>
      <c r="L41" s="133" t="n">
        <v>16</v>
      </c>
      <c r="M41" s="133" t="n">
        <v>2</v>
      </c>
      <c r="N41" s="133" t="n">
        <v>2</v>
      </c>
      <c r="O41" s="133" t="n">
        <v>1</v>
      </c>
      <c r="P41" s="133" t="n">
        <v>0</v>
      </c>
      <c r="Q41" s="133" t="n">
        <v>10</v>
      </c>
      <c r="R41" s="133" t="n">
        <v>55</v>
      </c>
      <c r="S41" s="133" t="n">
        <v>1</v>
      </c>
      <c r="T41" s="133" t="n">
        <v>6</v>
      </c>
      <c r="U41" s="133" t="n">
        <v>0</v>
      </c>
      <c r="V41" s="134" t="n">
        <v>0</v>
      </c>
      <c r="W41" s="138"/>
      <c r="X41" s="129"/>
    </row>
    <row r="42" s="20" customFormat="true" ht="12" hidden="false" customHeight="true" outlineLevel="0" collapsed="false">
      <c r="A42" s="140" t="n">
        <v>19</v>
      </c>
      <c r="B42" s="131" t="s">
        <v>316</v>
      </c>
      <c r="C42" s="102" t="s">
        <v>135</v>
      </c>
      <c r="D42" s="132" t="n">
        <v>1</v>
      </c>
      <c r="E42" s="133" t="n">
        <v>0</v>
      </c>
      <c r="F42" s="133" t="n">
        <v>0</v>
      </c>
      <c r="G42" s="133" t="n">
        <v>0</v>
      </c>
      <c r="H42" s="133" t="n">
        <v>1</v>
      </c>
      <c r="I42" s="133" t="n">
        <v>0</v>
      </c>
      <c r="J42" s="133" t="n">
        <v>0</v>
      </c>
      <c r="K42" s="133" t="n">
        <v>0</v>
      </c>
      <c r="L42" s="133" t="n">
        <v>0</v>
      </c>
      <c r="M42" s="133" t="n">
        <v>0</v>
      </c>
      <c r="N42" s="133" t="n">
        <v>0</v>
      </c>
      <c r="O42" s="133" t="n">
        <v>0</v>
      </c>
      <c r="P42" s="133" t="n">
        <v>0</v>
      </c>
      <c r="Q42" s="133" t="n">
        <v>0</v>
      </c>
      <c r="R42" s="133" t="n">
        <v>0</v>
      </c>
      <c r="S42" s="133" t="n">
        <v>0</v>
      </c>
      <c r="T42" s="133" t="n">
        <v>0</v>
      </c>
      <c r="U42" s="133" t="n">
        <v>0</v>
      </c>
      <c r="V42" s="134" t="n">
        <v>0</v>
      </c>
      <c r="W42" s="137" t="n">
        <v>19</v>
      </c>
      <c r="X42" s="129"/>
    </row>
    <row r="43" s="103" customFormat="true" ht="12" hidden="false" customHeight="true" outlineLevel="0" collapsed="false">
      <c r="A43" s="130"/>
      <c r="B43" s="131"/>
      <c r="C43" s="102" t="s">
        <v>136</v>
      </c>
      <c r="D43" s="132" t="n">
        <v>0</v>
      </c>
      <c r="E43" s="133" t="n">
        <v>0</v>
      </c>
      <c r="F43" s="133" t="n">
        <v>0</v>
      </c>
      <c r="G43" s="133" t="n">
        <v>0</v>
      </c>
      <c r="H43" s="133" t="n">
        <v>0</v>
      </c>
      <c r="I43" s="133" t="n">
        <v>0</v>
      </c>
      <c r="J43" s="133" t="n">
        <v>0</v>
      </c>
      <c r="K43" s="133" t="n">
        <v>0</v>
      </c>
      <c r="L43" s="133" t="n">
        <v>0</v>
      </c>
      <c r="M43" s="133" t="n">
        <v>0</v>
      </c>
      <c r="N43" s="133" t="n">
        <v>0</v>
      </c>
      <c r="O43" s="133" t="n">
        <v>0</v>
      </c>
      <c r="P43" s="133" t="n">
        <v>0</v>
      </c>
      <c r="Q43" s="133" t="n">
        <v>0</v>
      </c>
      <c r="R43" s="133" t="n">
        <v>0</v>
      </c>
      <c r="S43" s="133" t="n">
        <v>0</v>
      </c>
      <c r="T43" s="133" t="n">
        <v>0</v>
      </c>
      <c r="U43" s="133" t="n">
        <v>0</v>
      </c>
      <c r="V43" s="134" t="n">
        <v>0</v>
      </c>
      <c r="W43" s="138"/>
      <c r="X43" s="129"/>
    </row>
    <row r="44" s="20" customFormat="true" ht="14.25" hidden="false" customHeight="true" outlineLevel="0" collapsed="false">
      <c r="A44" s="140" t="n">
        <v>20</v>
      </c>
      <c r="B44" s="139" t="s">
        <v>333</v>
      </c>
      <c r="C44" s="102" t="s">
        <v>135</v>
      </c>
      <c r="D44" s="132" t="n">
        <v>153</v>
      </c>
      <c r="E44" s="133" t="n">
        <v>0</v>
      </c>
      <c r="F44" s="133" t="n">
        <v>0</v>
      </c>
      <c r="G44" s="133" t="n">
        <v>36</v>
      </c>
      <c r="H44" s="133" t="n">
        <v>87</v>
      </c>
      <c r="I44" s="133" t="n">
        <v>0</v>
      </c>
      <c r="J44" s="133" t="n">
        <v>0</v>
      </c>
      <c r="K44" s="133" t="n">
        <v>1</v>
      </c>
      <c r="L44" s="133" t="n">
        <v>4</v>
      </c>
      <c r="M44" s="133" t="n">
        <v>0</v>
      </c>
      <c r="N44" s="133" t="n">
        <v>0</v>
      </c>
      <c r="O44" s="133" t="n">
        <v>1</v>
      </c>
      <c r="P44" s="133" t="n">
        <v>0</v>
      </c>
      <c r="Q44" s="133" t="n">
        <v>8</v>
      </c>
      <c r="R44" s="133" t="n">
        <v>12</v>
      </c>
      <c r="S44" s="133" t="n">
        <v>2</v>
      </c>
      <c r="T44" s="133" t="n">
        <v>2</v>
      </c>
      <c r="U44" s="133" t="n">
        <v>0</v>
      </c>
      <c r="V44" s="134" t="n">
        <v>0</v>
      </c>
      <c r="W44" s="137" t="n">
        <v>20</v>
      </c>
      <c r="X44" s="129"/>
    </row>
    <row r="45" s="103" customFormat="true" ht="12" hidden="false" customHeight="true" outlineLevel="0" collapsed="false">
      <c r="A45" s="130"/>
      <c r="B45" s="139" t="s">
        <v>224</v>
      </c>
      <c r="C45" s="102" t="s">
        <v>136</v>
      </c>
      <c r="D45" s="132" t="n">
        <v>44</v>
      </c>
      <c r="E45" s="133" t="n">
        <v>0</v>
      </c>
      <c r="F45" s="133" t="n">
        <v>0</v>
      </c>
      <c r="G45" s="133" t="n">
        <v>10</v>
      </c>
      <c r="H45" s="133" t="n">
        <v>19</v>
      </c>
      <c r="I45" s="133" t="n">
        <v>0</v>
      </c>
      <c r="J45" s="133" t="n">
        <v>0</v>
      </c>
      <c r="K45" s="133" t="n">
        <v>1</v>
      </c>
      <c r="L45" s="133" t="n">
        <v>2</v>
      </c>
      <c r="M45" s="133" t="n">
        <v>0</v>
      </c>
      <c r="N45" s="133" t="n">
        <v>0</v>
      </c>
      <c r="O45" s="133" t="n">
        <v>0</v>
      </c>
      <c r="P45" s="133" t="n">
        <v>0</v>
      </c>
      <c r="Q45" s="133" t="n">
        <v>3</v>
      </c>
      <c r="R45" s="133" t="n">
        <v>6</v>
      </c>
      <c r="S45" s="133" t="n">
        <v>1</v>
      </c>
      <c r="T45" s="133" t="n">
        <v>2</v>
      </c>
      <c r="U45" s="133" t="n">
        <v>0</v>
      </c>
      <c r="V45" s="134" t="n">
        <v>0</v>
      </c>
      <c r="W45" s="138"/>
      <c r="X45" s="129"/>
    </row>
    <row r="46" s="20" customFormat="true" ht="14.25" hidden="false" customHeight="true" outlineLevel="0" collapsed="false">
      <c r="A46" s="140" t="n">
        <v>21</v>
      </c>
      <c r="B46" s="139" t="s">
        <v>334</v>
      </c>
      <c r="C46" s="102" t="s">
        <v>135</v>
      </c>
      <c r="D46" s="132" t="n">
        <v>396</v>
      </c>
      <c r="E46" s="133" t="n">
        <v>1</v>
      </c>
      <c r="F46" s="133" t="n">
        <v>2</v>
      </c>
      <c r="G46" s="133" t="n">
        <v>134</v>
      </c>
      <c r="H46" s="133" t="n">
        <v>129</v>
      </c>
      <c r="I46" s="133" t="n">
        <v>0</v>
      </c>
      <c r="J46" s="133" t="n">
        <v>0</v>
      </c>
      <c r="K46" s="133" t="n">
        <v>1</v>
      </c>
      <c r="L46" s="133" t="n">
        <v>22</v>
      </c>
      <c r="M46" s="133" t="n">
        <v>3</v>
      </c>
      <c r="N46" s="133" t="n">
        <v>4</v>
      </c>
      <c r="O46" s="133" t="n">
        <v>2</v>
      </c>
      <c r="P46" s="133" t="n">
        <v>0</v>
      </c>
      <c r="Q46" s="133" t="n">
        <v>9</v>
      </c>
      <c r="R46" s="133" t="n">
        <v>81</v>
      </c>
      <c r="S46" s="133" t="n">
        <v>1</v>
      </c>
      <c r="T46" s="133" t="n">
        <v>7</v>
      </c>
      <c r="U46" s="133" t="n">
        <v>0</v>
      </c>
      <c r="V46" s="134" t="n">
        <v>0</v>
      </c>
      <c r="W46" s="137" t="n">
        <v>21</v>
      </c>
      <c r="X46" s="129"/>
    </row>
    <row r="47" s="103" customFormat="true" ht="12" hidden="false" customHeight="true" outlineLevel="0" collapsed="false">
      <c r="A47" s="130"/>
      <c r="B47" s="139" t="s">
        <v>226</v>
      </c>
      <c r="C47" s="102" t="s">
        <v>136</v>
      </c>
      <c r="D47" s="132" t="n">
        <v>237</v>
      </c>
      <c r="E47" s="133" t="n">
        <v>0</v>
      </c>
      <c r="F47" s="133" t="n">
        <v>1</v>
      </c>
      <c r="G47" s="133" t="n">
        <v>78</v>
      </c>
      <c r="H47" s="133" t="n">
        <v>79</v>
      </c>
      <c r="I47" s="133" t="n">
        <v>0</v>
      </c>
      <c r="J47" s="133" t="n">
        <v>0</v>
      </c>
      <c r="K47" s="133" t="n">
        <v>0</v>
      </c>
      <c r="L47" s="133" t="n">
        <v>14</v>
      </c>
      <c r="M47" s="133" t="n">
        <v>2</v>
      </c>
      <c r="N47" s="133" t="n">
        <v>2</v>
      </c>
      <c r="O47" s="133" t="n">
        <v>1</v>
      </c>
      <c r="P47" s="133" t="n">
        <v>0</v>
      </c>
      <c r="Q47" s="133" t="n">
        <v>7</v>
      </c>
      <c r="R47" s="133" t="n">
        <v>49</v>
      </c>
      <c r="S47" s="133" t="n">
        <v>0</v>
      </c>
      <c r="T47" s="133" t="n">
        <v>4</v>
      </c>
      <c r="U47" s="133" t="n">
        <v>0</v>
      </c>
      <c r="V47" s="134" t="n">
        <v>0</v>
      </c>
      <c r="W47" s="138"/>
      <c r="X47" s="129"/>
    </row>
    <row r="48" s="20" customFormat="true" ht="21" hidden="false" customHeight="true" outlineLevel="0" collapsed="false">
      <c r="A48" s="140" t="n">
        <v>22</v>
      </c>
      <c r="B48" s="131" t="s">
        <v>335</v>
      </c>
      <c r="C48" s="102" t="s">
        <v>135</v>
      </c>
      <c r="D48" s="132" t="n">
        <v>44032</v>
      </c>
      <c r="E48" s="133" t="n">
        <v>1008</v>
      </c>
      <c r="F48" s="133" t="n">
        <v>711</v>
      </c>
      <c r="G48" s="133" t="n">
        <v>11238</v>
      </c>
      <c r="H48" s="133" t="n">
        <v>16901</v>
      </c>
      <c r="I48" s="133" t="n">
        <v>116</v>
      </c>
      <c r="J48" s="133" t="n">
        <v>285</v>
      </c>
      <c r="K48" s="133" t="n">
        <v>544</v>
      </c>
      <c r="L48" s="133" t="n">
        <v>1015</v>
      </c>
      <c r="M48" s="133" t="n">
        <v>1096</v>
      </c>
      <c r="N48" s="133" t="n">
        <v>1316</v>
      </c>
      <c r="O48" s="133" t="n">
        <v>241</v>
      </c>
      <c r="P48" s="133" t="n">
        <v>41</v>
      </c>
      <c r="Q48" s="133" t="n">
        <v>2312</v>
      </c>
      <c r="R48" s="133" t="n">
        <v>1439</v>
      </c>
      <c r="S48" s="133" t="n">
        <v>414</v>
      </c>
      <c r="T48" s="133" t="n">
        <v>577</v>
      </c>
      <c r="U48" s="133" t="n">
        <v>4775</v>
      </c>
      <c r="V48" s="134" t="n">
        <v>3</v>
      </c>
      <c r="W48" s="137" t="n">
        <v>22</v>
      </c>
      <c r="X48" s="129"/>
    </row>
    <row r="49" s="103" customFormat="true" ht="12" hidden="false" customHeight="true" outlineLevel="0" collapsed="false">
      <c r="A49" s="130"/>
      <c r="B49" s="131"/>
      <c r="C49" s="102" t="s">
        <v>136</v>
      </c>
      <c r="D49" s="132" t="n">
        <v>22101</v>
      </c>
      <c r="E49" s="133" t="n">
        <v>496</v>
      </c>
      <c r="F49" s="133" t="n">
        <v>358</v>
      </c>
      <c r="G49" s="133" t="n">
        <v>6142</v>
      </c>
      <c r="H49" s="133" t="n">
        <v>7530</v>
      </c>
      <c r="I49" s="133" t="n">
        <v>57</v>
      </c>
      <c r="J49" s="133" t="n">
        <v>161</v>
      </c>
      <c r="K49" s="133" t="n">
        <v>280</v>
      </c>
      <c r="L49" s="133" t="n">
        <v>591</v>
      </c>
      <c r="M49" s="133" t="n">
        <v>567</v>
      </c>
      <c r="N49" s="133" t="n">
        <v>683</v>
      </c>
      <c r="O49" s="133" t="n">
        <v>120</v>
      </c>
      <c r="P49" s="133" t="n">
        <v>21</v>
      </c>
      <c r="Q49" s="133" t="n">
        <v>1218</v>
      </c>
      <c r="R49" s="133" t="n">
        <v>847</v>
      </c>
      <c r="S49" s="133" t="n">
        <v>185</v>
      </c>
      <c r="T49" s="133" t="n">
        <v>327</v>
      </c>
      <c r="U49" s="133" t="n">
        <v>2518</v>
      </c>
      <c r="V49" s="134" t="n">
        <v>0</v>
      </c>
      <c r="W49" s="138"/>
      <c r="X49" s="129"/>
    </row>
    <row r="50" s="20" customFormat="true" ht="12.75" hidden="false" customHeight="true" outlineLevel="0" collapsed="false">
      <c r="A50" s="140" t="n">
        <v>23</v>
      </c>
      <c r="B50" s="131" t="s">
        <v>316</v>
      </c>
      <c r="C50" s="102" t="s">
        <v>135</v>
      </c>
      <c r="D50" s="132" t="n">
        <v>5388</v>
      </c>
      <c r="E50" s="133" t="n">
        <v>24</v>
      </c>
      <c r="F50" s="133" t="n">
        <v>15</v>
      </c>
      <c r="G50" s="133" t="n">
        <v>383</v>
      </c>
      <c r="H50" s="133" t="n">
        <v>361</v>
      </c>
      <c r="I50" s="133" t="n">
        <v>5</v>
      </c>
      <c r="J50" s="133" t="n">
        <v>9</v>
      </c>
      <c r="K50" s="133" t="n">
        <v>13</v>
      </c>
      <c r="L50" s="133" t="n">
        <v>24</v>
      </c>
      <c r="M50" s="133" t="n">
        <v>27</v>
      </c>
      <c r="N50" s="133" t="n">
        <v>26</v>
      </c>
      <c r="O50" s="133" t="n">
        <v>3</v>
      </c>
      <c r="P50" s="133" t="n">
        <v>4</v>
      </c>
      <c r="Q50" s="133" t="n">
        <v>20</v>
      </c>
      <c r="R50" s="133" t="n">
        <v>12</v>
      </c>
      <c r="S50" s="133" t="n">
        <v>3</v>
      </c>
      <c r="T50" s="133" t="n">
        <v>1</v>
      </c>
      <c r="U50" s="133" t="n">
        <v>4458</v>
      </c>
      <c r="V50" s="134" t="n">
        <v>0</v>
      </c>
      <c r="W50" s="137" t="n">
        <v>23</v>
      </c>
      <c r="X50" s="129"/>
    </row>
    <row r="51" s="103" customFormat="true" ht="12" hidden="false" customHeight="true" outlineLevel="0" collapsed="false">
      <c r="A51" s="140"/>
      <c r="B51" s="131"/>
      <c r="C51" s="102" t="s">
        <v>136</v>
      </c>
      <c r="D51" s="132" t="n">
        <v>2908</v>
      </c>
      <c r="E51" s="133" t="n">
        <v>12</v>
      </c>
      <c r="F51" s="133" t="n">
        <v>7</v>
      </c>
      <c r="G51" s="133" t="n">
        <v>231</v>
      </c>
      <c r="H51" s="133" t="n">
        <v>219</v>
      </c>
      <c r="I51" s="133" t="n">
        <v>2</v>
      </c>
      <c r="J51" s="133" t="n">
        <v>5</v>
      </c>
      <c r="K51" s="133" t="n">
        <v>6</v>
      </c>
      <c r="L51" s="133" t="n">
        <v>17</v>
      </c>
      <c r="M51" s="133" t="n">
        <v>15</v>
      </c>
      <c r="N51" s="133" t="n">
        <v>15</v>
      </c>
      <c r="O51" s="133" t="n">
        <v>3</v>
      </c>
      <c r="P51" s="133" t="n">
        <v>2</v>
      </c>
      <c r="Q51" s="133" t="n">
        <v>13</v>
      </c>
      <c r="R51" s="133" t="n">
        <v>4</v>
      </c>
      <c r="S51" s="133" t="n">
        <v>2</v>
      </c>
      <c r="T51" s="133" t="n">
        <v>1</v>
      </c>
      <c r="U51" s="133" t="n">
        <v>2354</v>
      </c>
      <c r="V51" s="134" t="n">
        <v>0</v>
      </c>
      <c r="W51" s="138"/>
      <c r="X51" s="129"/>
    </row>
    <row r="52" s="20" customFormat="true" ht="11.2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</row>
    <row r="53" s="20" customFormat="true" ht="11.25" hidden="false" customHeight="false" outlineLevel="0" collapsed="false">
      <c r="A53" s="121"/>
      <c r="B53" s="121"/>
      <c r="C53" s="121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</row>
    <row r="54" s="20" customFormat="true" ht="11.25" hidden="false" customHeight="false" outlineLevel="0" collapsed="false">
      <c r="A54" s="121"/>
      <c r="B54" s="121"/>
      <c r="C54" s="121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</row>
    <row r="55" s="20" customFormat="true" ht="11.2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</row>
    <row r="56" s="20" customFormat="true" ht="11.2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</row>
    <row r="57" s="20" customFormat="true" ht="11.2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</row>
    <row r="58" s="20" customFormat="true" ht="11.2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</row>
    <row r="59" s="20" customFormat="true" ht="11.2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</row>
    <row r="60" s="20" customFormat="true" ht="11.2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</row>
    <row r="61" s="20" customFormat="true" ht="11.25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</row>
    <row r="62" s="20" customFormat="true" ht="11.25" hidden="false" customHeight="false" outlineLevel="0" collapsed="false">
      <c r="A62" s="121"/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</row>
    <row r="63" s="20" customFormat="true" ht="11.25" hidden="false" customHeight="false" outlineLevel="0" collapsed="false">
      <c r="A63" s="121"/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21"/>
    </row>
    <row r="64" s="20" customFormat="true" ht="11.25" hidden="false" customHeight="false" outlineLevel="0" collapsed="false">
      <c r="A64" s="121"/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121"/>
    </row>
    <row r="65" s="20" customFormat="true" ht="11.25" hidden="false" customHeight="false" outlineLevel="0" collapsed="false">
      <c r="A65" s="121"/>
      <c r="B65" s="121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</row>
    <row r="66" s="20" customFormat="true" ht="11.25" hidden="false" customHeight="false" outlineLevel="0" collapsed="false">
      <c r="A66" s="121"/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</row>
    <row r="67" s="20" customFormat="true" ht="11.25" hidden="false" customHeight="false" outlineLevel="0" collapsed="false">
      <c r="A67" s="121"/>
      <c r="B67" s="121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121"/>
    </row>
    <row r="68" s="20" customFormat="true" ht="11.25" hidden="false" customHeight="false" outlineLevel="0" collapsed="false">
      <c r="A68" s="121"/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121"/>
    </row>
    <row r="69" s="20" customFormat="true" ht="11.25" hidden="false" customHeight="false" outlineLevel="0" collapsed="false">
      <c r="A69" s="121"/>
      <c r="B69" s="121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</row>
    <row r="70" s="20" customFormat="true" ht="11.25" hidden="false" customHeight="false" outlineLevel="0" collapsed="false">
      <c r="A70" s="121"/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</row>
    <row r="71" s="20" customFormat="true" ht="11.25" hidden="false" customHeight="false" outlineLevel="0" collapsed="false">
      <c r="A71" s="121"/>
      <c r="B71" s="121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21"/>
    </row>
    <row r="72" s="20" customFormat="true" ht="11.25" hidden="false" customHeight="false" outlineLevel="0" collapsed="false">
      <c r="A72" s="121"/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121"/>
      <c r="M72" s="121"/>
      <c r="N72" s="121"/>
      <c r="O72" s="121"/>
      <c r="P72" s="121"/>
      <c r="Q72" s="121"/>
      <c r="R72" s="121"/>
      <c r="S72" s="121"/>
      <c r="T72" s="121"/>
      <c r="U72" s="121"/>
    </row>
    <row r="73" s="20" customFormat="true" ht="11.25" hidden="false" customHeight="false" outlineLevel="0" collapsed="false">
      <c r="A73" s="121"/>
      <c r="B73" s="121"/>
      <c r="C73" s="121"/>
      <c r="D73" s="121"/>
      <c r="E73" s="121"/>
      <c r="F73" s="121"/>
      <c r="G73" s="121"/>
      <c r="H73" s="121"/>
      <c r="I73" s="121"/>
      <c r="J73" s="121"/>
      <c r="K73" s="121"/>
      <c r="L73" s="121"/>
      <c r="M73" s="121"/>
      <c r="N73" s="121"/>
      <c r="O73" s="121"/>
      <c r="P73" s="121"/>
      <c r="Q73" s="121"/>
      <c r="R73" s="121"/>
      <c r="S73" s="121"/>
      <c r="T73" s="121"/>
      <c r="U73" s="121"/>
    </row>
    <row r="74" s="20" customFormat="true" ht="11.25" hidden="false" customHeight="false" outlineLevel="0" collapsed="false">
      <c r="A74" s="121"/>
      <c r="B74" s="121"/>
      <c r="C74" s="121"/>
      <c r="D74" s="121"/>
      <c r="E74" s="121"/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121"/>
    </row>
    <row r="75" s="20" customFormat="true" ht="11.25" hidden="false" customHeight="fals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  <c r="J75" s="121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21"/>
    </row>
    <row r="76" s="20" customFormat="true" ht="11.25" hidden="false" customHeight="fals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  <c r="J76" s="121"/>
      <c r="K76" s="121"/>
      <c r="L76" s="121"/>
      <c r="M76" s="121"/>
      <c r="N76" s="121"/>
      <c r="O76" s="121"/>
      <c r="P76" s="121"/>
      <c r="Q76" s="121"/>
      <c r="R76" s="121"/>
      <c r="S76" s="121"/>
      <c r="T76" s="121"/>
      <c r="U76" s="121"/>
    </row>
    <row r="77" s="20" customFormat="true" ht="11.25" hidden="false" customHeight="fals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1"/>
    </row>
    <row r="78" s="20" customFormat="true" ht="11.25" hidden="false" customHeight="fals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</row>
    <row r="79" s="20" customFormat="true" ht="11.25" hidden="false" customHeight="fals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</row>
    <row r="80" s="20" customFormat="true" ht="11.25" hidden="false" customHeight="fals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21"/>
      <c r="O80" s="121"/>
      <c r="P80" s="121"/>
      <c r="Q80" s="121"/>
      <c r="R80" s="121"/>
      <c r="S80" s="121"/>
      <c r="T80" s="121"/>
      <c r="U80" s="121"/>
    </row>
    <row r="81" s="20" customFormat="true" ht="11.25" hidden="false" customHeight="false" outlineLevel="0" collapsed="false">
      <c r="A81" s="121"/>
      <c r="B81" s="121"/>
      <c r="C81" s="121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21"/>
    </row>
    <row r="82" s="20" customFormat="true" ht="11.25" hidden="false" customHeight="false" outlineLevel="0" collapsed="false">
      <c r="A82" s="121"/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21"/>
    </row>
    <row r="83" s="20" customFormat="true" ht="11.25" hidden="false" customHeight="false" outlineLevel="0" collapsed="false">
      <c r="A83" s="121"/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21"/>
      <c r="O83" s="121"/>
      <c r="P83" s="121"/>
      <c r="Q83" s="121"/>
      <c r="R83" s="121"/>
      <c r="S83" s="121"/>
      <c r="T83" s="121"/>
      <c r="U83" s="121"/>
    </row>
    <row r="84" s="20" customFormat="true" ht="11.25" hidden="false" customHeight="false" outlineLevel="0" collapsed="false">
      <c r="A84" s="121"/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</row>
    <row r="85" s="20" customFormat="true" ht="11.25" hidden="false" customHeight="false" outlineLevel="0" collapsed="false">
      <c r="A85" s="121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</row>
    <row r="86" s="20" customFormat="true" ht="11.25" hidden="false" customHeight="false" outlineLevel="0" collapsed="false">
      <c r="A86" s="121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</row>
    <row r="87" s="20" customFormat="true" ht="11.25" hidden="false" customHeight="false" outlineLevel="0" collapsed="false">
      <c r="A87" s="121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</row>
    <row r="88" s="20" customFormat="true" ht="11.25" hidden="false" customHeight="false" outlineLevel="0" collapsed="false">
      <c r="A88" s="121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</row>
    <row r="89" s="20" customFormat="true" ht="11.25" hidden="false" customHeight="false" outlineLevel="0" collapsed="false">
      <c r="A89" s="121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</row>
    <row r="90" s="20" customFormat="true" ht="11.25" hidden="false" customHeight="false" outlineLevel="0" collapsed="false">
      <c r="A90" s="121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</row>
    <row r="91" s="20" customFormat="true" ht="11.25" hidden="false" customHeight="false" outlineLevel="0" collapsed="false">
      <c r="A91" s="121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</row>
    <row r="92" s="20" customFormat="true" ht="11.25" hidden="false" customHeight="false" outlineLevel="0" collapsed="false">
      <c r="A92" s="121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</row>
    <row r="93" s="20" customFormat="true" ht="11.25" hidden="false" customHeight="false" outlineLevel="0" collapsed="false">
      <c r="A93" s="121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</row>
    <row r="94" s="20" customFormat="true" ht="11.25" hidden="false" customHeight="false" outlineLevel="0" collapsed="false">
      <c r="A94" s="121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</row>
    <row r="95" s="20" customFormat="true" ht="11.25" hidden="false" customHeight="false" outlineLevel="0" collapsed="false">
      <c r="A95" s="121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</row>
    <row r="96" s="20" customFormat="true" ht="11.25" hidden="false" customHeight="false" outlineLevel="0" collapsed="false">
      <c r="A96" s="121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</row>
    <row r="97" s="20" customFormat="true" ht="11.25" hidden="false" customHeight="false" outlineLevel="0" collapsed="false">
      <c r="A97" s="121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</row>
    <row r="98" s="20" customFormat="true" ht="11.25" hidden="false" customHeight="false" outlineLevel="0" collapsed="false">
      <c r="A98" s="121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</row>
    <row r="99" s="20" customFormat="true" ht="11.25" hidden="false" customHeight="false" outlineLevel="0" collapsed="false">
      <c r="A99" s="121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</row>
    <row r="100" s="20" customFormat="true" ht="11.25" hidden="false" customHeight="false" outlineLevel="0" collapsed="false">
      <c r="A100" s="121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</row>
    <row r="101" s="20" customFormat="true" ht="11.25" hidden="false" customHeight="false" outlineLevel="0" collapsed="false">
      <c r="A101" s="121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</row>
    <row r="102" s="20" customFormat="true" ht="11.25" hidden="false" customHeight="false" outlineLevel="0" collapsed="false">
      <c r="A102" s="121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</row>
    <row r="103" s="20" customFormat="true" ht="11.25" hidden="false" customHeight="false" outlineLevel="0" collapsed="false">
      <c r="A103" s="121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</row>
    <row r="104" s="20" customFormat="true" ht="11.25" hidden="false" customHeight="false" outlineLevel="0" collapsed="false">
      <c r="A104" s="121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</row>
    <row r="105" s="20" customFormat="true" ht="11.25" hidden="false" customHeight="false" outlineLevel="0" collapsed="false">
      <c r="A105" s="121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</row>
    <row r="106" s="20" customFormat="true" ht="11.25" hidden="false" customHeight="false" outlineLevel="0" collapsed="false">
      <c r="A106" s="121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</row>
    <row r="107" s="20" customFormat="true" ht="11.25" hidden="false" customHeight="false" outlineLevel="0" collapsed="false">
      <c r="A107" s="121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</row>
    <row r="108" s="20" customFormat="true" ht="11.25" hidden="false" customHeight="false" outlineLevel="0" collapsed="false">
      <c r="A108" s="121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</row>
    <row r="109" s="20" customFormat="true" ht="11.25" hidden="false" customHeight="false" outlineLevel="0" collapsed="false">
      <c r="A109" s="121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</row>
    <row r="110" s="20" customFormat="true" ht="11.25" hidden="false" customHeight="false" outlineLevel="0" collapsed="false">
      <c r="A110" s="121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</row>
    <row r="111" s="20" customFormat="true" ht="11.25" hidden="false" customHeight="false" outlineLevel="0" collapsed="false">
      <c r="A111" s="121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</row>
    <row r="112" s="20" customFormat="true" ht="11.25" hidden="false" customHeight="false" outlineLevel="0" collapsed="false">
      <c r="A112" s="121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</row>
    <row r="113" s="20" customFormat="true" ht="11.25" hidden="false" customHeight="false" outlineLevel="0" collapsed="false">
      <c r="A113" s="121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</row>
    <row r="114" s="20" customFormat="true" ht="11.25" hidden="false" customHeight="false" outlineLevel="0" collapsed="false">
      <c r="A114" s="121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</row>
    <row r="115" s="20" customFormat="true" ht="11.25" hidden="false" customHeight="false" outlineLevel="0" collapsed="false">
      <c r="A115" s="121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</row>
    <row r="116" s="20" customFormat="true" ht="11.25" hidden="false" customHeight="false" outlineLevel="0" collapsed="false">
      <c r="A116" s="121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</row>
    <row r="117" s="20" customFormat="true" ht="11.25" hidden="false" customHeight="false" outlineLevel="0" collapsed="false">
      <c r="A117" s="121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</row>
    <row r="118" s="20" customFormat="true" ht="11.25" hidden="false" customHeight="false" outlineLevel="0" collapsed="false">
      <c r="A118" s="121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</row>
    <row r="119" s="20" customFormat="true" ht="11.25" hidden="false" customHeight="false" outlineLevel="0" collapsed="false">
      <c r="A119" s="121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</row>
    <row r="120" s="20" customFormat="true" ht="11.25" hidden="false" customHeight="false" outlineLevel="0" collapsed="false">
      <c r="A120" s="121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</row>
    <row r="121" s="20" customFormat="true" ht="11.25" hidden="false" customHeight="false" outlineLevel="0" collapsed="false">
      <c r="A121" s="121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</row>
    <row r="122" s="20" customFormat="true" ht="11.25" hidden="false" customHeight="false" outlineLevel="0" collapsed="false">
      <c r="A122" s="121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</row>
    <row r="123" s="20" customFormat="true" ht="11.25" hidden="false" customHeight="false" outlineLevel="0" collapsed="false">
      <c r="A123" s="121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</row>
    <row r="124" s="20" customFormat="true" ht="11.25" hidden="false" customHeight="false" outlineLevel="0" collapsed="false">
      <c r="A124" s="121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</row>
    <row r="125" s="20" customFormat="true" ht="11.25" hidden="false" customHeight="false" outlineLevel="0" collapsed="false">
      <c r="A125" s="121"/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</row>
    <row r="126" s="20" customFormat="true" ht="11.25" hidden="false" customHeight="false" outlineLevel="0" collapsed="false">
      <c r="A126" s="121"/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</row>
    <row r="127" s="20" customFormat="true" ht="11.25" hidden="false" customHeight="false" outlineLevel="0" collapsed="false">
      <c r="A127" s="121"/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</row>
    <row r="128" s="20" customFormat="true" ht="11.25" hidden="false" customHeight="false" outlineLevel="0" collapsed="false">
      <c r="A128" s="121"/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</row>
    <row r="129" s="20" customFormat="true" ht="11.25" hidden="false" customHeight="false" outlineLevel="0" collapsed="false">
      <c r="A129" s="121"/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</row>
    <row r="130" s="20" customFormat="true" ht="11.25" hidden="false" customHeight="false" outlineLevel="0" collapsed="false">
      <c r="A130" s="121"/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</row>
    <row r="131" s="20" customFormat="true" ht="11.25" hidden="false" customHeight="false" outlineLevel="0" collapsed="false">
      <c r="A131" s="121"/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</row>
    <row r="132" customFormat="false" ht="12.75" hidden="false" customHeight="false" outlineLevel="0" collapsed="false">
      <c r="A132" s="143"/>
      <c r="B132" s="119"/>
      <c r="C132" s="119"/>
      <c r="D132" s="119"/>
      <c r="E132" s="119"/>
      <c r="F132" s="119"/>
      <c r="G132" s="119"/>
      <c r="H132" s="119"/>
      <c r="I132" s="119"/>
      <c r="J132" s="119"/>
      <c r="K132" s="119"/>
      <c r="L132" s="143"/>
      <c r="M132" s="143"/>
      <c r="N132" s="143"/>
      <c r="O132" s="143"/>
      <c r="P132" s="143"/>
      <c r="Q132" s="143"/>
      <c r="R132" s="143"/>
      <c r="S132" s="143"/>
      <c r="T132" s="143"/>
      <c r="U132" s="143"/>
    </row>
    <row r="133" customFormat="false" ht="12.75" hidden="false" customHeight="false" outlineLevel="0" collapsed="false">
      <c r="A133" s="143"/>
      <c r="B133" s="119"/>
      <c r="C133" s="119"/>
      <c r="D133" s="119"/>
      <c r="E133" s="119"/>
      <c r="F133" s="119"/>
      <c r="G133" s="119"/>
      <c r="H133" s="119"/>
      <c r="I133" s="119"/>
      <c r="J133" s="119"/>
      <c r="K133" s="119"/>
      <c r="L133" s="143"/>
      <c r="M133" s="143"/>
      <c r="N133" s="143"/>
      <c r="O133" s="143"/>
      <c r="P133" s="143"/>
      <c r="Q133" s="143"/>
      <c r="R133" s="143"/>
      <c r="S133" s="143"/>
      <c r="T133" s="143"/>
      <c r="U133" s="143"/>
    </row>
    <row r="134" customFormat="false" ht="12.75" hidden="false" customHeight="false" outlineLevel="0" collapsed="false">
      <c r="A134" s="143"/>
      <c r="B134" s="119"/>
      <c r="C134" s="119"/>
      <c r="D134" s="119"/>
      <c r="E134" s="119"/>
      <c r="F134" s="119"/>
      <c r="G134" s="119"/>
      <c r="H134" s="119"/>
      <c r="I134" s="119"/>
      <c r="J134" s="119"/>
      <c r="K134" s="119"/>
      <c r="L134" s="143"/>
      <c r="M134" s="143"/>
      <c r="N134" s="143"/>
      <c r="O134" s="143"/>
      <c r="P134" s="143"/>
      <c r="Q134" s="143"/>
      <c r="R134" s="143"/>
      <c r="S134" s="143"/>
      <c r="T134" s="143"/>
      <c r="U134" s="143"/>
    </row>
    <row r="135" customFormat="false" ht="12.75" hidden="false" customHeight="false" outlineLevel="0" collapsed="false">
      <c r="A135" s="143"/>
      <c r="B135" s="119"/>
      <c r="C135" s="119"/>
      <c r="D135" s="119"/>
      <c r="E135" s="119"/>
      <c r="F135" s="119"/>
      <c r="G135" s="119"/>
      <c r="H135" s="119"/>
      <c r="I135" s="119"/>
      <c r="J135" s="119"/>
      <c r="K135" s="119"/>
      <c r="L135" s="143"/>
      <c r="M135" s="143"/>
      <c r="N135" s="143"/>
      <c r="O135" s="143"/>
      <c r="P135" s="143"/>
      <c r="Q135" s="143"/>
      <c r="R135" s="143"/>
      <c r="S135" s="143"/>
      <c r="T135" s="143"/>
      <c r="U135" s="143"/>
    </row>
    <row r="136" customFormat="false" ht="12.75" hidden="false" customHeight="false" outlineLevel="0" collapsed="false">
      <c r="A136" s="143"/>
      <c r="B136" s="119"/>
      <c r="C136" s="119"/>
      <c r="D136" s="119"/>
      <c r="E136" s="119"/>
      <c r="F136" s="119"/>
      <c r="G136" s="119"/>
      <c r="H136" s="119"/>
      <c r="I136" s="119"/>
      <c r="J136" s="119"/>
      <c r="K136" s="119"/>
      <c r="L136" s="143"/>
      <c r="M136" s="143"/>
      <c r="N136" s="143"/>
      <c r="O136" s="143"/>
      <c r="P136" s="143"/>
      <c r="Q136" s="143"/>
      <c r="R136" s="143"/>
      <c r="S136" s="143"/>
      <c r="T136" s="143"/>
      <c r="U136" s="143"/>
    </row>
    <row r="137" customFormat="false" ht="12.75" hidden="false" customHeight="false" outlineLevel="0" collapsed="false">
      <c r="A137" s="143"/>
      <c r="B137" s="119"/>
      <c r="C137" s="119"/>
      <c r="D137" s="119"/>
      <c r="E137" s="119"/>
      <c r="F137" s="119"/>
      <c r="G137" s="119"/>
      <c r="H137" s="119"/>
      <c r="I137" s="119"/>
      <c r="J137" s="119"/>
      <c r="K137" s="119"/>
      <c r="L137" s="143"/>
      <c r="M137" s="143"/>
      <c r="N137" s="143"/>
      <c r="O137" s="143"/>
      <c r="P137" s="143"/>
      <c r="Q137" s="143"/>
      <c r="R137" s="143"/>
      <c r="S137" s="143"/>
      <c r="T137" s="143"/>
      <c r="U137" s="143"/>
    </row>
    <row r="138" customFormat="false" ht="12.75" hidden="false" customHeight="false" outlineLevel="0" collapsed="false">
      <c r="A138" s="143"/>
      <c r="B138" s="119"/>
      <c r="C138" s="119"/>
      <c r="D138" s="119"/>
      <c r="E138" s="119"/>
      <c r="F138" s="119"/>
      <c r="G138" s="119"/>
      <c r="H138" s="119"/>
      <c r="I138" s="119"/>
      <c r="J138" s="119"/>
      <c r="K138" s="119"/>
      <c r="L138" s="143"/>
      <c r="M138" s="143"/>
      <c r="N138" s="143"/>
      <c r="O138" s="143"/>
      <c r="P138" s="143"/>
      <c r="Q138" s="143"/>
      <c r="R138" s="143"/>
      <c r="S138" s="143"/>
      <c r="T138" s="143"/>
      <c r="U138" s="143"/>
    </row>
    <row r="139" customFormat="false" ht="12.75" hidden="false" customHeight="false" outlineLevel="0" collapsed="false">
      <c r="A139" s="143"/>
      <c r="B139" s="119"/>
      <c r="C139" s="119"/>
      <c r="D139" s="119"/>
      <c r="E139" s="119"/>
      <c r="F139" s="119"/>
      <c r="G139" s="119"/>
      <c r="H139" s="119"/>
      <c r="I139" s="119"/>
      <c r="J139" s="119"/>
      <c r="K139" s="119"/>
      <c r="L139" s="143"/>
      <c r="M139" s="143"/>
      <c r="N139" s="143"/>
      <c r="O139" s="143"/>
      <c r="P139" s="143"/>
      <c r="Q139" s="143"/>
      <c r="R139" s="143"/>
      <c r="S139" s="143"/>
      <c r="T139" s="143"/>
      <c r="U139" s="143"/>
    </row>
    <row r="140" customFormat="false" ht="12.75" hidden="false" customHeight="false" outlineLevel="0" collapsed="false">
      <c r="A140" s="143"/>
      <c r="B140" s="119"/>
      <c r="C140" s="119"/>
      <c r="D140" s="119"/>
      <c r="E140" s="119"/>
      <c r="F140" s="119"/>
      <c r="G140" s="119"/>
      <c r="H140" s="119"/>
      <c r="I140" s="119"/>
      <c r="J140" s="119"/>
      <c r="K140" s="119"/>
      <c r="L140" s="143"/>
      <c r="M140" s="143"/>
      <c r="N140" s="143"/>
      <c r="O140" s="143"/>
      <c r="P140" s="143"/>
      <c r="Q140" s="143"/>
      <c r="R140" s="143"/>
      <c r="S140" s="143"/>
      <c r="T140" s="143"/>
      <c r="U140" s="143"/>
    </row>
    <row r="141" customFormat="false" ht="12.75" hidden="false" customHeight="false" outlineLevel="0" collapsed="false">
      <c r="A141" s="143"/>
      <c r="B141" s="119"/>
      <c r="C141" s="119"/>
      <c r="D141" s="119"/>
      <c r="E141" s="119"/>
      <c r="F141" s="119"/>
      <c r="G141" s="119"/>
      <c r="H141" s="119"/>
      <c r="I141" s="119"/>
      <c r="J141" s="119"/>
      <c r="K141" s="119"/>
      <c r="L141" s="143"/>
      <c r="M141" s="143"/>
      <c r="N141" s="143"/>
      <c r="O141" s="143"/>
      <c r="P141" s="143"/>
      <c r="Q141" s="143"/>
      <c r="R141" s="143"/>
      <c r="S141" s="143"/>
      <c r="T141" s="143"/>
      <c r="U141" s="143"/>
    </row>
    <row r="142" customFormat="false" ht="12.75" hidden="false" customHeight="false" outlineLevel="0" collapsed="false">
      <c r="A142" s="143"/>
      <c r="B142" s="119"/>
      <c r="C142" s="119"/>
      <c r="D142" s="119"/>
      <c r="E142" s="119"/>
      <c r="F142" s="119"/>
      <c r="G142" s="119"/>
      <c r="H142" s="119"/>
      <c r="I142" s="119"/>
      <c r="J142" s="119"/>
      <c r="K142" s="119"/>
      <c r="L142" s="143"/>
      <c r="M142" s="143"/>
      <c r="N142" s="143"/>
      <c r="O142" s="143"/>
      <c r="P142" s="143"/>
      <c r="Q142" s="143"/>
      <c r="R142" s="143"/>
      <c r="S142" s="143"/>
      <c r="T142" s="143"/>
      <c r="U142" s="143"/>
    </row>
    <row r="143" customFormat="false" ht="12.75" hidden="false" customHeight="false" outlineLevel="0" collapsed="false">
      <c r="A143" s="143"/>
      <c r="B143" s="119"/>
      <c r="C143" s="119"/>
      <c r="D143" s="119"/>
      <c r="E143" s="119"/>
      <c r="F143" s="119"/>
      <c r="G143" s="119"/>
      <c r="H143" s="119"/>
      <c r="I143" s="119"/>
      <c r="J143" s="119"/>
      <c r="K143" s="119"/>
      <c r="L143" s="143"/>
      <c r="M143" s="143"/>
      <c r="N143" s="143"/>
      <c r="O143" s="143"/>
      <c r="P143" s="143"/>
      <c r="Q143" s="143"/>
      <c r="R143" s="143"/>
      <c r="S143" s="143"/>
      <c r="T143" s="143"/>
      <c r="U143" s="143"/>
    </row>
    <row r="144" customFormat="false" ht="12.75" hidden="false" customHeight="false" outlineLevel="0" collapsed="false">
      <c r="A144" s="143"/>
      <c r="B144" s="119"/>
      <c r="C144" s="119"/>
      <c r="D144" s="119"/>
      <c r="E144" s="119"/>
      <c r="F144" s="119"/>
      <c r="G144" s="119"/>
      <c r="H144" s="119"/>
      <c r="I144" s="119"/>
      <c r="J144" s="119"/>
      <c r="K144" s="119"/>
      <c r="L144" s="143"/>
      <c r="M144" s="143"/>
      <c r="N144" s="143"/>
      <c r="O144" s="143"/>
      <c r="P144" s="143"/>
      <c r="Q144" s="143"/>
      <c r="R144" s="143"/>
      <c r="S144" s="143"/>
      <c r="T144" s="143"/>
      <c r="U144" s="143"/>
    </row>
    <row r="145" customFormat="false" ht="12.75" hidden="false" customHeight="false" outlineLevel="0" collapsed="false">
      <c r="A145" s="143"/>
      <c r="B145" s="119"/>
      <c r="C145" s="119"/>
      <c r="D145" s="119"/>
      <c r="E145" s="119"/>
      <c r="F145" s="119"/>
      <c r="G145" s="119"/>
      <c r="H145" s="119"/>
      <c r="I145" s="119"/>
      <c r="J145" s="119"/>
      <c r="K145" s="119"/>
      <c r="L145" s="143"/>
      <c r="M145" s="143"/>
      <c r="N145" s="143"/>
      <c r="O145" s="143"/>
      <c r="P145" s="143"/>
      <c r="Q145" s="143"/>
      <c r="R145" s="143"/>
      <c r="S145" s="143"/>
      <c r="T145" s="143"/>
      <c r="U145" s="143"/>
    </row>
    <row r="146" customFormat="false" ht="12.75" hidden="false" customHeight="false" outlineLevel="0" collapsed="false">
      <c r="A146" s="143"/>
      <c r="B146" s="119"/>
      <c r="C146" s="119"/>
      <c r="D146" s="119"/>
      <c r="E146" s="119"/>
      <c r="F146" s="119"/>
      <c r="G146" s="119"/>
      <c r="H146" s="119"/>
      <c r="I146" s="119"/>
      <c r="J146" s="119"/>
      <c r="K146" s="119"/>
      <c r="L146" s="143"/>
      <c r="M146" s="143"/>
      <c r="N146" s="143"/>
      <c r="O146" s="143"/>
      <c r="P146" s="143"/>
      <c r="Q146" s="143"/>
      <c r="R146" s="143"/>
      <c r="S146" s="143"/>
      <c r="T146" s="143"/>
      <c r="U146" s="143"/>
    </row>
    <row r="147" customFormat="false" ht="12.75" hidden="false" customHeight="false" outlineLevel="0" collapsed="false">
      <c r="A147" s="143"/>
      <c r="B147" s="119"/>
      <c r="C147" s="119"/>
      <c r="D147" s="119"/>
      <c r="E147" s="119"/>
      <c r="F147" s="119"/>
      <c r="G147" s="119"/>
      <c r="H147" s="119"/>
      <c r="I147" s="119"/>
      <c r="J147" s="119"/>
      <c r="K147" s="119"/>
      <c r="L147" s="143"/>
      <c r="M147" s="143"/>
      <c r="N147" s="143"/>
      <c r="O147" s="143"/>
      <c r="P147" s="143"/>
      <c r="Q147" s="143"/>
      <c r="R147" s="143"/>
      <c r="S147" s="143"/>
      <c r="T147" s="143"/>
      <c r="U147" s="143"/>
    </row>
    <row r="148" customFormat="false" ht="12.75" hidden="false" customHeight="false" outlineLevel="0" collapsed="false">
      <c r="A148" s="143"/>
      <c r="B148" s="119"/>
      <c r="C148" s="119"/>
      <c r="D148" s="119"/>
      <c r="E148" s="119"/>
      <c r="F148" s="119"/>
      <c r="G148" s="119"/>
      <c r="H148" s="119"/>
      <c r="I148" s="119"/>
      <c r="J148" s="119"/>
      <c r="K148" s="119"/>
      <c r="L148" s="143"/>
      <c r="M148" s="143"/>
      <c r="N148" s="143"/>
      <c r="O148" s="143"/>
      <c r="P148" s="143"/>
      <c r="Q148" s="143"/>
      <c r="R148" s="143"/>
      <c r="S148" s="143"/>
      <c r="T148" s="143"/>
      <c r="U148" s="143"/>
    </row>
    <row r="149" customFormat="false" ht="12.75" hidden="false" customHeight="false" outlineLevel="0" collapsed="false">
      <c r="A149" s="143"/>
      <c r="B149" s="119"/>
      <c r="C149" s="119"/>
      <c r="D149" s="119"/>
      <c r="E149" s="119"/>
      <c r="F149" s="119"/>
      <c r="G149" s="119"/>
      <c r="H149" s="119"/>
      <c r="I149" s="119"/>
      <c r="J149" s="119"/>
      <c r="K149" s="119"/>
      <c r="L149" s="143"/>
      <c r="M149" s="143"/>
      <c r="N149" s="143"/>
      <c r="O149" s="143"/>
      <c r="P149" s="143"/>
      <c r="Q149" s="143"/>
      <c r="R149" s="143"/>
      <c r="S149" s="143"/>
      <c r="T149" s="143"/>
      <c r="U149" s="143"/>
    </row>
    <row r="150" customFormat="false" ht="12.75" hidden="false" customHeight="false" outlineLevel="0" collapsed="false">
      <c r="A150" s="143"/>
      <c r="B150" s="119"/>
      <c r="C150" s="119"/>
      <c r="D150" s="119"/>
      <c r="E150" s="119"/>
      <c r="F150" s="119"/>
      <c r="G150" s="119"/>
      <c r="H150" s="119"/>
      <c r="I150" s="119"/>
      <c r="J150" s="119"/>
      <c r="K150" s="119"/>
      <c r="L150" s="143"/>
      <c r="M150" s="143"/>
      <c r="N150" s="143"/>
      <c r="O150" s="143"/>
      <c r="P150" s="143"/>
      <c r="Q150" s="143"/>
      <c r="R150" s="143"/>
      <c r="S150" s="143"/>
      <c r="T150" s="143"/>
      <c r="U150" s="143"/>
    </row>
    <row r="151" customFormat="false" ht="12.75" hidden="false" customHeight="false" outlineLevel="0" collapsed="false">
      <c r="A151" s="143"/>
      <c r="B151" s="119"/>
      <c r="C151" s="119"/>
      <c r="D151" s="119"/>
      <c r="E151" s="119"/>
      <c r="F151" s="119"/>
      <c r="G151" s="119"/>
      <c r="H151" s="119"/>
      <c r="I151" s="119"/>
      <c r="J151" s="119"/>
      <c r="K151" s="119"/>
      <c r="L151" s="143"/>
      <c r="M151" s="143"/>
      <c r="N151" s="143"/>
      <c r="O151" s="143"/>
      <c r="P151" s="143"/>
      <c r="Q151" s="143"/>
      <c r="R151" s="143"/>
      <c r="S151" s="143"/>
      <c r="T151" s="143"/>
      <c r="U151" s="143"/>
    </row>
    <row r="152" customFormat="false" ht="12.75" hidden="false" customHeight="false" outlineLevel="0" collapsed="false">
      <c r="A152" s="143"/>
      <c r="B152" s="119"/>
      <c r="C152" s="119"/>
      <c r="D152" s="119"/>
      <c r="E152" s="119"/>
      <c r="F152" s="119"/>
      <c r="G152" s="119"/>
      <c r="H152" s="119"/>
      <c r="I152" s="119"/>
      <c r="J152" s="119"/>
      <c r="K152" s="119"/>
      <c r="L152" s="143"/>
      <c r="M152" s="143"/>
      <c r="N152" s="143"/>
      <c r="O152" s="143"/>
      <c r="P152" s="143"/>
      <c r="Q152" s="143"/>
      <c r="R152" s="143"/>
      <c r="S152" s="143"/>
      <c r="T152" s="143"/>
      <c r="U152" s="143"/>
    </row>
    <row r="153" customFormat="false" ht="12.75" hidden="false" customHeight="false" outlineLevel="0" collapsed="false">
      <c r="A153" s="143"/>
      <c r="B153" s="119"/>
      <c r="C153" s="119"/>
      <c r="D153" s="119"/>
      <c r="E153" s="119"/>
      <c r="F153" s="119"/>
      <c r="G153" s="119"/>
      <c r="H153" s="119"/>
      <c r="I153" s="119"/>
      <c r="J153" s="119"/>
      <c r="K153" s="119"/>
      <c r="L153" s="143"/>
      <c r="M153" s="143"/>
      <c r="N153" s="143"/>
      <c r="O153" s="143"/>
      <c r="P153" s="143"/>
      <c r="Q153" s="143"/>
      <c r="R153" s="143"/>
      <c r="S153" s="143"/>
      <c r="T153" s="143"/>
      <c r="U153" s="143"/>
    </row>
    <row r="154" customFormat="false" ht="12.75" hidden="false" customHeight="false" outlineLevel="0" collapsed="false">
      <c r="A154" s="143"/>
      <c r="B154" s="119"/>
      <c r="C154" s="119"/>
      <c r="D154" s="119"/>
      <c r="E154" s="119"/>
      <c r="F154" s="119"/>
      <c r="G154" s="119"/>
      <c r="H154" s="119"/>
      <c r="I154" s="119"/>
      <c r="J154" s="119"/>
      <c r="K154" s="119"/>
      <c r="L154" s="143"/>
      <c r="M154" s="143"/>
      <c r="N154" s="143"/>
      <c r="O154" s="143"/>
      <c r="P154" s="143"/>
      <c r="Q154" s="143"/>
      <c r="R154" s="143"/>
      <c r="S154" s="143"/>
      <c r="T154" s="143"/>
      <c r="U154" s="143"/>
    </row>
    <row r="155" customFormat="false" ht="12.75" hidden="false" customHeight="false" outlineLevel="0" collapsed="false">
      <c r="A155" s="143"/>
      <c r="B155" s="119"/>
      <c r="C155" s="119"/>
      <c r="D155" s="119"/>
      <c r="E155" s="119"/>
      <c r="F155" s="119"/>
      <c r="G155" s="119"/>
      <c r="H155" s="119"/>
      <c r="I155" s="119"/>
      <c r="J155" s="119"/>
      <c r="K155" s="119"/>
      <c r="L155" s="143"/>
      <c r="M155" s="143"/>
      <c r="N155" s="143"/>
      <c r="O155" s="143"/>
      <c r="P155" s="143"/>
      <c r="Q155" s="143"/>
      <c r="R155" s="143"/>
      <c r="S155" s="143"/>
      <c r="T155" s="143"/>
      <c r="U155" s="143"/>
    </row>
    <row r="156" customFormat="false" ht="12.75" hidden="false" customHeight="false" outlineLevel="0" collapsed="false">
      <c r="A156" s="143"/>
      <c r="B156" s="119"/>
      <c r="C156" s="119"/>
      <c r="D156" s="119"/>
      <c r="E156" s="119"/>
      <c r="F156" s="119"/>
      <c r="G156" s="119"/>
      <c r="H156" s="119"/>
      <c r="I156" s="119"/>
      <c r="J156" s="119"/>
      <c r="K156" s="119"/>
      <c r="L156" s="143"/>
      <c r="M156" s="143"/>
      <c r="N156" s="143"/>
      <c r="O156" s="143"/>
      <c r="P156" s="143"/>
      <c r="Q156" s="143"/>
      <c r="R156" s="143"/>
      <c r="S156" s="143"/>
      <c r="T156" s="143"/>
      <c r="U156" s="143"/>
    </row>
    <row r="157" customFormat="false" ht="12.75" hidden="false" customHeight="false" outlineLevel="0" collapsed="false">
      <c r="A157" s="143"/>
      <c r="B157" s="119"/>
      <c r="C157" s="119"/>
      <c r="D157" s="119"/>
      <c r="E157" s="119"/>
      <c r="F157" s="119"/>
      <c r="G157" s="119"/>
      <c r="H157" s="119"/>
      <c r="I157" s="119"/>
      <c r="J157" s="119"/>
      <c r="K157" s="119"/>
      <c r="L157" s="143"/>
      <c r="M157" s="143"/>
      <c r="N157" s="143"/>
      <c r="O157" s="143"/>
      <c r="P157" s="143"/>
      <c r="Q157" s="143"/>
      <c r="R157" s="143"/>
      <c r="S157" s="143"/>
      <c r="T157" s="143"/>
      <c r="U157" s="143"/>
    </row>
    <row r="158" customFormat="false" ht="12.75" hidden="false" customHeight="false" outlineLevel="0" collapsed="false">
      <c r="A158" s="143"/>
      <c r="B158" s="119"/>
      <c r="C158" s="119"/>
      <c r="D158" s="119"/>
      <c r="E158" s="119"/>
      <c r="F158" s="119"/>
      <c r="G158" s="119"/>
      <c r="H158" s="119"/>
      <c r="I158" s="119"/>
      <c r="J158" s="119"/>
      <c r="K158" s="119"/>
      <c r="L158" s="143"/>
      <c r="M158" s="143"/>
      <c r="N158" s="143"/>
      <c r="O158" s="143"/>
      <c r="P158" s="143"/>
      <c r="Q158" s="143"/>
      <c r="R158" s="143"/>
      <c r="S158" s="143"/>
      <c r="T158" s="143"/>
      <c r="U158" s="143"/>
    </row>
    <row r="159" customFormat="false" ht="12.75" hidden="false" customHeight="false" outlineLevel="0" collapsed="false">
      <c r="A159" s="143"/>
      <c r="B159" s="119"/>
      <c r="C159" s="119"/>
      <c r="D159" s="119"/>
      <c r="E159" s="119"/>
      <c r="F159" s="119"/>
      <c r="G159" s="119"/>
      <c r="H159" s="119"/>
      <c r="I159" s="119"/>
      <c r="J159" s="119"/>
      <c r="K159" s="119"/>
      <c r="L159" s="143"/>
      <c r="M159" s="143"/>
      <c r="N159" s="143"/>
      <c r="O159" s="143"/>
      <c r="P159" s="143"/>
      <c r="Q159" s="143"/>
      <c r="R159" s="143"/>
      <c r="S159" s="143"/>
      <c r="T159" s="143"/>
      <c r="U159" s="143"/>
    </row>
    <row r="160" customFormat="false" ht="12.75" hidden="false" customHeight="false" outlineLevel="0" collapsed="false">
      <c r="A160" s="143"/>
      <c r="B160" s="119"/>
      <c r="C160" s="119"/>
      <c r="D160" s="119"/>
      <c r="E160" s="119"/>
      <c r="F160" s="119"/>
      <c r="G160" s="119"/>
      <c r="H160" s="119"/>
      <c r="I160" s="119"/>
      <c r="J160" s="119"/>
      <c r="K160" s="119"/>
      <c r="L160" s="143"/>
      <c r="M160" s="143"/>
      <c r="N160" s="143"/>
      <c r="O160" s="143"/>
      <c r="P160" s="143"/>
      <c r="Q160" s="143"/>
      <c r="R160" s="143"/>
      <c r="S160" s="143"/>
      <c r="T160" s="143"/>
      <c r="U160" s="143"/>
    </row>
    <row r="161" customFormat="false" ht="12.75" hidden="false" customHeight="false" outlineLevel="0" collapsed="false">
      <c r="A161" s="143"/>
      <c r="B161" s="119"/>
      <c r="C161" s="119"/>
      <c r="D161" s="119"/>
      <c r="E161" s="119"/>
      <c r="F161" s="119"/>
      <c r="G161" s="119"/>
      <c r="H161" s="119"/>
      <c r="I161" s="119"/>
      <c r="J161" s="119"/>
      <c r="K161" s="119"/>
      <c r="L161" s="143"/>
      <c r="M161" s="143"/>
      <c r="N161" s="143"/>
      <c r="O161" s="143"/>
      <c r="P161" s="143"/>
      <c r="Q161" s="143"/>
      <c r="R161" s="143"/>
      <c r="S161" s="143"/>
      <c r="T161" s="143"/>
      <c r="U161" s="143"/>
    </row>
    <row r="162" customFormat="false" ht="12.75" hidden="false" customHeight="false" outlineLevel="0" collapsed="false">
      <c r="A162" s="143"/>
      <c r="B162" s="119"/>
      <c r="C162" s="119"/>
      <c r="D162" s="119"/>
      <c r="E162" s="119"/>
      <c r="F162" s="119"/>
      <c r="G162" s="119"/>
      <c r="H162" s="119"/>
      <c r="I162" s="119"/>
      <c r="J162" s="119"/>
      <c r="K162" s="119"/>
      <c r="L162" s="143"/>
      <c r="M162" s="143"/>
      <c r="N162" s="143"/>
      <c r="O162" s="143"/>
      <c r="P162" s="143"/>
      <c r="Q162" s="143"/>
      <c r="R162" s="143"/>
      <c r="S162" s="143"/>
      <c r="T162" s="143"/>
      <c r="U162" s="143"/>
    </row>
    <row r="163" customFormat="false" ht="12.75" hidden="false" customHeight="false" outlineLevel="0" collapsed="false">
      <c r="A163" s="143"/>
      <c r="B163" s="119"/>
      <c r="C163" s="119"/>
      <c r="D163" s="119"/>
      <c r="E163" s="119"/>
      <c r="F163" s="119"/>
      <c r="G163" s="119"/>
      <c r="H163" s="119"/>
      <c r="I163" s="119"/>
      <c r="J163" s="119"/>
      <c r="K163" s="119"/>
      <c r="L163" s="143"/>
      <c r="M163" s="143"/>
      <c r="N163" s="143"/>
      <c r="O163" s="143"/>
      <c r="P163" s="143"/>
      <c r="Q163" s="143"/>
      <c r="R163" s="143"/>
      <c r="S163" s="143"/>
      <c r="T163" s="143"/>
      <c r="U163" s="143"/>
    </row>
    <row r="164" customFormat="false" ht="12.75" hidden="false" customHeight="false" outlineLevel="0" collapsed="false">
      <c r="A164" s="143"/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43"/>
      <c r="M164" s="143"/>
      <c r="N164" s="143"/>
      <c r="O164" s="143"/>
      <c r="P164" s="143"/>
      <c r="Q164" s="143"/>
      <c r="R164" s="143"/>
      <c r="S164" s="143"/>
      <c r="T164" s="143"/>
      <c r="U164" s="143"/>
    </row>
    <row r="165" customFormat="false" ht="12.75" hidden="false" customHeight="false" outlineLevel="0" collapsed="false">
      <c r="A165" s="143"/>
      <c r="B165" s="119"/>
      <c r="C165" s="119"/>
      <c r="D165" s="119"/>
      <c r="E165" s="119"/>
      <c r="F165" s="119"/>
      <c r="G165" s="119"/>
      <c r="H165" s="119"/>
      <c r="I165" s="119"/>
      <c r="J165" s="119"/>
      <c r="K165" s="119"/>
      <c r="L165" s="143"/>
      <c r="M165" s="143"/>
      <c r="N165" s="143"/>
      <c r="O165" s="143"/>
      <c r="P165" s="143"/>
      <c r="Q165" s="143"/>
      <c r="R165" s="143"/>
      <c r="S165" s="143"/>
      <c r="T165" s="143"/>
      <c r="U165" s="143"/>
    </row>
    <row r="166" customFormat="false" ht="12.75" hidden="false" customHeight="false" outlineLevel="0" collapsed="false">
      <c r="A166" s="143"/>
      <c r="B166" s="119"/>
      <c r="C166" s="119"/>
      <c r="D166" s="119"/>
      <c r="E166" s="119"/>
      <c r="F166" s="119"/>
      <c r="G166" s="119"/>
      <c r="H166" s="119"/>
      <c r="I166" s="119"/>
      <c r="J166" s="119"/>
      <c r="K166" s="119"/>
      <c r="L166" s="143"/>
      <c r="M166" s="143"/>
      <c r="N166" s="143"/>
      <c r="O166" s="143"/>
      <c r="P166" s="143"/>
      <c r="Q166" s="143"/>
      <c r="R166" s="143"/>
      <c r="S166" s="143"/>
      <c r="T166" s="143"/>
      <c r="U166" s="143"/>
    </row>
    <row r="167" customFormat="false" ht="12.75" hidden="false" customHeight="false" outlineLevel="0" collapsed="false">
      <c r="A167" s="143"/>
      <c r="B167" s="119"/>
      <c r="C167" s="119"/>
      <c r="D167" s="119"/>
      <c r="E167" s="119"/>
      <c r="F167" s="119"/>
      <c r="G167" s="119"/>
      <c r="H167" s="119"/>
      <c r="I167" s="119"/>
      <c r="J167" s="119"/>
      <c r="K167" s="119"/>
      <c r="L167" s="143"/>
      <c r="M167" s="143"/>
      <c r="N167" s="143"/>
      <c r="O167" s="143"/>
      <c r="P167" s="143"/>
      <c r="Q167" s="143"/>
      <c r="R167" s="143"/>
      <c r="S167" s="143"/>
      <c r="T167" s="143"/>
      <c r="U167" s="143"/>
    </row>
    <row r="168" customFormat="false" ht="12.75" hidden="false" customHeight="false" outlineLevel="0" collapsed="false">
      <c r="A168" s="143"/>
      <c r="B168" s="119"/>
      <c r="C168" s="119"/>
      <c r="D168" s="119"/>
      <c r="E168" s="119"/>
      <c r="F168" s="119"/>
      <c r="G168" s="119"/>
      <c r="H168" s="119"/>
      <c r="I168" s="119"/>
      <c r="J168" s="119"/>
      <c r="K168" s="119"/>
      <c r="L168" s="143"/>
      <c r="M168" s="143"/>
      <c r="N168" s="143"/>
      <c r="O168" s="143"/>
      <c r="P168" s="143"/>
      <c r="Q168" s="143"/>
      <c r="R168" s="143"/>
      <c r="S168" s="143"/>
      <c r="T168" s="143"/>
      <c r="U168" s="143"/>
    </row>
    <row r="169" customFormat="false" ht="12.75" hidden="false" customHeight="false" outlineLevel="0" collapsed="false">
      <c r="A169" s="143"/>
      <c r="B169" s="119"/>
      <c r="C169" s="119"/>
      <c r="D169" s="119"/>
      <c r="E169" s="119"/>
      <c r="F169" s="119"/>
      <c r="G169" s="119"/>
      <c r="H169" s="119"/>
      <c r="I169" s="119"/>
      <c r="J169" s="119"/>
      <c r="K169" s="119"/>
      <c r="L169" s="143"/>
      <c r="M169" s="143"/>
      <c r="N169" s="143"/>
      <c r="O169" s="143"/>
      <c r="P169" s="143"/>
      <c r="Q169" s="143"/>
      <c r="R169" s="143"/>
      <c r="S169" s="143"/>
      <c r="T169" s="143"/>
      <c r="U169" s="143"/>
    </row>
    <row r="170" customFormat="false" ht="12.75" hidden="false" customHeight="false" outlineLevel="0" collapsed="false">
      <c r="A170" s="143"/>
      <c r="B170" s="119"/>
      <c r="C170" s="119"/>
      <c r="D170" s="119"/>
      <c r="E170" s="119"/>
      <c r="F170" s="119"/>
      <c r="G170" s="119"/>
      <c r="H170" s="119"/>
      <c r="I170" s="119"/>
      <c r="J170" s="119"/>
      <c r="K170" s="119"/>
      <c r="L170" s="143"/>
      <c r="M170" s="143"/>
      <c r="N170" s="143"/>
      <c r="O170" s="143"/>
      <c r="P170" s="143"/>
      <c r="Q170" s="143"/>
      <c r="R170" s="143"/>
      <c r="S170" s="143"/>
      <c r="T170" s="143"/>
      <c r="U170" s="143"/>
    </row>
    <row r="171" customFormat="false" ht="12.75" hidden="false" customHeight="false" outlineLevel="0" collapsed="false">
      <c r="A171" s="143"/>
      <c r="B171" s="119"/>
      <c r="C171" s="119"/>
      <c r="D171" s="119"/>
      <c r="E171" s="119"/>
      <c r="F171" s="119"/>
      <c r="G171" s="119"/>
      <c r="H171" s="119"/>
      <c r="I171" s="119"/>
      <c r="J171" s="119"/>
      <c r="K171" s="119"/>
      <c r="L171" s="143"/>
      <c r="M171" s="143"/>
      <c r="N171" s="143"/>
      <c r="O171" s="143"/>
      <c r="P171" s="143"/>
      <c r="Q171" s="143"/>
      <c r="R171" s="143"/>
      <c r="S171" s="143"/>
      <c r="T171" s="143"/>
      <c r="U171" s="143"/>
    </row>
    <row r="172" customFormat="false" ht="12.75" hidden="false" customHeight="false" outlineLevel="0" collapsed="false">
      <c r="A172" s="143"/>
      <c r="B172" s="119"/>
      <c r="C172" s="119"/>
      <c r="D172" s="119"/>
      <c r="E172" s="119"/>
      <c r="F172" s="119"/>
      <c r="G172" s="119"/>
      <c r="H172" s="119"/>
      <c r="I172" s="119"/>
      <c r="J172" s="119"/>
      <c r="K172" s="119"/>
      <c r="L172" s="143"/>
      <c r="M172" s="143"/>
      <c r="N172" s="143"/>
      <c r="O172" s="143"/>
      <c r="P172" s="143"/>
      <c r="Q172" s="143"/>
      <c r="R172" s="143"/>
      <c r="S172" s="143"/>
      <c r="T172" s="143"/>
      <c r="U172" s="143"/>
    </row>
    <row r="173" customFormat="false" ht="12.75" hidden="false" customHeight="false" outlineLevel="0" collapsed="false">
      <c r="A173" s="143"/>
      <c r="B173" s="119"/>
      <c r="C173" s="119"/>
      <c r="D173" s="119"/>
      <c r="E173" s="119"/>
      <c r="F173" s="119"/>
      <c r="G173" s="119"/>
      <c r="H173" s="119"/>
      <c r="I173" s="119"/>
      <c r="J173" s="119"/>
      <c r="K173" s="119"/>
      <c r="L173" s="143"/>
      <c r="M173" s="143"/>
      <c r="N173" s="143"/>
      <c r="O173" s="143"/>
      <c r="P173" s="143"/>
      <c r="Q173" s="143"/>
      <c r="R173" s="143"/>
      <c r="S173" s="143"/>
      <c r="T173" s="143"/>
      <c r="U173" s="143"/>
    </row>
    <row r="174" customFormat="false" ht="12.75" hidden="false" customHeight="false" outlineLevel="0" collapsed="false">
      <c r="A174" s="143"/>
      <c r="B174" s="119"/>
      <c r="C174" s="119"/>
      <c r="D174" s="119"/>
      <c r="E174" s="119"/>
      <c r="F174" s="119"/>
      <c r="G174" s="119"/>
      <c r="H174" s="119"/>
      <c r="I174" s="119"/>
      <c r="J174" s="119"/>
      <c r="K174" s="119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</row>
    <row r="175" customFormat="false" ht="12.75" hidden="false" customHeight="false" outlineLevel="0" collapsed="false">
      <c r="A175" s="143"/>
      <c r="B175" s="119"/>
      <c r="C175" s="119"/>
      <c r="D175" s="119"/>
      <c r="E175" s="119"/>
      <c r="F175" s="119"/>
      <c r="G175" s="119"/>
      <c r="H175" s="119"/>
      <c r="I175" s="119"/>
      <c r="J175" s="119"/>
      <c r="K175" s="119"/>
      <c r="L175" s="143"/>
      <c r="M175" s="143"/>
      <c r="N175" s="143"/>
      <c r="O175" s="143"/>
      <c r="P175" s="143"/>
      <c r="Q175" s="143"/>
      <c r="R175" s="143"/>
      <c r="S175" s="143"/>
      <c r="T175" s="143"/>
      <c r="U175" s="143"/>
    </row>
    <row r="176" customFormat="false" ht="12.75" hidden="false" customHeight="false" outlineLevel="0" collapsed="false">
      <c r="A176" s="143"/>
      <c r="B176" s="119"/>
      <c r="C176" s="119"/>
      <c r="D176" s="119"/>
      <c r="E176" s="119"/>
      <c r="F176" s="119"/>
      <c r="G176" s="119"/>
      <c r="H176" s="119"/>
      <c r="I176" s="119"/>
      <c r="J176" s="119"/>
      <c r="K176" s="119"/>
      <c r="L176" s="143"/>
      <c r="M176" s="143"/>
      <c r="N176" s="143"/>
      <c r="O176" s="143"/>
      <c r="P176" s="143"/>
      <c r="Q176" s="143"/>
      <c r="R176" s="143"/>
      <c r="S176" s="143"/>
      <c r="T176" s="143"/>
      <c r="U176" s="143"/>
    </row>
    <row r="177" customFormat="false" ht="12.75" hidden="false" customHeight="false" outlineLevel="0" collapsed="false">
      <c r="A177" s="143"/>
      <c r="B177" s="119"/>
      <c r="C177" s="119"/>
      <c r="D177" s="119"/>
      <c r="E177" s="119"/>
      <c r="F177" s="119"/>
      <c r="G177" s="119"/>
      <c r="H177" s="119"/>
      <c r="I177" s="119"/>
      <c r="J177" s="119"/>
      <c r="K177" s="119"/>
      <c r="L177" s="143"/>
      <c r="M177" s="143"/>
      <c r="N177" s="143"/>
      <c r="O177" s="143"/>
      <c r="P177" s="143"/>
      <c r="Q177" s="143"/>
      <c r="R177" s="143"/>
      <c r="S177" s="143"/>
      <c r="T177" s="143"/>
      <c r="U177" s="143"/>
    </row>
    <row r="178" customFormat="false" ht="12.75" hidden="false" customHeight="false" outlineLevel="0" collapsed="false">
      <c r="A178" s="143"/>
      <c r="B178" s="119"/>
      <c r="C178" s="119"/>
      <c r="D178" s="119"/>
      <c r="E178" s="119"/>
      <c r="F178" s="119"/>
      <c r="G178" s="119"/>
      <c r="H178" s="119"/>
      <c r="I178" s="119"/>
      <c r="J178" s="119"/>
      <c r="K178" s="119"/>
      <c r="L178" s="143"/>
      <c r="M178" s="143"/>
      <c r="N178" s="143"/>
      <c r="O178" s="143"/>
      <c r="P178" s="143"/>
      <c r="Q178" s="143"/>
      <c r="R178" s="143"/>
      <c r="S178" s="143"/>
      <c r="T178" s="143"/>
      <c r="U178" s="143"/>
    </row>
    <row r="179" customFormat="false" ht="12.75" hidden="false" customHeight="false" outlineLevel="0" collapsed="false">
      <c r="A179" s="143"/>
      <c r="B179" s="119"/>
      <c r="C179" s="119"/>
      <c r="D179" s="119"/>
      <c r="E179" s="119"/>
      <c r="F179" s="119"/>
      <c r="G179" s="119"/>
      <c r="H179" s="119"/>
      <c r="I179" s="119"/>
      <c r="J179" s="119"/>
      <c r="K179" s="119"/>
      <c r="L179" s="143"/>
      <c r="M179" s="143"/>
      <c r="N179" s="143"/>
      <c r="O179" s="143"/>
      <c r="P179" s="143"/>
      <c r="Q179" s="143"/>
      <c r="R179" s="143"/>
      <c r="S179" s="143"/>
      <c r="T179" s="143"/>
      <c r="U179" s="143"/>
    </row>
    <row r="180" customFormat="false" ht="12.75" hidden="false" customHeight="false" outlineLevel="0" collapsed="false">
      <c r="A180" s="143"/>
      <c r="B180" s="119"/>
      <c r="C180" s="119"/>
      <c r="D180" s="119"/>
      <c r="E180" s="119"/>
      <c r="F180" s="119"/>
      <c r="G180" s="119"/>
      <c r="H180" s="119"/>
      <c r="I180" s="119"/>
      <c r="J180" s="119"/>
      <c r="K180" s="119"/>
      <c r="L180" s="143"/>
      <c r="M180" s="143"/>
      <c r="N180" s="143"/>
      <c r="O180" s="143"/>
      <c r="P180" s="143"/>
      <c r="Q180" s="143"/>
      <c r="R180" s="143"/>
      <c r="S180" s="143"/>
      <c r="T180" s="143"/>
      <c r="U180" s="143"/>
    </row>
    <row r="181" customFormat="false" ht="12.75" hidden="false" customHeight="false" outlineLevel="0" collapsed="false">
      <c r="A181" s="143"/>
      <c r="B181" s="119"/>
      <c r="C181" s="119"/>
      <c r="D181" s="119"/>
      <c r="E181" s="119"/>
      <c r="F181" s="119"/>
      <c r="G181" s="119"/>
      <c r="H181" s="119"/>
      <c r="I181" s="119"/>
      <c r="J181" s="119"/>
      <c r="K181" s="119"/>
      <c r="L181" s="143"/>
      <c r="M181" s="143"/>
      <c r="N181" s="143"/>
      <c r="O181" s="143"/>
      <c r="P181" s="143"/>
      <c r="Q181" s="143"/>
      <c r="R181" s="143"/>
      <c r="S181" s="143"/>
      <c r="T181" s="143"/>
      <c r="U181" s="143"/>
    </row>
    <row r="182" customFormat="false" ht="12.75" hidden="false" customHeight="false" outlineLevel="0" collapsed="false">
      <c r="A182" s="143"/>
      <c r="B182" s="119"/>
      <c r="C182" s="119"/>
      <c r="D182" s="119"/>
      <c r="E182" s="119"/>
      <c r="F182" s="119"/>
      <c r="G182" s="119"/>
      <c r="H182" s="119"/>
      <c r="I182" s="119"/>
      <c r="J182" s="119"/>
      <c r="K182" s="119"/>
      <c r="L182" s="143"/>
      <c r="M182" s="143"/>
      <c r="N182" s="143"/>
      <c r="O182" s="143"/>
      <c r="P182" s="143"/>
      <c r="Q182" s="143"/>
      <c r="R182" s="143"/>
      <c r="S182" s="143"/>
      <c r="T182" s="143"/>
      <c r="U182" s="143"/>
    </row>
  </sheetData>
  <mergeCells count="6">
    <mergeCell ref="A4:A5"/>
    <mergeCell ref="B4:C5"/>
    <mergeCell ref="D4:D5"/>
    <mergeCell ref="E4:J4"/>
    <mergeCell ref="K4:V4"/>
    <mergeCell ref="W4:W5"/>
  </mergeCells>
  <hyperlinks>
    <hyperlink ref="A1" location="Inhaltsverzeichnis!A52" display="8    Studierende im Wintersemester 2007/2008 nach dem Land des Erwerbs der Hochschulzugangs-     "/>
    <hyperlink ref="A2" location="Inhaltsverzeichnis!A52" display="       berechtigung und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99"/>
  </cols>
  <sheetData>
    <row r="1" customFormat="false" ht="18" hidden="false" customHeight="true" outlineLevel="0" collapsed="false">
      <c r="A1" s="50" t="s">
        <v>336</v>
      </c>
      <c r="B1" s="50"/>
      <c r="C1" s="50"/>
      <c r="D1" s="50"/>
      <c r="E1" s="50"/>
      <c r="F1" s="50"/>
      <c r="G1" s="50"/>
      <c r="H1" s="50"/>
      <c r="I1" s="50"/>
    </row>
    <row r="2" customFormat="false" ht="18" hidden="false" customHeight="true" outlineLevel="0" collapsed="false">
      <c r="A2" s="68"/>
      <c r="B2" s="52"/>
      <c r="C2" s="52"/>
      <c r="D2" s="68"/>
      <c r="E2" s="52"/>
      <c r="F2" s="52"/>
      <c r="G2" s="52"/>
      <c r="H2" s="52"/>
      <c r="I2" s="52"/>
    </row>
    <row r="3" s="20" customFormat="true" ht="14.25" hidden="false" customHeight="true" outlineLevel="0" collapsed="false">
      <c r="A3" s="53" t="s">
        <v>337</v>
      </c>
      <c r="B3" s="53"/>
      <c r="C3" s="70" t="s">
        <v>195</v>
      </c>
      <c r="D3" s="55" t="s">
        <v>196</v>
      </c>
      <c r="E3" s="55"/>
      <c r="F3" s="55"/>
      <c r="G3" s="55"/>
      <c r="H3" s="55"/>
      <c r="I3" s="55"/>
    </row>
    <row r="4" s="20" customFormat="true" ht="15.75" hidden="false" customHeight="true" outlineLevel="0" collapsed="false">
      <c r="A4" s="53"/>
      <c r="B4" s="53"/>
      <c r="C4" s="70"/>
      <c r="D4" s="54" t="s">
        <v>197</v>
      </c>
      <c r="E4" s="54"/>
      <c r="F4" s="54"/>
      <c r="G4" s="55" t="s">
        <v>198</v>
      </c>
      <c r="H4" s="55"/>
      <c r="I4" s="55"/>
    </row>
    <row r="5" s="20" customFormat="true" ht="27" hidden="false" customHeight="true" outlineLevel="0" collapsed="false">
      <c r="A5" s="53"/>
      <c r="B5" s="53"/>
      <c r="C5" s="70"/>
      <c r="D5" s="54" t="s">
        <v>199</v>
      </c>
      <c r="E5" s="54" t="s">
        <v>200</v>
      </c>
      <c r="F5" s="54"/>
      <c r="G5" s="54" t="s">
        <v>199</v>
      </c>
      <c r="H5" s="55" t="s">
        <v>200</v>
      </c>
      <c r="I5" s="55"/>
    </row>
    <row r="6" s="20" customFormat="true" ht="39" hidden="false" customHeight="true" outlineLevel="0" collapsed="false">
      <c r="A6" s="53"/>
      <c r="B6" s="53"/>
      <c r="C6" s="70"/>
      <c r="D6" s="54"/>
      <c r="E6" s="54" t="s">
        <v>201</v>
      </c>
      <c r="F6" s="54" t="s">
        <v>202</v>
      </c>
      <c r="G6" s="54"/>
      <c r="H6" s="54" t="s">
        <v>201</v>
      </c>
      <c r="I6" s="55" t="s">
        <v>202</v>
      </c>
    </row>
    <row r="7" s="20" customFormat="true" ht="21" hidden="false" customHeight="true" outlineLevel="0" collapsed="false">
      <c r="A7" s="106"/>
      <c r="B7" s="99"/>
      <c r="C7" s="73" t="s">
        <v>130</v>
      </c>
      <c r="D7" s="73"/>
      <c r="E7" s="73"/>
      <c r="F7" s="73"/>
      <c r="G7" s="73"/>
      <c r="H7" s="73"/>
      <c r="I7" s="73"/>
    </row>
    <row r="8" s="20" customFormat="true" ht="10.5" hidden="false" customHeight="true" outlineLevel="0" collapsed="false">
      <c r="A8" s="104" t="s">
        <v>338</v>
      </c>
      <c r="B8" s="102" t="s">
        <v>135</v>
      </c>
      <c r="C8" s="59" t="n">
        <v>1333</v>
      </c>
      <c r="D8" s="59" t="n">
        <v>1183</v>
      </c>
      <c r="E8" s="59" t="n">
        <v>1117</v>
      </c>
      <c r="F8" s="59" t="n">
        <v>1124</v>
      </c>
      <c r="G8" s="59" t="n">
        <v>150</v>
      </c>
      <c r="H8" s="59" t="n">
        <v>113</v>
      </c>
      <c r="I8" s="59" t="n">
        <v>116</v>
      </c>
    </row>
    <row r="9" s="20" customFormat="true" ht="10.5" hidden="false" customHeight="true" outlineLevel="0" collapsed="false">
      <c r="A9" s="104"/>
      <c r="B9" s="102" t="s">
        <v>136</v>
      </c>
      <c r="C9" s="59" t="n">
        <v>933</v>
      </c>
      <c r="D9" s="59" t="n">
        <v>834</v>
      </c>
      <c r="E9" s="59" t="n">
        <v>790</v>
      </c>
      <c r="F9" s="59" t="n">
        <v>793</v>
      </c>
      <c r="G9" s="59" t="n">
        <v>99</v>
      </c>
      <c r="H9" s="59" t="n">
        <v>72</v>
      </c>
      <c r="I9" s="59" t="n">
        <v>73</v>
      </c>
    </row>
    <row r="10" s="20" customFormat="true" ht="10.5" hidden="false" customHeight="true" outlineLevel="0" collapsed="false">
      <c r="A10" s="104" t="s">
        <v>339</v>
      </c>
      <c r="B10" s="102" t="s">
        <v>135</v>
      </c>
      <c r="C10" s="59" t="n">
        <v>13086</v>
      </c>
      <c r="D10" s="59" t="n">
        <v>11274</v>
      </c>
      <c r="E10" s="59" t="n">
        <v>2571</v>
      </c>
      <c r="F10" s="59" t="n">
        <v>3372</v>
      </c>
      <c r="G10" s="59" t="n">
        <v>1812</v>
      </c>
      <c r="H10" s="59" t="n">
        <v>724</v>
      </c>
      <c r="I10" s="59" t="n">
        <v>813</v>
      </c>
    </row>
    <row r="11" s="20" customFormat="true" ht="10.5" hidden="false" customHeight="true" outlineLevel="0" collapsed="false">
      <c r="A11" s="104"/>
      <c r="B11" s="102" t="s">
        <v>136</v>
      </c>
      <c r="C11" s="59" t="n">
        <v>7692</v>
      </c>
      <c r="D11" s="59" t="n">
        <v>6512</v>
      </c>
      <c r="E11" s="59" t="n">
        <v>1370</v>
      </c>
      <c r="F11" s="59" t="n">
        <v>1822</v>
      </c>
      <c r="G11" s="59" t="n">
        <v>1180</v>
      </c>
      <c r="H11" s="59" t="n">
        <v>476</v>
      </c>
      <c r="I11" s="59" t="n">
        <v>542</v>
      </c>
    </row>
    <row r="12" s="20" customFormat="true" ht="10.5" hidden="false" customHeight="true" outlineLevel="0" collapsed="false">
      <c r="A12" s="104" t="s">
        <v>340</v>
      </c>
      <c r="B12" s="102" t="s">
        <v>135</v>
      </c>
      <c r="C12" s="59" t="n">
        <v>10263</v>
      </c>
      <c r="D12" s="59" t="n">
        <v>8708</v>
      </c>
      <c r="E12" s="59" t="n">
        <v>200</v>
      </c>
      <c r="F12" s="59" t="n">
        <v>1037</v>
      </c>
      <c r="G12" s="59" t="n">
        <v>1555</v>
      </c>
      <c r="H12" s="59" t="n">
        <v>190</v>
      </c>
      <c r="I12" s="59" t="n">
        <v>287</v>
      </c>
    </row>
    <row r="13" s="20" customFormat="true" ht="10.5" hidden="false" customHeight="true" outlineLevel="0" collapsed="false">
      <c r="A13" s="104"/>
      <c r="B13" s="102" t="s">
        <v>136</v>
      </c>
      <c r="C13" s="59" t="n">
        <v>5414</v>
      </c>
      <c r="D13" s="59" t="n">
        <v>4570</v>
      </c>
      <c r="E13" s="59" t="n">
        <v>107</v>
      </c>
      <c r="F13" s="59" t="n">
        <v>569</v>
      </c>
      <c r="G13" s="59" t="n">
        <v>844</v>
      </c>
      <c r="H13" s="59" t="n">
        <v>101</v>
      </c>
      <c r="I13" s="59" t="n">
        <v>152</v>
      </c>
    </row>
    <row r="14" s="20" customFormat="true" ht="10.5" hidden="false" customHeight="true" outlineLevel="0" collapsed="false">
      <c r="A14" s="104" t="s">
        <v>341</v>
      </c>
      <c r="B14" s="102" t="s">
        <v>135</v>
      </c>
      <c r="C14" s="59" t="n">
        <v>2880</v>
      </c>
      <c r="D14" s="59" t="n">
        <v>2261</v>
      </c>
      <c r="E14" s="59" t="n">
        <v>26</v>
      </c>
      <c r="F14" s="59" t="n">
        <v>175</v>
      </c>
      <c r="G14" s="59" t="n">
        <v>619</v>
      </c>
      <c r="H14" s="59" t="n">
        <v>40</v>
      </c>
      <c r="I14" s="59" t="n">
        <v>65</v>
      </c>
    </row>
    <row r="15" s="20" customFormat="true" ht="10.5" hidden="false" customHeight="true" outlineLevel="0" collapsed="false">
      <c r="A15" s="104"/>
      <c r="B15" s="102" t="s">
        <v>136</v>
      </c>
      <c r="C15" s="59" t="n">
        <v>1298</v>
      </c>
      <c r="D15" s="59" t="n">
        <v>1012</v>
      </c>
      <c r="E15" s="59" t="n">
        <v>13</v>
      </c>
      <c r="F15" s="59" t="n">
        <v>71</v>
      </c>
      <c r="G15" s="59" t="n">
        <v>286</v>
      </c>
      <c r="H15" s="59" t="n">
        <v>19</v>
      </c>
      <c r="I15" s="59" t="n">
        <v>31</v>
      </c>
    </row>
    <row r="16" s="20" customFormat="true" ht="10.5" hidden="false" customHeight="true" outlineLevel="0" collapsed="false">
      <c r="A16" s="104" t="s">
        <v>342</v>
      </c>
      <c r="B16" s="102" t="s">
        <v>135</v>
      </c>
      <c r="C16" s="59" t="n">
        <v>1531</v>
      </c>
      <c r="D16" s="59" t="n">
        <v>1285</v>
      </c>
      <c r="E16" s="59" t="n">
        <v>27</v>
      </c>
      <c r="F16" s="59" t="n">
        <v>186</v>
      </c>
      <c r="G16" s="59" t="n">
        <v>246</v>
      </c>
      <c r="H16" s="59" t="n">
        <v>20</v>
      </c>
      <c r="I16" s="59" t="n">
        <v>30</v>
      </c>
    </row>
    <row r="17" s="20" customFormat="true" ht="10.5" hidden="false" customHeight="true" outlineLevel="0" collapsed="false">
      <c r="A17" s="104"/>
      <c r="B17" s="102" t="s">
        <v>136</v>
      </c>
      <c r="C17" s="59" t="n">
        <v>695</v>
      </c>
      <c r="D17" s="59" t="n">
        <v>587</v>
      </c>
      <c r="E17" s="59" t="n">
        <v>16</v>
      </c>
      <c r="F17" s="59" t="n">
        <v>110</v>
      </c>
      <c r="G17" s="59" t="n">
        <v>108</v>
      </c>
      <c r="H17" s="59" t="n">
        <v>7</v>
      </c>
      <c r="I17" s="59" t="n">
        <v>9</v>
      </c>
    </row>
    <row r="18" s="20" customFormat="true" ht="21" hidden="false" customHeight="true" outlineLevel="0" collapsed="false">
      <c r="A18" s="108"/>
      <c r="B18" s="144"/>
      <c r="C18" s="74" t="s">
        <v>207</v>
      </c>
      <c r="D18" s="74"/>
      <c r="E18" s="74"/>
      <c r="F18" s="74"/>
      <c r="G18" s="74"/>
      <c r="H18" s="74"/>
      <c r="I18" s="74"/>
    </row>
    <row r="19" s="20" customFormat="true" ht="10.5" hidden="false" customHeight="true" outlineLevel="0" collapsed="false">
      <c r="A19" s="104" t="s">
        <v>338</v>
      </c>
      <c r="B19" s="102" t="s">
        <v>135</v>
      </c>
      <c r="C19" s="59" t="n">
        <v>3</v>
      </c>
      <c r="D19" s="59" t="n">
        <v>3</v>
      </c>
      <c r="E19" s="59" t="n">
        <v>3</v>
      </c>
      <c r="F19" s="59" t="n">
        <v>3</v>
      </c>
      <c r="G19" s="59" t="n">
        <v>0</v>
      </c>
      <c r="H19" s="59" t="n">
        <v>0</v>
      </c>
      <c r="I19" s="59" t="n">
        <v>0</v>
      </c>
    </row>
    <row r="20" s="20" customFormat="true" ht="10.5" hidden="false" customHeight="true" outlineLevel="0" collapsed="false">
      <c r="A20" s="104"/>
      <c r="B20" s="102" t="s">
        <v>136</v>
      </c>
      <c r="C20" s="59" t="n">
        <v>2</v>
      </c>
      <c r="D20" s="59" t="n">
        <v>2</v>
      </c>
      <c r="E20" s="59" t="n">
        <v>2</v>
      </c>
      <c r="F20" s="59" t="n">
        <v>2</v>
      </c>
      <c r="G20" s="59" t="n">
        <v>0</v>
      </c>
      <c r="H20" s="59" t="n">
        <v>0</v>
      </c>
      <c r="I20" s="59" t="n">
        <v>0</v>
      </c>
    </row>
    <row r="21" s="20" customFormat="true" ht="10.5" hidden="false" customHeight="true" outlineLevel="0" collapsed="false">
      <c r="A21" s="104" t="s">
        <v>339</v>
      </c>
      <c r="B21" s="102" t="s">
        <v>135</v>
      </c>
      <c r="C21" s="59" t="n">
        <v>142</v>
      </c>
      <c r="D21" s="59" t="n">
        <v>128</v>
      </c>
      <c r="E21" s="59" t="n">
        <v>39</v>
      </c>
      <c r="F21" s="59" t="n">
        <v>60</v>
      </c>
      <c r="G21" s="59" t="n">
        <v>14</v>
      </c>
      <c r="H21" s="59" t="n">
        <v>1</v>
      </c>
      <c r="I21" s="59" t="n">
        <v>6</v>
      </c>
    </row>
    <row r="22" s="20" customFormat="true" ht="10.5" hidden="false" customHeight="true" outlineLevel="0" collapsed="false">
      <c r="A22" s="104"/>
      <c r="B22" s="102" t="s">
        <v>136</v>
      </c>
      <c r="C22" s="59" t="n">
        <v>78</v>
      </c>
      <c r="D22" s="59" t="n">
        <v>68</v>
      </c>
      <c r="E22" s="59" t="n">
        <v>15</v>
      </c>
      <c r="F22" s="59" t="n">
        <v>28</v>
      </c>
      <c r="G22" s="59" t="n">
        <v>10</v>
      </c>
      <c r="H22" s="59" t="n">
        <v>1</v>
      </c>
      <c r="I22" s="59" t="n">
        <v>6</v>
      </c>
    </row>
    <row r="23" s="20" customFormat="true" ht="10.5" hidden="false" customHeight="true" outlineLevel="0" collapsed="false">
      <c r="A23" s="104" t="s">
        <v>340</v>
      </c>
      <c r="B23" s="102" t="s">
        <v>135</v>
      </c>
      <c r="C23" s="59" t="n">
        <v>267</v>
      </c>
      <c r="D23" s="59" t="n">
        <v>239</v>
      </c>
      <c r="E23" s="59" t="n">
        <v>15</v>
      </c>
      <c r="F23" s="59" t="n">
        <v>41</v>
      </c>
      <c r="G23" s="59" t="n">
        <v>28</v>
      </c>
      <c r="H23" s="59" t="n">
        <v>5</v>
      </c>
      <c r="I23" s="59" t="n">
        <v>6</v>
      </c>
    </row>
    <row r="24" s="20" customFormat="true" ht="10.5" hidden="false" customHeight="true" outlineLevel="0" collapsed="false">
      <c r="A24" s="104"/>
      <c r="B24" s="102" t="s">
        <v>136</v>
      </c>
      <c r="C24" s="59" t="n">
        <v>110</v>
      </c>
      <c r="D24" s="59" t="n">
        <v>96</v>
      </c>
      <c r="E24" s="59" t="n">
        <v>6</v>
      </c>
      <c r="F24" s="59" t="n">
        <v>18</v>
      </c>
      <c r="G24" s="59" t="n">
        <v>14</v>
      </c>
      <c r="H24" s="59" t="n">
        <v>3</v>
      </c>
      <c r="I24" s="59" t="n">
        <v>3</v>
      </c>
    </row>
    <row r="25" s="20" customFormat="true" ht="10.5" hidden="false" customHeight="true" outlineLevel="0" collapsed="false">
      <c r="A25" s="104" t="s">
        <v>341</v>
      </c>
      <c r="B25" s="102" t="s">
        <v>135</v>
      </c>
      <c r="C25" s="59" t="n">
        <v>90</v>
      </c>
      <c r="D25" s="59" t="n">
        <v>78</v>
      </c>
      <c r="E25" s="59" t="n">
        <v>0</v>
      </c>
      <c r="F25" s="59" t="n">
        <v>4</v>
      </c>
      <c r="G25" s="59" t="n">
        <v>12</v>
      </c>
      <c r="H25" s="59" t="n">
        <v>1</v>
      </c>
      <c r="I25" s="59" t="n">
        <v>1</v>
      </c>
    </row>
    <row r="26" s="20" customFormat="true" ht="10.5" hidden="false" customHeight="true" outlineLevel="0" collapsed="false">
      <c r="A26" s="104"/>
      <c r="B26" s="102" t="s">
        <v>136</v>
      </c>
      <c r="C26" s="59" t="n">
        <v>37</v>
      </c>
      <c r="D26" s="59" t="n">
        <v>33</v>
      </c>
      <c r="E26" s="59" t="n">
        <v>0</v>
      </c>
      <c r="F26" s="59" t="n">
        <v>3</v>
      </c>
      <c r="G26" s="59" t="n">
        <v>4</v>
      </c>
      <c r="H26" s="59" t="n">
        <v>0</v>
      </c>
      <c r="I26" s="59" t="n">
        <v>0</v>
      </c>
    </row>
    <row r="27" s="20" customFormat="true" ht="10.5" hidden="false" customHeight="true" outlineLevel="0" collapsed="false">
      <c r="A27" s="104" t="s">
        <v>342</v>
      </c>
      <c r="B27" s="102" t="s">
        <v>135</v>
      </c>
      <c r="C27" s="59" t="n">
        <v>22</v>
      </c>
      <c r="D27" s="59" t="n">
        <v>17</v>
      </c>
      <c r="E27" s="59" t="n">
        <v>0</v>
      </c>
      <c r="F27" s="59" t="n">
        <v>3</v>
      </c>
      <c r="G27" s="59" t="n">
        <v>5</v>
      </c>
      <c r="H27" s="59" t="n">
        <v>1</v>
      </c>
      <c r="I27" s="59" t="n">
        <v>1</v>
      </c>
    </row>
    <row r="28" s="20" customFormat="true" ht="10.5" hidden="false" customHeight="true" outlineLevel="0" collapsed="false">
      <c r="A28" s="104"/>
      <c r="B28" s="102" t="s">
        <v>136</v>
      </c>
      <c r="C28" s="59" t="n">
        <v>13</v>
      </c>
      <c r="D28" s="59" t="n">
        <v>8</v>
      </c>
      <c r="E28" s="59" t="n">
        <v>0</v>
      </c>
      <c r="F28" s="59" t="n">
        <v>3</v>
      </c>
      <c r="G28" s="59" t="n">
        <v>5</v>
      </c>
      <c r="H28" s="59" t="n">
        <v>1</v>
      </c>
      <c r="I28" s="59" t="n">
        <v>1</v>
      </c>
    </row>
    <row r="29" s="20" customFormat="true" ht="21" hidden="false" customHeight="true" outlineLevel="0" collapsed="false">
      <c r="A29" s="108"/>
      <c r="B29" s="144"/>
      <c r="C29" s="74" t="s">
        <v>245</v>
      </c>
      <c r="D29" s="74"/>
      <c r="E29" s="74"/>
      <c r="F29" s="74"/>
      <c r="G29" s="74"/>
      <c r="H29" s="74"/>
      <c r="I29" s="74"/>
    </row>
    <row r="30" s="20" customFormat="true" ht="10.5" hidden="false" customHeight="true" outlineLevel="0" collapsed="false">
      <c r="A30" s="104" t="s">
        <v>338</v>
      </c>
      <c r="B30" s="102" t="s">
        <v>135</v>
      </c>
      <c r="C30" s="59" t="n">
        <v>551</v>
      </c>
      <c r="D30" s="59" t="n">
        <v>525</v>
      </c>
      <c r="E30" s="59" t="n">
        <v>457</v>
      </c>
      <c r="F30" s="59" t="n">
        <v>464</v>
      </c>
      <c r="G30" s="59" t="n">
        <v>26</v>
      </c>
      <c r="H30" s="59" t="n">
        <v>25</v>
      </c>
      <c r="I30" s="59" t="n">
        <v>24</v>
      </c>
    </row>
    <row r="31" s="20" customFormat="true" ht="10.5" hidden="false" customHeight="true" outlineLevel="0" collapsed="false">
      <c r="A31" s="104"/>
      <c r="B31" s="102" t="s">
        <v>136</v>
      </c>
      <c r="C31" s="59" t="n">
        <v>332</v>
      </c>
      <c r="D31" s="59" t="n">
        <v>318</v>
      </c>
      <c r="E31" s="59" t="n">
        <v>272</v>
      </c>
      <c r="F31" s="59" t="n">
        <v>277</v>
      </c>
      <c r="G31" s="59" t="n">
        <v>14</v>
      </c>
      <c r="H31" s="59" t="n">
        <v>13</v>
      </c>
      <c r="I31" s="59" t="n">
        <v>13</v>
      </c>
    </row>
    <row r="32" s="20" customFormat="true" ht="10.5" hidden="false" customHeight="true" outlineLevel="0" collapsed="false">
      <c r="A32" s="104" t="s">
        <v>339</v>
      </c>
      <c r="B32" s="102" t="s">
        <v>135</v>
      </c>
      <c r="C32" s="59" t="n">
        <v>6247</v>
      </c>
      <c r="D32" s="59" t="n">
        <v>5876</v>
      </c>
      <c r="E32" s="59" t="n">
        <v>1544</v>
      </c>
      <c r="F32" s="59" t="n">
        <v>2016</v>
      </c>
      <c r="G32" s="59" t="n">
        <v>371</v>
      </c>
      <c r="H32" s="59" t="n">
        <v>181</v>
      </c>
      <c r="I32" s="59" t="n">
        <v>185</v>
      </c>
    </row>
    <row r="33" s="20" customFormat="true" ht="10.5" hidden="false" customHeight="true" outlineLevel="0" collapsed="false">
      <c r="A33" s="104"/>
      <c r="B33" s="102" t="s">
        <v>136</v>
      </c>
      <c r="C33" s="59" t="n">
        <v>2659</v>
      </c>
      <c r="D33" s="59" t="n">
        <v>2514</v>
      </c>
      <c r="E33" s="59" t="n">
        <v>591</v>
      </c>
      <c r="F33" s="59" t="n">
        <v>783</v>
      </c>
      <c r="G33" s="59" t="n">
        <v>145</v>
      </c>
      <c r="H33" s="59" t="n">
        <v>75</v>
      </c>
      <c r="I33" s="59" t="n">
        <v>71</v>
      </c>
    </row>
    <row r="34" s="20" customFormat="true" ht="10.5" hidden="false" customHeight="true" outlineLevel="0" collapsed="false">
      <c r="A34" s="104" t="s">
        <v>340</v>
      </c>
      <c r="B34" s="102" t="s">
        <v>135</v>
      </c>
      <c r="C34" s="59" t="n">
        <v>4927</v>
      </c>
      <c r="D34" s="59" t="n">
        <v>4546</v>
      </c>
      <c r="E34" s="59" t="n">
        <v>408</v>
      </c>
      <c r="F34" s="59" t="n">
        <v>804</v>
      </c>
      <c r="G34" s="59" t="n">
        <v>381</v>
      </c>
      <c r="H34" s="59" t="n">
        <v>77</v>
      </c>
      <c r="I34" s="59" t="n">
        <v>106</v>
      </c>
    </row>
    <row r="35" s="20" customFormat="true" ht="10.5" hidden="false" customHeight="true" outlineLevel="0" collapsed="false">
      <c r="A35" s="104"/>
      <c r="B35" s="102" t="s">
        <v>136</v>
      </c>
      <c r="C35" s="59" t="n">
        <v>1774</v>
      </c>
      <c r="D35" s="59" t="n">
        <v>1647</v>
      </c>
      <c r="E35" s="59" t="n">
        <v>139</v>
      </c>
      <c r="F35" s="59" t="n">
        <v>256</v>
      </c>
      <c r="G35" s="59" t="n">
        <v>127</v>
      </c>
      <c r="H35" s="59" t="n">
        <v>37</v>
      </c>
      <c r="I35" s="59" t="n">
        <v>44</v>
      </c>
    </row>
    <row r="36" s="20" customFormat="true" ht="10.5" hidden="false" customHeight="true" outlineLevel="0" collapsed="false">
      <c r="A36" s="104" t="s">
        <v>341</v>
      </c>
      <c r="B36" s="102" t="s">
        <v>135</v>
      </c>
      <c r="C36" s="59" t="n">
        <v>1459</v>
      </c>
      <c r="D36" s="59" t="n">
        <v>1324</v>
      </c>
      <c r="E36" s="59" t="n">
        <v>81</v>
      </c>
      <c r="F36" s="59" t="n">
        <v>189</v>
      </c>
      <c r="G36" s="59" t="n">
        <v>135</v>
      </c>
      <c r="H36" s="59" t="n">
        <v>10</v>
      </c>
      <c r="I36" s="59" t="n">
        <v>20</v>
      </c>
    </row>
    <row r="37" s="20" customFormat="true" ht="10.5" hidden="false" customHeight="true" outlineLevel="0" collapsed="false">
      <c r="A37" s="104"/>
      <c r="B37" s="102" t="s">
        <v>136</v>
      </c>
      <c r="C37" s="59" t="n">
        <v>478</v>
      </c>
      <c r="D37" s="59" t="n">
        <v>421</v>
      </c>
      <c r="E37" s="59" t="n">
        <v>22</v>
      </c>
      <c r="F37" s="59" t="n">
        <v>61</v>
      </c>
      <c r="G37" s="59" t="n">
        <v>57</v>
      </c>
      <c r="H37" s="59" t="n">
        <v>6</v>
      </c>
      <c r="I37" s="59" t="n">
        <v>10</v>
      </c>
    </row>
    <row r="38" s="20" customFormat="true" ht="10.5" hidden="false" customHeight="true" outlineLevel="0" collapsed="false">
      <c r="A38" s="104" t="s">
        <v>342</v>
      </c>
      <c r="B38" s="102" t="s">
        <v>135</v>
      </c>
      <c r="C38" s="59" t="n">
        <v>682</v>
      </c>
      <c r="D38" s="59" t="n">
        <v>649</v>
      </c>
      <c r="E38" s="59" t="n">
        <v>52</v>
      </c>
      <c r="F38" s="59" t="n">
        <v>98</v>
      </c>
      <c r="G38" s="59" t="n">
        <v>33</v>
      </c>
      <c r="H38" s="59" t="n">
        <v>8</v>
      </c>
      <c r="I38" s="59" t="n">
        <v>7</v>
      </c>
    </row>
    <row r="39" s="20" customFormat="true" ht="10.5" hidden="false" customHeight="true" outlineLevel="0" collapsed="false">
      <c r="A39" s="104"/>
      <c r="B39" s="102" t="s">
        <v>136</v>
      </c>
      <c r="C39" s="59" t="n">
        <v>305</v>
      </c>
      <c r="D39" s="59" t="n">
        <v>290</v>
      </c>
      <c r="E39" s="59" t="n">
        <v>21</v>
      </c>
      <c r="F39" s="59" t="n">
        <v>47</v>
      </c>
      <c r="G39" s="59" t="n">
        <v>15</v>
      </c>
      <c r="H39" s="59" t="n">
        <v>2</v>
      </c>
      <c r="I39" s="59" t="n">
        <v>1</v>
      </c>
    </row>
    <row r="40" s="20" customFormat="true" ht="21" hidden="false" customHeight="true" outlineLevel="0" collapsed="false">
      <c r="A40" s="108"/>
      <c r="B40" s="144"/>
      <c r="C40" s="74" t="s">
        <v>222</v>
      </c>
      <c r="D40" s="74"/>
      <c r="E40" s="74"/>
      <c r="F40" s="74"/>
      <c r="G40" s="74"/>
      <c r="H40" s="74"/>
      <c r="I40" s="74"/>
    </row>
    <row r="41" s="20" customFormat="true" ht="10.5" hidden="false" customHeight="true" outlineLevel="0" collapsed="false">
      <c r="A41" s="104" t="s">
        <v>338</v>
      </c>
      <c r="B41" s="102" t="s">
        <v>135</v>
      </c>
      <c r="C41" s="59" t="n">
        <v>35</v>
      </c>
      <c r="D41" s="59" t="n">
        <v>35</v>
      </c>
      <c r="E41" s="59" t="n">
        <v>34</v>
      </c>
      <c r="F41" s="59" t="n">
        <v>34</v>
      </c>
      <c r="G41" s="59" t="n">
        <v>0</v>
      </c>
      <c r="H41" s="59" t="n">
        <v>0</v>
      </c>
      <c r="I41" s="59" t="n">
        <v>0</v>
      </c>
    </row>
    <row r="42" s="20" customFormat="true" ht="10.5" hidden="false" customHeight="true" outlineLevel="0" collapsed="false">
      <c r="A42" s="104"/>
      <c r="B42" s="102" t="s">
        <v>136</v>
      </c>
      <c r="C42" s="59" t="n">
        <v>14</v>
      </c>
      <c r="D42" s="59" t="n">
        <v>14</v>
      </c>
      <c r="E42" s="59" t="n">
        <v>13</v>
      </c>
      <c r="F42" s="59" t="n">
        <v>13</v>
      </c>
      <c r="G42" s="59" t="n">
        <v>0</v>
      </c>
      <c r="H42" s="59" t="n">
        <v>0</v>
      </c>
      <c r="I42" s="59" t="n">
        <v>0</v>
      </c>
    </row>
    <row r="43" s="20" customFormat="true" ht="10.5" hidden="false" customHeight="true" outlineLevel="0" collapsed="false">
      <c r="A43" s="104" t="s">
        <v>339</v>
      </c>
      <c r="B43" s="102" t="s">
        <v>135</v>
      </c>
      <c r="C43" s="59" t="n">
        <v>272</v>
      </c>
      <c r="D43" s="59" t="n">
        <v>271</v>
      </c>
      <c r="E43" s="59" t="n">
        <v>55</v>
      </c>
      <c r="F43" s="59" t="n">
        <v>58</v>
      </c>
      <c r="G43" s="59" t="n">
        <v>1</v>
      </c>
      <c r="H43" s="59" t="n">
        <v>1</v>
      </c>
      <c r="I43" s="59" t="n">
        <v>1</v>
      </c>
    </row>
    <row r="44" s="20" customFormat="true" ht="10.5" hidden="false" customHeight="true" outlineLevel="0" collapsed="false">
      <c r="A44" s="104"/>
      <c r="B44" s="102" t="s">
        <v>136</v>
      </c>
      <c r="C44" s="59" t="n">
        <v>150</v>
      </c>
      <c r="D44" s="59" t="n">
        <v>150</v>
      </c>
      <c r="E44" s="59" t="n">
        <v>15</v>
      </c>
      <c r="F44" s="59" t="n">
        <v>16</v>
      </c>
      <c r="G44" s="59" t="n">
        <v>0</v>
      </c>
      <c r="H44" s="59" t="n">
        <v>0</v>
      </c>
      <c r="I44" s="59" t="n">
        <v>0</v>
      </c>
    </row>
    <row r="45" s="20" customFormat="true" ht="10.5" hidden="false" customHeight="true" outlineLevel="0" collapsed="false">
      <c r="A45" s="104" t="s">
        <v>340</v>
      </c>
      <c r="B45" s="102" t="s">
        <v>135</v>
      </c>
      <c r="C45" s="59" t="n">
        <v>93</v>
      </c>
      <c r="D45" s="59" t="n">
        <v>93</v>
      </c>
      <c r="E45" s="59" t="n">
        <v>13</v>
      </c>
      <c r="F45" s="59" t="n">
        <v>13</v>
      </c>
      <c r="G45" s="59" t="n">
        <v>0</v>
      </c>
      <c r="H45" s="59" t="n">
        <v>0</v>
      </c>
      <c r="I45" s="59" t="n">
        <v>0</v>
      </c>
    </row>
    <row r="46" s="20" customFormat="true" ht="10.5" hidden="false" customHeight="true" outlineLevel="0" collapsed="false">
      <c r="A46" s="104"/>
      <c r="B46" s="102" t="s">
        <v>136</v>
      </c>
      <c r="C46" s="59" t="n">
        <v>43</v>
      </c>
      <c r="D46" s="59" t="n">
        <v>43</v>
      </c>
      <c r="E46" s="59" t="n">
        <v>4</v>
      </c>
      <c r="F46" s="59" t="n">
        <v>4</v>
      </c>
      <c r="G46" s="59" t="n">
        <v>0</v>
      </c>
      <c r="H46" s="59" t="n">
        <v>0</v>
      </c>
      <c r="I46" s="59" t="n">
        <v>0</v>
      </c>
    </row>
    <row r="47" s="20" customFormat="true" ht="10.5" hidden="false" customHeight="true" outlineLevel="0" collapsed="false">
      <c r="A47" s="104" t="s">
        <v>341</v>
      </c>
      <c r="B47" s="102" t="s">
        <v>135</v>
      </c>
      <c r="C47" s="59" t="n">
        <v>73</v>
      </c>
      <c r="D47" s="59" t="n">
        <v>73</v>
      </c>
      <c r="E47" s="59" t="n">
        <v>14</v>
      </c>
      <c r="F47" s="59" t="n">
        <v>17</v>
      </c>
      <c r="G47" s="59" t="n">
        <v>0</v>
      </c>
      <c r="H47" s="59" t="n">
        <v>0</v>
      </c>
      <c r="I47" s="59" t="n">
        <v>0</v>
      </c>
    </row>
    <row r="48" s="20" customFormat="true" ht="10.5" hidden="false" customHeight="true" outlineLevel="0" collapsed="false">
      <c r="A48" s="104"/>
      <c r="B48" s="102" t="s">
        <v>136</v>
      </c>
      <c r="C48" s="59" t="n">
        <v>28</v>
      </c>
      <c r="D48" s="59" t="n">
        <v>28</v>
      </c>
      <c r="E48" s="59" t="n">
        <v>6</v>
      </c>
      <c r="F48" s="59" t="n">
        <v>7</v>
      </c>
      <c r="G48" s="59" t="n">
        <v>0</v>
      </c>
      <c r="H48" s="59" t="n">
        <v>0</v>
      </c>
      <c r="I48" s="59" t="n">
        <v>0</v>
      </c>
    </row>
    <row r="49" s="20" customFormat="true" ht="10.5" hidden="false" customHeight="true" outlineLevel="0" collapsed="false">
      <c r="A49" s="104" t="s">
        <v>342</v>
      </c>
      <c r="B49" s="102" t="s">
        <v>135</v>
      </c>
      <c r="C49" s="59" t="n">
        <v>76</v>
      </c>
      <c r="D49" s="59" t="n">
        <v>76</v>
      </c>
      <c r="E49" s="59" t="n">
        <v>27</v>
      </c>
      <c r="F49" s="59" t="n">
        <v>38</v>
      </c>
      <c r="G49" s="59" t="n">
        <v>0</v>
      </c>
      <c r="H49" s="59" t="n">
        <v>0</v>
      </c>
      <c r="I49" s="59" t="n">
        <v>0</v>
      </c>
    </row>
    <row r="50" s="20" customFormat="true" ht="10.5" hidden="false" customHeight="true" outlineLevel="0" collapsed="false">
      <c r="A50" s="104"/>
      <c r="B50" s="102" t="s">
        <v>136</v>
      </c>
      <c r="C50" s="59" t="n">
        <v>46</v>
      </c>
      <c r="D50" s="59" t="n">
        <v>46</v>
      </c>
      <c r="E50" s="59" t="n">
        <v>15</v>
      </c>
      <c r="F50" s="59" t="n">
        <v>25</v>
      </c>
      <c r="G50" s="59" t="n">
        <v>0</v>
      </c>
      <c r="H50" s="59" t="n">
        <v>0</v>
      </c>
      <c r="I50" s="59" t="n">
        <v>0</v>
      </c>
    </row>
    <row r="51" s="20" customFormat="true" ht="21" hidden="false" customHeight="true" outlineLevel="0" collapsed="false">
      <c r="A51" s="108"/>
      <c r="B51" s="144"/>
      <c r="C51" s="74" t="s">
        <v>249</v>
      </c>
      <c r="D51" s="74"/>
      <c r="E51" s="74"/>
      <c r="F51" s="74"/>
      <c r="G51" s="74"/>
      <c r="H51" s="74"/>
      <c r="I51" s="74"/>
    </row>
    <row r="52" s="20" customFormat="true" ht="10.5" hidden="false" customHeight="true" outlineLevel="0" collapsed="false">
      <c r="A52" s="104" t="s">
        <v>338</v>
      </c>
      <c r="B52" s="102" t="s">
        <v>135</v>
      </c>
      <c r="C52" s="59" t="n">
        <v>1922</v>
      </c>
      <c r="D52" s="59" t="n">
        <v>1746</v>
      </c>
      <c r="E52" s="59" t="n">
        <v>1611</v>
      </c>
      <c r="F52" s="59" t="n">
        <v>1625</v>
      </c>
      <c r="G52" s="59" t="n">
        <v>176</v>
      </c>
      <c r="H52" s="59" t="n">
        <v>138</v>
      </c>
      <c r="I52" s="59" t="n">
        <v>140</v>
      </c>
    </row>
    <row r="53" s="20" customFormat="true" ht="10.5" hidden="false" customHeight="true" outlineLevel="0" collapsed="false">
      <c r="A53" s="104"/>
      <c r="B53" s="102" t="s">
        <v>136</v>
      </c>
      <c r="C53" s="59" t="n">
        <v>1281</v>
      </c>
      <c r="D53" s="59" t="n">
        <v>1168</v>
      </c>
      <c r="E53" s="59" t="n">
        <v>1077</v>
      </c>
      <c r="F53" s="59" t="n">
        <v>1085</v>
      </c>
      <c r="G53" s="59" t="n">
        <v>113</v>
      </c>
      <c r="H53" s="59" t="n">
        <v>85</v>
      </c>
      <c r="I53" s="59" t="n">
        <v>86</v>
      </c>
    </row>
    <row r="54" s="20" customFormat="true" ht="10.5" hidden="false" customHeight="true" outlineLevel="0" collapsed="false">
      <c r="A54" s="104" t="s">
        <v>339</v>
      </c>
      <c r="B54" s="102" t="s">
        <v>135</v>
      </c>
      <c r="C54" s="59" t="n">
        <v>19747</v>
      </c>
      <c r="D54" s="59" t="n">
        <v>17549</v>
      </c>
      <c r="E54" s="59" t="n">
        <v>4209</v>
      </c>
      <c r="F54" s="59" t="n">
        <v>5506</v>
      </c>
      <c r="G54" s="59" t="n">
        <v>2198</v>
      </c>
      <c r="H54" s="59" t="n">
        <v>907</v>
      </c>
      <c r="I54" s="59" t="n">
        <v>1005</v>
      </c>
    </row>
    <row r="55" s="20" customFormat="true" ht="10.5" hidden="false" customHeight="true" outlineLevel="0" collapsed="false">
      <c r="A55" s="104"/>
      <c r="B55" s="102" t="s">
        <v>136</v>
      </c>
      <c r="C55" s="59" t="n">
        <v>10579</v>
      </c>
      <c r="D55" s="59" t="n">
        <v>9244</v>
      </c>
      <c r="E55" s="59" t="n">
        <v>1991</v>
      </c>
      <c r="F55" s="59" t="n">
        <v>2649</v>
      </c>
      <c r="G55" s="59" t="n">
        <v>1335</v>
      </c>
      <c r="H55" s="59" t="n">
        <v>552</v>
      </c>
      <c r="I55" s="59" t="n">
        <v>619</v>
      </c>
    </row>
    <row r="56" s="20" customFormat="true" ht="10.5" hidden="false" customHeight="true" outlineLevel="0" collapsed="false">
      <c r="A56" s="104" t="s">
        <v>340</v>
      </c>
      <c r="B56" s="102" t="s">
        <v>135</v>
      </c>
      <c r="C56" s="59" t="n">
        <v>15550</v>
      </c>
      <c r="D56" s="59" t="n">
        <v>13586</v>
      </c>
      <c r="E56" s="59" t="n">
        <v>636</v>
      </c>
      <c r="F56" s="59" t="n">
        <v>1895</v>
      </c>
      <c r="G56" s="59" t="n">
        <v>1964</v>
      </c>
      <c r="H56" s="59" t="n">
        <v>272</v>
      </c>
      <c r="I56" s="59" t="n">
        <v>399</v>
      </c>
    </row>
    <row r="57" s="20" customFormat="true" ht="10.5" hidden="false" customHeight="true" outlineLevel="0" collapsed="false">
      <c r="A57" s="104"/>
      <c r="B57" s="102" t="s">
        <v>136</v>
      </c>
      <c r="C57" s="59" t="n">
        <v>7341</v>
      </c>
      <c r="D57" s="59" t="n">
        <v>6356</v>
      </c>
      <c r="E57" s="59" t="n">
        <v>256</v>
      </c>
      <c r="F57" s="59" t="n">
        <v>847</v>
      </c>
      <c r="G57" s="59" t="n">
        <v>985</v>
      </c>
      <c r="H57" s="59" t="n">
        <v>141</v>
      </c>
      <c r="I57" s="59" t="n">
        <v>199</v>
      </c>
    </row>
    <row r="58" s="20" customFormat="true" ht="10.5" hidden="false" customHeight="true" outlineLevel="0" collapsed="false">
      <c r="A58" s="104" t="s">
        <v>341</v>
      </c>
      <c r="B58" s="102" t="s">
        <v>135</v>
      </c>
      <c r="C58" s="59" t="n">
        <v>4502</v>
      </c>
      <c r="D58" s="59" t="n">
        <v>3736</v>
      </c>
      <c r="E58" s="59" t="n">
        <v>121</v>
      </c>
      <c r="F58" s="59" t="n">
        <v>385</v>
      </c>
      <c r="G58" s="59" t="n">
        <v>766</v>
      </c>
      <c r="H58" s="59" t="n">
        <v>51</v>
      </c>
      <c r="I58" s="59" t="n">
        <v>86</v>
      </c>
    </row>
    <row r="59" s="20" customFormat="true" ht="10.5" hidden="false" customHeight="true" outlineLevel="0" collapsed="false">
      <c r="A59" s="104"/>
      <c r="B59" s="102" t="s">
        <v>136</v>
      </c>
      <c r="C59" s="59" t="n">
        <v>1841</v>
      </c>
      <c r="D59" s="59" t="n">
        <v>1494</v>
      </c>
      <c r="E59" s="59" t="n">
        <v>41</v>
      </c>
      <c r="F59" s="59" t="n">
        <v>142</v>
      </c>
      <c r="G59" s="59" t="n">
        <v>347</v>
      </c>
      <c r="H59" s="59" t="n">
        <v>25</v>
      </c>
      <c r="I59" s="59" t="n">
        <v>41</v>
      </c>
    </row>
    <row r="60" s="20" customFormat="true" ht="10.5" hidden="false" customHeight="true" outlineLevel="0" collapsed="false">
      <c r="A60" s="104" t="s">
        <v>342</v>
      </c>
      <c r="B60" s="102" t="s">
        <v>135</v>
      </c>
      <c r="C60" s="59" t="n">
        <v>2311</v>
      </c>
      <c r="D60" s="59" t="n">
        <v>2027</v>
      </c>
      <c r="E60" s="59" t="n">
        <v>106</v>
      </c>
      <c r="F60" s="59" t="n">
        <v>325</v>
      </c>
      <c r="G60" s="59" t="n">
        <v>284</v>
      </c>
      <c r="H60" s="59" t="n">
        <v>29</v>
      </c>
      <c r="I60" s="59" t="n">
        <v>38</v>
      </c>
    </row>
    <row r="61" s="20" customFormat="true" ht="10.5" hidden="false" customHeight="true" outlineLevel="0" collapsed="false">
      <c r="A61" s="101"/>
      <c r="B61" s="102" t="s">
        <v>136</v>
      </c>
      <c r="C61" s="59" t="n">
        <v>1059</v>
      </c>
      <c r="D61" s="59" t="n">
        <v>931</v>
      </c>
      <c r="E61" s="59" t="n">
        <v>52</v>
      </c>
      <c r="F61" s="59" t="n">
        <v>185</v>
      </c>
      <c r="G61" s="59" t="n">
        <v>128</v>
      </c>
      <c r="H61" s="59" t="n">
        <v>10</v>
      </c>
      <c r="I61" s="59" t="n">
        <v>11</v>
      </c>
    </row>
    <row r="62" s="20" customFormat="true" ht="11.25" hidden="false" customHeight="false" outlineLevel="0" collapsed="false">
      <c r="C62" s="145"/>
      <c r="D62" s="145"/>
      <c r="E62" s="145"/>
      <c r="F62" s="145"/>
      <c r="G62" s="145"/>
      <c r="H62" s="145"/>
      <c r="I62" s="145"/>
    </row>
    <row r="63" s="20" customFormat="true" ht="11.25" hidden="false" customHeight="false" outlineLevel="0" collapsed="false">
      <c r="C63" s="145"/>
      <c r="D63" s="145"/>
      <c r="E63" s="145"/>
      <c r="F63" s="145"/>
      <c r="G63" s="145"/>
      <c r="H63" s="145"/>
      <c r="I63" s="145"/>
    </row>
    <row r="64" s="20" customFormat="true" ht="11.25" hidden="false" customHeight="false" outlineLevel="0" collapsed="false"/>
    <row r="65" s="20" customFormat="true" ht="11.25" hidden="false" customHeight="false" outlineLevel="0" collapsed="false"/>
    <row r="66" s="20" customFormat="true" ht="11.25" hidden="false" customHeight="false" outlineLevel="0" collapsed="false"/>
    <row r="67" s="20" customFormat="true" ht="11.25" hidden="false" customHeight="false" outlineLevel="0" collapsed="false"/>
    <row r="68" s="20" customFormat="true" ht="11.25" hidden="false" customHeight="false" outlineLevel="0" collapsed="false"/>
    <row r="69" s="20" customFormat="true" ht="11.25" hidden="false" customHeight="false" outlineLevel="0" collapsed="false"/>
    <row r="70" s="20" customFormat="true" ht="11.25" hidden="false" customHeight="false" outlineLevel="0" collapsed="false"/>
    <row r="71" s="20" customFormat="true" ht="11.25" hidden="false" customHeight="false" outlineLevel="0" collapsed="false"/>
    <row r="72" s="20" customFormat="true" ht="11.25" hidden="false" customHeight="false" outlineLevel="0" collapsed="false"/>
    <row r="73" s="20" customFormat="true" ht="11.25" hidden="false" customHeight="false" outlineLevel="0" collapsed="false"/>
    <row r="74" s="20" customFormat="true" ht="11.25" hidden="false" customHeight="false" outlineLevel="0" collapsed="false"/>
    <row r="75" s="20" customFormat="true" ht="11.25" hidden="false" customHeight="false" outlineLevel="0" collapsed="false"/>
    <row r="76" s="20" customFormat="true" ht="11.25" hidden="false" customHeight="false" outlineLevel="0" collapsed="false"/>
    <row r="77" s="20" customFormat="true" ht="11.25" hidden="false" customHeight="false" outlineLevel="0" collapsed="false"/>
    <row r="78" s="20" customFormat="true" ht="11.25" hidden="false" customHeight="false" outlineLevel="0" collapsed="false"/>
    <row r="79" s="20" customFormat="true" ht="11.25" hidden="false" customHeight="false" outlineLevel="0" collapsed="false"/>
  </sheetData>
  <mergeCells count="14"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7:I7"/>
    <mergeCell ref="C18:I18"/>
    <mergeCell ref="C29:I29"/>
    <mergeCell ref="C40:I40"/>
    <mergeCell ref="C51:I51"/>
  </mergeCells>
  <hyperlinks>
    <hyperlink ref="A1" location="Inhaltsverzeichnis!E25" display="9    Studierende und Studienanfänger im Wintersemester 2007/2008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9.7"/>
  </cols>
  <sheetData>
    <row r="1" customFormat="false" ht="18" hidden="false" customHeight="true" outlineLevel="0" collapsed="false">
      <c r="A1" s="50" t="s">
        <v>343</v>
      </c>
      <c r="B1" s="50"/>
      <c r="C1" s="50"/>
      <c r="D1" s="50"/>
      <c r="E1" s="50"/>
      <c r="F1" s="50"/>
      <c r="G1" s="50"/>
    </row>
    <row r="2" customFormat="false" ht="18" hidden="false" customHeight="true" outlineLevel="0" collapsed="false">
      <c r="A2" s="52"/>
      <c r="B2" s="68"/>
      <c r="C2" s="52"/>
      <c r="D2" s="68"/>
      <c r="E2" s="52"/>
      <c r="F2" s="52"/>
      <c r="G2" s="52"/>
    </row>
    <row r="3" s="20" customFormat="true" ht="19.5" hidden="false" customHeight="true" outlineLevel="0" collapsed="false">
      <c r="A3" s="53" t="s">
        <v>344</v>
      </c>
      <c r="B3" s="54" t="s">
        <v>345</v>
      </c>
      <c r="C3" s="54"/>
      <c r="D3" s="55" t="s">
        <v>346</v>
      </c>
      <c r="E3" s="55"/>
      <c r="F3" s="55"/>
      <c r="G3" s="55"/>
    </row>
    <row r="4" s="20" customFormat="true" ht="19.5" hidden="false" customHeight="true" outlineLevel="0" collapsed="false">
      <c r="A4" s="53"/>
      <c r="B4" s="54"/>
      <c r="C4" s="54"/>
      <c r="D4" s="54" t="s">
        <v>347</v>
      </c>
      <c r="E4" s="54"/>
      <c r="F4" s="55" t="s">
        <v>348</v>
      </c>
      <c r="G4" s="55"/>
    </row>
    <row r="5" s="20" customFormat="true" ht="19.5" hidden="false" customHeight="true" outlineLevel="0" collapsed="false">
      <c r="A5" s="53"/>
      <c r="B5" s="54" t="s">
        <v>349</v>
      </c>
      <c r="C5" s="54" t="s">
        <v>150</v>
      </c>
      <c r="D5" s="54" t="s">
        <v>349</v>
      </c>
      <c r="E5" s="54" t="s">
        <v>150</v>
      </c>
      <c r="F5" s="54" t="s">
        <v>349</v>
      </c>
      <c r="G5" s="55" t="s">
        <v>150</v>
      </c>
      <c r="H5" s="57"/>
    </row>
    <row r="6" s="20" customFormat="true" ht="24" hidden="false" customHeight="true" outlineLevel="0" collapsed="false">
      <c r="A6" s="106"/>
      <c r="B6" s="73" t="s">
        <v>130</v>
      </c>
      <c r="C6" s="73"/>
      <c r="D6" s="73"/>
      <c r="E6" s="73"/>
      <c r="F6" s="73"/>
      <c r="G6" s="73"/>
    </row>
    <row r="7" s="20" customFormat="true" ht="15" hidden="false" customHeight="true" outlineLevel="0" collapsed="false">
      <c r="A7" s="64" t="s">
        <v>350</v>
      </c>
      <c r="B7" s="59" t="n">
        <v>2775</v>
      </c>
      <c r="C7" s="59" t="n">
        <v>1836</v>
      </c>
      <c r="D7" s="59" t="n">
        <v>758</v>
      </c>
      <c r="E7" s="59" t="n">
        <v>523</v>
      </c>
      <c r="F7" s="59" t="n">
        <v>911</v>
      </c>
      <c r="G7" s="59" t="n">
        <v>629</v>
      </c>
    </row>
    <row r="8" s="103" customFormat="true" ht="12" hidden="false" customHeight="true" outlineLevel="0" collapsed="false">
      <c r="A8" s="64" t="s">
        <v>351</v>
      </c>
      <c r="B8" s="59" t="n">
        <v>2073</v>
      </c>
      <c r="C8" s="59" t="n">
        <v>1376</v>
      </c>
      <c r="D8" s="59" t="n">
        <v>558</v>
      </c>
      <c r="E8" s="59" t="n">
        <v>387</v>
      </c>
      <c r="F8" s="59" t="n">
        <v>664</v>
      </c>
      <c r="G8" s="59" t="n">
        <v>460</v>
      </c>
    </row>
    <row r="9" s="20" customFormat="true" ht="15" hidden="false" customHeight="true" outlineLevel="0" collapsed="false">
      <c r="A9" s="64" t="s">
        <v>352</v>
      </c>
      <c r="B9" s="59" t="n">
        <v>356</v>
      </c>
      <c r="C9" s="59" t="n">
        <v>91</v>
      </c>
      <c r="D9" s="59" t="n">
        <v>67</v>
      </c>
      <c r="E9" s="59" t="n">
        <v>24</v>
      </c>
      <c r="F9" s="59" t="n">
        <v>89</v>
      </c>
      <c r="G9" s="59" t="n">
        <v>31</v>
      </c>
    </row>
    <row r="10" s="20" customFormat="true" ht="15" hidden="false" customHeight="true" outlineLevel="0" collapsed="false">
      <c r="A10" s="64" t="s">
        <v>353</v>
      </c>
      <c r="B10" s="59" t="n">
        <v>230</v>
      </c>
      <c r="C10" s="59" t="n">
        <v>110</v>
      </c>
      <c r="D10" s="59" t="n">
        <v>77</v>
      </c>
      <c r="E10" s="59" t="n">
        <v>38</v>
      </c>
      <c r="F10" s="59" t="n">
        <v>89</v>
      </c>
      <c r="G10" s="59" t="n">
        <v>43</v>
      </c>
    </row>
    <row r="11" s="20" customFormat="true" ht="15" hidden="false" customHeight="true" outlineLevel="0" collapsed="false">
      <c r="A11" s="64" t="s">
        <v>354</v>
      </c>
      <c r="B11" s="59" t="n">
        <v>1003</v>
      </c>
      <c r="C11" s="59" t="n">
        <v>472</v>
      </c>
      <c r="D11" s="59" t="n">
        <v>177</v>
      </c>
      <c r="E11" s="59" t="n">
        <v>86</v>
      </c>
      <c r="F11" s="59" t="n">
        <v>217</v>
      </c>
      <c r="G11" s="59" t="n">
        <v>104</v>
      </c>
    </row>
    <row r="12" s="20" customFormat="true" ht="15" hidden="false" customHeight="true" outlineLevel="0" collapsed="false">
      <c r="A12" s="64" t="s">
        <v>355</v>
      </c>
      <c r="B12" s="59" t="n">
        <v>12</v>
      </c>
      <c r="C12" s="59" t="n">
        <v>6</v>
      </c>
      <c r="D12" s="59" t="n">
        <v>7</v>
      </c>
      <c r="E12" s="59" t="n">
        <v>4</v>
      </c>
      <c r="F12" s="59" t="n">
        <v>3</v>
      </c>
      <c r="G12" s="59" t="n">
        <v>0</v>
      </c>
    </row>
    <row r="13" s="20" customFormat="true" ht="15" hidden="false" customHeight="true" outlineLevel="0" collapsed="false">
      <c r="A13" s="64" t="s">
        <v>356</v>
      </c>
      <c r="B13" s="59" t="n">
        <v>6</v>
      </c>
      <c r="C13" s="59" t="n">
        <v>2</v>
      </c>
      <c r="D13" s="59" t="n">
        <v>1</v>
      </c>
      <c r="E13" s="59" t="n">
        <v>0</v>
      </c>
      <c r="F13" s="59" t="n">
        <v>2</v>
      </c>
      <c r="G13" s="59" t="n">
        <v>0</v>
      </c>
    </row>
    <row r="14" s="20" customFormat="true" ht="15" hidden="false" customHeight="true" outlineLevel="0" collapsed="false">
      <c r="A14" s="146" t="s">
        <v>263</v>
      </c>
      <c r="B14" s="59" t="n">
        <v>4382</v>
      </c>
      <c r="C14" s="59" t="n">
        <v>2517</v>
      </c>
      <c r="D14" s="59" t="n">
        <v>1087</v>
      </c>
      <c r="E14" s="59" t="n">
        <v>675</v>
      </c>
      <c r="F14" s="59" t="n">
        <v>1311</v>
      </c>
      <c r="G14" s="59" t="n">
        <v>807</v>
      </c>
    </row>
    <row r="15" s="20" customFormat="true" ht="15" hidden="false" customHeight="true" outlineLevel="0" collapsed="false">
      <c r="A15" s="147" t="s">
        <v>357</v>
      </c>
      <c r="B15" s="59" t="n">
        <v>575</v>
      </c>
      <c r="C15" s="59" t="n">
        <v>384</v>
      </c>
      <c r="D15" s="59" t="n">
        <v>151</v>
      </c>
      <c r="E15" s="59" t="n">
        <v>96</v>
      </c>
      <c r="F15" s="59" t="n">
        <v>196</v>
      </c>
      <c r="G15" s="59" t="n">
        <v>124</v>
      </c>
    </row>
    <row r="16" s="20" customFormat="true" ht="24" hidden="false" customHeight="true" outlineLevel="0" collapsed="false">
      <c r="A16" s="148"/>
      <c r="B16" s="74" t="s">
        <v>207</v>
      </c>
      <c r="C16" s="74"/>
      <c r="D16" s="74"/>
      <c r="E16" s="74"/>
      <c r="F16" s="74"/>
      <c r="G16" s="74"/>
    </row>
    <row r="17" s="20" customFormat="true" ht="15" hidden="false" customHeight="true" outlineLevel="0" collapsed="false">
      <c r="A17" s="64" t="s">
        <v>350</v>
      </c>
      <c r="B17" s="59" t="n">
        <v>41</v>
      </c>
      <c r="C17" s="59" t="n">
        <v>24</v>
      </c>
      <c r="D17" s="59" t="n">
        <v>5</v>
      </c>
      <c r="E17" s="59" t="n">
        <v>4</v>
      </c>
      <c r="F17" s="59" t="n">
        <v>11</v>
      </c>
      <c r="G17" s="59" t="n">
        <v>9</v>
      </c>
    </row>
    <row r="18" s="103" customFormat="true" ht="12" hidden="false" customHeight="true" outlineLevel="0" collapsed="false">
      <c r="A18" s="64" t="s">
        <v>351</v>
      </c>
      <c r="B18" s="59" t="n">
        <v>25</v>
      </c>
      <c r="C18" s="59" t="n">
        <v>15</v>
      </c>
      <c r="D18" s="59" t="n">
        <v>3</v>
      </c>
      <c r="E18" s="59" t="n">
        <v>3</v>
      </c>
      <c r="F18" s="59" t="n">
        <v>8</v>
      </c>
      <c r="G18" s="59" t="n">
        <v>8</v>
      </c>
    </row>
    <row r="19" s="20" customFormat="true" ht="15" hidden="false" customHeight="true" outlineLevel="0" collapsed="false">
      <c r="A19" s="64" t="s">
        <v>352</v>
      </c>
      <c r="B19" s="59" t="n">
        <v>0</v>
      </c>
      <c r="C19" s="59" t="n">
        <v>0</v>
      </c>
      <c r="D19" s="59" t="n">
        <v>0</v>
      </c>
      <c r="E19" s="59" t="n">
        <v>0</v>
      </c>
      <c r="F19" s="59" t="n">
        <v>0</v>
      </c>
      <c r="G19" s="59" t="n">
        <v>0</v>
      </c>
    </row>
    <row r="20" s="20" customFormat="true" ht="15" hidden="false" customHeight="true" outlineLevel="0" collapsed="false">
      <c r="A20" s="64" t="s">
        <v>353</v>
      </c>
      <c r="B20" s="59" t="n">
        <v>6</v>
      </c>
      <c r="C20" s="59" t="n">
        <v>2</v>
      </c>
      <c r="D20" s="59" t="n">
        <v>1</v>
      </c>
      <c r="E20" s="59" t="n">
        <v>0</v>
      </c>
      <c r="F20" s="59" t="n">
        <v>1</v>
      </c>
      <c r="G20" s="59" t="n">
        <v>0</v>
      </c>
    </row>
    <row r="21" s="20" customFormat="true" ht="15" hidden="false" customHeight="true" outlineLevel="0" collapsed="false">
      <c r="A21" s="64" t="s">
        <v>354</v>
      </c>
      <c r="B21" s="59" t="n">
        <v>12</v>
      </c>
      <c r="C21" s="59" t="n">
        <v>7</v>
      </c>
      <c r="D21" s="59" t="n">
        <v>2</v>
      </c>
      <c r="E21" s="59" t="n">
        <v>1</v>
      </c>
      <c r="F21" s="59" t="n">
        <v>2</v>
      </c>
      <c r="G21" s="59" t="n">
        <v>1</v>
      </c>
    </row>
    <row r="22" s="20" customFormat="true" ht="15" hidden="false" customHeight="true" outlineLevel="0" collapsed="false">
      <c r="A22" s="64" t="s">
        <v>355</v>
      </c>
      <c r="B22" s="59" t="n">
        <v>0</v>
      </c>
      <c r="C22" s="59" t="n">
        <v>0</v>
      </c>
      <c r="D22" s="59" t="n">
        <v>0</v>
      </c>
      <c r="E22" s="59" t="n">
        <v>0</v>
      </c>
      <c r="F22" s="59" t="n">
        <v>0</v>
      </c>
      <c r="G22" s="59" t="n">
        <v>0</v>
      </c>
    </row>
    <row r="23" s="20" customFormat="true" ht="15" hidden="false" customHeight="true" outlineLevel="0" collapsed="false">
      <c r="A23" s="64" t="s">
        <v>356</v>
      </c>
      <c r="B23" s="59" t="n">
        <v>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</row>
    <row r="24" s="20" customFormat="true" ht="15" hidden="false" customHeight="true" outlineLevel="0" collapsed="false">
      <c r="A24" s="146" t="s">
        <v>279</v>
      </c>
      <c r="B24" s="59" t="n">
        <v>59</v>
      </c>
      <c r="C24" s="59" t="n">
        <v>33</v>
      </c>
      <c r="D24" s="59" t="n">
        <v>8</v>
      </c>
      <c r="E24" s="59" t="n">
        <v>5</v>
      </c>
      <c r="F24" s="59" t="n">
        <v>14</v>
      </c>
      <c r="G24" s="59" t="n">
        <v>10</v>
      </c>
    </row>
    <row r="25" s="20" customFormat="true" ht="15" hidden="false" customHeight="true" outlineLevel="0" collapsed="false">
      <c r="A25" s="147" t="s">
        <v>357</v>
      </c>
      <c r="B25" s="59" t="n">
        <v>21</v>
      </c>
      <c r="C25" s="59" t="n">
        <v>10</v>
      </c>
      <c r="D25" s="59" t="n">
        <v>0</v>
      </c>
      <c r="E25" s="59" t="n">
        <v>0</v>
      </c>
      <c r="F25" s="59" t="n">
        <v>1</v>
      </c>
      <c r="G25" s="59" t="n">
        <v>0</v>
      </c>
    </row>
    <row r="26" s="20" customFormat="true" ht="24" hidden="false" customHeight="true" outlineLevel="0" collapsed="false">
      <c r="A26" s="148"/>
      <c r="B26" s="74" t="s">
        <v>245</v>
      </c>
      <c r="C26" s="74"/>
      <c r="D26" s="74"/>
      <c r="E26" s="74"/>
      <c r="F26" s="74"/>
      <c r="G26" s="74"/>
    </row>
    <row r="27" s="20" customFormat="true" ht="15" hidden="false" customHeight="true" outlineLevel="0" collapsed="false">
      <c r="A27" s="64" t="s">
        <v>350</v>
      </c>
      <c r="B27" s="59" t="n">
        <v>388</v>
      </c>
      <c r="C27" s="59" t="n">
        <v>206</v>
      </c>
      <c r="D27" s="59" t="n">
        <v>158</v>
      </c>
      <c r="E27" s="59" t="n">
        <v>86</v>
      </c>
      <c r="F27" s="59" t="n">
        <v>167</v>
      </c>
      <c r="G27" s="59" t="n">
        <v>89</v>
      </c>
    </row>
    <row r="28" s="103" customFormat="true" ht="12" hidden="false" customHeight="true" outlineLevel="0" collapsed="false">
      <c r="A28" s="64" t="s">
        <v>351</v>
      </c>
      <c r="B28" s="59" t="n">
        <v>209</v>
      </c>
      <c r="C28" s="59" t="n">
        <v>105</v>
      </c>
      <c r="D28" s="59" t="n">
        <v>109</v>
      </c>
      <c r="E28" s="59" t="n">
        <v>54</v>
      </c>
      <c r="F28" s="59" t="n">
        <v>95</v>
      </c>
      <c r="G28" s="59" t="n">
        <v>45</v>
      </c>
    </row>
    <row r="29" s="20" customFormat="true" ht="15" hidden="false" customHeight="true" outlineLevel="0" collapsed="false">
      <c r="A29" s="64" t="s">
        <v>352</v>
      </c>
      <c r="B29" s="59" t="n">
        <v>209</v>
      </c>
      <c r="C29" s="59" t="n">
        <v>34</v>
      </c>
      <c r="D29" s="59" t="n">
        <v>61</v>
      </c>
      <c r="E29" s="59" t="n">
        <v>10</v>
      </c>
      <c r="F29" s="59" t="n">
        <v>73</v>
      </c>
      <c r="G29" s="59" t="n">
        <v>10</v>
      </c>
    </row>
    <row r="30" s="20" customFormat="true" ht="15" hidden="false" customHeight="true" outlineLevel="0" collapsed="false">
      <c r="A30" s="64" t="s">
        <v>353</v>
      </c>
      <c r="B30" s="59" t="n">
        <v>87</v>
      </c>
      <c r="C30" s="59" t="n">
        <v>37</v>
      </c>
      <c r="D30" s="59" t="n">
        <v>24</v>
      </c>
      <c r="E30" s="59" t="n">
        <v>13</v>
      </c>
      <c r="F30" s="59" t="n">
        <v>29</v>
      </c>
      <c r="G30" s="59" t="n">
        <v>14</v>
      </c>
    </row>
    <row r="31" s="20" customFormat="true" ht="15" hidden="false" customHeight="true" outlineLevel="0" collapsed="false">
      <c r="A31" s="64" t="s">
        <v>354</v>
      </c>
      <c r="B31" s="59" t="n">
        <v>260</v>
      </c>
      <c r="C31" s="59" t="n">
        <v>80</v>
      </c>
      <c r="D31" s="59" t="n">
        <v>58</v>
      </c>
      <c r="E31" s="59" t="n">
        <v>24</v>
      </c>
      <c r="F31" s="59" t="n">
        <v>73</v>
      </c>
      <c r="G31" s="59" t="n">
        <v>26</v>
      </c>
    </row>
    <row r="32" s="20" customFormat="true" ht="15" hidden="false" customHeight="true" outlineLevel="0" collapsed="false">
      <c r="A32" s="64" t="s">
        <v>355</v>
      </c>
      <c r="B32" s="59" t="n">
        <v>0</v>
      </c>
      <c r="C32" s="59" t="n">
        <v>0</v>
      </c>
      <c r="D32" s="59" t="n">
        <v>0</v>
      </c>
      <c r="E32" s="59" t="n">
        <v>0</v>
      </c>
      <c r="F32" s="59" t="n">
        <v>0</v>
      </c>
      <c r="G32" s="59" t="n">
        <v>0</v>
      </c>
    </row>
    <row r="33" s="20" customFormat="true" ht="15" hidden="false" customHeight="true" outlineLevel="0" collapsed="false">
      <c r="A33" s="64" t="s">
        <v>356</v>
      </c>
      <c r="B33" s="59" t="n">
        <v>2</v>
      </c>
      <c r="C33" s="59" t="n">
        <v>1</v>
      </c>
      <c r="D33" s="59" t="n">
        <v>0</v>
      </c>
      <c r="E33" s="59" t="n">
        <v>0</v>
      </c>
      <c r="F33" s="59" t="n">
        <v>0</v>
      </c>
      <c r="G33" s="59" t="n">
        <v>0</v>
      </c>
    </row>
    <row r="34" s="20" customFormat="true" ht="15" hidden="false" customHeight="true" outlineLevel="0" collapsed="false">
      <c r="A34" s="146" t="s">
        <v>358</v>
      </c>
      <c r="B34" s="59" t="n">
        <v>946</v>
      </c>
      <c r="C34" s="59" t="n">
        <v>358</v>
      </c>
      <c r="D34" s="59" t="n">
        <v>301</v>
      </c>
      <c r="E34" s="59" t="n">
        <v>133</v>
      </c>
      <c r="F34" s="59" t="n">
        <v>342</v>
      </c>
      <c r="G34" s="59" t="n">
        <v>139</v>
      </c>
    </row>
    <row r="35" s="20" customFormat="true" ht="15" hidden="false" customHeight="true" outlineLevel="0" collapsed="false">
      <c r="A35" s="147" t="s">
        <v>357</v>
      </c>
      <c r="B35" s="59" t="n">
        <v>167</v>
      </c>
      <c r="C35" s="59" t="n">
        <v>77</v>
      </c>
      <c r="D35" s="59" t="n">
        <v>39</v>
      </c>
      <c r="E35" s="59" t="n">
        <v>20</v>
      </c>
      <c r="F35" s="59" t="n">
        <v>60</v>
      </c>
      <c r="G35" s="59" t="n">
        <v>29</v>
      </c>
    </row>
    <row r="36" s="20" customFormat="true" ht="24" hidden="false" customHeight="true" outlineLevel="0" collapsed="false">
      <c r="A36" s="148"/>
      <c r="B36" s="74" t="s">
        <v>222</v>
      </c>
      <c r="C36" s="74"/>
      <c r="D36" s="74"/>
      <c r="E36" s="74"/>
      <c r="F36" s="74"/>
      <c r="G36" s="74"/>
    </row>
    <row r="37" s="20" customFormat="true" ht="15" hidden="false" customHeight="true" outlineLevel="0" collapsed="false">
      <c r="A37" s="64" t="s">
        <v>350</v>
      </c>
      <c r="B37" s="59" t="n">
        <v>1</v>
      </c>
      <c r="C37" s="59" t="n">
        <v>0</v>
      </c>
      <c r="D37" s="59" t="n">
        <v>1</v>
      </c>
      <c r="E37" s="59" t="n">
        <v>0</v>
      </c>
      <c r="F37" s="59" t="n">
        <v>1</v>
      </c>
      <c r="G37" s="59" t="n">
        <v>0</v>
      </c>
    </row>
    <row r="38" s="103" customFormat="true" ht="12" hidden="false" customHeight="true" outlineLevel="0" collapsed="false">
      <c r="A38" s="64" t="s">
        <v>351</v>
      </c>
      <c r="B38" s="59" t="n">
        <v>1</v>
      </c>
      <c r="C38" s="59" t="n">
        <v>0</v>
      </c>
      <c r="D38" s="59" t="n">
        <v>1</v>
      </c>
      <c r="E38" s="59" t="n">
        <v>0</v>
      </c>
      <c r="F38" s="59" t="n">
        <v>1</v>
      </c>
      <c r="G38" s="59" t="n">
        <v>0</v>
      </c>
    </row>
    <row r="39" s="20" customFormat="true" ht="15" hidden="false" customHeight="true" outlineLevel="0" collapsed="false">
      <c r="A39" s="64" t="s">
        <v>352</v>
      </c>
      <c r="B39" s="59" t="n">
        <v>0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</row>
    <row r="40" s="20" customFormat="true" ht="15" hidden="false" customHeight="true" outlineLevel="0" collapsed="false">
      <c r="A40" s="64" t="s">
        <v>353</v>
      </c>
      <c r="B40" s="59" t="n">
        <v>0</v>
      </c>
      <c r="C40" s="59" t="n">
        <v>0</v>
      </c>
      <c r="D40" s="59" t="n">
        <v>0</v>
      </c>
      <c r="E40" s="59" t="n">
        <v>0</v>
      </c>
      <c r="F40" s="59" t="n">
        <v>0</v>
      </c>
      <c r="G40" s="59" t="n">
        <v>0</v>
      </c>
    </row>
    <row r="41" s="20" customFormat="true" ht="15" hidden="false" customHeight="true" outlineLevel="0" collapsed="false">
      <c r="A41" s="64" t="s">
        <v>354</v>
      </c>
      <c r="B41" s="59" t="n">
        <v>0</v>
      </c>
      <c r="C41" s="59" t="n">
        <v>0</v>
      </c>
      <c r="D41" s="59" t="n">
        <v>0</v>
      </c>
      <c r="E41" s="59" t="n">
        <v>0</v>
      </c>
      <c r="F41" s="59" t="n">
        <v>0</v>
      </c>
      <c r="G41" s="59" t="n">
        <v>0</v>
      </c>
    </row>
    <row r="42" s="20" customFormat="true" ht="15" hidden="false" customHeight="true" outlineLevel="0" collapsed="false">
      <c r="A42" s="64" t="s">
        <v>355</v>
      </c>
      <c r="B42" s="59" t="n">
        <v>0</v>
      </c>
      <c r="C42" s="59" t="n">
        <v>0</v>
      </c>
      <c r="D42" s="59" t="n">
        <v>0</v>
      </c>
      <c r="E42" s="59" t="n">
        <v>0</v>
      </c>
      <c r="F42" s="59" t="n">
        <v>0</v>
      </c>
      <c r="G42" s="59" t="n">
        <v>0</v>
      </c>
    </row>
    <row r="43" s="20" customFormat="true" ht="15" hidden="false" customHeight="true" outlineLevel="0" collapsed="false">
      <c r="A43" s="64" t="s">
        <v>356</v>
      </c>
      <c r="B43" s="59" t="n">
        <v>0</v>
      </c>
      <c r="C43" s="59" t="n">
        <v>0</v>
      </c>
      <c r="D43" s="59" t="n">
        <v>0</v>
      </c>
      <c r="E43" s="59" t="n">
        <v>0</v>
      </c>
      <c r="F43" s="59" t="n">
        <v>0</v>
      </c>
      <c r="G43" s="59" t="n">
        <v>0</v>
      </c>
    </row>
    <row r="44" s="20" customFormat="true" ht="25.5" hidden="false" customHeight="true" outlineLevel="0" collapsed="false">
      <c r="A44" s="146" t="s">
        <v>359</v>
      </c>
      <c r="B44" s="59" t="n">
        <v>1</v>
      </c>
      <c r="C44" s="59" t="n">
        <v>0</v>
      </c>
      <c r="D44" s="59" t="n">
        <v>1</v>
      </c>
      <c r="E44" s="59" t="n">
        <v>0</v>
      </c>
      <c r="F44" s="59" t="n">
        <v>1</v>
      </c>
      <c r="G44" s="59" t="n">
        <v>0</v>
      </c>
    </row>
    <row r="45" s="20" customFormat="true" ht="15" hidden="false" customHeight="true" outlineLevel="0" collapsed="false">
      <c r="A45" s="147" t="s">
        <v>357</v>
      </c>
      <c r="B45" s="59" t="n">
        <v>1</v>
      </c>
      <c r="C45" s="59" t="n">
        <v>0</v>
      </c>
      <c r="D45" s="59" t="n">
        <v>1</v>
      </c>
      <c r="E45" s="59" t="n">
        <v>0</v>
      </c>
      <c r="F45" s="59" t="n">
        <v>1</v>
      </c>
      <c r="G45" s="59" t="n">
        <v>0</v>
      </c>
    </row>
    <row r="46" s="20" customFormat="true" ht="24" hidden="false" customHeight="true" outlineLevel="0" collapsed="false">
      <c r="A46" s="148"/>
      <c r="B46" s="74" t="s">
        <v>249</v>
      </c>
      <c r="C46" s="74"/>
      <c r="D46" s="74"/>
      <c r="E46" s="74"/>
      <c r="F46" s="74"/>
      <c r="G46" s="74"/>
    </row>
    <row r="47" s="20" customFormat="true" ht="15" hidden="false" customHeight="true" outlineLevel="0" collapsed="false">
      <c r="A47" s="64" t="s">
        <v>350</v>
      </c>
      <c r="B47" s="59" t="n">
        <v>3205</v>
      </c>
      <c r="C47" s="59" t="n">
        <v>2066</v>
      </c>
      <c r="D47" s="59" t="n">
        <v>922</v>
      </c>
      <c r="E47" s="59" t="n">
        <v>613</v>
      </c>
      <c r="F47" s="59" t="n">
        <v>1090</v>
      </c>
      <c r="G47" s="59" t="n">
        <v>727</v>
      </c>
    </row>
    <row r="48" s="103" customFormat="true" ht="12" hidden="false" customHeight="true" outlineLevel="0" collapsed="false">
      <c r="A48" s="64" t="s">
        <v>351</v>
      </c>
      <c r="B48" s="59" t="n">
        <v>2308</v>
      </c>
      <c r="C48" s="59" t="n">
        <v>1496</v>
      </c>
      <c r="D48" s="59" t="n">
        <v>671</v>
      </c>
      <c r="E48" s="59" t="n">
        <v>444</v>
      </c>
      <c r="F48" s="59" t="n">
        <v>768</v>
      </c>
      <c r="G48" s="59" t="n">
        <v>513</v>
      </c>
    </row>
    <row r="49" s="20" customFormat="true" ht="15" hidden="false" customHeight="true" outlineLevel="0" collapsed="false">
      <c r="A49" s="64" t="s">
        <v>352</v>
      </c>
      <c r="B49" s="59" t="n">
        <v>565</v>
      </c>
      <c r="C49" s="59" t="n">
        <v>125</v>
      </c>
      <c r="D49" s="59" t="n">
        <v>128</v>
      </c>
      <c r="E49" s="59" t="n">
        <v>34</v>
      </c>
      <c r="F49" s="59" t="n">
        <v>162</v>
      </c>
      <c r="G49" s="59" t="n">
        <v>41</v>
      </c>
    </row>
    <row r="50" s="20" customFormat="true" ht="15" hidden="false" customHeight="true" outlineLevel="0" collapsed="false">
      <c r="A50" s="64" t="s">
        <v>353</v>
      </c>
      <c r="B50" s="59" t="n">
        <v>323</v>
      </c>
      <c r="C50" s="59" t="n">
        <v>149</v>
      </c>
      <c r="D50" s="59" t="n">
        <v>102</v>
      </c>
      <c r="E50" s="59" t="n">
        <v>51</v>
      </c>
      <c r="F50" s="59" t="n">
        <v>119</v>
      </c>
      <c r="G50" s="59" t="n">
        <v>57</v>
      </c>
    </row>
    <row r="51" s="20" customFormat="true" ht="15" hidden="false" customHeight="true" outlineLevel="0" collapsed="false">
      <c r="A51" s="64" t="s">
        <v>354</v>
      </c>
      <c r="B51" s="59" t="n">
        <v>1275</v>
      </c>
      <c r="C51" s="59" t="n">
        <v>559</v>
      </c>
      <c r="D51" s="59" t="n">
        <v>237</v>
      </c>
      <c r="E51" s="59" t="n">
        <v>111</v>
      </c>
      <c r="F51" s="59" t="n">
        <v>292</v>
      </c>
      <c r="G51" s="59" t="n">
        <v>131</v>
      </c>
    </row>
    <row r="52" s="20" customFormat="true" ht="15" hidden="false" customHeight="true" outlineLevel="0" collapsed="false">
      <c r="A52" s="64" t="s">
        <v>355</v>
      </c>
      <c r="B52" s="59" t="n">
        <v>12</v>
      </c>
      <c r="C52" s="59" t="n">
        <v>6</v>
      </c>
      <c r="D52" s="59" t="n">
        <v>7</v>
      </c>
      <c r="E52" s="59" t="n">
        <v>4</v>
      </c>
      <c r="F52" s="59" t="n">
        <v>3</v>
      </c>
      <c r="G52" s="59" t="n">
        <v>0</v>
      </c>
    </row>
    <row r="53" s="20" customFormat="true" ht="15" hidden="false" customHeight="true" outlineLevel="0" collapsed="false">
      <c r="A53" s="64" t="s">
        <v>356</v>
      </c>
      <c r="B53" s="59" t="n">
        <v>8</v>
      </c>
      <c r="C53" s="59" t="n">
        <v>3</v>
      </c>
      <c r="D53" s="59" t="n">
        <v>1</v>
      </c>
      <c r="E53" s="59" t="n">
        <v>0</v>
      </c>
      <c r="F53" s="59" t="n">
        <v>2</v>
      </c>
      <c r="G53" s="59" t="n">
        <v>0</v>
      </c>
    </row>
    <row r="54" s="20" customFormat="true" ht="15" hidden="false" customHeight="true" outlineLevel="0" collapsed="false">
      <c r="A54" s="146" t="s">
        <v>249</v>
      </c>
      <c r="B54" s="59" t="n">
        <v>5388</v>
      </c>
      <c r="C54" s="59" t="n">
        <v>2908</v>
      </c>
      <c r="D54" s="59" t="n">
        <v>1397</v>
      </c>
      <c r="E54" s="59" t="n">
        <v>813</v>
      </c>
      <c r="F54" s="59" t="n">
        <v>1668</v>
      </c>
      <c r="G54" s="59" t="n">
        <v>956</v>
      </c>
    </row>
    <row r="55" s="20" customFormat="true" ht="15" hidden="false" customHeight="true" outlineLevel="0" collapsed="false">
      <c r="A55" s="147" t="s">
        <v>357</v>
      </c>
      <c r="B55" s="59" t="n">
        <v>764</v>
      </c>
      <c r="C55" s="59" t="n">
        <v>471</v>
      </c>
      <c r="D55" s="59" t="n">
        <v>191</v>
      </c>
      <c r="E55" s="59" t="n">
        <v>116</v>
      </c>
      <c r="F55" s="59" t="n">
        <v>258</v>
      </c>
      <c r="G55" s="59" t="n">
        <v>153</v>
      </c>
    </row>
    <row r="56" s="20" customFormat="true" ht="11.25" hidden="false" customHeight="false" outlineLevel="0" collapsed="false">
      <c r="A56" s="149"/>
    </row>
    <row r="57" s="20" customFormat="true" ht="11.25" hidden="false" customHeight="false" outlineLevel="0" collapsed="false"/>
    <row r="58" s="20" customFormat="true" ht="12" hidden="false" customHeight="false" outlineLevel="0" collapsed="false">
      <c r="A58" s="150" t="s">
        <v>360</v>
      </c>
      <c r="B58" s="150"/>
      <c r="C58" s="150"/>
      <c r="D58" s="150"/>
      <c r="E58" s="150"/>
      <c r="F58" s="150"/>
      <c r="G58" s="150"/>
    </row>
    <row r="59" s="20" customFormat="true" ht="12.75" hidden="false" customHeight="false" outlineLevel="0" collapsed="false">
      <c r="A59" s="151" t="s">
        <v>134</v>
      </c>
      <c r="B59" s="151"/>
      <c r="C59" s="151"/>
      <c r="D59" s="151"/>
      <c r="E59" s="151"/>
      <c r="F59" s="151"/>
      <c r="G59" s="151"/>
    </row>
    <row r="60" s="20" customFormat="true" ht="12" hidden="false" customHeight="false" outlineLevel="0" collapsed="false">
      <c r="I60" s="25" t="s">
        <v>360</v>
      </c>
      <c r="J60" s="25"/>
      <c r="K60" s="25"/>
      <c r="L60" s="25"/>
      <c r="M60" s="25"/>
      <c r="N60" s="25"/>
      <c r="O60" s="25"/>
    </row>
    <row r="61" s="20" customFormat="true" ht="12" hidden="false" customHeight="false" outlineLevel="0" collapsed="false">
      <c r="I61" s="25" t="s">
        <v>134</v>
      </c>
      <c r="J61" s="25"/>
      <c r="K61" s="25"/>
      <c r="L61" s="25"/>
      <c r="M61" s="25"/>
      <c r="N61" s="25"/>
      <c r="O61" s="25"/>
    </row>
    <row r="62" s="20" customFormat="true" ht="11.25" hidden="false" customHeight="false" outlineLevel="0" collapsed="false"/>
    <row r="63" customFormat="false" ht="12.75" hidden="false" customHeight="false" outlineLevel="0" collapsed="false">
      <c r="I63" s="20"/>
      <c r="J63" s="20" t="s">
        <v>361</v>
      </c>
      <c r="K63" s="20" t="s">
        <v>362</v>
      </c>
    </row>
    <row r="64" customFormat="false" ht="12.75" hidden="false" customHeight="false" outlineLevel="0" collapsed="false">
      <c r="I64" s="20" t="s">
        <v>363</v>
      </c>
      <c r="J64" s="20" t="n">
        <v>140</v>
      </c>
      <c r="K64" s="20" t="n">
        <v>4</v>
      </c>
    </row>
    <row r="65" customFormat="false" ht="12.75" hidden="false" customHeight="false" outlineLevel="0" collapsed="false">
      <c r="I65" s="20" t="s">
        <v>364</v>
      </c>
      <c r="J65" s="20" t="n">
        <v>87</v>
      </c>
      <c r="K65" s="20" t="n">
        <v>94</v>
      </c>
    </row>
    <row r="66" customFormat="false" ht="12.75" hidden="false" customHeight="false" outlineLevel="0" collapsed="false">
      <c r="I66" s="20" t="s">
        <v>365</v>
      </c>
      <c r="J66" s="20" t="n">
        <v>190</v>
      </c>
      <c r="K66" s="20" t="n">
        <v>11</v>
      </c>
    </row>
    <row r="67" customFormat="false" ht="12.75" hidden="false" customHeight="false" outlineLevel="0" collapsed="false">
      <c r="I67" s="20" t="s">
        <v>366</v>
      </c>
      <c r="J67" s="20" t="n">
        <v>167</v>
      </c>
      <c r="K67" s="20" t="n">
        <v>45</v>
      </c>
    </row>
    <row r="68" customFormat="false" ht="12.75" hidden="false" customHeight="false" outlineLevel="0" collapsed="false">
      <c r="I68" s="20" t="s">
        <v>367</v>
      </c>
      <c r="J68" s="20" t="n">
        <v>212</v>
      </c>
      <c r="K68" s="20" t="n">
        <v>2</v>
      </c>
    </row>
    <row r="69" customFormat="false" ht="12.75" hidden="false" customHeight="false" outlineLevel="0" collapsed="false">
      <c r="I69" s="20" t="s">
        <v>368</v>
      </c>
      <c r="J69" s="20" t="n">
        <v>250</v>
      </c>
      <c r="K69" s="20" t="n">
        <v>42</v>
      </c>
    </row>
    <row r="70" customFormat="false" ht="12.75" hidden="false" customHeight="false" outlineLevel="0" collapsed="false">
      <c r="I70" s="20" t="s">
        <v>369</v>
      </c>
      <c r="J70" s="20" t="n">
        <v>456</v>
      </c>
      <c r="K70" s="20" t="n">
        <v>6</v>
      </c>
    </row>
    <row r="71" customFormat="false" ht="12.75" hidden="false" customHeight="false" outlineLevel="0" collapsed="false">
      <c r="I71" s="20" t="s">
        <v>370</v>
      </c>
      <c r="J71" s="20" t="n">
        <v>1100</v>
      </c>
      <c r="K71" s="20" t="n">
        <v>269</v>
      </c>
    </row>
    <row r="78" customFormat="false" ht="12.75" hidden="false" customHeight="false" outlineLevel="0" collapsed="false">
      <c r="A78" s="25" t="s">
        <v>185</v>
      </c>
      <c r="B78" s="25"/>
      <c r="C78" s="25"/>
      <c r="D78" s="25"/>
      <c r="E78" s="25"/>
      <c r="F78" s="25"/>
      <c r="G78" s="25"/>
    </row>
    <row r="81" customFormat="false" ht="12.75" hidden="false" customHeight="false" outlineLevel="0" collapsed="false">
      <c r="I81" s="20" t="s">
        <v>185</v>
      </c>
    </row>
    <row r="82" customFormat="false" ht="12.75" hidden="false" customHeight="false" outlineLevel="0" collapsed="false">
      <c r="J82" s="20" t="s">
        <v>361</v>
      </c>
      <c r="K82" s="20" t="s">
        <v>362</v>
      </c>
    </row>
    <row r="83" customFormat="false" ht="12.75" hidden="false" customHeight="false" outlineLevel="0" collapsed="false">
      <c r="I83" s="20" t="s">
        <v>371</v>
      </c>
      <c r="J83" s="20" t="n">
        <v>46</v>
      </c>
      <c r="K83" s="20" t="n">
        <v>1</v>
      </c>
    </row>
    <row r="84" customFormat="false" ht="12.75" hidden="false" customHeight="false" outlineLevel="0" collapsed="false">
      <c r="I84" s="20" t="s">
        <v>372</v>
      </c>
      <c r="J84" s="20" t="n">
        <v>47</v>
      </c>
      <c r="K84" s="20" t="n">
        <v>0</v>
      </c>
    </row>
    <row r="85" customFormat="false" ht="12.75" hidden="false" customHeight="false" outlineLevel="0" collapsed="false">
      <c r="I85" s="20" t="s">
        <v>373</v>
      </c>
      <c r="J85" s="20" t="n">
        <v>43</v>
      </c>
      <c r="K85" s="20" t="n">
        <v>4</v>
      </c>
    </row>
    <row r="86" customFormat="false" ht="12.75" hidden="false" customHeight="false" outlineLevel="0" collapsed="false">
      <c r="I86" s="20" t="s">
        <v>369</v>
      </c>
      <c r="J86" s="20" t="n">
        <v>72</v>
      </c>
      <c r="K86" s="20" t="n">
        <v>1</v>
      </c>
    </row>
    <row r="87" customFormat="false" ht="12.75" hidden="false" customHeight="false" outlineLevel="0" collapsed="false">
      <c r="I87" s="20" t="s">
        <v>364</v>
      </c>
      <c r="J87" s="20" t="n">
        <v>35</v>
      </c>
      <c r="K87" s="20" t="n">
        <v>39</v>
      </c>
    </row>
    <row r="88" customFormat="false" ht="12.75" hidden="false" customHeight="false" outlineLevel="0" collapsed="false">
      <c r="I88" s="20" t="s">
        <v>368</v>
      </c>
      <c r="J88" s="20" t="n">
        <v>68</v>
      </c>
      <c r="K88" s="20" t="n">
        <v>14</v>
      </c>
    </row>
    <row r="89" customFormat="false" ht="12.75" hidden="false" customHeight="false" outlineLevel="0" collapsed="false">
      <c r="I89" s="20" t="s">
        <v>365</v>
      </c>
      <c r="J89" s="20" t="n">
        <v>103</v>
      </c>
      <c r="K89" s="20" t="n">
        <v>1</v>
      </c>
    </row>
    <row r="90" customFormat="false" ht="12.75" hidden="false" customHeight="false" outlineLevel="0" collapsed="false">
      <c r="I90" s="20" t="s">
        <v>370</v>
      </c>
      <c r="J90" s="20" t="n">
        <v>227</v>
      </c>
      <c r="K90" s="20" t="n">
        <v>45</v>
      </c>
    </row>
  </sheetData>
  <mergeCells count="15">
    <mergeCell ref="A3:A5"/>
    <mergeCell ref="B3:C4"/>
    <mergeCell ref="D3:G3"/>
    <mergeCell ref="D4:E4"/>
    <mergeCell ref="F4:G4"/>
    <mergeCell ref="B6:G6"/>
    <mergeCell ref="B16:G16"/>
    <mergeCell ref="B26:G26"/>
    <mergeCell ref="B36:G36"/>
    <mergeCell ref="B46:G46"/>
    <mergeCell ref="A58:G58"/>
    <mergeCell ref="A59:G59"/>
    <mergeCell ref="I60:O60"/>
    <mergeCell ref="I61:O61"/>
    <mergeCell ref="A78:G78"/>
  </mergeCells>
  <hyperlinks>
    <hyperlink ref="A1" location="Inhaltsverzeichnis!E29" display="10   Ausländische Studierende im Wintersemester 2007/2008 nach Hochschularten und Hochschulen       "/>
    <hyperlink ref="A58" location="Inhaltsverzeichnis!A21" display="Am zahlreichsten vertretene Nationalitäten im Wintersemester 2007/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rowBreaks count="1" manualBreakCount="1">
    <brk id="45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9.7"/>
  </cols>
  <sheetData>
    <row r="1" customFormat="false" ht="18" hidden="false" customHeight="true" outlineLevel="0" collapsed="false">
      <c r="A1" s="50" t="s">
        <v>374</v>
      </c>
      <c r="B1" s="50"/>
      <c r="C1" s="50"/>
      <c r="D1" s="50"/>
      <c r="E1" s="50"/>
      <c r="F1" s="50"/>
      <c r="G1" s="50"/>
    </row>
    <row r="2" customFormat="false" ht="18" hidden="false" customHeight="true" outlineLevel="0" collapsed="false">
      <c r="A2" s="52"/>
      <c r="B2" s="68"/>
      <c r="C2" s="52"/>
      <c r="D2" s="68"/>
      <c r="E2" s="52"/>
      <c r="F2" s="52"/>
      <c r="G2" s="52"/>
    </row>
    <row r="3" s="20" customFormat="true" ht="19.5" hidden="false" customHeight="true" outlineLevel="0" collapsed="false">
      <c r="A3" s="53" t="s">
        <v>375</v>
      </c>
      <c r="B3" s="54" t="s">
        <v>376</v>
      </c>
      <c r="C3" s="54"/>
      <c r="D3" s="55" t="s">
        <v>377</v>
      </c>
      <c r="E3" s="55"/>
      <c r="F3" s="55"/>
      <c r="G3" s="55"/>
    </row>
    <row r="4" s="20" customFormat="true" ht="19.5" hidden="false" customHeight="true" outlineLevel="0" collapsed="false">
      <c r="A4" s="53"/>
      <c r="B4" s="54"/>
      <c r="C4" s="54"/>
      <c r="D4" s="54" t="s">
        <v>378</v>
      </c>
      <c r="E4" s="54"/>
      <c r="F4" s="55" t="s">
        <v>379</v>
      </c>
      <c r="G4" s="55"/>
    </row>
    <row r="5" s="20" customFormat="true" ht="19.5" hidden="false" customHeight="true" outlineLevel="0" collapsed="false">
      <c r="A5" s="53"/>
      <c r="B5" s="54" t="s">
        <v>349</v>
      </c>
      <c r="C5" s="54" t="s">
        <v>150</v>
      </c>
      <c r="D5" s="54" t="s">
        <v>349</v>
      </c>
      <c r="E5" s="54" t="s">
        <v>150</v>
      </c>
      <c r="F5" s="54" t="s">
        <v>349</v>
      </c>
      <c r="G5" s="55" t="s">
        <v>150</v>
      </c>
      <c r="H5" s="57"/>
    </row>
    <row r="6" s="20" customFormat="true" ht="24" hidden="false" customHeight="true" outlineLevel="0" collapsed="false">
      <c r="A6" s="106"/>
      <c r="B6" s="73" t="s">
        <v>232</v>
      </c>
      <c r="C6" s="73"/>
      <c r="D6" s="73"/>
      <c r="E6" s="73"/>
      <c r="F6" s="73"/>
      <c r="G6" s="73"/>
    </row>
    <row r="7" s="20" customFormat="true" ht="15" hidden="false" customHeight="true" outlineLevel="0" collapsed="false">
      <c r="A7" s="104" t="s">
        <v>380</v>
      </c>
      <c r="B7" s="59" t="n">
        <v>2492</v>
      </c>
      <c r="C7" s="59" t="n">
        <v>1612</v>
      </c>
      <c r="D7" s="59" t="n">
        <v>2160</v>
      </c>
      <c r="E7" s="59" t="n">
        <v>1420</v>
      </c>
      <c r="F7" s="59" t="n">
        <v>332</v>
      </c>
      <c r="G7" s="59" t="n">
        <v>192</v>
      </c>
    </row>
    <row r="8" s="20" customFormat="true" ht="15" hidden="false" customHeight="true" outlineLevel="0" collapsed="false">
      <c r="A8" s="104" t="s">
        <v>381</v>
      </c>
      <c r="B8" s="59" t="n">
        <v>1451</v>
      </c>
      <c r="C8" s="59" t="n">
        <v>1066</v>
      </c>
      <c r="D8" s="59" t="n">
        <v>1383</v>
      </c>
      <c r="E8" s="59" t="n">
        <v>1020</v>
      </c>
      <c r="F8" s="59" t="n">
        <v>68</v>
      </c>
      <c r="G8" s="59" t="n">
        <v>46</v>
      </c>
    </row>
    <row r="9" s="20" customFormat="true" ht="15" hidden="false" customHeight="true" outlineLevel="0" collapsed="false">
      <c r="A9" s="104" t="s">
        <v>382</v>
      </c>
      <c r="B9" s="59" t="n">
        <v>1039</v>
      </c>
      <c r="C9" s="59" t="n">
        <v>745</v>
      </c>
      <c r="D9" s="59" t="n">
        <v>960</v>
      </c>
      <c r="E9" s="59" t="n">
        <v>690</v>
      </c>
      <c r="F9" s="59" t="n">
        <v>79</v>
      </c>
      <c r="G9" s="59" t="n">
        <v>55</v>
      </c>
    </row>
    <row r="10" s="20" customFormat="true" ht="15" hidden="false" customHeight="true" outlineLevel="0" collapsed="false">
      <c r="A10" s="104" t="s">
        <v>383</v>
      </c>
      <c r="B10" s="59" t="n">
        <v>842</v>
      </c>
      <c r="C10" s="59" t="n">
        <v>592</v>
      </c>
      <c r="D10" s="59" t="n">
        <v>284</v>
      </c>
      <c r="E10" s="59" t="n">
        <v>210</v>
      </c>
      <c r="F10" s="59" t="n">
        <v>558</v>
      </c>
      <c r="G10" s="59" t="n">
        <v>382</v>
      </c>
    </row>
    <row r="11" s="20" customFormat="true" ht="15" hidden="false" customHeight="true" outlineLevel="0" collapsed="false">
      <c r="A11" s="104" t="s">
        <v>384</v>
      </c>
      <c r="B11" s="59" t="n">
        <v>950</v>
      </c>
      <c r="C11" s="59" t="n">
        <v>776</v>
      </c>
      <c r="D11" s="59" t="n">
        <v>897</v>
      </c>
      <c r="E11" s="59" t="n">
        <v>738</v>
      </c>
      <c r="F11" s="59" t="n">
        <v>53</v>
      </c>
      <c r="G11" s="59" t="n">
        <v>38</v>
      </c>
    </row>
    <row r="12" s="103" customFormat="true" ht="12" hidden="false" customHeight="true" outlineLevel="0" collapsed="false">
      <c r="A12" s="104" t="s">
        <v>385</v>
      </c>
      <c r="B12" s="59" t="n">
        <v>849</v>
      </c>
      <c r="C12" s="59" t="n">
        <v>682</v>
      </c>
      <c r="D12" s="59" t="n">
        <v>785</v>
      </c>
      <c r="E12" s="59" t="n">
        <v>633</v>
      </c>
      <c r="F12" s="59" t="n">
        <v>64</v>
      </c>
      <c r="G12" s="59" t="n">
        <v>49</v>
      </c>
      <c r="I12" s="152"/>
    </row>
    <row r="13" s="103" customFormat="true" ht="12" hidden="false" customHeight="true" outlineLevel="0" collapsed="false">
      <c r="A13" s="104" t="s">
        <v>386</v>
      </c>
      <c r="B13" s="59" t="n">
        <v>1122</v>
      </c>
      <c r="C13" s="59" t="n">
        <v>857</v>
      </c>
      <c r="D13" s="59" t="n">
        <v>1018</v>
      </c>
      <c r="E13" s="59" t="n">
        <v>774</v>
      </c>
      <c r="F13" s="59" t="n">
        <v>104</v>
      </c>
      <c r="G13" s="59" t="n">
        <v>83</v>
      </c>
      <c r="I13" s="152"/>
    </row>
    <row r="14" s="103" customFormat="true" ht="12" hidden="false" customHeight="true" outlineLevel="0" collapsed="false">
      <c r="A14" s="104" t="s">
        <v>387</v>
      </c>
      <c r="B14" s="59" t="n">
        <v>76</v>
      </c>
      <c r="C14" s="59" t="n">
        <v>69</v>
      </c>
      <c r="D14" s="59" t="n">
        <v>32</v>
      </c>
      <c r="E14" s="59" t="n">
        <v>28</v>
      </c>
      <c r="F14" s="59" t="n">
        <v>44</v>
      </c>
      <c r="G14" s="59" t="n">
        <v>41</v>
      </c>
      <c r="I14" s="152"/>
    </row>
    <row r="15" s="20" customFormat="true" ht="15" hidden="false" customHeight="true" outlineLevel="0" collapsed="false">
      <c r="A15" s="104" t="s">
        <v>388</v>
      </c>
      <c r="B15" s="59" t="n">
        <v>354</v>
      </c>
      <c r="C15" s="59" t="n">
        <v>227</v>
      </c>
      <c r="D15" s="59" t="n">
        <v>0</v>
      </c>
      <c r="E15" s="59" t="n">
        <v>0</v>
      </c>
      <c r="F15" s="59" t="n">
        <v>354</v>
      </c>
      <c r="G15" s="59" t="n">
        <v>227</v>
      </c>
      <c r="I15" s="152"/>
    </row>
    <row r="16" s="103" customFormat="true" ht="12" hidden="false" customHeight="true" outlineLevel="0" collapsed="false">
      <c r="A16" s="104" t="s">
        <v>389</v>
      </c>
      <c r="B16" s="59" t="n">
        <v>15</v>
      </c>
      <c r="C16" s="59" t="n">
        <v>9</v>
      </c>
      <c r="D16" s="59" t="n">
        <v>0</v>
      </c>
      <c r="E16" s="59" t="n">
        <v>0</v>
      </c>
      <c r="F16" s="59" t="n">
        <v>15</v>
      </c>
      <c r="G16" s="59" t="n">
        <v>9</v>
      </c>
      <c r="I16" s="152"/>
    </row>
    <row r="17" s="103" customFormat="true" ht="12" hidden="false" customHeight="true" outlineLevel="0" collapsed="false">
      <c r="A17" s="104" t="s">
        <v>390</v>
      </c>
      <c r="B17" s="59" t="n">
        <v>13</v>
      </c>
      <c r="C17" s="59" t="n">
        <v>11</v>
      </c>
      <c r="D17" s="59" t="n">
        <v>8</v>
      </c>
      <c r="E17" s="59" t="n">
        <v>8</v>
      </c>
      <c r="F17" s="59" t="n">
        <v>5</v>
      </c>
      <c r="G17" s="59" t="n">
        <v>3</v>
      </c>
    </row>
    <row r="18" s="20" customFormat="true" ht="15" hidden="false" customHeight="true" outlineLevel="0" collapsed="false">
      <c r="A18" s="104" t="s">
        <v>391</v>
      </c>
      <c r="B18" s="59" t="n">
        <v>192</v>
      </c>
      <c r="C18" s="59" t="n">
        <v>97</v>
      </c>
      <c r="D18" s="59" t="n">
        <v>189</v>
      </c>
      <c r="E18" s="59" t="n">
        <v>95</v>
      </c>
      <c r="F18" s="59" t="n">
        <v>3</v>
      </c>
      <c r="G18" s="59" t="n">
        <v>2</v>
      </c>
    </row>
    <row r="19" s="20" customFormat="true" ht="14.25" hidden="false" customHeight="true" outlineLevel="0" collapsed="false">
      <c r="A19" s="57" t="s">
        <v>392</v>
      </c>
      <c r="B19" s="59" t="n">
        <v>26</v>
      </c>
      <c r="C19" s="59" t="n">
        <v>9</v>
      </c>
      <c r="D19" s="59" t="n">
        <v>25</v>
      </c>
      <c r="E19" s="59" t="n">
        <v>9</v>
      </c>
      <c r="F19" s="59" t="n">
        <v>1</v>
      </c>
      <c r="G19" s="59" t="n">
        <v>0</v>
      </c>
    </row>
    <row r="20" s="20" customFormat="true" ht="14.25" hidden="false" customHeight="true" outlineLevel="0" collapsed="false">
      <c r="A20" s="57" t="s">
        <v>393</v>
      </c>
      <c r="B20" s="59" t="n">
        <v>269</v>
      </c>
      <c r="C20" s="59" t="n">
        <v>188</v>
      </c>
      <c r="D20" s="59" t="n">
        <v>265</v>
      </c>
      <c r="E20" s="59" t="n">
        <v>185</v>
      </c>
      <c r="F20" s="59" t="n">
        <v>4</v>
      </c>
      <c r="G20" s="59" t="n">
        <v>3</v>
      </c>
    </row>
    <row r="21" s="20" customFormat="true" ht="15" hidden="false" customHeight="true" outlineLevel="0" collapsed="false">
      <c r="A21" s="104" t="s">
        <v>394</v>
      </c>
      <c r="B21" s="59" t="n">
        <v>7</v>
      </c>
      <c r="C21" s="59" t="n">
        <v>6</v>
      </c>
      <c r="D21" s="59" t="n">
        <v>0</v>
      </c>
      <c r="E21" s="59" t="n">
        <v>0</v>
      </c>
      <c r="F21" s="59" t="n">
        <v>7</v>
      </c>
      <c r="G21" s="59" t="n">
        <v>6</v>
      </c>
    </row>
    <row r="22" s="20" customFormat="true" ht="15" hidden="false" customHeight="true" outlineLevel="0" collapsed="false">
      <c r="A22" s="104" t="s">
        <v>395</v>
      </c>
      <c r="B22" s="59" t="n">
        <v>224</v>
      </c>
      <c r="C22" s="59" t="n">
        <v>164</v>
      </c>
      <c r="D22" s="59" t="n">
        <v>209</v>
      </c>
      <c r="E22" s="59" t="n">
        <v>153</v>
      </c>
      <c r="F22" s="59" t="n">
        <v>15</v>
      </c>
      <c r="G22" s="59" t="n">
        <v>11</v>
      </c>
    </row>
    <row r="23" s="20" customFormat="true" ht="15" hidden="false" customHeight="true" outlineLevel="0" collapsed="false">
      <c r="A23" s="104" t="s">
        <v>396</v>
      </c>
      <c r="B23" s="59" t="n">
        <v>9</v>
      </c>
      <c r="C23" s="59" t="n">
        <v>4</v>
      </c>
      <c r="D23" s="59" t="n">
        <v>0</v>
      </c>
      <c r="E23" s="59" t="n">
        <v>0</v>
      </c>
      <c r="F23" s="59" t="n">
        <v>9</v>
      </c>
      <c r="G23" s="59" t="n">
        <v>4</v>
      </c>
    </row>
    <row r="24" s="20" customFormat="true" ht="15" hidden="false" customHeight="true" outlineLevel="0" collapsed="false">
      <c r="A24" s="153" t="s">
        <v>397</v>
      </c>
      <c r="B24" s="59" t="n">
        <v>9930</v>
      </c>
      <c r="C24" s="59" t="n">
        <v>7114</v>
      </c>
      <c r="D24" s="59" t="n">
        <v>8215</v>
      </c>
      <c r="E24" s="59" t="n">
        <v>5963</v>
      </c>
      <c r="F24" s="59" t="n">
        <v>1715</v>
      </c>
      <c r="G24" s="59" t="n">
        <v>1151</v>
      </c>
    </row>
    <row r="25" s="20" customFormat="true" ht="24" hidden="false" customHeight="true" outlineLevel="0" collapsed="false">
      <c r="A25" s="108"/>
      <c r="B25" s="74" t="s">
        <v>268</v>
      </c>
      <c r="C25" s="74"/>
      <c r="D25" s="74"/>
      <c r="E25" s="74"/>
      <c r="F25" s="74"/>
      <c r="G25" s="74"/>
    </row>
    <row r="26" s="20" customFormat="true" ht="15" hidden="false" customHeight="true" outlineLevel="0" collapsed="false">
      <c r="A26" s="104" t="s">
        <v>380</v>
      </c>
      <c r="B26" s="59" t="n">
        <v>2</v>
      </c>
      <c r="C26" s="59" t="n">
        <v>2</v>
      </c>
      <c r="D26" s="59" t="n">
        <v>2</v>
      </c>
      <c r="E26" s="59" t="n">
        <v>2</v>
      </c>
      <c r="F26" s="59" t="n">
        <v>0</v>
      </c>
      <c r="G26" s="59" t="n">
        <v>0</v>
      </c>
    </row>
    <row r="27" s="20" customFormat="true" ht="15" hidden="false" customHeight="true" outlineLevel="0" collapsed="false">
      <c r="A27" s="104" t="s">
        <v>381</v>
      </c>
      <c r="B27" s="59" t="n">
        <v>85</v>
      </c>
      <c r="C27" s="59" t="n">
        <v>31</v>
      </c>
      <c r="D27" s="59" t="n">
        <v>83</v>
      </c>
      <c r="E27" s="59" t="n">
        <v>30</v>
      </c>
      <c r="F27" s="59" t="n">
        <v>2</v>
      </c>
      <c r="G27" s="59" t="n">
        <v>1</v>
      </c>
    </row>
    <row r="28" s="20" customFormat="true" ht="15" hidden="false" customHeight="true" outlineLevel="0" collapsed="false">
      <c r="A28" s="104" t="s">
        <v>384</v>
      </c>
      <c r="B28" s="59" t="n">
        <v>482</v>
      </c>
      <c r="C28" s="59" t="n">
        <v>207</v>
      </c>
      <c r="D28" s="59" t="n">
        <v>479</v>
      </c>
      <c r="E28" s="59" t="n">
        <v>205</v>
      </c>
      <c r="F28" s="59" t="n">
        <v>3</v>
      </c>
      <c r="G28" s="59" t="n">
        <v>2</v>
      </c>
    </row>
    <row r="29" s="20" customFormat="true" ht="15" hidden="false" customHeight="true" outlineLevel="0" collapsed="false">
      <c r="A29" s="104" t="s">
        <v>385</v>
      </c>
      <c r="B29" s="59" t="n">
        <v>143</v>
      </c>
      <c r="C29" s="59" t="n">
        <v>56</v>
      </c>
      <c r="D29" s="59" t="n">
        <v>139</v>
      </c>
      <c r="E29" s="59" t="n">
        <v>54</v>
      </c>
      <c r="F29" s="59" t="n">
        <v>4</v>
      </c>
      <c r="G29" s="59" t="n">
        <v>2</v>
      </c>
    </row>
    <row r="30" s="20" customFormat="true" ht="15" hidden="false" customHeight="true" outlineLevel="0" collapsed="false">
      <c r="A30" s="104" t="s">
        <v>386</v>
      </c>
      <c r="B30" s="59" t="n">
        <v>176</v>
      </c>
      <c r="C30" s="59" t="n">
        <v>78</v>
      </c>
      <c r="D30" s="59" t="n">
        <v>169</v>
      </c>
      <c r="E30" s="59" t="n">
        <v>74</v>
      </c>
      <c r="F30" s="59" t="n">
        <v>7</v>
      </c>
      <c r="G30" s="59" t="n">
        <v>4</v>
      </c>
    </row>
    <row r="31" s="20" customFormat="true" ht="15" hidden="false" customHeight="true" outlineLevel="0" collapsed="false">
      <c r="A31" s="104" t="s">
        <v>387</v>
      </c>
      <c r="B31" s="59" t="n">
        <v>10</v>
      </c>
      <c r="C31" s="59" t="n">
        <v>6</v>
      </c>
      <c r="D31" s="59" t="n">
        <v>10</v>
      </c>
      <c r="E31" s="59" t="n">
        <v>6</v>
      </c>
      <c r="F31" s="59" t="n">
        <v>0</v>
      </c>
      <c r="G31" s="59" t="n">
        <v>0</v>
      </c>
    </row>
    <row r="32" s="20" customFormat="true" ht="15" hidden="false" customHeight="true" outlineLevel="0" collapsed="false">
      <c r="A32" s="104" t="s">
        <v>388</v>
      </c>
      <c r="B32" s="59" t="n">
        <v>14</v>
      </c>
      <c r="C32" s="59" t="n">
        <v>5</v>
      </c>
      <c r="D32" s="59" t="n">
        <v>0</v>
      </c>
      <c r="E32" s="59" t="n">
        <v>0</v>
      </c>
      <c r="F32" s="59" t="n">
        <v>14</v>
      </c>
      <c r="G32" s="59" t="n">
        <v>5</v>
      </c>
    </row>
    <row r="33" s="20" customFormat="true" ht="15" hidden="false" customHeight="true" outlineLevel="0" collapsed="false">
      <c r="A33" s="104" t="s">
        <v>395</v>
      </c>
      <c r="B33" s="59" t="n">
        <v>1</v>
      </c>
      <c r="C33" s="59" t="n">
        <v>0</v>
      </c>
      <c r="D33" s="59" t="n">
        <v>1</v>
      </c>
      <c r="E33" s="59" t="n">
        <v>0</v>
      </c>
      <c r="F33" s="59" t="n">
        <v>0</v>
      </c>
      <c r="G33" s="59" t="n">
        <v>0</v>
      </c>
    </row>
    <row r="34" s="20" customFormat="true" ht="15" hidden="false" customHeight="true" outlineLevel="0" collapsed="false">
      <c r="A34" s="153" t="s">
        <v>397</v>
      </c>
      <c r="B34" s="59" t="n">
        <v>913</v>
      </c>
      <c r="C34" s="59" t="n">
        <v>385</v>
      </c>
      <c r="D34" s="59" t="n">
        <v>883</v>
      </c>
      <c r="E34" s="59" t="n">
        <v>371</v>
      </c>
      <c r="F34" s="59" t="n">
        <v>30</v>
      </c>
      <c r="G34" s="59" t="n">
        <v>14</v>
      </c>
    </row>
    <row r="35" s="20" customFormat="true" ht="15" hidden="false" customHeight="true" outlineLevel="0" collapsed="false">
      <c r="A35" s="104"/>
      <c r="B35" s="154"/>
      <c r="C35" s="154"/>
      <c r="D35" s="154"/>
      <c r="E35" s="154"/>
      <c r="F35" s="154"/>
      <c r="G35" s="154"/>
    </row>
    <row r="36" s="20" customFormat="true" ht="24" hidden="false" customHeight="true" outlineLevel="0" collapsed="false">
      <c r="A36" s="108"/>
      <c r="B36" s="74" t="s">
        <v>398</v>
      </c>
      <c r="C36" s="74"/>
      <c r="D36" s="74"/>
      <c r="E36" s="74"/>
      <c r="F36" s="74"/>
      <c r="G36" s="74"/>
    </row>
    <row r="37" s="20" customFormat="true" ht="15" hidden="false" customHeight="true" outlineLevel="0" collapsed="false">
      <c r="A37" s="104" t="s">
        <v>380</v>
      </c>
      <c r="B37" s="59" t="n">
        <v>550</v>
      </c>
      <c r="C37" s="59" t="n">
        <v>303</v>
      </c>
      <c r="D37" s="59" t="n">
        <v>498</v>
      </c>
      <c r="E37" s="59" t="n">
        <v>268</v>
      </c>
      <c r="F37" s="59" t="n">
        <v>52</v>
      </c>
      <c r="G37" s="59" t="n">
        <v>35</v>
      </c>
    </row>
    <row r="38" s="20" customFormat="true" ht="15" hidden="false" customHeight="true" outlineLevel="0" collapsed="false">
      <c r="A38" s="104" t="s">
        <v>381</v>
      </c>
      <c r="B38" s="59" t="n">
        <v>1740</v>
      </c>
      <c r="C38" s="59" t="n">
        <v>932</v>
      </c>
      <c r="D38" s="59" t="n">
        <v>1671</v>
      </c>
      <c r="E38" s="59" t="n">
        <v>902</v>
      </c>
      <c r="F38" s="59" t="n">
        <v>69</v>
      </c>
      <c r="G38" s="59" t="n">
        <v>30</v>
      </c>
    </row>
    <row r="39" s="20" customFormat="true" ht="15" hidden="false" customHeight="true" outlineLevel="0" collapsed="false">
      <c r="A39" s="104" t="s">
        <v>382</v>
      </c>
      <c r="B39" s="59" t="n">
        <v>665</v>
      </c>
      <c r="C39" s="59" t="n">
        <v>337</v>
      </c>
      <c r="D39" s="59" t="n">
        <v>635</v>
      </c>
      <c r="E39" s="59" t="n">
        <v>322</v>
      </c>
      <c r="F39" s="59" t="n">
        <v>30</v>
      </c>
      <c r="G39" s="59" t="n">
        <v>15</v>
      </c>
    </row>
    <row r="40" s="20" customFormat="true" ht="15" hidden="false" customHeight="true" outlineLevel="0" collapsed="false">
      <c r="A40" s="104" t="s">
        <v>383</v>
      </c>
      <c r="B40" s="59" t="n">
        <v>436</v>
      </c>
      <c r="C40" s="59" t="n">
        <v>236</v>
      </c>
      <c r="D40" s="59" t="n">
        <v>154</v>
      </c>
      <c r="E40" s="59" t="n">
        <v>90</v>
      </c>
      <c r="F40" s="59" t="n">
        <v>282</v>
      </c>
      <c r="G40" s="59" t="n">
        <v>146</v>
      </c>
    </row>
    <row r="41" s="20" customFormat="true" ht="15" hidden="false" customHeight="true" outlineLevel="0" collapsed="false">
      <c r="A41" s="104" t="s">
        <v>399</v>
      </c>
      <c r="B41" s="59" t="n">
        <v>2640</v>
      </c>
      <c r="C41" s="59" t="n">
        <v>1543</v>
      </c>
      <c r="D41" s="59" t="n">
        <v>2557</v>
      </c>
      <c r="E41" s="59" t="n">
        <v>1493</v>
      </c>
      <c r="F41" s="59" t="n">
        <v>83</v>
      </c>
      <c r="G41" s="59" t="n">
        <v>50</v>
      </c>
    </row>
    <row r="42" s="20" customFormat="true" ht="15" hidden="false" customHeight="true" outlineLevel="0" collapsed="false">
      <c r="A42" s="104" t="s">
        <v>384</v>
      </c>
      <c r="B42" s="59" t="n">
        <v>2692</v>
      </c>
      <c r="C42" s="59" t="n">
        <v>1123</v>
      </c>
      <c r="D42" s="59" t="n">
        <v>2435</v>
      </c>
      <c r="E42" s="59" t="n">
        <v>1001</v>
      </c>
      <c r="F42" s="59" t="n">
        <v>257</v>
      </c>
      <c r="G42" s="59" t="n">
        <v>122</v>
      </c>
    </row>
    <row r="43" s="20" customFormat="true" ht="15" hidden="false" customHeight="true" outlineLevel="0" collapsed="false">
      <c r="A43" s="104" t="s">
        <v>385</v>
      </c>
      <c r="B43" s="59" t="n">
        <v>25</v>
      </c>
      <c r="C43" s="59" t="n">
        <v>10</v>
      </c>
      <c r="D43" s="59" t="n">
        <v>22</v>
      </c>
      <c r="E43" s="59" t="n">
        <v>10</v>
      </c>
      <c r="F43" s="59" t="n">
        <v>3</v>
      </c>
      <c r="G43" s="59" t="n">
        <v>0</v>
      </c>
    </row>
    <row r="44" s="20" customFormat="true" ht="15" hidden="false" customHeight="true" outlineLevel="0" collapsed="false">
      <c r="A44" s="104" t="s">
        <v>386</v>
      </c>
      <c r="B44" s="59" t="n">
        <v>45</v>
      </c>
      <c r="C44" s="59" t="n">
        <v>18</v>
      </c>
      <c r="D44" s="59" t="n">
        <v>42</v>
      </c>
      <c r="E44" s="59" t="n">
        <v>16</v>
      </c>
      <c r="F44" s="59" t="n">
        <v>3</v>
      </c>
      <c r="G44" s="59" t="n">
        <v>2</v>
      </c>
    </row>
    <row r="45" s="20" customFormat="true" ht="15" hidden="false" customHeight="true" outlineLevel="0" collapsed="false">
      <c r="A45" s="104" t="s">
        <v>387</v>
      </c>
      <c r="B45" s="59" t="n">
        <v>5</v>
      </c>
      <c r="C45" s="59" t="n">
        <v>1</v>
      </c>
      <c r="D45" s="59" t="n">
        <v>0</v>
      </c>
      <c r="E45" s="59" t="n">
        <v>0</v>
      </c>
      <c r="F45" s="59" t="n">
        <v>5</v>
      </c>
      <c r="G45" s="59" t="n">
        <v>1</v>
      </c>
    </row>
    <row r="46" s="20" customFormat="true" ht="15" hidden="false" customHeight="true" outlineLevel="0" collapsed="false">
      <c r="A46" s="104" t="s">
        <v>388</v>
      </c>
      <c r="B46" s="59" t="n">
        <v>418</v>
      </c>
      <c r="C46" s="59" t="n">
        <v>181</v>
      </c>
      <c r="D46" s="59" t="n">
        <v>0</v>
      </c>
      <c r="E46" s="59" t="n">
        <v>0</v>
      </c>
      <c r="F46" s="59" t="n">
        <v>418</v>
      </c>
      <c r="G46" s="59" t="n">
        <v>181</v>
      </c>
    </row>
    <row r="47" s="20" customFormat="true" ht="16.5" hidden="false" customHeight="true" outlineLevel="0" collapsed="false">
      <c r="A47" s="104" t="s">
        <v>391</v>
      </c>
      <c r="B47" s="59" t="n">
        <v>2020</v>
      </c>
      <c r="C47" s="59" t="n">
        <v>1158</v>
      </c>
      <c r="D47" s="59" t="n">
        <v>1997</v>
      </c>
      <c r="E47" s="59" t="n">
        <v>1141</v>
      </c>
      <c r="F47" s="59" t="n">
        <v>23</v>
      </c>
      <c r="G47" s="59" t="n">
        <v>17</v>
      </c>
    </row>
    <row r="48" s="20" customFormat="true" ht="15" hidden="false" customHeight="true" outlineLevel="0" collapsed="false">
      <c r="A48" s="104" t="s">
        <v>392</v>
      </c>
      <c r="B48" s="59" t="n">
        <v>84</v>
      </c>
      <c r="C48" s="59" t="n">
        <v>53</v>
      </c>
      <c r="D48" s="59" t="n">
        <v>27</v>
      </c>
      <c r="E48" s="59" t="n">
        <v>16</v>
      </c>
      <c r="F48" s="59" t="n">
        <v>57</v>
      </c>
      <c r="G48" s="59" t="n">
        <v>37</v>
      </c>
    </row>
    <row r="49" s="20" customFormat="true" ht="15" hidden="false" customHeight="true" outlineLevel="0" collapsed="false">
      <c r="A49" s="104" t="s">
        <v>393</v>
      </c>
      <c r="B49" s="59" t="n">
        <v>4059</v>
      </c>
      <c r="C49" s="59" t="n">
        <v>2157</v>
      </c>
      <c r="D49" s="59" t="n">
        <v>3983</v>
      </c>
      <c r="E49" s="59" t="n">
        <v>2116</v>
      </c>
      <c r="F49" s="59" t="n">
        <v>76</v>
      </c>
      <c r="G49" s="59" t="n">
        <v>41</v>
      </c>
    </row>
    <row r="50" s="20" customFormat="true" ht="15" hidden="false" customHeight="true" outlineLevel="0" collapsed="false">
      <c r="A50" s="104" t="s">
        <v>394</v>
      </c>
      <c r="B50" s="59" t="n">
        <v>1</v>
      </c>
      <c r="C50" s="59" t="n">
        <v>0</v>
      </c>
      <c r="D50" s="59" t="n">
        <v>0</v>
      </c>
      <c r="E50" s="59" t="n">
        <v>0</v>
      </c>
      <c r="F50" s="59" t="n">
        <v>1</v>
      </c>
      <c r="G50" s="59" t="n">
        <v>0</v>
      </c>
    </row>
    <row r="51" s="20" customFormat="true" ht="15" hidden="false" customHeight="true" outlineLevel="0" collapsed="false">
      <c r="A51" s="104" t="s">
        <v>400</v>
      </c>
      <c r="B51" s="59" t="n">
        <v>4</v>
      </c>
      <c r="C51" s="59" t="n">
        <v>2</v>
      </c>
      <c r="D51" s="59" t="n">
        <v>4</v>
      </c>
      <c r="E51" s="59" t="n">
        <v>2</v>
      </c>
      <c r="F51" s="59" t="n">
        <v>0</v>
      </c>
      <c r="G51" s="59" t="n">
        <v>0</v>
      </c>
    </row>
    <row r="52" s="20" customFormat="true" ht="15" hidden="false" customHeight="true" outlineLevel="0" collapsed="false">
      <c r="A52" s="104" t="s">
        <v>395</v>
      </c>
      <c r="B52" s="59" t="n">
        <v>161</v>
      </c>
      <c r="C52" s="59" t="n">
        <v>100</v>
      </c>
      <c r="D52" s="59" t="n">
        <v>155</v>
      </c>
      <c r="E52" s="59" t="n">
        <v>99</v>
      </c>
      <c r="F52" s="59" t="n">
        <v>6</v>
      </c>
      <c r="G52" s="59" t="n">
        <v>1</v>
      </c>
    </row>
    <row r="53" s="20" customFormat="true" ht="15" hidden="false" customHeight="true" outlineLevel="0" collapsed="false">
      <c r="A53" s="104" t="s">
        <v>396</v>
      </c>
      <c r="B53" s="59" t="n">
        <v>8</v>
      </c>
      <c r="C53" s="59" t="n">
        <v>7</v>
      </c>
      <c r="D53" s="59" t="n">
        <v>0</v>
      </c>
      <c r="E53" s="59" t="n">
        <v>0</v>
      </c>
      <c r="F53" s="59" t="n">
        <v>8</v>
      </c>
      <c r="G53" s="59" t="n">
        <v>7</v>
      </c>
    </row>
    <row r="54" s="20" customFormat="true" ht="15" hidden="false" customHeight="true" outlineLevel="0" collapsed="false">
      <c r="A54" s="153" t="s">
        <v>397</v>
      </c>
      <c r="B54" s="59" t="n">
        <v>15553</v>
      </c>
      <c r="C54" s="59" t="n">
        <v>8161</v>
      </c>
      <c r="D54" s="59" t="n">
        <v>14180</v>
      </c>
      <c r="E54" s="59" t="n">
        <v>7476</v>
      </c>
      <c r="F54" s="59" t="n">
        <v>1373</v>
      </c>
      <c r="G54" s="59" t="n">
        <v>685</v>
      </c>
    </row>
    <row r="55" s="20" customFormat="true" ht="24" hidden="false" customHeight="true" outlineLevel="0" collapsed="false">
      <c r="A55" s="108"/>
      <c r="B55" s="74" t="s">
        <v>236</v>
      </c>
      <c r="C55" s="74"/>
      <c r="D55" s="74"/>
      <c r="E55" s="74"/>
      <c r="F55" s="74"/>
      <c r="G55" s="74"/>
    </row>
    <row r="56" s="103" customFormat="true" ht="15" hidden="false" customHeight="true" outlineLevel="0" collapsed="false">
      <c r="A56" s="104" t="s">
        <v>380</v>
      </c>
      <c r="B56" s="59" t="n">
        <v>157</v>
      </c>
      <c r="C56" s="59" t="n">
        <v>80</v>
      </c>
      <c r="D56" s="59" t="n">
        <v>151</v>
      </c>
      <c r="E56" s="59" t="n">
        <v>77</v>
      </c>
      <c r="F56" s="59" t="n">
        <v>6</v>
      </c>
      <c r="G56" s="59" t="n">
        <v>3</v>
      </c>
    </row>
    <row r="57" s="20" customFormat="true" ht="15" hidden="false" customHeight="true" outlineLevel="0" collapsed="false">
      <c r="A57" s="104" t="s">
        <v>381</v>
      </c>
      <c r="B57" s="59" t="n">
        <v>1057</v>
      </c>
      <c r="C57" s="59" t="n">
        <v>428</v>
      </c>
      <c r="D57" s="59" t="n">
        <v>995</v>
      </c>
      <c r="E57" s="59" t="n">
        <v>391</v>
      </c>
      <c r="F57" s="59" t="n">
        <v>62</v>
      </c>
      <c r="G57" s="59" t="n">
        <v>37</v>
      </c>
    </row>
    <row r="58" s="20" customFormat="true" ht="15" hidden="false" customHeight="true" outlineLevel="0" collapsed="false">
      <c r="A58" s="104" t="s">
        <v>382</v>
      </c>
      <c r="B58" s="59" t="n">
        <v>77</v>
      </c>
      <c r="C58" s="59" t="n">
        <v>47</v>
      </c>
      <c r="D58" s="59" t="n">
        <v>76</v>
      </c>
      <c r="E58" s="59" t="n">
        <v>47</v>
      </c>
      <c r="F58" s="59" t="n">
        <v>1</v>
      </c>
      <c r="G58" s="59" t="n">
        <v>0</v>
      </c>
    </row>
    <row r="59" s="20" customFormat="true" ht="15" hidden="false" customHeight="true" outlineLevel="0" collapsed="false">
      <c r="A59" s="104" t="s">
        <v>383</v>
      </c>
      <c r="B59" s="59" t="n">
        <v>247</v>
      </c>
      <c r="C59" s="59" t="n">
        <v>39</v>
      </c>
      <c r="D59" s="59" t="n">
        <v>170</v>
      </c>
      <c r="E59" s="59" t="n">
        <v>23</v>
      </c>
      <c r="F59" s="59" t="n">
        <v>77</v>
      </c>
      <c r="G59" s="59" t="n">
        <v>16</v>
      </c>
    </row>
    <row r="60" s="20" customFormat="true" ht="15" hidden="false" customHeight="true" outlineLevel="0" collapsed="false">
      <c r="A60" s="104" t="s">
        <v>384</v>
      </c>
      <c r="B60" s="59" t="n">
        <v>2146</v>
      </c>
      <c r="C60" s="59" t="n">
        <v>799</v>
      </c>
      <c r="D60" s="59" t="n">
        <v>1937</v>
      </c>
      <c r="E60" s="59" t="n">
        <v>704</v>
      </c>
      <c r="F60" s="59" t="n">
        <v>209</v>
      </c>
      <c r="G60" s="59" t="n">
        <v>95</v>
      </c>
    </row>
    <row r="61" s="20" customFormat="true" ht="15" hidden="false" customHeight="true" outlineLevel="0" collapsed="false">
      <c r="A61" s="104" t="s">
        <v>385</v>
      </c>
      <c r="B61" s="59" t="n">
        <v>283</v>
      </c>
      <c r="C61" s="59" t="n">
        <v>197</v>
      </c>
      <c r="D61" s="59" t="n">
        <v>258</v>
      </c>
      <c r="E61" s="59" t="n">
        <v>181</v>
      </c>
      <c r="F61" s="59" t="n">
        <v>25</v>
      </c>
      <c r="G61" s="59" t="n">
        <v>16</v>
      </c>
    </row>
    <row r="62" s="20" customFormat="true" ht="15" hidden="false" customHeight="true" outlineLevel="0" collapsed="false">
      <c r="A62" s="104" t="s">
        <v>386</v>
      </c>
      <c r="B62" s="59" t="n">
        <v>428</v>
      </c>
      <c r="C62" s="59" t="n">
        <v>269</v>
      </c>
      <c r="D62" s="59" t="n">
        <v>396</v>
      </c>
      <c r="E62" s="59" t="n">
        <v>251</v>
      </c>
      <c r="F62" s="59" t="n">
        <v>32</v>
      </c>
      <c r="G62" s="59" t="n">
        <v>18</v>
      </c>
    </row>
    <row r="63" s="20" customFormat="true" ht="15" hidden="false" customHeight="true" outlineLevel="0" collapsed="false">
      <c r="A63" s="104" t="s">
        <v>387</v>
      </c>
      <c r="B63" s="59" t="n">
        <v>20</v>
      </c>
      <c r="C63" s="59" t="n">
        <v>14</v>
      </c>
      <c r="D63" s="59" t="n">
        <v>7</v>
      </c>
      <c r="E63" s="59" t="n">
        <v>3</v>
      </c>
      <c r="F63" s="59" t="n">
        <v>13</v>
      </c>
      <c r="G63" s="59" t="n">
        <v>11</v>
      </c>
    </row>
    <row r="64" s="20" customFormat="true" ht="15" hidden="false" customHeight="true" outlineLevel="0" collapsed="false">
      <c r="A64" s="104" t="s">
        <v>388</v>
      </c>
      <c r="B64" s="59" t="n">
        <v>734</v>
      </c>
      <c r="C64" s="59" t="n">
        <v>311</v>
      </c>
      <c r="D64" s="59" t="n">
        <v>0</v>
      </c>
      <c r="E64" s="59" t="n">
        <v>0</v>
      </c>
      <c r="F64" s="59" t="n">
        <v>734</v>
      </c>
      <c r="G64" s="59" t="n">
        <v>311</v>
      </c>
    </row>
    <row r="65" s="20" customFormat="true" ht="15" hidden="false" customHeight="true" outlineLevel="0" collapsed="false">
      <c r="A65" s="104" t="s">
        <v>391</v>
      </c>
      <c r="B65" s="59" t="n">
        <v>1339</v>
      </c>
      <c r="C65" s="59" t="n">
        <v>335</v>
      </c>
      <c r="D65" s="59" t="n">
        <v>1269</v>
      </c>
      <c r="E65" s="59" t="n">
        <v>295</v>
      </c>
      <c r="F65" s="59" t="n">
        <v>70</v>
      </c>
      <c r="G65" s="59" t="n">
        <v>40</v>
      </c>
    </row>
    <row r="66" s="20" customFormat="true" ht="15" hidden="false" customHeight="true" outlineLevel="0" collapsed="false">
      <c r="A66" s="104" t="s">
        <v>392</v>
      </c>
      <c r="B66" s="59" t="n">
        <v>139</v>
      </c>
      <c r="C66" s="59" t="n">
        <v>34</v>
      </c>
      <c r="D66" s="59" t="n">
        <v>86</v>
      </c>
      <c r="E66" s="59" t="n">
        <v>26</v>
      </c>
      <c r="F66" s="59" t="n">
        <v>53</v>
      </c>
      <c r="G66" s="59" t="n">
        <v>8</v>
      </c>
    </row>
    <row r="67" s="20" customFormat="true" ht="15" hidden="false" customHeight="true" outlineLevel="0" collapsed="false">
      <c r="A67" s="104" t="s">
        <v>393</v>
      </c>
      <c r="B67" s="59" t="n">
        <v>691</v>
      </c>
      <c r="C67" s="59" t="n">
        <v>81</v>
      </c>
      <c r="D67" s="59" t="n">
        <v>687</v>
      </c>
      <c r="E67" s="59" t="n">
        <v>78</v>
      </c>
      <c r="F67" s="59" t="n">
        <v>4</v>
      </c>
      <c r="G67" s="59" t="n">
        <v>3</v>
      </c>
    </row>
    <row r="68" s="20" customFormat="true" ht="15" hidden="false" customHeight="true" outlineLevel="0" collapsed="false">
      <c r="A68" s="104" t="s">
        <v>400</v>
      </c>
      <c r="B68" s="59" t="n">
        <v>12</v>
      </c>
      <c r="C68" s="59" t="n">
        <v>1</v>
      </c>
      <c r="D68" s="59" t="n">
        <v>12</v>
      </c>
      <c r="E68" s="59" t="n">
        <v>1</v>
      </c>
      <c r="F68" s="59" t="n">
        <v>0</v>
      </c>
      <c r="G68" s="59" t="n">
        <v>0</v>
      </c>
    </row>
    <row r="69" s="20" customFormat="true" ht="15" hidden="false" customHeight="true" outlineLevel="0" collapsed="false">
      <c r="A69" s="104" t="s">
        <v>395</v>
      </c>
      <c r="B69" s="59" t="n">
        <v>49</v>
      </c>
      <c r="C69" s="59" t="n">
        <v>26</v>
      </c>
      <c r="D69" s="59" t="n">
        <v>27</v>
      </c>
      <c r="E69" s="59" t="n">
        <v>14</v>
      </c>
      <c r="F69" s="59" t="n">
        <v>22</v>
      </c>
      <c r="G69" s="59" t="n">
        <v>12</v>
      </c>
    </row>
    <row r="70" s="20" customFormat="true" ht="15" hidden="false" customHeight="true" outlineLevel="0" collapsed="false">
      <c r="A70" s="104" t="s">
        <v>396</v>
      </c>
      <c r="B70" s="59" t="n">
        <v>5</v>
      </c>
      <c r="C70" s="59" t="n">
        <v>0</v>
      </c>
      <c r="D70" s="59" t="n">
        <v>0</v>
      </c>
      <c r="E70" s="59" t="n">
        <v>0</v>
      </c>
      <c r="F70" s="59" t="n">
        <v>5</v>
      </c>
      <c r="G70" s="59" t="n">
        <v>0</v>
      </c>
    </row>
    <row r="71" s="20" customFormat="true" ht="15" hidden="false" customHeight="true" outlineLevel="0" collapsed="false">
      <c r="A71" s="153" t="s">
        <v>397</v>
      </c>
      <c r="B71" s="59" t="n">
        <v>7384</v>
      </c>
      <c r="C71" s="59" t="n">
        <v>2661</v>
      </c>
      <c r="D71" s="59" t="n">
        <v>6071</v>
      </c>
      <c r="E71" s="59" t="n">
        <v>2091</v>
      </c>
      <c r="F71" s="59" t="n">
        <v>1313</v>
      </c>
      <c r="G71" s="59" t="n">
        <v>570</v>
      </c>
    </row>
    <row r="72" s="20" customFormat="true" ht="24" hidden="false" customHeight="true" outlineLevel="0" collapsed="false">
      <c r="A72" s="108"/>
      <c r="B72" s="74" t="s">
        <v>401</v>
      </c>
      <c r="C72" s="74"/>
      <c r="D72" s="74"/>
      <c r="E72" s="74"/>
      <c r="F72" s="74"/>
      <c r="G72" s="74"/>
    </row>
    <row r="73" s="20" customFormat="true" ht="15" hidden="false" customHeight="true" outlineLevel="0" collapsed="false">
      <c r="A73" s="104" t="s">
        <v>391</v>
      </c>
      <c r="B73" s="59" t="n">
        <v>59</v>
      </c>
      <c r="C73" s="59" t="n">
        <v>46</v>
      </c>
      <c r="D73" s="59" t="n">
        <v>59</v>
      </c>
      <c r="E73" s="59" t="n">
        <v>46</v>
      </c>
      <c r="F73" s="59" t="n">
        <v>0</v>
      </c>
      <c r="G73" s="59" t="n">
        <v>0</v>
      </c>
    </row>
    <row r="74" s="20" customFormat="true" ht="15" hidden="false" customHeight="true" outlineLevel="0" collapsed="false">
      <c r="A74" s="104" t="s">
        <v>392</v>
      </c>
      <c r="B74" s="59" t="n">
        <v>8</v>
      </c>
      <c r="C74" s="59" t="n">
        <v>5</v>
      </c>
      <c r="D74" s="59" t="n">
        <v>0</v>
      </c>
      <c r="E74" s="59" t="n">
        <v>0</v>
      </c>
      <c r="F74" s="59" t="n">
        <v>8</v>
      </c>
      <c r="G74" s="59" t="n">
        <v>5</v>
      </c>
    </row>
    <row r="75" s="20" customFormat="true" ht="15" hidden="false" customHeight="true" outlineLevel="0" collapsed="false">
      <c r="A75" s="153" t="s">
        <v>397</v>
      </c>
      <c r="B75" s="59" t="n">
        <v>67</v>
      </c>
      <c r="C75" s="59" t="n">
        <v>51</v>
      </c>
      <c r="D75" s="59" t="n">
        <v>59</v>
      </c>
      <c r="E75" s="59" t="n">
        <v>46</v>
      </c>
      <c r="F75" s="59" t="n">
        <v>8</v>
      </c>
      <c r="G75" s="59" t="n">
        <v>5</v>
      </c>
    </row>
    <row r="76" s="20" customFormat="true" ht="24" hidden="false" customHeight="true" outlineLevel="0" collapsed="false">
      <c r="A76" s="108"/>
      <c r="B76" s="74" t="s">
        <v>402</v>
      </c>
      <c r="C76" s="74"/>
      <c r="D76" s="74"/>
      <c r="E76" s="74"/>
      <c r="F76" s="74"/>
      <c r="G76" s="74"/>
    </row>
    <row r="77" s="20" customFormat="true" ht="15" hidden="false" customHeight="true" outlineLevel="0" collapsed="false">
      <c r="A77" s="104" t="s">
        <v>381</v>
      </c>
      <c r="B77" s="59" t="n">
        <v>91</v>
      </c>
      <c r="C77" s="59" t="n">
        <v>80</v>
      </c>
      <c r="D77" s="59" t="n">
        <v>87</v>
      </c>
      <c r="E77" s="59" t="n">
        <v>77</v>
      </c>
      <c r="F77" s="59" t="n">
        <v>4</v>
      </c>
      <c r="G77" s="59" t="n">
        <v>3</v>
      </c>
    </row>
    <row r="78" s="20" customFormat="true" ht="15" hidden="false" customHeight="true" outlineLevel="0" collapsed="false">
      <c r="A78" s="104" t="s">
        <v>383</v>
      </c>
      <c r="B78" s="59" t="n">
        <v>2</v>
      </c>
      <c r="C78" s="59" t="n">
        <v>2</v>
      </c>
      <c r="D78" s="59" t="n">
        <v>2</v>
      </c>
      <c r="E78" s="59" t="n">
        <v>2</v>
      </c>
      <c r="F78" s="59" t="n">
        <v>0</v>
      </c>
      <c r="G78" s="59" t="n">
        <v>0</v>
      </c>
    </row>
    <row r="79" s="20" customFormat="true" ht="15" hidden="false" customHeight="true" outlineLevel="0" collapsed="false">
      <c r="A79" s="104" t="s">
        <v>384</v>
      </c>
      <c r="B79" s="59" t="n">
        <v>89</v>
      </c>
      <c r="C79" s="59" t="n">
        <v>79</v>
      </c>
      <c r="D79" s="59" t="n">
        <v>86</v>
      </c>
      <c r="E79" s="59" t="n">
        <v>76</v>
      </c>
      <c r="F79" s="59" t="n">
        <v>3</v>
      </c>
      <c r="G79" s="59" t="n">
        <v>3</v>
      </c>
    </row>
    <row r="80" s="20" customFormat="true" ht="15" hidden="false" customHeight="true" outlineLevel="0" collapsed="false">
      <c r="A80" s="104" t="s">
        <v>388</v>
      </c>
      <c r="B80" s="59" t="n">
        <v>63</v>
      </c>
      <c r="C80" s="59" t="n">
        <v>55</v>
      </c>
      <c r="D80" s="59" t="n">
        <v>0</v>
      </c>
      <c r="E80" s="59" t="n">
        <v>0</v>
      </c>
      <c r="F80" s="59" t="n">
        <v>63</v>
      </c>
      <c r="G80" s="59" t="n">
        <v>55</v>
      </c>
    </row>
    <row r="81" s="20" customFormat="true" ht="15" hidden="false" customHeight="true" outlineLevel="0" collapsed="false">
      <c r="A81" s="104" t="s">
        <v>391</v>
      </c>
      <c r="B81" s="59" t="n">
        <v>594</v>
      </c>
      <c r="C81" s="59" t="n">
        <v>291</v>
      </c>
      <c r="D81" s="59" t="n">
        <v>589</v>
      </c>
      <c r="E81" s="59" t="n">
        <v>289</v>
      </c>
      <c r="F81" s="59" t="n">
        <v>5</v>
      </c>
      <c r="G81" s="59" t="n">
        <v>2</v>
      </c>
    </row>
    <row r="82" s="20" customFormat="true" ht="15" hidden="false" customHeight="true" outlineLevel="0" collapsed="false">
      <c r="A82" s="104" t="s">
        <v>392</v>
      </c>
      <c r="B82" s="59" t="n">
        <v>182</v>
      </c>
      <c r="C82" s="59" t="n">
        <v>111</v>
      </c>
      <c r="D82" s="59" t="n">
        <v>107</v>
      </c>
      <c r="E82" s="59" t="n">
        <v>59</v>
      </c>
      <c r="F82" s="59" t="n">
        <v>75</v>
      </c>
      <c r="G82" s="59" t="n">
        <v>52</v>
      </c>
    </row>
    <row r="83" s="20" customFormat="true" ht="15" hidden="false" customHeight="true" outlineLevel="0" collapsed="false">
      <c r="A83" s="104" t="s">
        <v>393</v>
      </c>
      <c r="B83" s="59" t="n">
        <v>189</v>
      </c>
      <c r="C83" s="59" t="n">
        <v>75</v>
      </c>
      <c r="D83" s="59" t="n">
        <v>189</v>
      </c>
      <c r="E83" s="59" t="n">
        <v>75</v>
      </c>
      <c r="F83" s="59" t="n">
        <v>0</v>
      </c>
      <c r="G83" s="59" t="n">
        <v>0</v>
      </c>
    </row>
    <row r="84" s="20" customFormat="true" ht="15" hidden="false" customHeight="true" outlineLevel="0" collapsed="false">
      <c r="A84" s="104" t="s">
        <v>395</v>
      </c>
      <c r="B84" s="59" t="n">
        <v>3</v>
      </c>
      <c r="C84" s="59" t="n">
        <v>0</v>
      </c>
      <c r="D84" s="59" t="n">
        <v>2</v>
      </c>
      <c r="E84" s="59" t="n">
        <v>0</v>
      </c>
      <c r="F84" s="59" t="n">
        <v>1</v>
      </c>
      <c r="G84" s="59" t="n">
        <v>0</v>
      </c>
    </row>
    <row r="85" s="20" customFormat="true" ht="15" hidden="false" customHeight="true" outlineLevel="0" collapsed="false">
      <c r="A85" s="153" t="s">
        <v>397</v>
      </c>
      <c r="B85" s="59" t="n">
        <v>1213</v>
      </c>
      <c r="C85" s="59" t="n">
        <v>693</v>
      </c>
      <c r="D85" s="59" t="n">
        <v>1062</v>
      </c>
      <c r="E85" s="59" t="n">
        <v>578</v>
      </c>
      <c r="F85" s="59" t="n">
        <v>151</v>
      </c>
      <c r="G85" s="59" t="n">
        <v>115</v>
      </c>
    </row>
    <row r="86" s="20" customFormat="true" ht="24" hidden="false" customHeight="true" outlineLevel="0" collapsed="false">
      <c r="A86" s="108"/>
      <c r="B86" s="74" t="s">
        <v>238</v>
      </c>
      <c r="C86" s="74"/>
      <c r="D86" s="74"/>
      <c r="E86" s="74"/>
      <c r="F86" s="74"/>
      <c r="G86" s="74"/>
    </row>
    <row r="87" s="20" customFormat="true" ht="15" hidden="false" customHeight="true" outlineLevel="0" collapsed="false">
      <c r="A87" s="104" t="s">
        <v>380</v>
      </c>
      <c r="B87" s="59" t="n">
        <v>1</v>
      </c>
      <c r="C87" s="59" t="n">
        <v>0</v>
      </c>
      <c r="D87" s="59" t="n">
        <v>1</v>
      </c>
      <c r="E87" s="59" t="n">
        <v>0</v>
      </c>
      <c r="F87" s="59" t="n">
        <v>0</v>
      </c>
      <c r="G87" s="59" t="n">
        <v>0</v>
      </c>
    </row>
    <row r="88" s="20" customFormat="true" ht="15" hidden="false" customHeight="true" outlineLevel="0" collapsed="false">
      <c r="A88" s="104" t="s">
        <v>381</v>
      </c>
      <c r="B88" s="59" t="n">
        <v>1295</v>
      </c>
      <c r="C88" s="59" t="n">
        <v>477</v>
      </c>
      <c r="D88" s="59" t="n">
        <v>1238</v>
      </c>
      <c r="E88" s="59" t="n">
        <v>449</v>
      </c>
      <c r="F88" s="59" t="n">
        <v>57</v>
      </c>
      <c r="G88" s="59" t="n">
        <v>28</v>
      </c>
    </row>
    <row r="89" s="20" customFormat="true" ht="15" hidden="false" customHeight="true" outlineLevel="0" collapsed="false">
      <c r="A89" s="104" t="s">
        <v>383</v>
      </c>
      <c r="B89" s="59" t="n">
        <v>513</v>
      </c>
      <c r="C89" s="59" t="n">
        <v>208</v>
      </c>
      <c r="D89" s="59" t="n">
        <v>220</v>
      </c>
      <c r="E89" s="59" t="n">
        <v>62</v>
      </c>
      <c r="F89" s="59" t="n">
        <v>293</v>
      </c>
      <c r="G89" s="59" t="n">
        <v>146</v>
      </c>
    </row>
    <row r="90" s="20" customFormat="true" ht="15" hidden="false" customHeight="true" outlineLevel="0" collapsed="false">
      <c r="A90" s="104" t="s">
        <v>384</v>
      </c>
      <c r="B90" s="59" t="n">
        <v>1266</v>
      </c>
      <c r="C90" s="59" t="n">
        <v>424</v>
      </c>
      <c r="D90" s="59" t="n">
        <v>1225</v>
      </c>
      <c r="E90" s="59" t="n">
        <v>407</v>
      </c>
      <c r="F90" s="59" t="n">
        <v>41</v>
      </c>
      <c r="G90" s="59" t="n">
        <v>17</v>
      </c>
    </row>
    <row r="91" s="20" customFormat="true" ht="15" hidden="false" customHeight="true" outlineLevel="0" collapsed="false">
      <c r="A91" s="104" t="s">
        <v>385</v>
      </c>
      <c r="B91" s="59" t="n">
        <v>82</v>
      </c>
      <c r="C91" s="59" t="n">
        <v>64</v>
      </c>
      <c r="D91" s="59" t="n">
        <v>81</v>
      </c>
      <c r="E91" s="59" t="n">
        <v>63</v>
      </c>
      <c r="F91" s="59" t="n">
        <v>1</v>
      </c>
      <c r="G91" s="59" t="n">
        <v>1</v>
      </c>
    </row>
    <row r="92" s="20" customFormat="true" ht="15" hidden="false" customHeight="true" outlineLevel="0" collapsed="false">
      <c r="A92" s="104" t="s">
        <v>386</v>
      </c>
      <c r="B92" s="59" t="n">
        <v>120</v>
      </c>
      <c r="C92" s="59" t="n">
        <v>75</v>
      </c>
      <c r="D92" s="59" t="n">
        <v>107</v>
      </c>
      <c r="E92" s="59" t="n">
        <v>68</v>
      </c>
      <c r="F92" s="59" t="n">
        <v>13</v>
      </c>
      <c r="G92" s="59" t="n">
        <v>7</v>
      </c>
    </row>
    <row r="93" s="20" customFormat="true" ht="15" hidden="false" customHeight="true" outlineLevel="0" collapsed="false">
      <c r="A93" s="104" t="s">
        <v>387</v>
      </c>
      <c r="B93" s="59" t="n">
        <v>4</v>
      </c>
      <c r="C93" s="59" t="n">
        <v>3</v>
      </c>
      <c r="D93" s="59" t="n">
        <v>1</v>
      </c>
      <c r="E93" s="59" t="n">
        <v>1</v>
      </c>
      <c r="F93" s="59" t="n">
        <v>3</v>
      </c>
      <c r="G93" s="59" t="n">
        <v>2</v>
      </c>
    </row>
    <row r="94" s="20" customFormat="true" ht="15" hidden="false" customHeight="true" outlineLevel="0" collapsed="false">
      <c r="A94" s="104" t="s">
        <v>388</v>
      </c>
      <c r="B94" s="59" t="n">
        <v>154</v>
      </c>
      <c r="C94" s="59" t="n">
        <v>41</v>
      </c>
      <c r="D94" s="59" t="n">
        <v>0</v>
      </c>
      <c r="E94" s="59" t="n">
        <v>0</v>
      </c>
      <c r="F94" s="59" t="n">
        <v>154</v>
      </c>
      <c r="G94" s="59" t="n">
        <v>41</v>
      </c>
    </row>
    <row r="95" s="20" customFormat="true" ht="15" hidden="false" customHeight="true" outlineLevel="0" collapsed="false">
      <c r="A95" s="104" t="s">
        <v>393</v>
      </c>
      <c r="B95" s="59" t="n">
        <v>1913</v>
      </c>
      <c r="C95" s="59" t="n">
        <v>245</v>
      </c>
      <c r="D95" s="59" t="n">
        <v>1846</v>
      </c>
      <c r="E95" s="59" t="n">
        <v>226</v>
      </c>
      <c r="F95" s="59" t="n">
        <v>67</v>
      </c>
      <c r="G95" s="59" t="n">
        <v>19</v>
      </c>
    </row>
    <row r="96" s="20" customFormat="true" ht="15" hidden="false" customHeight="true" outlineLevel="0" collapsed="false">
      <c r="A96" s="104" t="s">
        <v>391</v>
      </c>
      <c r="B96" s="59" t="n">
        <v>1451</v>
      </c>
      <c r="C96" s="59" t="n">
        <v>380</v>
      </c>
      <c r="D96" s="59" t="n">
        <v>1431</v>
      </c>
      <c r="E96" s="59" t="n">
        <v>373</v>
      </c>
      <c r="F96" s="59" t="n">
        <v>20</v>
      </c>
      <c r="G96" s="59" t="n">
        <v>7</v>
      </c>
    </row>
    <row r="97" s="20" customFormat="true" ht="15" hidden="false" customHeight="true" outlineLevel="0" collapsed="false">
      <c r="A97" s="104" t="s">
        <v>392</v>
      </c>
      <c r="B97" s="59" t="n">
        <v>309</v>
      </c>
      <c r="C97" s="59" t="n">
        <v>103</v>
      </c>
      <c r="D97" s="59" t="n">
        <v>158</v>
      </c>
      <c r="E97" s="59" t="n">
        <v>51</v>
      </c>
      <c r="F97" s="59" t="n">
        <v>151</v>
      </c>
      <c r="G97" s="59" t="n">
        <v>52</v>
      </c>
    </row>
    <row r="98" s="20" customFormat="true" ht="15" hidden="false" customHeight="true" outlineLevel="0" collapsed="false">
      <c r="A98" s="104" t="s">
        <v>400</v>
      </c>
      <c r="B98" s="59" t="n">
        <v>5</v>
      </c>
      <c r="C98" s="59" t="n">
        <v>3</v>
      </c>
      <c r="D98" s="59" t="n">
        <v>4</v>
      </c>
      <c r="E98" s="59" t="n">
        <v>3</v>
      </c>
      <c r="F98" s="59" t="n">
        <v>1</v>
      </c>
      <c r="G98" s="59" t="n">
        <v>0</v>
      </c>
    </row>
    <row r="99" s="20" customFormat="true" ht="15" hidden="false" customHeight="true" outlineLevel="0" collapsed="false">
      <c r="A99" s="104" t="s">
        <v>395</v>
      </c>
      <c r="B99" s="59" t="n">
        <v>31</v>
      </c>
      <c r="C99" s="59" t="n">
        <v>18</v>
      </c>
      <c r="D99" s="59" t="n">
        <v>31</v>
      </c>
      <c r="E99" s="59" t="n">
        <v>18</v>
      </c>
      <c r="F99" s="59" t="n">
        <v>0</v>
      </c>
      <c r="G99" s="59" t="n">
        <v>0</v>
      </c>
    </row>
    <row r="100" s="20" customFormat="true" ht="15" hidden="false" customHeight="true" outlineLevel="0" collapsed="false">
      <c r="A100" s="104" t="s">
        <v>396</v>
      </c>
      <c r="B100" s="59" t="n">
        <v>75</v>
      </c>
      <c r="C100" s="59" t="n">
        <v>36</v>
      </c>
      <c r="D100" s="59" t="n">
        <v>0</v>
      </c>
      <c r="E100" s="59" t="n">
        <v>0</v>
      </c>
      <c r="F100" s="59" t="n">
        <v>75</v>
      </c>
      <c r="G100" s="59" t="n">
        <v>36</v>
      </c>
    </row>
    <row r="101" s="20" customFormat="true" ht="15" hidden="false" customHeight="true" outlineLevel="0" collapsed="false">
      <c r="A101" s="153" t="s">
        <v>397</v>
      </c>
      <c r="B101" s="59" t="n">
        <v>7219</v>
      </c>
      <c r="C101" s="59" t="n">
        <v>2077</v>
      </c>
      <c r="D101" s="59" t="n">
        <v>6343</v>
      </c>
      <c r="E101" s="59" t="n">
        <v>1721</v>
      </c>
      <c r="F101" s="59" t="n">
        <v>876</v>
      </c>
      <c r="G101" s="59" t="n">
        <v>356</v>
      </c>
    </row>
    <row r="102" s="20" customFormat="true" ht="24" hidden="false" customHeight="true" outlineLevel="0" collapsed="false">
      <c r="A102" s="108"/>
      <c r="B102" s="74" t="s">
        <v>240</v>
      </c>
      <c r="C102" s="74"/>
      <c r="D102" s="74"/>
      <c r="E102" s="74"/>
      <c r="F102" s="74"/>
      <c r="G102" s="74"/>
    </row>
    <row r="103" s="20" customFormat="true" ht="15" hidden="false" customHeight="true" outlineLevel="0" collapsed="false">
      <c r="A103" s="104" t="s">
        <v>384</v>
      </c>
      <c r="B103" s="59" t="n">
        <v>14</v>
      </c>
      <c r="C103" s="59" t="n">
        <v>12</v>
      </c>
      <c r="D103" s="59" t="n">
        <v>14</v>
      </c>
      <c r="E103" s="59" t="n">
        <v>12</v>
      </c>
      <c r="F103" s="59" t="n">
        <v>0</v>
      </c>
      <c r="G103" s="59" t="n">
        <v>0</v>
      </c>
    </row>
    <row r="104" s="20" customFormat="true" ht="15" hidden="false" customHeight="true" outlineLevel="0" collapsed="false">
      <c r="A104" s="104" t="s">
        <v>385</v>
      </c>
      <c r="B104" s="59" t="n">
        <v>189</v>
      </c>
      <c r="C104" s="59" t="n">
        <v>133</v>
      </c>
      <c r="D104" s="59" t="n">
        <v>179</v>
      </c>
      <c r="E104" s="59" t="n">
        <v>126</v>
      </c>
      <c r="F104" s="59" t="n">
        <v>10</v>
      </c>
      <c r="G104" s="59" t="n">
        <v>7</v>
      </c>
    </row>
    <row r="105" s="20" customFormat="true" ht="15" hidden="false" customHeight="true" outlineLevel="0" collapsed="false">
      <c r="A105" s="104" t="s">
        <v>386</v>
      </c>
      <c r="B105" s="59" t="n">
        <v>223</v>
      </c>
      <c r="C105" s="59" t="n">
        <v>160</v>
      </c>
      <c r="D105" s="59" t="n">
        <v>212</v>
      </c>
      <c r="E105" s="59" t="n">
        <v>154</v>
      </c>
      <c r="F105" s="59" t="n">
        <v>11</v>
      </c>
      <c r="G105" s="59" t="n">
        <v>6</v>
      </c>
    </row>
    <row r="106" s="20" customFormat="true" ht="15" hidden="false" customHeight="true" outlineLevel="0" collapsed="false">
      <c r="A106" s="104" t="s">
        <v>387</v>
      </c>
      <c r="B106" s="59" t="n">
        <v>8</v>
      </c>
      <c r="C106" s="59" t="n">
        <v>6</v>
      </c>
      <c r="D106" s="59" t="n">
        <v>3</v>
      </c>
      <c r="E106" s="59" t="n">
        <v>3</v>
      </c>
      <c r="F106" s="59" t="n">
        <v>5</v>
      </c>
      <c r="G106" s="59" t="n">
        <v>3</v>
      </c>
    </row>
    <row r="107" s="20" customFormat="true" ht="15" hidden="false" customHeight="true" outlineLevel="0" collapsed="false">
      <c r="A107" s="104" t="s">
        <v>388</v>
      </c>
      <c r="B107" s="59" t="n">
        <v>7</v>
      </c>
      <c r="C107" s="59" t="n">
        <v>5</v>
      </c>
      <c r="D107" s="59" t="n">
        <v>0</v>
      </c>
      <c r="E107" s="59" t="n">
        <v>0</v>
      </c>
      <c r="F107" s="59" t="n">
        <v>7</v>
      </c>
      <c r="G107" s="59" t="n">
        <v>5</v>
      </c>
    </row>
    <row r="108" s="20" customFormat="true" ht="15" hidden="false" customHeight="true" outlineLevel="0" collapsed="false">
      <c r="A108" s="104" t="s">
        <v>403</v>
      </c>
      <c r="B108" s="59" t="n">
        <v>8</v>
      </c>
      <c r="C108" s="59" t="n">
        <v>4</v>
      </c>
      <c r="D108" s="59" t="n">
        <v>7</v>
      </c>
      <c r="E108" s="59" t="n">
        <v>3</v>
      </c>
      <c r="F108" s="59" t="n">
        <v>1</v>
      </c>
      <c r="G108" s="59" t="n">
        <v>1</v>
      </c>
    </row>
    <row r="109" s="20" customFormat="true" ht="15" hidden="false" customHeight="true" outlineLevel="0" collapsed="false">
      <c r="A109" s="104" t="s">
        <v>390</v>
      </c>
      <c r="B109" s="59" t="n">
        <v>463</v>
      </c>
      <c r="C109" s="59" t="n">
        <v>203</v>
      </c>
      <c r="D109" s="59" t="n">
        <v>409</v>
      </c>
      <c r="E109" s="59" t="n">
        <v>175</v>
      </c>
      <c r="F109" s="59" t="n">
        <v>54</v>
      </c>
      <c r="G109" s="59" t="n">
        <v>28</v>
      </c>
    </row>
    <row r="110" s="20" customFormat="true" ht="15" hidden="false" customHeight="true" outlineLevel="0" collapsed="false">
      <c r="A110" s="104" t="s">
        <v>404</v>
      </c>
      <c r="B110" s="59" t="n">
        <v>1</v>
      </c>
      <c r="C110" s="59" t="n">
        <v>1</v>
      </c>
      <c r="D110" s="59" t="n">
        <v>0</v>
      </c>
      <c r="E110" s="59" t="n">
        <v>0</v>
      </c>
      <c r="F110" s="59" t="n">
        <v>1</v>
      </c>
      <c r="G110" s="59" t="n">
        <v>1</v>
      </c>
    </row>
    <row r="111" s="20" customFormat="true" ht="15" hidden="false" customHeight="true" outlineLevel="0" collapsed="false">
      <c r="A111" s="104" t="s">
        <v>391</v>
      </c>
      <c r="B111" s="59" t="n">
        <v>303</v>
      </c>
      <c r="C111" s="59" t="n">
        <v>131</v>
      </c>
      <c r="D111" s="59" t="n">
        <v>302</v>
      </c>
      <c r="E111" s="59" t="n">
        <v>130</v>
      </c>
      <c r="F111" s="59" t="n">
        <v>1</v>
      </c>
      <c r="G111" s="59" t="n">
        <v>1</v>
      </c>
    </row>
    <row r="112" s="20" customFormat="true" ht="15" hidden="false" customHeight="true" outlineLevel="0" collapsed="false">
      <c r="A112" s="104" t="s">
        <v>392</v>
      </c>
      <c r="B112" s="59" t="n">
        <v>11</v>
      </c>
      <c r="C112" s="59" t="n">
        <v>5</v>
      </c>
      <c r="D112" s="59" t="n">
        <v>5</v>
      </c>
      <c r="E112" s="59" t="n">
        <v>1</v>
      </c>
      <c r="F112" s="59" t="n">
        <v>6</v>
      </c>
      <c r="G112" s="59" t="n">
        <v>4</v>
      </c>
    </row>
    <row r="113" s="20" customFormat="true" ht="15" hidden="false" customHeight="true" outlineLevel="0" collapsed="false">
      <c r="A113" s="104" t="s">
        <v>393</v>
      </c>
      <c r="B113" s="59" t="n">
        <v>489</v>
      </c>
      <c r="C113" s="59" t="n">
        <v>276</v>
      </c>
      <c r="D113" s="59" t="n">
        <v>481</v>
      </c>
      <c r="E113" s="59" t="n">
        <v>272</v>
      </c>
      <c r="F113" s="59" t="n">
        <v>8</v>
      </c>
      <c r="G113" s="59" t="n">
        <v>4</v>
      </c>
    </row>
    <row r="114" s="20" customFormat="true" ht="15" hidden="false" customHeight="true" outlineLevel="0" collapsed="false">
      <c r="A114" s="104" t="s">
        <v>395</v>
      </c>
      <c r="B114" s="59" t="n">
        <v>5</v>
      </c>
      <c r="C114" s="59" t="n">
        <v>2</v>
      </c>
      <c r="D114" s="59" t="n">
        <v>5</v>
      </c>
      <c r="E114" s="59" t="n">
        <v>2</v>
      </c>
      <c r="F114" s="59" t="n">
        <v>0</v>
      </c>
      <c r="G114" s="59" t="n">
        <v>0</v>
      </c>
    </row>
    <row r="115" s="20" customFormat="true" ht="15" hidden="false" customHeight="true" outlineLevel="0" collapsed="false">
      <c r="A115" s="104" t="s">
        <v>396</v>
      </c>
      <c r="B115" s="59" t="n">
        <v>12</v>
      </c>
      <c r="C115" s="59" t="n">
        <v>6</v>
      </c>
      <c r="D115" s="59" t="n">
        <v>0</v>
      </c>
      <c r="E115" s="59" t="n">
        <v>0</v>
      </c>
      <c r="F115" s="59" t="n">
        <v>12</v>
      </c>
      <c r="G115" s="59" t="n">
        <v>6</v>
      </c>
    </row>
    <row r="116" s="20" customFormat="true" ht="15" hidden="false" customHeight="true" outlineLevel="0" collapsed="false">
      <c r="A116" s="153" t="s">
        <v>397</v>
      </c>
      <c r="B116" s="59" t="n">
        <v>1733</v>
      </c>
      <c r="C116" s="59" t="n">
        <v>944</v>
      </c>
      <c r="D116" s="59" t="n">
        <v>1617</v>
      </c>
      <c r="E116" s="59" t="n">
        <v>878</v>
      </c>
      <c r="F116" s="59" t="n">
        <v>116</v>
      </c>
      <c r="G116" s="59" t="n">
        <v>66</v>
      </c>
    </row>
    <row r="117" s="20" customFormat="true" ht="24" hidden="false" customHeight="true" outlineLevel="0" collapsed="false">
      <c r="A117" s="108"/>
      <c r="B117" s="74" t="s">
        <v>405</v>
      </c>
      <c r="C117" s="74"/>
      <c r="D117" s="74"/>
      <c r="E117" s="74"/>
      <c r="F117" s="74"/>
      <c r="G117" s="74"/>
    </row>
    <row r="118" s="20" customFormat="true" ht="15" hidden="false" customHeight="true" outlineLevel="0" collapsed="false">
      <c r="A118" s="104" t="s">
        <v>400</v>
      </c>
      <c r="B118" s="59" t="n">
        <v>20</v>
      </c>
      <c r="C118" s="59" t="n">
        <v>15</v>
      </c>
      <c r="D118" s="59" t="n">
        <v>15</v>
      </c>
      <c r="E118" s="59" t="n">
        <v>10</v>
      </c>
      <c r="F118" s="59" t="n">
        <v>5</v>
      </c>
      <c r="G118" s="59" t="n">
        <v>5</v>
      </c>
    </row>
    <row r="119" s="20" customFormat="true" ht="15" hidden="false" customHeight="true" outlineLevel="0" collapsed="false">
      <c r="A119" s="153" t="s">
        <v>397</v>
      </c>
      <c r="B119" s="59" t="n">
        <v>20</v>
      </c>
      <c r="C119" s="59" t="n">
        <v>15</v>
      </c>
      <c r="D119" s="59" t="n">
        <v>15</v>
      </c>
      <c r="E119" s="59" t="n">
        <v>10</v>
      </c>
      <c r="F119" s="59" t="n">
        <v>5</v>
      </c>
      <c r="G119" s="59" t="n">
        <v>5</v>
      </c>
    </row>
    <row r="120" s="20" customFormat="true" ht="24" hidden="false" customHeight="true" outlineLevel="0" collapsed="false">
      <c r="A120" s="108"/>
      <c r="B120" s="74" t="s">
        <v>243</v>
      </c>
      <c r="C120" s="74"/>
      <c r="D120" s="74"/>
      <c r="E120" s="74"/>
      <c r="F120" s="74"/>
      <c r="G120" s="74"/>
    </row>
    <row r="121" s="20" customFormat="true" ht="15" hidden="false" customHeight="true" outlineLevel="0" collapsed="false">
      <c r="A121" s="104" t="s">
        <v>380</v>
      </c>
      <c r="B121" s="59" t="n">
        <v>3202</v>
      </c>
      <c r="C121" s="59" t="n">
        <v>1997</v>
      </c>
      <c r="D121" s="59" t="n">
        <v>2812</v>
      </c>
      <c r="E121" s="59" t="n">
        <v>1767</v>
      </c>
      <c r="F121" s="59" t="n">
        <v>390</v>
      </c>
      <c r="G121" s="59" t="n">
        <v>230</v>
      </c>
    </row>
    <row r="122" s="20" customFormat="true" ht="15" hidden="false" customHeight="true" outlineLevel="0" collapsed="false">
      <c r="A122" s="104" t="s">
        <v>381</v>
      </c>
      <c r="B122" s="59" t="n">
        <v>5719</v>
      </c>
      <c r="C122" s="59" t="n">
        <v>3014</v>
      </c>
      <c r="D122" s="59" t="n">
        <v>5457</v>
      </c>
      <c r="E122" s="59" t="n">
        <v>2869</v>
      </c>
      <c r="F122" s="59" t="n">
        <v>262</v>
      </c>
      <c r="G122" s="59" t="n">
        <v>145</v>
      </c>
    </row>
    <row r="123" s="20" customFormat="true" ht="15" hidden="false" customHeight="true" outlineLevel="0" collapsed="false">
      <c r="A123" s="104" t="s">
        <v>382</v>
      </c>
      <c r="B123" s="59" t="n">
        <v>1781</v>
      </c>
      <c r="C123" s="59" t="n">
        <v>1129</v>
      </c>
      <c r="D123" s="59" t="n">
        <v>1671</v>
      </c>
      <c r="E123" s="59" t="n">
        <v>1059</v>
      </c>
      <c r="F123" s="59" t="n">
        <v>110</v>
      </c>
      <c r="G123" s="59" t="n">
        <v>70</v>
      </c>
    </row>
    <row r="124" s="20" customFormat="true" ht="15" hidden="false" customHeight="true" outlineLevel="0" collapsed="false">
      <c r="A124" s="104" t="s">
        <v>383</v>
      </c>
      <c r="B124" s="59" t="n">
        <v>2040</v>
      </c>
      <c r="C124" s="59" t="n">
        <v>1077</v>
      </c>
      <c r="D124" s="59" t="n">
        <v>830</v>
      </c>
      <c r="E124" s="59" t="n">
        <v>387</v>
      </c>
      <c r="F124" s="59" t="n">
        <v>1210</v>
      </c>
      <c r="G124" s="59" t="n">
        <v>690</v>
      </c>
    </row>
    <row r="125" s="20" customFormat="true" ht="15" hidden="false" customHeight="true" outlineLevel="0" collapsed="false">
      <c r="A125" s="104" t="s">
        <v>399</v>
      </c>
      <c r="B125" s="59" t="n">
        <v>2640</v>
      </c>
      <c r="C125" s="59" t="n">
        <v>1543</v>
      </c>
      <c r="D125" s="59" t="n">
        <v>2557</v>
      </c>
      <c r="E125" s="59" t="n">
        <v>1493</v>
      </c>
      <c r="F125" s="59" t="n">
        <v>83</v>
      </c>
      <c r="G125" s="59" t="n">
        <v>50</v>
      </c>
    </row>
    <row r="126" s="20" customFormat="true" ht="15" hidden="false" customHeight="true" outlineLevel="0" collapsed="false">
      <c r="A126" s="104" t="s">
        <v>384</v>
      </c>
      <c r="B126" s="59" t="n">
        <v>7639</v>
      </c>
      <c r="C126" s="59" t="n">
        <v>3420</v>
      </c>
      <c r="D126" s="59" t="n">
        <v>7073</v>
      </c>
      <c r="E126" s="59" t="n">
        <v>3143</v>
      </c>
      <c r="F126" s="59" t="n">
        <v>566</v>
      </c>
      <c r="G126" s="59" t="n">
        <v>277</v>
      </c>
    </row>
    <row r="127" s="20" customFormat="true" ht="15" hidden="false" customHeight="true" outlineLevel="0" collapsed="false">
      <c r="A127" s="104" t="s">
        <v>385</v>
      </c>
      <c r="B127" s="59" t="n">
        <v>1571</v>
      </c>
      <c r="C127" s="59" t="n">
        <v>1142</v>
      </c>
      <c r="D127" s="59" t="n">
        <v>1464</v>
      </c>
      <c r="E127" s="59" t="n">
        <v>1067</v>
      </c>
      <c r="F127" s="59" t="n">
        <v>107</v>
      </c>
      <c r="G127" s="59" t="n">
        <v>75</v>
      </c>
    </row>
    <row r="128" s="20" customFormat="true" ht="15" hidden="false" customHeight="true" outlineLevel="0" collapsed="false">
      <c r="A128" s="104" t="s">
        <v>386</v>
      </c>
      <c r="B128" s="59" t="n">
        <v>2114</v>
      </c>
      <c r="C128" s="59" t="n">
        <v>1457</v>
      </c>
      <c r="D128" s="59" t="n">
        <v>1944</v>
      </c>
      <c r="E128" s="59" t="n">
        <v>1337</v>
      </c>
      <c r="F128" s="59" t="n">
        <v>170</v>
      </c>
      <c r="G128" s="59" t="n">
        <v>120</v>
      </c>
    </row>
    <row r="129" s="20" customFormat="true" ht="15" hidden="false" customHeight="true" outlineLevel="0" collapsed="false">
      <c r="A129" s="104" t="s">
        <v>387</v>
      </c>
      <c r="B129" s="59" t="n">
        <v>123</v>
      </c>
      <c r="C129" s="59" t="n">
        <v>99</v>
      </c>
      <c r="D129" s="59" t="n">
        <v>53</v>
      </c>
      <c r="E129" s="59" t="n">
        <v>41</v>
      </c>
      <c r="F129" s="59" t="n">
        <v>70</v>
      </c>
      <c r="G129" s="59" t="n">
        <v>58</v>
      </c>
    </row>
    <row r="130" s="20" customFormat="true" ht="15" hidden="false" customHeight="true" outlineLevel="0" collapsed="false">
      <c r="A130" s="104" t="s">
        <v>388</v>
      </c>
      <c r="B130" s="59" t="n">
        <v>1744</v>
      </c>
      <c r="C130" s="59" t="n">
        <v>825</v>
      </c>
      <c r="D130" s="59" t="n">
        <v>0</v>
      </c>
      <c r="E130" s="59" t="n">
        <v>0</v>
      </c>
      <c r="F130" s="59" t="n">
        <v>1744</v>
      </c>
      <c r="G130" s="59" t="n">
        <v>825</v>
      </c>
    </row>
    <row r="131" s="20" customFormat="true" ht="15" hidden="false" customHeight="true" outlineLevel="0" collapsed="false">
      <c r="A131" s="104" t="s">
        <v>403</v>
      </c>
      <c r="B131" s="59" t="n">
        <v>8</v>
      </c>
      <c r="C131" s="59" t="n">
        <v>4</v>
      </c>
      <c r="D131" s="59" t="n">
        <v>7</v>
      </c>
      <c r="E131" s="59" t="n">
        <v>3</v>
      </c>
      <c r="F131" s="59" t="n">
        <v>1</v>
      </c>
      <c r="G131" s="59" t="n">
        <v>1</v>
      </c>
    </row>
    <row r="132" s="20" customFormat="true" ht="15" hidden="false" customHeight="true" outlineLevel="0" collapsed="false">
      <c r="A132" s="104" t="s">
        <v>389</v>
      </c>
      <c r="B132" s="59" t="n">
        <v>15</v>
      </c>
      <c r="C132" s="59" t="n">
        <v>9</v>
      </c>
      <c r="D132" s="59" t="n">
        <v>0</v>
      </c>
      <c r="E132" s="59" t="n">
        <v>0</v>
      </c>
      <c r="F132" s="59" t="n">
        <v>15</v>
      </c>
      <c r="G132" s="59" t="n">
        <v>9</v>
      </c>
    </row>
    <row r="133" s="20" customFormat="true" ht="15" hidden="false" customHeight="true" outlineLevel="0" collapsed="false">
      <c r="A133" s="104" t="s">
        <v>390</v>
      </c>
      <c r="B133" s="59" t="n">
        <v>476</v>
      </c>
      <c r="C133" s="59" t="n">
        <v>214</v>
      </c>
      <c r="D133" s="59" t="n">
        <v>417</v>
      </c>
      <c r="E133" s="59" t="n">
        <v>183</v>
      </c>
      <c r="F133" s="59" t="n">
        <v>59</v>
      </c>
      <c r="G133" s="59" t="n">
        <v>31</v>
      </c>
    </row>
    <row r="134" s="20" customFormat="true" ht="15" hidden="false" customHeight="true" outlineLevel="0" collapsed="false">
      <c r="A134" s="104" t="s">
        <v>404</v>
      </c>
      <c r="B134" s="59" t="n">
        <v>1</v>
      </c>
      <c r="C134" s="59" t="n">
        <v>1</v>
      </c>
      <c r="D134" s="59" t="n">
        <v>0</v>
      </c>
      <c r="E134" s="59" t="n">
        <v>0</v>
      </c>
      <c r="F134" s="59" t="n">
        <v>1</v>
      </c>
      <c r="G134" s="59" t="n">
        <v>1</v>
      </c>
    </row>
    <row r="135" s="20" customFormat="true" ht="15" hidden="false" customHeight="true" outlineLevel="0" collapsed="false">
      <c r="A135" s="104" t="s">
        <v>391</v>
      </c>
      <c r="B135" s="59" t="n">
        <v>5958</v>
      </c>
      <c r="C135" s="59" t="n">
        <v>2438</v>
      </c>
      <c r="D135" s="59" t="n">
        <v>5836</v>
      </c>
      <c r="E135" s="59" t="n">
        <v>2369</v>
      </c>
      <c r="F135" s="59" t="n">
        <v>122</v>
      </c>
      <c r="G135" s="59" t="n">
        <v>69</v>
      </c>
    </row>
    <row r="136" s="20" customFormat="true" ht="15" hidden="false" customHeight="true" outlineLevel="0" collapsed="false">
      <c r="A136" s="104" t="s">
        <v>392</v>
      </c>
      <c r="B136" s="59" t="n">
        <v>759</v>
      </c>
      <c r="C136" s="59" t="n">
        <v>320</v>
      </c>
      <c r="D136" s="59" t="n">
        <v>408</v>
      </c>
      <c r="E136" s="59" t="n">
        <v>162</v>
      </c>
      <c r="F136" s="59" t="n">
        <v>351</v>
      </c>
      <c r="G136" s="59" t="n">
        <v>158</v>
      </c>
    </row>
    <row r="137" s="20" customFormat="true" ht="15" hidden="false" customHeight="true" outlineLevel="0" collapsed="false">
      <c r="A137" s="104" t="s">
        <v>393</v>
      </c>
      <c r="B137" s="59" t="n">
        <v>7610</v>
      </c>
      <c r="C137" s="59" t="n">
        <v>3022</v>
      </c>
      <c r="D137" s="59" t="n">
        <v>7451</v>
      </c>
      <c r="E137" s="59" t="n">
        <v>2952</v>
      </c>
      <c r="F137" s="59" t="n">
        <v>159</v>
      </c>
      <c r="G137" s="59" t="n">
        <v>70</v>
      </c>
    </row>
    <row r="138" s="20" customFormat="true" ht="15" hidden="false" customHeight="true" outlineLevel="0" collapsed="false">
      <c r="A138" s="104" t="s">
        <v>394</v>
      </c>
      <c r="B138" s="59" t="n">
        <v>8</v>
      </c>
      <c r="C138" s="59" t="n">
        <v>6</v>
      </c>
      <c r="D138" s="59" t="n">
        <v>0</v>
      </c>
      <c r="E138" s="59" t="n">
        <v>0</v>
      </c>
      <c r="F138" s="59" t="n">
        <v>8</v>
      </c>
      <c r="G138" s="59" t="n">
        <v>6</v>
      </c>
    </row>
    <row r="139" s="20" customFormat="true" ht="15" hidden="false" customHeight="true" outlineLevel="0" collapsed="false">
      <c r="A139" s="104" t="s">
        <v>400</v>
      </c>
      <c r="B139" s="59" t="n">
        <v>41</v>
      </c>
      <c r="C139" s="59" t="n">
        <v>21</v>
      </c>
      <c r="D139" s="59" t="n">
        <v>35</v>
      </c>
      <c r="E139" s="59" t="n">
        <v>16</v>
      </c>
      <c r="F139" s="59" t="n">
        <v>6</v>
      </c>
      <c r="G139" s="59" t="n">
        <v>5</v>
      </c>
    </row>
    <row r="140" s="20" customFormat="true" ht="15" hidden="false" customHeight="true" outlineLevel="0" collapsed="false">
      <c r="A140" s="104" t="s">
        <v>395</v>
      </c>
      <c r="B140" s="59" t="n">
        <v>474</v>
      </c>
      <c r="C140" s="59" t="n">
        <v>310</v>
      </c>
      <c r="D140" s="59" t="n">
        <v>430</v>
      </c>
      <c r="E140" s="59" t="n">
        <v>286</v>
      </c>
      <c r="F140" s="59" t="n">
        <v>44</v>
      </c>
      <c r="G140" s="59" t="n">
        <v>24</v>
      </c>
    </row>
    <row r="141" s="20" customFormat="true" ht="15" hidden="false" customHeight="true" outlineLevel="0" collapsed="false">
      <c r="A141" s="104" t="s">
        <v>396</v>
      </c>
      <c r="B141" s="59" t="n">
        <v>109</v>
      </c>
      <c r="C141" s="59" t="n">
        <v>53</v>
      </c>
      <c r="D141" s="59" t="n">
        <v>0</v>
      </c>
      <c r="E141" s="59" t="n">
        <v>0</v>
      </c>
      <c r="F141" s="59" t="n">
        <v>109</v>
      </c>
      <c r="G141" s="59" t="n">
        <v>53</v>
      </c>
    </row>
    <row r="142" s="20" customFormat="true" ht="15" hidden="false" customHeight="true" outlineLevel="0" collapsed="false">
      <c r="A142" s="153" t="s">
        <v>406</v>
      </c>
      <c r="B142" s="59" t="n">
        <v>44032</v>
      </c>
      <c r="C142" s="59" t="n">
        <v>22101</v>
      </c>
      <c r="D142" s="59" t="n">
        <v>38445</v>
      </c>
      <c r="E142" s="59" t="n">
        <v>19134</v>
      </c>
      <c r="F142" s="59" t="n">
        <v>5587</v>
      </c>
      <c r="G142" s="59" t="n">
        <v>2967</v>
      </c>
    </row>
    <row r="143" s="20" customFormat="true" ht="11.25" hidden="false" customHeight="false" outlineLevel="0" collapsed="false">
      <c r="A143" s="104"/>
      <c r="B143" s="57"/>
      <c r="C143" s="57"/>
      <c r="D143" s="57"/>
      <c r="E143" s="57"/>
      <c r="F143" s="57"/>
      <c r="G143" s="57"/>
    </row>
    <row r="144" s="20" customFormat="true" ht="11.25" hidden="false" customHeight="false" outlineLevel="0" collapsed="false">
      <c r="A144" s="57"/>
      <c r="B144" s="57"/>
      <c r="C144" s="57"/>
      <c r="D144" s="57"/>
      <c r="E144" s="57"/>
      <c r="F144" s="57"/>
      <c r="G144" s="57"/>
    </row>
    <row r="145" s="20" customFormat="true" ht="11.25" hidden="false" customHeight="false" outlineLevel="0" collapsed="false">
      <c r="A145" s="155"/>
      <c r="B145" s="57"/>
      <c r="C145" s="57"/>
      <c r="D145" s="57"/>
      <c r="E145" s="57"/>
      <c r="F145" s="57"/>
      <c r="G145" s="57"/>
    </row>
    <row r="146" s="20" customFormat="true" ht="11.25" hidden="false" customHeight="false" outlineLevel="0" collapsed="false">
      <c r="A146" s="155"/>
      <c r="B146" s="57"/>
      <c r="C146" s="57"/>
      <c r="D146" s="57"/>
      <c r="E146" s="57"/>
      <c r="F146" s="57"/>
      <c r="G146" s="57"/>
    </row>
    <row r="147" s="20" customFormat="true" ht="11.25" hidden="false" customHeight="false" outlineLevel="0" collapsed="false">
      <c r="A147" s="155"/>
      <c r="B147" s="57"/>
      <c r="C147" s="57"/>
      <c r="D147" s="57"/>
      <c r="E147" s="57"/>
      <c r="F147" s="57"/>
      <c r="G147" s="57"/>
    </row>
    <row r="148" s="20" customFormat="true" ht="11.25" hidden="false" customHeight="false" outlineLevel="0" collapsed="false"/>
    <row r="149" s="20" customFormat="true" ht="11.25" hidden="false" customHeight="false" outlineLevel="0" collapsed="false"/>
    <row r="150" s="20" customFormat="true" ht="11.25" hidden="false" customHeight="false" outlineLevel="0" collapsed="false"/>
    <row r="151" s="20" customFormat="true" ht="11.25" hidden="false" customHeight="false" outlineLevel="0" collapsed="false"/>
    <row r="152" s="20" customFormat="true" ht="11.25" hidden="false" customHeight="false" outlineLevel="0" collapsed="false"/>
    <row r="153" s="20" customFormat="true" ht="11.25" hidden="false" customHeight="false" outlineLevel="0" collapsed="false"/>
    <row r="154" s="20" customFormat="true" ht="11.25" hidden="false" customHeight="false" outlineLevel="0" collapsed="false"/>
    <row r="155" s="20" customFormat="true" ht="11.25" hidden="false" customHeight="false" outlineLevel="0" collapsed="false"/>
    <row r="156" s="20" customFormat="true" ht="11.25" hidden="false" customHeight="false" outlineLevel="0" collapsed="false"/>
    <row r="157" s="20" customFormat="true" ht="11.25" hidden="false" customHeight="false" outlineLevel="0" collapsed="false"/>
    <row r="158" s="20" customFormat="true" ht="11.25" hidden="false" customHeight="false" outlineLevel="0" collapsed="false"/>
    <row r="159" s="20" customFormat="true" ht="11.25" hidden="false" customHeight="false" outlineLevel="0" collapsed="false"/>
    <row r="160" s="20" customFormat="true" ht="11.25" hidden="false" customHeight="false" outlineLevel="0" collapsed="false"/>
    <row r="161" s="20" customFormat="true" ht="11.25" hidden="false" customHeight="false" outlineLevel="0" collapsed="false"/>
    <row r="162" s="20" customFormat="true" ht="11.25" hidden="false" customHeight="false" outlineLevel="0" collapsed="false"/>
    <row r="163" customFormat="false" ht="12.75" hidden="false" customHeight="false" outlineLevel="0" collapsed="false">
      <c r="A163" s="20"/>
    </row>
    <row r="164" customFormat="false" ht="12.75" hidden="false" customHeight="false" outlineLevel="0" collapsed="false">
      <c r="A164" s="20"/>
    </row>
    <row r="165" customFormat="false" ht="12.75" hidden="false" customHeight="false" outlineLevel="0" collapsed="false">
      <c r="A165" s="20"/>
    </row>
    <row r="166" customFormat="false" ht="12.75" hidden="false" customHeight="false" outlineLevel="0" collapsed="false">
      <c r="A166" s="20"/>
    </row>
    <row r="167" customFormat="false" ht="12.75" hidden="false" customHeight="false" outlineLevel="0" collapsed="false">
      <c r="A167" s="20"/>
    </row>
    <row r="168" customFormat="false" ht="12.75" hidden="false" customHeight="false" outlineLevel="0" collapsed="false">
      <c r="A168" s="20"/>
    </row>
    <row r="169" customFormat="false" ht="12.75" hidden="false" customHeight="false" outlineLevel="0" collapsed="false">
      <c r="A169" s="20"/>
    </row>
    <row r="170" customFormat="false" ht="12.75" hidden="false" customHeight="false" outlineLevel="0" collapsed="false">
      <c r="A170" s="20"/>
    </row>
    <row r="171" customFormat="false" ht="12.75" hidden="false" customHeight="false" outlineLevel="0" collapsed="false">
      <c r="A171" s="20"/>
    </row>
    <row r="172" customFormat="false" ht="12.75" hidden="false" customHeight="false" outlineLevel="0" collapsed="false">
      <c r="A172" s="20"/>
    </row>
    <row r="173" customFormat="false" ht="12.75" hidden="false" customHeight="false" outlineLevel="0" collapsed="false">
      <c r="A173" s="20"/>
    </row>
    <row r="174" customFormat="false" ht="12.75" hidden="false" customHeight="false" outlineLevel="0" collapsed="false">
      <c r="A174" s="20"/>
    </row>
    <row r="175" customFormat="false" ht="12.75" hidden="false" customHeight="false" outlineLevel="0" collapsed="false">
      <c r="A175" s="20"/>
    </row>
    <row r="176" customFormat="false" ht="12.75" hidden="false" customHeight="false" outlineLevel="0" collapsed="false">
      <c r="A176" s="20"/>
    </row>
    <row r="177" customFormat="false" ht="12.75" hidden="false" customHeight="false" outlineLevel="0" collapsed="false">
      <c r="A177" s="20"/>
    </row>
    <row r="178" customFormat="false" ht="12.75" hidden="false" customHeight="false" outlineLevel="0" collapsed="false">
      <c r="A178" s="20"/>
    </row>
    <row r="179" customFormat="false" ht="12.75" hidden="false" customHeight="false" outlineLevel="0" collapsed="false">
      <c r="A179" s="20"/>
    </row>
    <row r="180" customFormat="false" ht="12.75" hidden="false" customHeight="false" outlineLevel="0" collapsed="false">
      <c r="A180" s="20"/>
    </row>
    <row r="181" customFormat="false" ht="12.75" hidden="false" customHeight="false" outlineLevel="0" collapsed="false">
      <c r="A181" s="20"/>
    </row>
    <row r="182" customFormat="false" ht="12.75" hidden="false" customHeight="false" outlineLevel="0" collapsed="false">
      <c r="A182" s="20"/>
    </row>
    <row r="183" customFormat="false" ht="12.75" hidden="false" customHeight="false" outlineLevel="0" collapsed="false">
      <c r="A183" s="20"/>
    </row>
    <row r="184" customFormat="false" ht="12.75" hidden="false" customHeight="false" outlineLevel="0" collapsed="false">
      <c r="A184" s="20"/>
    </row>
    <row r="185" customFormat="false" ht="12.75" hidden="false" customHeight="false" outlineLevel="0" collapsed="false">
      <c r="A185" s="20"/>
    </row>
    <row r="186" customFormat="false" ht="12.75" hidden="false" customHeight="false" outlineLevel="0" collapsed="false">
      <c r="A186" s="20"/>
    </row>
    <row r="187" customFormat="false" ht="12.75" hidden="false" customHeight="false" outlineLevel="0" collapsed="false">
      <c r="A187" s="20"/>
    </row>
    <row r="188" customFormat="false" ht="12.75" hidden="false" customHeight="false" outlineLevel="0" collapsed="false">
      <c r="A188" s="20"/>
    </row>
    <row r="189" customFormat="false" ht="12.75" hidden="false" customHeight="false" outlineLevel="0" collapsed="false">
      <c r="A189" s="20"/>
    </row>
    <row r="190" customFormat="false" ht="12.75" hidden="false" customHeight="false" outlineLevel="0" collapsed="false">
      <c r="A190" s="20"/>
    </row>
    <row r="191" customFormat="false" ht="12.75" hidden="false" customHeight="false" outlineLevel="0" collapsed="false">
      <c r="A191" s="20"/>
    </row>
    <row r="192" customFormat="false" ht="12.75" hidden="false" customHeight="false" outlineLevel="0" collapsed="false">
      <c r="A192" s="20"/>
    </row>
    <row r="193" customFormat="false" ht="12.75" hidden="false" customHeight="false" outlineLevel="0" collapsed="false">
      <c r="A193" s="20"/>
    </row>
    <row r="194" customFormat="false" ht="12.75" hidden="false" customHeight="false" outlineLevel="0" collapsed="false">
      <c r="A194" s="20"/>
    </row>
    <row r="195" customFormat="false" ht="12.75" hidden="false" customHeight="false" outlineLevel="0" collapsed="false">
      <c r="A195" s="20"/>
    </row>
    <row r="196" customFormat="false" ht="12.75" hidden="false" customHeight="false" outlineLevel="0" collapsed="false">
      <c r="A196" s="20"/>
    </row>
    <row r="197" customFormat="false" ht="12.75" hidden="false" customHeight="false" outlineLevel="0" collapsed="false">
      <c r="A197" s="20"/>
    </row>
    <row r="198" customFormat="false" ht="12.75" hidden="false" customHeight="false" outlineLevel="0" collapsed="false">
      <c r="A198" s="20"/>
    </row>
    <row r="199" customFormat="false" ht="12.75" hidden="false" customHeight="false" outlineLevel="0" collapsed="false">
      <c r="A199" s="20"/>
    </row>
    <row r="200" customFormat="false" ht="12.75" hidden="false" customHeight="false" outlineLevel="0" collapsed="false">
      <c r="A200" s="20"/>
    </row>
    <row r="201" customFormat="false" ht="12.75" hidden="false" customHeight="false" outlineLevel="0" collapsed="false">
      <c r="A201" s="20"/>
    </row>
    <row r="202" customFormat="false" ht="12.75" hidden="false" customHeight="false" outlineLevel="0" collapsed="false">
      <c r="A202" s="20"/>
    </row>
    <row r="203" customFormat="false" ht="12.75" hidden="false" customHeight="false" outlineLevel="0" collapsed="false">
      <c r="A203" s="20"/>
    </row>
    <row r="204" customFormat="false" ht="12.75" hidden="false" customHeight="false" outlineLevel="0" collapsed="false">
      <c r="A204" s="20"/>
    </row>
    <row r="205" customFormat="false" ht="12.75" hidden="false" customHeight="false" outlineLevel="0" collapsed="false">
      <c r="A205" s="20"/>
    </row>
    <row r="206" customFormat="false" ht="12.75" hidden="false" customHeight="false" outlineLevel="0" collapsed="false">
      <c r="A206" s="20"/>
    </row>
    <row r="207" customFormat="false" ht="12.75" hidden="false" customHeight="false" outlineLevel="0" collapsed="false">
      <c r="A207" s="20"/>
    </row>
    <row r="208" customFormat="false" ht="12.75" hidden="false" customHeight="false" outlineLevel="0" collapsed="false">
      <c r="A208" s="20"/>
    </row>
    <row r="209" customFormat="false" ht="12.75" hidden="false" customHeight="false" outlineLevel="0" collapsed="false">
      <c r="A209" s="20"/>
    </row>
    <row r="210" customFormat="false" ht="12.75" hidden="false" customHeight="false" outlineLevel="0" collapsed="false">
      <c r="A210" s="20"/>
    </row>
    <row r="211" customFormat="false" ht="12.75" hidden="false" customHeight="false" outlineLevel="0" collapsed="false">
      <c r="A211" s="20"/>
    </row>
    <row r="212" customFormat="false" ht="12.75" hidden="false" customHeight="false" outlineLevel="0" collapsed="false">
      <c r="A212" s="20"/>
    </row>
    <row r="213" customFormat="false" ht="12.75" hidden="false" customHeight="false" outlineLevel="0" collapsed="false">
      <c r="A213" s="20"/>
    </row>
    <row r="214" customFormat="false" ht="12.75" hidden="false" customHeight="false" outlineLevel="0" collapsed="false">
      <c r="A214" s="20"/>
    </row>
    <row r="215" customFormat="false" ht="12.75" hidden="false" customHeight="false" outlineLevel="0" collapsed="false">
      <c r="A215" s="20"/>
    </row>
    <row r="216" customFormat="false" ht="12.75" hidden="false" customHeight="false" outlineLevel="0" collapsed="false">
      <c r="A216" s="20"/>
    </row>
    <row r="217" customFormat="false" ht="12.75" hidden="false" customHeight="false" outlineLevel="0" collapsed="false">
      <c r="A217" s="20"/>
    </row>
    <row r="218" customFormat="false" ht="12.75" hidden="false" customHeight="false" outlineLevel="0" collapsed="false">
      <c r="A218" s="20"/>
    </row>
    <row r="219" customFormat="false" ht="12.75" hidden="false" customHeight="false" outlineLevel="0" collapsed="false">
      <c r="A219" s="20"/>
    </row>
    <row r="220" customFormat="false" ht="12.75" hidden="false" customHeight="false" outlineLevel="0" collapsed="false">
      <c r="A220" s="20"/>
    </row>
    <row r="221" customFormat="false" ht="12.75" hidden="false" customHeight="false" outlineLevel="0" collapsed="false">
      <c r="A221" s="20"/>
    </row>
    <row r="222" customFormat="false" ht="12.75" hidden="false" customHeight="false" outlineLevel="0" collapsed="false">
      <c r="A222" s="20"/>
    </row>
    <row r="223" customFormat="false" ht="12.75" hidden="false" customHeight="false" outlineLevel="0" collapsed="false">
      <c r="A223" s="20"/>
    </row>
    <row r="224" customFormat="false" ht="12.75" hidden="false" customHeight="false" outlineLevel="0" collapsed="false">
      <c r="A224" s="20"/>
    </row>
    <row r="225" customFormat="false" ht="12.75" hidden="false" customHeight="false" outlineLevel="0" collapsed="false">
      <c r="A225" s="20"/>
    </row>
    <row r="226" customFormat="false" ht="12.75" hidden="false" customHeight="false" outlineLevel="0" collapsed="false">
      <c r="A226" s="20"/>
    </row>
    <row r="227" customFormat="false" ht="12.75" hidden="false" customHeight="false" outlineLevel="0" collapsed="false">
      <c r="A227" s="20"/>
    </row>
    <row r="228" customFormat="false" ht="12.75" hidden="false" customHeight="false" outlineLevel="0" collapsed="false">
      <c r="A228" s="20"/>
    </row>
    <row r="229" customFormat="false" ht="12.75" hidden="false" customHeight="false" outlineLevel="0" collapsed="false">
      <c r="A229" s="20"/>
    </row>
    <row r="230" customFormat="false" ht="12.75" hidden="false" customHeight="false" outlineLevel="0" collapsed="false">
      <c r="A230" s="20"/>
    </row>
    <row r="231" customFormat="false" ht="12.75" hidden="false" customHeight="false" outlineLevel="0" collapsed="false">
      <c r="A231" s="20"/>
    </row>
    <row r="232" customFormat="false" ht="12.75" hidden="false" customHeight="false" outlineLevel="0" collapsed="false">
      <c r="A232" s="20"/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20"/>
    </row>
    <row r="235" customFormat="false" ht="12.75" hidden="false" customHeight="false" outlineLevel="0" collapsed="false">
      <c r="A235" s="20"/>
    </row>
    <row r="236" customFormat="false" ht="12.75" hidden="false" customHeight="false" outlineLevel="0" collapsed="false">
      <c r="A236" s="20"/>
    </row>
    <row r="237" customFormat="false" ht="12.75" hidden="false" customHeight="false" outlineLevel="0" collapsed="false">
      <c r="A237" s="20"/>
    </row>
    <row r="238" customFormat="false" ht="12.75" hidden="false" customHeight="false" outlineLevel="0" collapsed="false">
      <c r="A238" s="20"/>
    </row>
    <row r="239" customFormat="false" ht="12.75" hidden="false" customHeight="false" outlineLevel="0" collapsed="false">
      <c r="A239" s="20"/>
    </row>
    <row r="240" customFormat="false" ht="12.75" hidden="false" customHeight="false" outlineLevel="0" collapsed="false">
      <c r="A240" s="20"/>
    </row>
    <row r="241" customFormat="false" ht="12.75" hidden="false" customHeight="false" outlineLevel="0" collapsed="false">
      <c r="A241" s="20"/>
    </row>
    <row r="242" customFormat="false" ht="12.75" hidden="false" customHeight="false" outlineLevel="0" collapsed="false">
      <c r="A242" s="20"/>
    </row>
    <row r="243" customFormat="false" ht="12.75" hidden="false" customHeight="false" outlineLevel="0" collapsed="false">
      <c r="A243" s="20"/>
    </row>
    <row r="244" customFormat="false" ht="12.75" hidden="false" customHeight="false" outlineLevel="0" collapsed="false">
      <c r="A244" s="20"/>
    </row>
    <row r="245" customFormat="false" ht="12.75" hidden="false" customHeight="false" outlineLevel="0" collapsed="false">
      <c r="A245" s="20"/>
    </row>
    <row r="246" customFormat="false" ht="12.75" hidden="false" customHeight="false" outlineLevel="0" collapsed="false">
      <c r="A246" s="20"/>
    </row>
    <row r="247" customFormat="false" ht="12.75" hidden="false" customHeight="false" outlineLevel="0" collapsed="false">
      <c r="A247" s="20"/>
    </row>
    <row r="248" customFormat="false" ht="12.75" hidden="false" customHeight="false" outlineLevel="0" collapsed="false">
      <c r="A248" s="20"/>
    </row>
    <row r="249" customFormat="false" ht="12.75" hidden="false" customHeight="false" outlineLevel="0" collapsed="false">
      <c r="A249" s="20"/>
    </row>
    <row r="250" customFormat="false" ht="12.75" hidden="false" customHeight="false" outlineLevel="0" collapsed="false">
      <c r="A250" s="20"/>
    </row>
    <row r="251" customFormat="false" ht="12.75" hidden="false" customHeight="false" outlineLevel="0" collapsed="false">
      <c r="A251" s="20"/>
    </row>
    <row r="252" customFormat="false" ht="12.75" hidden="false" customHeight="false" outlineLevel="0" collapsed="false">
      <c r="A252" s="20"/>
    </row>
    <row r="253" customFormat="false" ht="12.75" hidden="false" customHeight="false" outlineLevel="0" collapsed="false">
      <c r="A253" s="20"/>
    </row>
    <row r="254" customFormat="false" ht="12.75" hidden="false" customHeight="false" outlineLevel="0" collapsed="false">
      <c r="A254" s="20"/>
    </row>
    <row r="255" customFormat="false" ht="12.75" hidden="false" customHeight="false" outlineLevel="0" collapsed="false">
      <c r="A255" s="20"/>
    </row>
    <row r="256" customFormat="false" ht="12.75" hidden="false" customHeight="false" outlineLevel="0" collapsed="false">
      <c r="A256" s="20"/>
    </row>
    <row r="257" customFormat="false" ht="12.75" hidden="false" customHeight="false" outlineLevel="0" collapsed="false">
      <c r="A257" s="20"/>
    </row>
    <row r="258" customFormat="false" ht="12.75" hidden="false" customHeight="false" outlineLevel="0" collapsed="false">
      <c r="A258" s="20"/>
    </row>
    <row r="259" customFormat="false" ht="12.75" hidden="false" customHeight="false" outlineLevel="0" collapsed="false">
      <c r="A259" s="20"/>
    </row>
    <row r="260" customFormat="false" ht="12.75" hidden="false" customHeight="false" outlineLevel="0" collapsed="false">
      <c r="A260" s="20"/>
    </row>
    <row r="261" customFormat="false" ht="12.75" hidden="false" customHeight="false" outlineLevel="0" collapsed="false">
      <c r="A261" s="20"/>
    </row>
    <row r="262" customFormat="false" ht="12.75" hidden="false" customHeight="false" outlineLevel="0" collapsed="false">
      <c r="A262" s="20"/>
    </row>
    <row r="263" customFormat="false" ht="12.75" hidden="false" customHeight="false" outlineLevel="0" collapsed="false">
      <c r="A263" s="20"/>
    </row>
    <row r="264" customFormat="false" ht="12.75" hidden="false" customHeight="false" outlineLevel="0" collapsed="false">
      <c r="A264" s="20"/>
    </row>
    <row r="265" customFormat="false" ht="12.75" hidden="false" customHeight="false" outlineLevel="0" collapsed="false">
      <c r="A265" s="20"/>
    </row>
    <row r="266" customFormat="false" ht="12.75" hidden="false" customHeight="false" outlineLevel="0" collapsed="false">
      <c r="A266" s="20"/>
    </row>
    <row r="267" customFormat="false" ht="12.75" hidden="false" customHeight="false" outlineLevel="0" collapsed="false">
      <c r="A267" s="20"/>
    </row>
    <row r="268" customFormat="false" ht="12.75" hidden="false" customHeight="false" outlineLevel="0" collapsed="false">
      <c r="A268" s="20"/>
    </row>
    <row r="269" customFormat="false" ht="12.75" hidden="false" customHeight="false" outlineLevel="0" collapsed="false">
      <c r="A269" s="20"/>
    </row>
    <row r="270" customFormat="false" ht="12.75" hidden="false" customHeight="false" outlineLevel="0" collapsed="false">
      <c r="A270" s="20"/>
    </row>
    <row r="271" customFormat="false" ht="12.75" hidden="false" customHeight="false" outlineLevel="0" collapsed="false">
      <c r="A271" s="20"/>
    </row>
    <row r="272" customFormat="false" ht="12.75" hidden="false" customHeight="false" outlineLevel="0" collapsed="false">
      <c r="A272" s="20"/>
    </row>
    <row r="273" customFormat="false" ht="12.75" hidden="false" customHeight="false" outlineLevel="0" collapsed="false">
      <c r="A273" s="20"/>
    </row>
    <row r="274" customFormat="false" ht="12.75" hidden="false" customHeight="false" outlineLevel="0" collapsed="false">
      <c r="A274" s="20"/>
    </row>
    <row r="275" customFormat="false" ht="12.75" hidden="false" customHeight="false" outlineLevel="0" collapsed="false">
      <c r="A275" s="20"/>
    </row>
    <row r="276" customFormat="false" ht="12.75" hidden="false" customHeight="false" outlineLevel="0" collapsed="false">
      <c r="A276" s="20"/>
    </row>
    <row r="277" customFormat="false" ht="12.75" hidden="false" customHeight="false" outlineLevel="0" collapsed="false">
      <c r="A277" s="20"/>
    </row>
    <row r="278" customFormat="false" ht="12.75" hidden="false" customHeight="false" outlineLevel="0" collapsed="false">
      <c r="A278" s="20"/>
    </row>
    <row r="279" customFormat="false" ht="12.75" hidden="false" customHeight="false" outlineLevel="0" collapsed="false">
      <c r="A279" s="20"/>
    </row>
    <row r="280" customFormat="false" ht="12.75" hidden="false" customHeight="false" outlineLevel="0" collapsed="false">
      <c r="A280" s="20"/>
    </row>
    <row r="281" customFormat="false" ht="12.75" hidden="false" customHeight="false" outlineLevel="0" collapsed="false">
      <c r="A281" s="20"/>
    </row>
    <row r="282" customFormat="false" ht="12.75" hidden="false" customHeight="false" outlineLevel="0" collapsed="false">
      <c r="A282" s="20"/>
    </row>
    <row r="283" customFormat="false" ht="12.75" hidden="false" customHeight="false" outlineLevel="0" collapsed="false">
      <c r="A283" s="20"/>
    </row>
  </sheetData>
  <mergeCells count="15">
    <mergeCell ref="A3:A5"/>
    <mergeCell ref="B3:C4"/>
    <mergeCell ref="D3:G3"/>
    <mergeCell ref="D4:E4"/>
    <mergeCell ref="F4:G4"/>
    <mergeCell ref="B6:G6"/>
    <mergeCell ref="B25:G25"/>
    <mergeCell ref="B36:G36"/>
    <mergeCell ref="B55:G55"/>
    <mergeCell ref="B72:G72"/>
    <mergeCell ref="B76:G76"/>
    <mergeCell ref="B86:G86"/>
    <mergeCell ref="B102:G102"/>
    <mergeCell ref="B117:G117"/>
    <mergeCell ref="B120:G120"/>
  </mergeCells>
  <hyperlinks>
    <hyperlink ref="A1" location="Inhaltsverzeichnis!E33" display="11   Studierende im Wintersemester 2007/2008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rowBreaks count="3" manualBreakCount="3">
    <brk id="46" man="true" max="16383" min="0"/>
    <brk id="85" man="true" max="16383" min="0"/>
    <brk id="11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8.7"/>
  </cols>
  <sheetData>
    <row r="1" customFormat="false" ht="18" hidden="false" customHeight="true" outlineLevel="0" collapsed="false">
      <c r="A1" s="50" t="s">
        <v>407</v>
      </c>
      <c r="B1" s="50"/>
      <c r="C1" s="50"/>
      <c r="D1" s="50"/>
      <c r="E1" s="50"/>
      <c r="F1" s="50"/>
      <c r="G1" s="50"/>
    </row>
    <row r="2" customFormat="false" ht="18" hidden="false" customHeight="true" outlineLevel="0" collapsed="false">
      <c r="A2" s="52"/>
      <c r="B2" s="68"/>
      <c r="C2" s="52"/>
      <c r="D2" s="68"/>
      <c r="E2" s="52"/>
      <c r="F2" s="52"/>
      <c r="G2" s="52"/>
    </row>
    <row r="3" s="20" customFormat="true" ht="19.5" hidden="false" customHeight="true" outlineLevel="0" collapsed="false">
      <c r="A3" s="53" t="s">
        <v>194</v>
      </c>
      <c r="B3" s="54" t="s">
        <v>408</v>
      </c>
      <c r="C3" s="54"/>
      <c r="D3" s="55" t="s">
        <v>377</v>
      </c>
      <c r="E3" s="55"/>
      <c r="F3" s="55"/>
      <c r="G3" s="55"/>
    </row>
    <row r="4" s="20" customFormat="true" ht="19.5" hidden="false" customHeight="true" outlineLevel="0" collapsed="false">
      <c r="A4" s="53"/>
      <c r="B4" s="54"/>
      <c r="C4" s="54"/>
      <c r="D4" s="54" t="s">
        <v>197</v>
      </c>
      <c r="E4" s="54"/>
      <c r="F4" s="55" t="s">
        <v>198</v>
      </c>
      <c r="G4" s="55"/>
    </row>
    <row r="5" s="20" customFormat="true" ht="19.5" hidden="false" customHeight="true" outlineLevel="0" collapsed="false">
      <c r="A5" s="53"/>
      <c r="B5" s="70" t="s">
        <v>349</v>
      </c>
      <c r="C5" s="54" t="s">
        <v>150</v>
      </c>
      <c r="D5" s="54" t="s">
        <v>349</v>
      </c>
      <c r="E5" s="54" t="s">
        <v>150</v>
      </c>
      <c r="F5" s="54" t="s">
        <v>349</v>
      </c>
      <c r="G5" s="55" t="s">
        <v>150</v>
      </c>
      <c r="H5" s="57"/>
    </row>
    <row r="6" s="20" customFormat="true" ht="9.75" hidden="false" customHeight="true" outlineLevel="0" collapsed="false">
      <c r="A6" s="106"/>
      <c r="B6" s="156"/>
      <c r="C6" s="156"/>
      <c r="D6" s="156"/>
      <c r="E6" s="156"/>
      <c r="F6" s="156"/>
      <c r="G6" s="156"/>
    </row>
    <row r="7" s="20" customFormat="true" ht="15" hidden="false" customHeight="true" outlineLevel="0" collapsed="false">
      <c r="A7" s="101" t="s">
        <v>130</v>
      </c>
      <c r="B7" s="59" t="n">
        <v>287</v>
      </c>
      <c r="C7" s="59" t="n">
        <v>148</v>
      </c>
      <c r="D7" s="59" t="n">
        <v>272</v>
      </c>
      <c r="E7" s="59" t="n">
        <v>137</v>
      </c>
      <c r="F7" s="59" t="n">
        <v>15</v>
      </c>
      <c r="G7" s="59" t="n">
        <v>11</v>
      </c>
    </row>
    <row r="8" s="103" customFormat="true" ht="12" hidden="false" customHeight="true" outlineLevel="0" collapsed="false">
      <c r="A8" s="101"/>
      <c r="B8" s="59"/>
      <c r="C8" s="59"/>
      <c r="D8" s="59"/>
      <c r="E8" s="59"/>
      <c r="F8" s="59"/>
      <c r="G8" s="59"/>
    </row>
    <row r="9" s="20" customFormat="true" ht="15" hidden="false" customHeight="true" outlineLevel="0" collapsed="false">
      <c r="A9" s="104" t="s">
        <v>203</v>
      </c>
      <c r="B9" s="59" t="n">
        <v>41</v>
      </c>
      <c r="C9" s="59" t="n">
        <v>22</v>
      </c>
      <c r="D9" s="59" t="n">
        <v>34</v>
      </c>
      <c r="E9" s="59" t="n">
        <v>17</v>
      </c>
      <c r="F9" s="59" t="n">
        <v>7</v>
      </c>
      <c r="G9" s="59" t="n">
        <v>5</v>
      </c>
    </row>
    <row r="10" s="20" customFormat="true" ht="15" hidden="false" customHeight="true" outlineLevel="0" collapsed="false">
      <c r="A10" s="101"/>
      <c r="B10" s="59"/>
      <c r="C10" s="59"/>
      <c r="D10" s="59"/>
      <c r="E10" s="59"/>
      <c r="F10" s="59"/>
      <c r="G10" s="59"/>
    </row>
    <row r="11" s="20" customFormat="true" ht="27" hidden="false" customHeight="true" outlineLevel="0" collapsed="false">
      <c r="A11" s="104" t="s">
        <v>204</v>
      </c>
      <c r="B11" s="59" t="n">
        <v>28</v>
      </c>
      <c r="C11" s="59" t="n">
        <v>17</v>
      </c>
      <c r="D11" s="59" t="n">
        <v>20</v>
      </c>
      <c r="E11" s="59" t="n">
        <v>11</v>
      </c>
      <c r="F11" s="59" t="n">
        <v>8</v>
      </c>
      <c r="G11" s="59" t="n">
        <v>6</v>
      </c>
    </row>
    <row r="12" s="20" customFormat="true" ht="12" hidden="false" customHeight="true" outlineLevel="0" collapsed="false">
      <c r="A12" s="104" t="s">
        <v>205</v>
      </c>
      <c r="B12" s="59"/>
      <c r="C12" s="59"/>
      <c r="D12" s="59"/>
      <c r="E12" s="59"/>
      <c r="F12" s="59"/>
      <c r="G12" s="59"/>
    </row>
    <row r="13" s="20" customFormat="true" ht="15" hidden="false" customHeight="true" outlineLevel="0" collapsed="false">
      <c r="A13" s="104" t="s">
        <v>206</v>
      </c>
      <c r="B13" s="59" t="n">
        <v>218</v>
      </c>
      <c r="C13" s="59" t="n">
        <v>109</v>
      </c>
      <c r="D13" s="59" t="n">
        <v>218</v>
      </c>
      <c r="E13" s="59" t="n">
        <v>109</v>
      </c>
      <c r="F13" s="59" t="n">
        <v>0</v>
      </c>
      <c r="G13" s="59" t="n">
        <v>0</v>
      </c>
    </row>
    <row r="14" s="20" customFormat="true" ht="15" hidden="false" customHeight="true" outlineLevel="0" collapsed="false">
      <c r="A14" s="101"/>
      <c r="B14" s="59"/>
      <c r="C14" s="59"/>
      <c r="D14" s="59"/>
      <c r="E14" s="59"/>
      <c r="F14" s="59"/>
      <c r="G14" s="59"/>
    </row>
    <row r="15" s="20" customFormat="true" ht="15" hidden="false" customHeight="true" outlineLevel="0" collapsed="false">
      <c r="A15" s="101" t="s">
        <v>207</v>
      </c>
      <c r="B15" s="59" t="n">
        <v>2</v>
      </c>
      <c r="C15" s="59" t="n">
        <v>2</v>
      </c>
      <c r="D15" s="59" t="n">
        <v>1</v>
      </c>
      <c r="E15" s="59" t="n">
        <v>1</v>
      </c>
      <c r="F15" s="59" t="n">
        <v>1</v>
      </c>
      <c r="G15" s="59" t="n">
        <v>1</v>
      </c>
    </row>
    <row r="16" s="20" customFormat="true" ht="15" hidden="false" customHeight="true" outlineLevel="0" collapsed="false">
      <c r="A16" s="104" t="s">
        <v>208</v>
      </c>
      <c r="B16" s="59" t="n">
        <v>2</v>
      </c>
      <c r="C16" s="59" t="n">
        <v>2</v>
      </c>
      <c r="D16" s="59" t="n">
        <v>1</v>
      </c>
      <c r="E16" s="59" t="n">
        <v>1</v>
      </c>
      <c r="F16" s="59" t="n">
        <v>1</v>
      </c>
      <c r="G16" s="59" t="n">
        <v>1</v>
      </c>
    </row>
    <row r="17" s="103" customFormat="true" ht="12" hidden="false" customHeight="true" outlineLevel="0" collapsed="false">
      <c r="A17" s="104" t="s">
        <v>209</v>
      </c>
      <c r="B17" s="59"/>
      <c r="C17" s="59"/>
      <c r="D17" s="59"/>
      <c r="E17" s="59"/>
      <c r="F17" s="59"/>
      <c r="G17" s="59"/>
    </row>
    <row r="18" s="20" customFormat="true" ht="15" hidden="false" customHeight="true" outlineLevel="0" collapsed="false">
      <c r="A18" s="101" t="s">
        <v>165</v>
      </c>
      <c r="B18" s="59" t="n">
        <v>27</v>
      </c>
      <c r="C18" s="59" t="n">
        <v>13</v>
      </c>
      <c r="D18" s="59" t="n">
        <v>25</v>
      </c>
      <c r="E18" s="59" t="n">
        <v>12</v>
      </c>
      <c r="F18" s="59" t="n">
        <v>2</v>
      </c>
      <c r="G18" s="59" t="n">
        <v>1</v>
      </c>
    </row>
    <row r="19" s="20" customFormat="true" ht="12" hidden="false" customHeight="true" outlineLevel="0" collapsed="false">
      <c r="A19" s="101" t="s">
        <v>210</v>
      </c>
      <c r="B19" s="59"/>
      <c r="C19" s="59"/>
      <c r="D19" s="59"/>
      <c r="E19" s="59"/>
      <c r="F19" s="59"/>
      <c r="G19" s="59"/>
    </row>
    <row r="20" s="20" customFormat="true" ht="15" hidden="false" customHeight="true" outlineLevel="0" collapsed="false">
      <c r="A20" s="104" t="s">
        <v>211</v>
      </c>
      <c r="B20" s="59" t="n">
        <v>6</v>
      </c>
      <c r="C20" s="59" t="n">
        <v>0</v>
      </c>
      <c r="D20" s="59" t="n">
        <v>6</v>
      </c>
      <c r="E20" s="59" t="n">
        <v>0</v>
      </c>
      <c r="F20" s="59" t="n">
        <v>0</v>
      </c>
      <c r="G20" s="59" t="n">
        <v>0</v>
      </c>
    </row>
    <row r="21" s="20" customFormat="true" ht="12" hidden="false" customHeight="true" outlineLevel="0" collapsed="false">
      <c r="A21" s="101"/>
      <c r="B21" s="59"/>
      <c r="C21" s="59"/>
      <c r="D21" s="59"/>
      <c r="E21" s="59"/>
      <c r="F21" s="59"/>
      <c r="G21" s="59"/>
    </row>
    <row r="22" s="20" customFormat="true" ht="15" hidden="false" customHeight="true" outlineLevel="0" collapsed="false">
      <c r="A22" s="104" t="s">
        <v>212</v>
      </c>
      <c r="B22" s="59" t="n">
        <v>5</v>
      </c>
      <c r="C22" s="59" t="n">
        <v>2</v>
      </c>
      <c r="D22" s="59" t="n">
        <v>5</v>
      </c>
      <c r="E22" s="59" t="n">
        <v>2</v>
      </c>
      <c r="F22" s="59" t="n">
        <v>0</v>
      </c>
      <c r="G22" s="59" t="n">
        <v>0</v>
      </c>
    </row>
    <row r="23" s="20" customFormat="true" ht="12" hidden="false" customHeight="true" outlineLevel="0" collapsed="false">
      <c r="A23" s="101"/>
      <c r="B23" s="59"/>
      <c r="C23" s="59"/>
      <c r="D23" s="59"/>
      <c r="E23" s="59"/>
      <c r="F23" s="59"/>
      <c r="G23" s="59"/>
    </row>
    <row r="24" s="20" customFormat="true" ht="24" hidden="false" customHeight="true" outlineLevel="0" collapsed="false">
      <c r="A24" s="104" t="s">
        <v>213</v>
      </c>
      <c r="B24" s="59" t="n">
        <v>2</v>
      </c>
      <c r="C24" s="59" t="n">
        <v>1</v>
      </c>
      <c r="D24" s="59" t="n">
        <v>2</v>
      </c>
      <c r="E24" s="59" t="n">
        <v>1</v>
      </c>
      <c r="F24" s="59" t="n">
        <v>0</v>
      </c>
      <c r="G24" s="59" t="n">
        <v>0</v>
      </c>
    </row>
    <row r="25" s="20" customFormat="true" ht="12" hidden="false" customHeight="true" outlineLevel="0" collapsed="false">
      <c r="A25" s="104" t="s">
        <v>214</v>
      </c>
      <c r="B25" s="59" t="n">
        <v>2</v>
      </c>
      <c r="C25" s="59" t="n">
        <v>1</v>
      </c>
      <c r="D25" s="59" t="n">
        <v>2</v>
      </c>
      <c r="E25" s="59" t="n">
        <v>1</v>
      </c>
      <c r="F25" s="59" t="n">
        <v>0</v>
      </c>
      <c r="G25" s="59" t="n">
        <v>0</v>
      </c>
    </row>
    <row r="26" s="103" customFormat="true" ht="12" hidden="false" customHeight="true" outlineLevel="0" collapsed="false">
      <c r="A26" s="57"/>
      <c r="B26" s="59"/>
      <c r="C26" s="59"/>
      <c r="D26" s="59"/>
      <c r="E26" s="59"/>
      <c r="F26" s="59"/>
      <c r="G26" s="59"/>
    </row>
    <row r="27" s="20" customFormat="true" ht="15" hidden="false" customHeight="true" outlineLevel="0" collapsed="false">
      <c r="A27" s="104" t="s">
        <v>216</v>
      </c>
      <c r="B27" s="59" t="n">
        <v>14</v>
      </c>
      <c r="C27" s="59" t="n">
        <v>10</v>
      </c>
      <c r="D27" s="59" t="n">
        <v>12</v>
      </c>
      <c r="E27" s="59" t="n">
        <v>9</v>
      </c>
      <c r="F27" s="59" t="n">
        <v>2</v>
      </c>
      <c r="G27" s="59" t="n">
        <v>1</v>
      </c>
    </row>
    <row r="28" s="20" customFormat="true" ht="15" hidden="false" customHeight="true" outlineLevel="0" collapsed="false">
      <c r="A28" s="104"/>
      <c r="B28" s="59"/>
      <c r="C28" s="59"/>
      <c r="D28" s="59"/>
      <c r="E28" s="59"/>
      <c r="F28" s="59"/>
      <c r="G28" s="59"/>
    </row>
    <row r="29" s="103" customFormat="true" ht="12" hidden="false" customHeight="true" outlineLevel="0" collapsed="false">
      <c r="A29" s="101" t="s">
        <v>227</v>
      </c>
      <c r="B29" s="59" t="n">
        <v>316</v>
      </c>
      <c r="C29" s="59" t="n">
        <v>163</v>
      </c>
      <c r="D29" s="59" t="n">
        <v>298</v>
      </c>
      <c r="E29" s="59" t="n">
        <v>150</v>
      </c>
      <c r="F29" s="59" t="n">
        <v>18</v>
      </c>
      <c r="G29" s="59" t="n">
        <v>13</v>
      </c>
    </row>
    <row r="30" s="20" customFormat="true" ht="12" hidden="false" customHeight="true" outlineLevel="0" collapsed="false">
      <c r="A30" s="101" t="s">
        <v>228</v>
      </c>
      <c r="B30" s="59"/>
      <c r="C30" s="59"/>
      <c r="D30" s="59"/>
      <c r="E30" s="59"/>
      <c r="F30" s="59"/>
      <c r="G30" s="59"/>
    </row>
    <row r="31" s="20" customFormat="true" ht="15" hidden="false" customHeight="true" outlineLevel="0" collapsed="false">
      <c r="A31" s="64"/>
      <c r="B31" s="136"/>
      <c r="C31" s="136"/>
      <c r="D31" s="136"/>
      <c r="E31" s="136"/>
      <c r="F31" s="136"/>
      <c r="G31" s="136"/>
    </row>
    <row r="32" s="20" customFormat="true" ht="15" hidden="false" customHeight="true" outlineLevel="0" collapsed="false">
      <c r="A32" s="64"/>
      <c r="B32" s="136"/>
      <c r="C32" s="136"/>
      <c r="D32" s="136"/>
      <c r="E32" s="136"/>
      <c r="F32" s="136"/>
      <c r="G32" s="136"/>
    </row>
    <row r="33" s="20" customFormat="true" ht="15" hidden="false" customHeight="true" outlineLevel="0" collapsed="false">
      <c r="A33" s="64"/>
      <c r="B33" s="136"/>
      <c r="C33" s="136"/>
      <c r="D33" s="136"/>
      <c r="E33" s="136"/>
      <c r="F33" s="136"/>
      <c r="G33" s="136"/>
    </row>
    <row r="34" s="20" customFormat="true" ht="15" hidden="false" customHeight="true" outlineLevel="0" collapsed="false">
      <c r="A34" s="64"/>
      <c r="B34" s="136"/>
      <c r="C34" s="136"/>
      <c r="D34" s="136"/>
      <c r="E34" s="136"/>
      <c r="F34" s="136"/>
      <c r="G34" s="136"/>
    </row>
    <row r="35" s="20" customFormat="true" ht="15" hidden="false" customHeight="true" outlineLevel="0" collapsed="false">
      <c r="A35" s="146"/>
      <c r="B35" s="136"/>
      <c r="C35" s="136"/>
      <c r="D35" s="136"/>
      <c r="E35" s="136"/>
      <c r="F35" s="136"/>
      <c r="G35" s="136"/>
    </row>
    <row r="36" s="20" customFormat="true" ht="11.25" hidden="false" customHeight="false" outlineLevel="0" collapsed="false">
      <c r="A36" s="149"/>
    </row>
  </sheetData>
  <mergeCells count="6">
    <mergeCell ref="A3:A5"/>
    <mergeCell ref="B3:C4"/>
    <mergeCell ref="D3:G3"/>
    <mergeCell ref="D4:E4"/>
    <mergeCell ref="F4:G4"/>
    <mergeCell ref="B6:G6"/>
  </mergeCells>
  <hyperlinks>
    <hyperlink ref="A1" location="Inhaltsverzeichnis!E37" display="12   Gasthörer im Wintersemester 2007/2008 nach Fächergruppen und Hochschulen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.99"/>
    <col collapsed="false" customWidth="true" hidden="false" outlineLevel="0" max="3" min="3" style="0" width="8.56"/>
    <col collapsed="false" customWidth="true" hidden="false" outlineLevel="0" max="9" min="4" style="0" width="7.99"/>
  </cols>
  <sheetData>
    <row r="1" customFormat="false" ht="18" hidden="false" customHeight="true" outlineLevel="0" collapsed="false">
      <c r="A1" s="50" t="s">
        <v>409</v>
      </c>
      <c r="B1" s="50"/>
      <c r="C1" s="50"/>
      <c r="D1" s="50"/>
      <c r="E1" s="50"/>
      <c r="F1" s="50"/>
      <c r="G1" s="50"/>
      <c r="H1" s="50"/>
      <c r="I1" s="50"/>
    </row>
    <row r="2" customFormat="false" ht="18" hidden="false" customHeight="true" outlineLevel="0" collapsed="false">
      <c r="A2" s="68"/>
      <c r="B2" s="52"/>
      <c r="C2" s="52"/>
      <c r="D2" s="68"/>
      <c r="E2" s="52"/>
      <c r="F2" s="52"/>
      <c r="G2" s="52"/>
      <c r="H2" s="52"/>
      <c r="I2" s="52"/>
    </row>
    <row r="3" s="20" customFormat="true" ht="19.5" hidden="false" customHeight="true" outlineLevel="0" collapsed="false">
      <c r="A3" s="53" t="s">
        <v>410</v>
      </c>
      <c r="B3" s="53"/>
      <c r="C3" s="54" t="s">
        <v>128</v>
      </c>
      <c r="D3" s="55" t="s">
        <v>411</v>
      </c>
      <c r="E3" s="55"/>
      <c r="F3" s="55"/>
      <c r="G3" s="55"/>
      <c r="H3" s="55"/>
      <c r="I3" s="55"/>
    </row>
    <row r="4" s="20" customFormat="true" ht="52.5" hidden="false" customHeight="true" outlineLevel="0" collapsed="false">
      <c r="A4" s="53"/>
      <c r="B4" s="53"/>
      <c r="C4" s="54"/>
      <c r="D4" s="54" t="s">
        <v>412</v>
      </c>
      <c r="E4" s="54" t="s">
        <v>413</v>
      </c>
      <c r="F4" s="54" t="s">
        <v>414</v>
      </c>
      <c r="G4" s="54" t="s">
        <v>415</v>
      </c>
      <c r="H4" s="54" t="s">
        <v>416</v>
      </c>
      <c r="I4" s="55" t="s">
        <v>417</v>
      </c>
    </row>
    <row r="5" s="20" customFormat="true" ht="24" hidden="false" customHeight="true" outlineLevel="0" collapsed="false">
      <c r="A5" s="157" t="s">
        <v>232</v>
      </c>
      <c r="B5" s="124" t="s">
        <v>135</v>
      </c>
      <c r="C5" s="158" t="n">
        <v>67</v>
      </c>
      <c r="D5" s="158" t="n">
        <v>1</v>
      </c>
      <c r="E5" s="158" t="n">
        <v>12</v>
      </c>
      <c r="F5" s="158" t="n">
        <v>4</v>
      </c>
      <c r="G5" s="158" t="n">
        <v>4</v>
      </c>
      <c r="H5" s="158" t="n">
        <v>7</v>
      </c>
      <c r="I5" s="158" t="n">
        <v>39</v>
      </c>
    </row>
    <row r="6" s="103" customFormat="true" ht="12" hidden="false" customHeight="true" outlineLevel="0" collapsed="false">
      <c r="A6" s="149"/>
      <c r="B6" s="102" t="s">
        <v>136</v>
      </c>
      <c r="C6" s="59" t="n">
        <v>34</v>
      </c>
      <c r="D6" s="59" t="n">
        <v>0</v>
      </c>
      <c r="E6" s="59" t="n">
        <v>10</v>
      </c>
      <c r="F6" s="59" t="n">
        <v>2</v>
      </c>
      <c r="G6" s="59" t="n">
        <v>3</v>
      </c>
      <c r="H6" s="59" t="n">
        <v>4</v>
      </c>
      <c r="I6" s="59" t="n">
        <v>15</v>
      </c>
      <c r="J6" s="136"/>
      <c r="K6" s="136"/>
      <c r="L6" s="136"/>
      <c r="M6" s="136"/>
      <c r="N6" s="136"/>
      <c r="O6" s="136"/>
    </row>
    <row r="7" s="20" customFormat="true" ht="24" hidden="false" customHeight="true" outlineLevel="0" collapsed="false">
      <c r="A7" s="64" t="s">
        <v>268</v>
      </c>
      <c r="B7" s="102" t="s">
        <v>135</v>
      </c>
      <c r="C7" s="59" t="n">
        <v>1</v>
      </c>
      <c r="D7" s="59" t="n">
        <v>0</v>
      </c>
      <c r="E7" s="59" t="n">
        <v>1</v>
      </c>
      <c r="F7" s="59" t="n">
        <v>0</v>
      </c>
      <c r="G7" s="59" t="n">
        <v>0</v>
      </c>
      <c r="H7" s="59" t="n">
        <v>0</v>
      </c>
      <c r="I7" s="59" t="n">
        <v>0</v>
      </c>
    </row>
    <row r="8" s="103" customFormat="true" ht="12" hidden="false" customHeight="true" outlineLevel="0" collapsed="false">
      <c r="A8" s="149"/>
      <c r="B8" s="102" t="s">
        <v>136</v>
      </c>
      <c r="C8" s="59" t="n">
        <v>0</v>
      </c>
      <c r="D8" s="59" t="n">
        <v>0</v>
      </c>
      <c r="E8" s="59" t="n">
        <v>0</v>
      </c>
      <c r="F8" s="59" t="n">
        <v>0</v>
      </c>
      <c r="G8" s="59" t="n">
        <v>0</v>
      </c>
      <c r="H8" s="59" t="n">
        <v>0</v>
      </c>
      <c r="I8" s="59" t="n">
        <v>0</v>
      </c>
    </row>
    <row r="9" s="20" customFormat="true" ht="24" hidden="false" customHeight="true" outlineLevel="0" collapsed="false">
      <c r="A9" s="64" t="s">
        <v>418</v>
      </c>
      <c r="B9" s="102" t="s">
        <v>135</v>
      </c>
      <c r="C9" s="59" t="n">
        <v>137</v>
      </c>
      <c r="D9" s="59" t="n">
        <v>3</v>
      </c>
      <c r="E9" s="59" t="n">
        <v>22</v>
      </c>
      <c r="F9" s="59" t="n">
        <v>6</v>
      </c>
      <c r="G9" s="59" t="n">
        <v>6</v>
      </c>
      <c r="H9" s="59" t="n">
        <v>13</v>
      </c>
      <c r="I9" s="59" t="n">
        <v>87</v>
      </c>
    </row>
    <row r="10" s="103" customFormat="true" ht="12" hidden="false" customHeight="true" outlineLevel="0" collapsed="false">
      <c r="A10" s="64" t="s">
        <v>270</v>
      </c>
      <c r="B10" s="102" t="s">
        <v>136</v>
      </c>
      <c r="C10" s="59" t="n">
        <v>75</v>
      </c>
      <c r="D10" s="59" t="n">
        <v>1</v>
      </c>
      <c r="E10" s="59" t="n">
        <v>15</v>
      </c>
      <c r="F10" s="59" t="n">
        <v>5</v>
      </c>
      <c r="G10" s="59" t="n">
        <v>2</v>
      </c>
      <c r="H10" s="59" t="n">
        <v>9</v>
      </c>
      <c r="I10" s="59" t="n">
        <v>43</v>
      </c>
    </row>
    <row r="11" s="20" customFormat="true" ht="24" hidden="false" customHeight="true" outlineLevel="0" collapsed="false">
      <c r="A11" s="64" t="s">
        <v>236</v>
      </c>
      <c r="B11" s="102" t="s">
        <v>135</v>
      </c>
      <c r="C11" s="59" t="n">
        <v>41</v>
      </c>
      <c r="D11" s="59" t="n">
        <v>0</v>
      </c>
      <c r="E11" s="59" t="n">
        <v>2</v>
      </c>
      <c r="F11" s="59" t="n">
        <v>2</v>
      </c>
      <c r="G11" s="59" t="n">
        <v>1</v>
      </c>
      <c r="H11" s="59" t="n">
        <v>1</v>
      </c>
      <c r="I11" s="59" t="n">
        <v>35</v>
      </c>
    </row>
    <row r="12" s="103" customFormat="true" ht="12" hidden="false" customHeight="true" outlineLevel="0" collapsed="false">
      <c r="B12" s="102" t="s">
        <v>136</v>
      </c>
      <c r="C12" s="59" t="n">
        <v>10</v>
      </c>
      <c r="D12" s="59" t="n">
        <v>0</v>
      </c>
      <c r="E12" s="59" t="n">
        <v>0</v>
      </c>
      <c r="F12" s="59" t="n">
        <v>1</v>
      </c>
      <c r="G12" s="59" t="n">
        <v>0</v>
      </c>
      <c r="H12" s="59" t="n">
        <v>0</v>
      </c>
      <c r="I12" s="59" t="n">
        <v>9</v>
      </c>
    </row>
    <row r="13" s="20" customFormat="true" ht="24" hidden="false" customHeight="true" outlineLevel="0" collapsed="false">
      <c r="A13" s="64" t="s">
        <v>237</v>
      </c>
      <c r="B13" s="102" t="s">
        <v>135</v>
      </c>
      <c r="C13" s="59" t="n">
        <v>6</v>
      </c>
      <c r="D13" s="59" t="n">
        <v>0</v>
      </c>
      <c r="E13" s="59" t="n">
        <v>4</v>
      </c>
      <c r="F13" s="59" t="n">
        <v>2</v>
      </c>
      <c r="G13" s="59" t="n">
        <v>0</v>
      </c>
      <c r="H13" s="59" t="n">
        <v>0</v>
      </c>
      <c r="I13" s="59" t="n">
        <v>0</v>
      </c>
    </row>
    <row r="14" s="103" customFormat="true" ht="12" hidden="false" customHeight="true" outlineLevel="0" collapsed="false">
      <c r="A14" s="64" t="s">
        <v>247</v>
      </c>
      <c r="B14" s="102" t="s">
        <v>136</v>
      </c>
      <c r="C14" s="59" t="n">
        <v>5</v>
      </c>
      <c r="D14" s="59" t="n">
        <v>0</v>
      </c>
      <c r="E14" s="59" t="n">
        <v>3</v>
      </c>
      <c r="F14" s="59" t="n">
        <v>2</v>
      </c>
      <c r="G14" s="59" t="n">
        <v>0</v>
      </c>
      <c r="H14" s="59" t="n">
        <v>0</v>
      </c>
      <c r="I14" s="59" t="n">
        <v>0</v>
      </c>
    </row>
    <row r="15" s="20" customFormat="true" ht="24" hidden="false" customHeight="true" outlineLevel="0" collapsed="false">
      <c r="A15" s="64" t="s">
        <v>238</v>
      </c>
      <c r="B15" s="102" t="s">
        <v>135</v>
      </c>
      <c r="C15" s="59" t="n">
        <v>59</v>
      </c>
      <c r="D15" s="59" t="n">
        <v>0</v>
      </c>
      <c r="E15" s="59" t="n">
        <v>3</v>
      </c>
      <c r="F15" s="59" t="n">
        <v>5</v>
      </c>
      <c r="G15" s="59" t="n">
        <v>6</v>
      </c>
      <c r="H15" s="59" t="n">
        <v>8</v>
      </c>
      <c r="I15" s="59" t="n">
        <v>37</v>
      </c>
    </row>
    <row r="16" s="20" customFormat="true" ht="12" hidden="false" customHeight="true" outlineLevel="0" collapsed="false">
      <c r="A16" s="64"/>
      <c r="B16" s="102" t="s">
        <v>136</v>
      </c>
      <c r="C16" s="59" t="n">
        <v>35</v>
      </c>
      <c r="D16" s="59" t="n">
        <v>0</v>
      </c>
      <c r="E16" s="59" t="n">
        <v>0</v>
      </c>
      <c r="F16" s="59" t="n">
        <v>3</v>
      </c>
      <c r="G16" s="59" t="n">
        <v>3</v>
      </c>
      <c r="H16" s="59" t="n">
        <v>5</v>
      </c>
      <c r="I16" s="59" t="n">
        <v>24</v>
      </c>
    </row>
    <row r="17" s="20" customFormat="true" ht="24" hidden="false" customHeight="true" outlineLevel="0" collapsed="false">
      <c r="A17" s="64" t="s">
        <v>240</v>
      </c>
      <c r="B17" s="102" t="s">
        <v>135</v>
      </c>
      <c r="C17" s="59" t="n">
        <v>5</v>
      </c>
      <c r="D17" s="59" t="n">
        <v>0</v>
      </c>
      <c r="E17" s="59" t="n">
        <v>3</v>
      </c>
      <c r="F17" s="59" t="n">
        <v>1</v>
      </c>
      <c r="G17" s="59" t="n">
        <v>0</v>
      </c>
      <c r="H17" s="59" t="n">
        <v>1</v>
      </c>
      <c r="I17" s="59" t="n">
        <v>0</v>
      </c>
    </row>
    <row r="18" s="103" customFormat="true" ht="12" hidden="false" customHeight="true" outlineLevel="0" collapsed="false">
      <c r="A18" s="149"/>
      <c r="B18" s="102" t="s">
        <v>136</v>
      </c>
      <c r="C18" s="59" t="n">
        <v>4</v>
      </c>
      <c r="D18" s="59" t="n">
        <v>0</v>
      </c>
      <c r="E18" s="59" t="n">
        <v>3</v>
      </c>
      <c r="F18" s="59" t="n">
        <v>1</v>
      </c>
      <c r="G18" s="59" t="n">
        <v>0</v>
      </c>
      <c r="H18" s="59" t="n">
        <v>0</v>
      </c>
      <c r="I18" s="59" t="n">
        <v>0</v>
      </c>
    </row>
    <row r="19" s="20" customFormat="true" ht="24" hidden="false" customHeight="true" outlineLevel="0" collapsed="false">
      <c r="A19" s="146" t="s">
        <v>406</v>
      </c>
      <c r="B19" s="102" t="s">
        <v>135</v>
      </c>
      <c r="C19" s="59" t="n">
        <v>316</v>
      </c>
      <c r="D19" s="59" t="n">
        <v>4</v>
      </c>
      <c r="E19" s="59" t="n">
        <v>47</v>
      </c>
      <c r="F19" s="59" t="n">
        <v>20</v>
      </c>
      <c r="G19" s="59" t="n">
        <v>17</v>
      </c>
      <c r="H19" s="59" t="n">
        <v>30</v>
      </c>
      <c r="I19" s="59" t="n">
        <v>198</v>
      </c>
    </row>
    <row r="20" s="103" customFormat="true" ht="12" hidden="false" customHeight="true" outlineLevel="0" collapsed="false">
      <c r="A20" s="149"/>
      <c r="B20" s="102" t="s">
        <v>136</v>
      </c>
      <c r="C20" s="59" t="n">
        <v>163</v>
      </c>
      <c r="D20" s="59" t="n">
        <v>1</v>
      </c>
      <c r="E20" s="59" t="n">
        <v>31</v>
      </c>
      <c r="F20" s="59" t="n">
        <v>14</v>
      </c>
      <c r="G20" s="59" t="n">
        <v>8</v>
      </c>
      <c r="H20" s="59" t="n">
        <v>18</v>
      </c>
      <c r="I20" s="59" t="n">
        <v>91</v>
      </c>
    </row>
    <row r="21" s="20" customFormat="true" ht="11.25" hidden="false" customHeight="fals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</row>
    <row r="22" s="20" customFormat="true" ht="11.25" hidden="false" customHeight="false" outlineLevel="0" collapsed="false">
      <c r="A22" s="121"/>
      <c r="B22" s="121"/>
      <c r="C22" s="121"/>
      <c r="D22" s="121"/>
      <c r="E22" s="121"/>
      <c r="F22" s="121"/>
      <c r="G22" s="121"/>
      <c r="H22" s="121"/>
      <c r="I22" s="121"/>
    </row>
    <row r="23" s="20" customFormat="true" ht="11.25" hidden="false" customHeight="false" outlineLevel="0" collapsed="false">
      <c r="A23" s="121"/>
      <c r="B23" s="121"/>
      <c r="C23" s="121"/>
      <c r="D23" s="121"/>
      <c r="E23" s="121"/>
      <c r="F23" s="121"/>
      <c r="G23" s="121"/>
      <c r="H23" s="121"/>
      <c r="I23" s="121"/>
    </row>
    <row r="24" s="20" customFormat="true" ht="11.25" hidden="false" customHeight="false" outlineLevel="0" collapsed="false">
      <c r="A24" s="121"/>
      <c r="B24" s="121"/>
      <c r="C24" s="121"/>
      <c r="D24" s="121"/>
      <c r="E24" s="121"/>
      <c r="F24" s="121"/>
      <c r="G24" s="121"/>
      <c r="H24" s="121"/>
      <c r="I24" s="121"/>
    </row>
    <row r="25" s="20" customFormat="true" ht="11.25" hidden="false" customHeight="false" outlineLevel="0" collapsed="false">
      <c r="A25" s="121"/>
      <c r="B25" s="121"/>
      <c r="C25" s="121"/>
      <c r="D25" s="121"/>
      <c r="E25" s="121"/>
      <c r="F25" s="121"/>
      <c r="G25" s="121"/>
      <c r="H25" s="121"/>
      <c r="I25" s="121"/>
    </row>
    <row r="26" s="20" customFormat="true" ht="11.25" hidden="false" customHeight="false" outlineLevel="0" collapsed="false">
      <c r="A26" s="121"/>
      <c r="B26" s="121"/>
      <c r="C26" s="121"/>
      <c r="D26" s="121"/>
      <c r="E26" s="121"/>
      <c r="F26" s="121"/>
      <c r="G26" s="121"/>
      <c r="H26" s="121"/>
      <c r="I26" s="121"/>
    </row>
    <row r="27" s="20" customFormat="true" ht="11.25" hidden="false" customHeight="false" outlineLevel="0" collapsed="false">
      <c r="A27" s="121"/>
      <c r="B27" s="121"/>
      <c r="C27" s="121"/>
      <c r="D27" s="121"/>
      <c r="E27" s="121"/>
      <c r="F27" s="121"/>
      <c r="G27" s="121"/>
      <c r="H27" s="121"/>
      <c r="I27" s="121"/>
    </row>
    <row r="28" s="20" customFormat="true" ht="11.25" hidden="false" customHeight="false" outlineLevel="0" collapsed="false">
      <c r="A28" s="121"/>
      <c r="B28" s="121"/>
      <c r="C28" s="121"/>
      <c r="D28" s="121"/>
      <c r="E28" s="121"/>
      <c r="F28" s="121"/>
      <c r="G28" s="121"/>
      <c r="H28" s="121"/>
      <c r="I28" s="121"/>
    </row>
    <row r="29" s="20" customFormat="true" ht="11.25" hidden="false" customHeight="false" outlineLevel="0" collapsed="false">
      <c r="A29" s="121"/>
      <c r="B29" s="121"/>
      <c r="C29" s="121"/>
      <c r="D29" s="121"/>
      <c r="E29" s="121"/>
      <c r="F29" s="121"/>
      <c r="G29" s="121"/>
      <c r="H29" s="121"/>
      <c r="I29" s="121"/>
    </row>
    <row r="30" s="20" customFormat="true" ht="11.25" hidden="false" customHeight="false" outlineLevel="0" collapsed="false">
      <c r="A30" s="121"/>
      <c r="B30" s="121"/>
      <c r="C30" s="121"/>
      <c r="D30" s="121"/>
      <c r="E30" s="121"/>
      <c r="F30" s="121"/>
      <c r="G30" s="121"/>
      <c r="H30" s="121"/>
      <c r="I30" s="121"/>
    </row>
    <row r="31" s="20" customFormat="true" ht="11.25" hidden="false" customHeight="false" outlineLevel="0" collapsed="false">
      <c r="A31" s="121"/>
      <c r="B31" s="121"/>
      <c r="C31" s="121"/>
      <c r="D31" s="121"/>
      <c r="E31" s="121"/>
      <c r="F31" s="121"/>
      <c r="G31" s="121"/>
      <c r="H31" s="121"/>
      <c r="I31" s="121"/>
    </row>
    <row r="32" s="20" customFormat="true" ht="11.25" hidden="false" customHeight="false" outlineLevel="0" collapsed="false">
      <c r="A32" s="121"/>
      <c r="B32" s="121"/>
      <c r="C32" s="121"/>
      <c r="D32" s="121"/>
      <c r="E32" s="121"/>
      <c r="F32" s="121"/>
      <c r="G32" s="121"/>
      <c r="H32" s="121"/>
      <c r="I32" s="121"/>
    </row>
    <row r="33" s="20" customFormat="true" ht="11.25" hidden="false" customHeight="false" outlineLevel="0" collapsed="false">
      <c r="A33" s="121"/>
      <c r="B33" s="121"/>
      <c r="C33" s="121"/>
      <c r="D33" s="121"/>
      <c r="E33" s="121"/>
      <c r="F33" s="121"/>
      <c r="G33" s="121"/>
      <c r="H33" s="121"/>
      <c r="I33" s="121"/>
    </row>
    <row r="34" s="20" customFormat="true" ht="11.25" hidden="false" customHeight="false" outlineLevel="0" collapsed="false">
      <c r="A34" s="121"/>
      <c r="B34" s="121"/>
      <c r="C34" s="121"/>
      <c r="D34" s="121"/>
      <c r="E34" s="121"/>
      <c r="F34" s="121"/>
      <c r="G34" s="121"/>
      <c r="H34" s="121"/>
      <c r="I34" s="121"/>
    </row>
    <row r="35" s="20" customFormat="true" ht="11.25" hidden="false" customHeight="false" outlineLevel="0" collapsed="false">
      <c r="A35" s="121"/>
      <c r="B35" s="121"/>
      <c r="C35" s="121"/>
      <c r="D35" s="121"/>
      <c r="E35" s="121"/>
      <c r="F35" s="121"/>
      <c r="G35" s="121"/>
      <c r="H35" s="121"/>
      <c r="I35" s="121"/>
    </row>
    <row r="36" s="20" customFormat="true" ht="11.25" hidden="false" customHeight="false" outlineLevel="0" collapsed="false">
      <c r="A36" s="121"/>
      <c r="B36" s="121"/>
      <c r="C36" s="121"/>
      <c r="D36" s="121"/>
      <c r="E36" s="121"/>
      <c r="F36" s="121"/>
      <c r="G36" s="121"/>
      <c r="H36" s="121"/>
      <c r="I36" s="121"/>
    </row>
    <row r="37" s="20" customFormat="true" ht="11.25" hidden="false" customHeight="false" outlineLevel="0" collapsed="false">
      <c r="A37" s="121"/>
      <c r="B37" s="121"/>
      <c r="C37" s="121"/>
      <c r="D37" s="121"/>
      <c r="E37" s="121"/>
      <c r="F37" s="121"/>
      <c r="G37" s="121"/>
      <c r="H37" s="121"/>
      <c r="I37" s="121"/>
    </row>
    <row r="38" s="20" customFormat="true" ht="11.25" hidden="false" customHeight="false" outlineLevel="0" collapsed="false">
      <c r="A38" s="121"/>
      <c r="B38" s="121"/>
      <c r="C38" s="121"/>
      <c r="D38" s="121"/>
      <c r="E38" s="121"/>
      <c r="F38" s="121"/>
      <c r="G38" s="121"/>
      <c r="H38" s="121"/>
      <c r="I38" s="121"/>
    </row>
    <row r="39" s="20" customFormat="true" ht="11.25" hidden="false" customHeight="false" outlineLevel="0" collapsed="false">
      <c r="A39" s="121"/>
      <c r="B39" s="121"/>
      <c r="C39" s="121"/>
      <c r="D39" s="121"/>
      <c r="E39" s="121"/>
      <c r="F39" s="121"/>
      <c r="G39" s="121"/>
      <c r="H39" s="121"/>
      <c r="I39" s="121"/>
    </row>
    <row r="40" s="20" customFormat="true" ht="11.2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  <c r="I40" s="121"/>
    </row>
    <row r="41" s="20" customFormat="true" ht="11.2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  <c r="I41" s="121"/>
    </row>
    <row r="42" s="20" customFormat="true" ht="11.2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</row>
    <row r="43" s="20" customFormat="true" ht="11.2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  <c r="I43" s="121"/>
    </row>
    <row r="44" s="20" customFormat="true" ht="11.2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  <c r="I44" s="121"/>
    </row>
    <row r="45" s="20" customFormat="true" ht="11.2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</row>
    <row r="46" s="20" customFormat="true" ht="11.2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</row>
    <row r="47" s="20" customFormat="true" ht="11.2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</row>
    <row r="48" s="20" customFormat="true" ht="11.2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</row>
    <row r="49" s="20" customFormat="true" ht="11.2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  <c r="I49" s="121"/>
    </row>
    <row r="50" s="20" customFormat="true" ht="11.2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</row>
    <row r="51" s="20" customFormat="true" ht="11.2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</row>
    <row r="52" s="20" customFormat="true" ht="11.2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</row>
    <row r="53" s="20" customFormat="true" ht="11.2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</row>
    <row r="54" s="20" customFormat="true" ht="11.2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</row>
    <row r="55" s="20" customFormat="true" ht="11.2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s="20" customFormat="true" ht="11.2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</row>
    <row r="57" s="20" customFormat="true" ht="11.2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</row>
    <row r="58" s="20" customFormat="true" ht="11.2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</row>
    <row r="59" s="20" customFormat="true" ht="11.2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</row>
    <row r="60" s="20" customFormat="true" ht="11.2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</row>
    <row r="61" s="20" customFormat="true" ht="11.25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</row>
    <row r="62" s="20" customFormat="true" ht="11.25" hidden="false" customHeight="false" outlineLevel="0" collapsed="false">
      <c r="A62" s="121"/>
      <c r="B62" s="121"/>
      <c r="C62" s="121"/>
      <c r="D62" s="121"/>
      <c r="E62" s="121"/>
      <c r="F62" s="121"/>
      <c r="G62" s="121"/>
      <c r="H62" s="121"/>
      <c r="I62" s="121"/>
    </row>
    <row r="63" s="20" customFormat="true" ht="11.25" hidden="false" customHeight="false" outlineLevel="0" collapsed="false">
      <c r="A63" s="121"/>
      <c r="B63" s="121"/>
      <c r="C63" s="121"/>
      <c r="D63" s="121"/>
      <c r="E63" s="121"/>
      <c r="F63" s="121"/>
      <c r="G63" s="121"/>
      <c r="H63" s="121"/>
      <c r="I63" s="121"/>
    </row>
    <row r="64" s="20" customFormat="true" ht="11.25" hidden="false" customHeight="false" outlineLevel="0" collapsed="false">
      <c r="A64" s="121"/>
      <c r="B64" s="121"/>
      <c r="C64" s="121"/>
      <c r="D64" s="121"/>
      <c r="E64" s="121"/>
      <c r="F64" s="121"/>
      <c r="G64" s="121"/>
      <c r="H64" s="121"/>
      <c r="I64" s="121"/>
    </row>
    <row r="65" s="20" customFormat="true" ht="11.25" hidden="false" customHeight="false" outlineLevel="0" collapsed="false">
      <c r="A65" s="121"/>
      <c r="B65" s="121"/>
      <c r="C65" s="121"/>
      <c r="D65" s="121"/>
      <c r="E65" s="121"/>
      <c r="F65" s="121"/>
      <c r="G65" s="121"/>
      <c r="H65" s="121"/>
      <c r="I65" s="121"/>
    </row>
    <row r="66" s="20" customFormat="true" ht="11.25" hidden="false" customHeight="false" outlineLevel="0" collapsed="false">
      <c r="A66" s="121"/>
      <c r="B66" s="121"/>
      <c r="C66" s="121"/>
      <c r="D66" s="121"/>
      <c r="E66" s="121"/>
      <c r="F66" s="121"/>
      <c r="G66" s="121"/>
      <c r="H66" s="121"/>
      <c r="I66" s="121"/>
    </row>
    <row r="67" s="20" customFormat="true" ht="11.25" hidden="false" customHeight="false" outlineLevel="0" collapsed="false">
      <c r="A67" s="121"/>
      <c r="B67" s="121"/>
      <c r="C67" s="121"/>
      <c r="D67" s="121"/>
      <c r="E67" s="121"/>
      <c r="F67" s="121"/>
      <c r="G67" s="121"/>
      <c r="H67" s="121"/>
      <c r="I67" s="121"/>
    </row>
    <row r="68" s="20" customFormat="true" ht="11.25" hidden="false" customHeight="false" outlineLevel="0" collapsed="false">
      <c r="A68" s="121"/>
      <c r="B68" s="121"/>
      <c r="C68" s="121"/>
      <c r="D68" s="121"/>
      <c r="E68" s="121"/>
      <c r="F68" s="121"/>
      <c r="G68" s="121"/>
      <c r="H68" s="121"/>
      <c r="I68" s="121"/>
    </row>
    <row r="69" s="20" customFormat="true" ht="11.25" hidden="false" customHeight="false" outlineLevel="0" collapsed="false">
      <c r="A69" s="121"/>
      <c r="B69" s="121"/>
      <c r="C69" s="121"/>
      <c r="D69" s="121"/>
      <c r="E69" s="121"/>
      <c r="F69" s="121"/>
      <c r="G69" s="121"/>
      <c r="H69" s="121"/>
      <c r="I69" s="121"/>
    </row>
    <row r="70" s="20" customFormat="true" ht="11.25" hidden="false" customHeight="false" outlineLevel="0" collapsed="false">
      <c r="A70" s="121"/>
      <c r="B70" s="121"/>
      <c r="C70" s="121"/>
      <c r="D70" s="121"/>
      <c r="E70" s="121"/>
      <c r="F70" s="121"/>
      <c r="G70" s="121"/>
      <c r="H70" s="121"/>
      <c r="I70" s="121"/>
    </row>
    <row r="71" s="20" customFormat="true" ht="11.25" hidden="false" customHeight="false" outlineLevel="0" collapsed="false">
      <c r="A71" s="121"/>
      <c r="B71" s="121"/>
      <c r="C71" s="121"/>
      <c r="D71" s="121"/>
      <c r="E71" s="121"/>
      <c r="F71" s="121"/>
      <c r="G71" s="121"/>
      <c r="H71" s="121"/>
      <c r="I71" s="121"/>
    </row>
    <row r="72" s="20" customFormat="true" ht="11.25" hidden="false" customHeight="false" outlineLevel="0" collapsed="false">
      <c r="A72" s="121"/>
      <c r="B72" s="121"/>
      <c r="C72" s="121"/>
      <c r="D72" s="121"/>
      <c r="E72" s="121"/>
      <c r="F72" s="121"/>
      <c r="G72" s="121"/>
      <c r="H72" s="121"/>
      <c r="I72" s="121"/>
    </row>
    <row r="73" s="20" customFormat="true" ht="11.25" hidden="false" customHeight="false" outlineLevel="0" collapsed="false">
      <c r="A73" s="121"/>
      <c r="B73" s="121"/>
      <c r="C73" s="121"/>
      <c r="D73" s="121"/>
      <c r="E73" s="121"/>
      <c r="F73" s="121"/>
      <c r="G73" s="121"/>
      <c r="H73" s="121"/>
      <c r="I73" s="121"/>
    </row>
    <row r="74" s="20" customFormat="true" ht="11.25" hidden="false" customHeight="false" outlineLevel="0" collapsed="false">
      <c r="A74" s="121"/>
      <c r="B74" s="121"/>
      <c r="C74" s="121"/>
      <c r="D74" s="121"/>
      <c r="E74" s="121"/>
      <c r="F74" s="121"/>
      <c r="G74" s="121"/>
      <c r="H74" s="121"/>
      <c r="I74" s="121"/>
    </row>
    <row r="75" s="20" customFormat="true" ht="11.25" hidden="false" customHeight="fals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</row>
    <row r="76" s="20" customFormat="true" ht="11.25" hidden="false" customHeight="fals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</row>
    <row r="77" s="20" customFormat="true" ht="11.25" hidden="false" customHeight="fals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</row>
    <row r="78" s="20" customFormat="true" ht="11.25" hidden="false" customHeight="fals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</row>
    <row r="79" s="20" customFormat="true" ht="11.25" hidden="false" customHeight="fals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</row>
    <row r="80" s="20" customFormat="true" ht="11.25" hidden="false" customHeight="fals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</row>
    <row r="81" s="20" customFormat="true" ht="11.25" hidden="false" customHeight="false" outlineLevel="0" collapsed="false">
      <c r="A81" s="121"/>
      <c r="B81" s="121"/>
      <c r="C81" s="121"/>
      <c r="D81" s="121"/>
      <c r="E81" s="121"/>
      <c r="F81" s="121"/>
      <c r="G81" s="121"/>
      <c r="H81" s="121"/>
      <c r="I81" s="121"/>
    </row>
    <row r="82" s="20" customFormat="true" ht="11.25" hidden="false" customHeight="false" outlineLevel="0" collapsed="false">
      <c r="A82" s="121"/>
      <c r="B82" s="121"/>
      <c r="C82" s="121"/>
      <c r="D82" s="121"/>
      <c r="E82" s="121"/>
      <c r="F82" s="121"/>
      <c r="G82" s="121"/>
      <c r="H82" s="121"/>
      <c r="I82" s="121"/>
    </row>
    <row r="83" s="20" customFormat="true" ht="11.25" hidden="false" customHeight="false" outlineLevel="0" collapsed="false">
      <c r="A83" s="121"/>
      <c r="B83" s="121"/>
      <c r="C83" s="121"/>
      <c r="D83" s="121"/>
      <c r="E83" s="121"/>
      <c r="F83" s="121"/>
      <c r="G83" s="121"/>
      <c r="H83" s="121"/>
      <c r="I83" s="121"/>
    </row>
    <row r="84" s="20" customFormat="true" ht="11.25" hidden="false" customHeight="false" outlineLevel="0" collapsed="false">
      <c r="A84" s="121"/>
      <c r="B84" s="121"/>
      <c r="C84" s="121"/>
      <c r="D84" s="121"/>
      <c r="E84" s="121"/>
      <c r="F84" s="121"/>
      <c r="G84" s="121"/>
      <c r="H84" s="121"/>
      <c r="I84" s="121"/>
    </row>
    <row r="85" s="20" customFormat="true" ht="11.25" hidden="false" customHeight="false" outlineLevel="0" collapsed="false">
      <c r="A85" s="121"/>
      <c r="B85" s="121"/>
      <c r="C85" s="121"/>
      <c r="D85" s="121"/>
      <c r="E85" s="121"/>
      <c r="F85" s="121"/>
      <c r="G85" s="121"/>
      <c r="H85" s="121"/>
      <c r="I85" s="121"/>
    </row>
    <row r="86" s="20" customFormat="true" ht="11.25" hidden="false" customHeight="false" outlineLevel="0" collapsed="false">
      <c r="A86" s="121"/>
      <c r="B86" s="121"/>
      <c r="C86" s="121"/>
      <c r="D86" s="121"/>
      <c r="E86" s="121"/>
      <c r="F86" s="121"/>
      <c r="G86" s="121"/>
      <c r="H86" s="121"/>
      <c r="I86" s="121"/>
    </row>
    <row r="87" s="20" customFormat="true" ht="11.25" hidden="false" customHeight="false" outlineLevel="0" collapsed="false">
      <c r="A87" s="121"/>
      <c r="B87" s="121"/>
      <c r="C87" s="121"/>
      <c r="D87" s="121"/>
      <c r="E87" s="121"/>
      <c r="F87" s="121"/>
      <c r="G87" s="121"/>
      <c r="H87" s="121"/>
      <c r="I87" s="121"/>
    </row>
    <row r="88" s="20" customFormat="true" ht="11.25" hidden="false" customHeight="false" outlineLevel="0" collapsed="false">
      <c r="A88" s="121"/>
      <c r="B88" s="121"/>
      <c r="C88" s="121"/>
      <c r="D88" s="121"/>
      <c r="E88" s="121"/>
      <c r="F88" s="121"/>
      <c r="G88" s="121"/>
      <c r="H88" s="121"/>
      <c r="I88" s="121"/>
    </row>
    <row r="89" s="20" customFormat="true" ht="11.25" hidden="false" customHeight="false" outlineLevel="0" collapsed="false">
      <c r="A89" s="121"/>
      <c r="B89" s="121"/>
      <c r="C89" s="121"/>
      <c r="D89" s="121"/>
      <c r="E89" s="121"/>
      <c r="F89" s="121"/>
      <c r="G89" s="121"/>
      <c r="H89" s="121"/>
      <c r="I89" s="121"/>
    </row>
    <row r="90" s="20" customFormat="true" ht="11.25" hidden="false" customHeight="false" outlineLevel="0" collapsed="false">
      <c r="A90" s="121"/>
      <c r="B90" s="121"/>
      <c r="C90" s="121"/>
      <c r="D90" s="121"/>
      <c r="E90" s="121"/>
      <c r="F90" s="121"/>
      <c r="G90" s="121"/>
      <c r="H90" s="121"/>
      <c r="I90" s="121"/>
    </row>
    <row r="91" s="20" customFormat="true" ht="11.25" hidden="false" customHeight="false" outlineLevel="0" collapsed="false">
      <c r="A91" s="121"/>
      <c r="B91" s="121"/>
      <c r="C91" s="121"/>
      <c r="D91" s="121"/>
      <c r="E91" s="121"/>
      <c r="F91" s="121"/>
      <c r="G91" s="121"/>
      <c r="H91" s="121"/>
      <c r="I91" s="121"/>
    </row>
    <row r="92" s="20" customFormat="true" ht="11.25" hidden="false" customHeight="false" outlineLevel="0" collapsed="false">
      <c r="A92" s="121"/>
      <c r="B92" s="121"/>
      <c r="C92" s="121"/>
      <c r="D92" s="121"/>
      <c r="E92" s="121"/>
      <c r="F92" s="121"/>
      <c r="G92" s="121"/>
      <c r="H92" s="121"/>
      <c r="I92" s="121"/>
    </row>
    <row r="93" s="20" customFormat="true" ht="11.25" hidden="false" customHeight="false" outlineLevel="0" collapsed="false">
      <c r="A93" s="121"/>
      <c r="B93" s="121"/>
      <c r="C93" s="121"/>
      <c r="D93" s="121"/>
      <c r="E93" s="121"/>
      <c r="F93" s="121"/>
      <c r="G93" s="121"/>
      <c r="H93" s="121"/>
      <c r="I93" s="121"/>
    </row>
    <row r="94" s="20" customFormat="true" ht="11.25" hidden="false" customHeight="false" outlineLevel="0" collapsed="false">
      <c r="A94" s="121"/>
      <c r="B94" s="121"/>
      <c r="C94" s="121"/>
      <c r="D94" s="121"/>
      <c r="E94" s="121"/>
      <c r="F94" s="121"/>
      <c r="G94" s="121"/>
      <c r="H94" s="121"/>
      <c r="I94" s="121"/>
    </row>
    <row r="95" s="20" customFormat="true" ht="11.25" hidden="false" customHeight="false" outlineLevel="0" collapsed="false">
      <c r="A95" s="121"/>
      <c r="B95" s="121"/>
      <c r="C95" s="121"/>
      <c r="D95" s="121"/>
      <c r="E95" s="121"/>
      <c r="F95" s="121"/>
      <c r="G95" s="121"/>
      <c r="H95" s="121"/>
      <c r="I95" s="121"/>
    </row>
    <row r="96" s="20" customFormat="true" ht="11.25" hidden="false" customHeight="false" outlineLevel="0" collapsed="false">
      <c r="A96" s="121"/>
      <c r="B96" s="121"/>
      <c r="C96" s="121"/>
      <c r="D96" s="121"/>
      <c r="E96" s="121"/>
      <c r="F96" s="121"/>
      <c r="G96" s="121"/>
      <c r="H96" s="121"/>
      <c r="I96" s="121"/>
    </row>
    <row r="97" s="20" customFormat="true" ht="11.25" hidden="false" customHeight="false" outlineLevel="0" collapsed="false">
      <c r="A97" s="121"/>
      <c r="B97" s="121"/>
      <c r="C97" s="121"/>
      <c r="D97" s="121"/>
      <c r="E97" s="121"/>
      <c r="F97" s="121"/>
      <c r="G97" s="121"/>
      <c r="H97" s="121"/>
      <c r="I97" s="121"/>
    </row>
    <row r="98" s="20" customFormat="true" ht="11.25" hidden="false" customHeight="false" outlineLevel="0" collapsed="false">
      <c r="A98" s="121"/>
      <c r="B98" s="121"/>
      <c r="C98" s="121"/>
      <c r="D98" s="121"/>
      <c r="E98" s="121"/>
      <c r="F98" s="121"/>
      <c r="G98" s="121"/>
      <c r="H98" s="121"/>
      <c r="I98" s="121"/>
    </row>
    <row r="99" s="20" customFormat="true" ht="11.25" hidden="false" customHeight="false" outlineLevel="0" collapsed="false">
      <c r="A99" s="121"/>
      <c r="B99" s="121"/>
      <c r="C99" s="121"/>
      <c r="D99" s="121"/>
      <c r="E99" s="121"/>
      <c r="F99" s="121"/>
      <c r="G99" s="121"/>
      <c r="H99" s="121"/>
      <c r="I99" s="121"/>
    </row>
    <row r="100" s="20" customFormat="true" ht="11.25" hidden="false" customHeight="false" outlineLevel="0" collapsed="false">
      <c r="A100" s="121"/>
      <c r="B100" s="121"/>
      <c r="C100" s="121"/>
      <c r="D100" s="121"/>
      <c r="E100" s="121"/>
      <c r="F100" s="121"/>
      <c r="G100" s="121"/>
      <c r="H100" s="121"/>
      <c r="I100" s="121"/>
    </row>
    <row r="101" customFormat="false" ht="12.75" hidden="false" customHeight="false" outlineLevel="0" collapsed="false">
      <c r="A101" s="119"/>
      <c r="B101" s="119"/>
      <c r="C101" s="119"/>
      <c r="D101" s="119"/>
      <c r="E101" s="119"/>
      <c r="F101" s="119"/>
      <c r="G101" s="119"/>
      <c r="H101" s="119"/>
      <c r="I101" s="119"/>
    </row>
    <row r="102" customFormat="false" ht="12.75" hidden="false" customHeight="false" outlineLevel="0" collapsed="false">
      <c r="A102" s="119"/>
      <c r="B102" s="119"/>
      <c r="C102" s="119"/>
      <c r="D102" s="119"/>
      <c r="E102" s="119"/>
      <c r="F102" s="119"/>
      <c r="G102" s="119"/>
      <c r="H102" s="119"/>
      <c r="I102" s="119"/>
    </row>
    <row r="103" customFormat="false" ht="12.75" hidden="false" customHeight="false" outlineLevel="0" collapsed="false">
      <c r="A103" s="119"/>
      <c r="B103" s="119"/>
      <c r="C103" s="119"/>
      <c r="D103" s="119"/>
      <c r="E103" s="119"/>
      <c r="F103" s="119"/>
      <c r="G103" s="119"/>
      <c r="H103" s="119"/>
      <c r="I103" s="119"/>
    </row>
    <row r="104" customFormat="false" ht="12.75" hidden="false" customHeight="false" outlineLevel="0" collapsed="false">
      <c r="A104" s="119"/>
      <c r="B104" s="119"/>
      <c r="C104" s="119"/>
      <c r="D104" s="119"/>
      <c r="E104" s="119"/>
      <c r="F104" s="119"/>
      <c r="G104" s="119"/>
      <c r="H104" s="119"/>
      <c r="I104" s="119"/>
    </row>
    <row r="105" customFormat="false" ht="12.75" hidden="false" customHeight="false" outlineLevel="0" collapsed="false">
      <c r="A105" s="119"/>
      <c r="B105" s="119"/>
      <c r="C105" s="119"/>
      <c r="D105" s="119"/>
      <c r="E105" s="119"/>
      <c r="F105" s="119"/>
      <c r="G105" s="119"/>
      <c r="H105" s="119"/>
      <c r="I105" s="119"/>
    </row>
    <row r="106" customFormat="false" ht="12.75" hidden="false" customHeight="false" outlineLevel="0" collapsed="false">
      <c r="A106" s="119"/>
      <c r="B106" s="119"/>
      <c r="C106" s="119"/>
      <c r="D106" s="119"/>
      <c r="E106" s="119"/>
      <c r="F106" s="119"/>
      <c r="G106" s="119"/>
      <c r="H106" s="119"/>
      <c r="I106" s="119"/>
    </row>
    <row r="107" customFormat="false" ht="12.75" hidden="false" customHeight="false" outlineLevel="0" collapsed="false">
      <c r="A107" s="119"/>
      <c r="B107" s="119"/>
      <c r="C107" s="119"/>
      <c r="D107" s="119"/>
      <c r="E107" s="119"/>
      <c r="F107" s="119"/>
      <c r="G107" s="119"/>
      <c r="H107" s="119"/>
      <c r="I107" s="119"/>
    </row>
    <row r="108" customFormat="false" ht="12.75" hidden="false" customHeight="false" outlineLevel="0" collapsed="false">
      <c r="A108" s="119"/>
      <c r="B108" s="119"/>
      <c r="C108" s="119"/>
      <c r="D108" s="119"/>
      <c r="E108" s="119"/>
      <c r="F108" s="119"/>
      <c r="G108" s="119"/>
      <c r="H108" s="119"/>
      <c r="I108" s="119"/>
    </row>
    <row r="109" customFormat="false" ht="12.75" hidden="false" customHeight="false" outlineLevel="0" collapsed="false">
      <c r="A109" s="119"/>
      <c r="B109" s="119"/>
      <c r="C109" s="119"/>
      <c r="D109" s="119"/>
      <c r="E109" s="119"/>
      <c r="F109" s="119"/>
      <c r="G109" s="119"/>
      <c r="H109" s="119"/>
      <c r="I109" s="119"/>
    </row>
    <row r="110" customFormat="false" ht="12.75" hidden="false" customHeight="false" outlineLevel="0" collapsed="false">
      <c r="A110" s="119"/>
      <c r="B110" s="119"/>
      <c r="C110" s="119"/>
      <c r="D110" s="119"/>
      <c r="E110" s="119"/>
      <c r="F110" s="119"/>
      <c r="G110" s="119"/>
      <c r="H110" s="119"/>
      <c r="I110" s="119"/>
    </row>
    <row r="111" customFormat="false" ht="12.75" hidden="false" customHeight="false" outlineLevel="0" collapsed="false">
      <c r="A111" s="119"/>
      <c r="B111" s="119"/>
      <c r="C111" s="119"/>
      <c r="D111" s="119"/>
      <c r="E111" s="119"/>
      <c r="F111" s="119"/>
      <c r="G111" s="119"/>
      <c r="H111" s="119"/>
      <c r="I111" s="119"/>
    </row>
    <row r="112" customFormat="false" ht="12.75" hidden="false" customHeight="false" outlineLevel="0" collapsed="false">
      <c r="A112" s="119"/>
      <c r="B112" s="119"/>
      <c r="C112" s="119"/>
      <c r="D112" s="119"/>
      <c r="E112" s="119"/>
      <c r="F112" s="119"/>
      <c r="G112" s="119"/>
      <c r="H112" s="119"/>
      <c r="I112" s="119"/>
    </row>
    <row r="113" customFormat="false" ht="12.75" hidden="false" customHeight="false" outlineLevel="0" collapsed="false">
      <c r="A113" s="119"/>
      <c r="B113" s="119"/>
      <c r="C113" s="119"/>
      <c r="D113" s="119"/>
      <c r="E113" s="119"/>
      <c r="F113" s="119"/>
      <c r="G113" s="119"/>
      <c r="H113" s="119"/>
      <c r="I113" s="119"/>
    </row>
    <row r="114" customFormat="false" ht="12.75" hidden="false" customHeight="false" outlineLevel="0" collapsed="false">
      <c r="A114" s="119"/>
      <c r="B114" s="119"/>
      <c r="C114" s="119"/>
      <c r="D114" s="119"/>
      <c r="E114" s="119"/>
      <c r="F114" s="119"/>
      <c r="G114" s="119"/>
      <c r="H114" s="119"/>
      <c r="I114" s="119"/>
    </row>
    <row r="115" customFormat="false" ht="12.75" hidden="false" customHeight="false" outlineLevel="0" collapsed="false">
      <c r="A115" s="119"/>
      <c r="B115" s="119"/>
      <c r="C115" s="119"/>
      <c r="D115" s="119"/>
      <c r="E115" s="119"/>
      <c r="F115" s="119"/>
      <c r="G115" s="119"/>
      <c r="H115" s="119"/>
      <c r="I115" s="119"/>
    </row>
    <row r="116" customFormat="false" ht="12.75" hidden="false" customHeight="false" outlineLevel="0" collapsed="false">
      <c r="A116" s="119"/>
      <c r="B116" s="119"/>
      <c r="C116" s="119"/>
      <c r="D116" s="119"/>
      <c r="E116" s="119"/>
      <c r="F116" s="119"/>
      <c r="G116" s="119"/>
      <c r="H116" s="119"/>
      <c r="I116" s="119"/>
    </row>
    <row r="117" customFormat="false" ht="12.75" hidden="false" customHeight="false" outlineLevel="0" collapsed="false">
      <c r="A117" s="119"/>
      <c r="B117" s="119"/>
      <c r="C117" s="119"/>
      <c r="D117" s="119"/>
      <c r="E117" s="119"/>
      <c r="F117" s="119"/>
      <c r="G117" s="119"/>
      <c r="H117" s="119"/>
      <c r="I117" s="119"/>
    </row>
    <row r="118" customFormat="false" ht="12.75" hidden="false" customHeight="false" outlineLevel="0" collapsed="false">
      <c r="A118" s="119"/>
      <c r="B118" s="119"/>
      <c r="C118" s="119"/>
      <c r="D118" s="119"/>
      <c r="E118" s="119"/>
      <c r="F118" s="119"/>
      <c r="G118" s="119"/>
      <c r="H118" s="119"/>
      <c r="I118" s="119"/>
    </row>
    <row r="119" customFormat="false" ht="12.75" hidden="false" customHeight="false" outlineLevel="0" collapsed="false">
      <c r="A119" s="119"/>
      <c r="B119" s="119"/>
      <c r="C119" s="119"/>
      <c r="D119" s="119"/>
      <c r="E119" s="119"/>
      <c r="F119" s="119"/>
      <c r="G119" s="119"/>
      <c r="H119" s="119"/>
      <c r="I119" s="119"/>
    </row>
    <row r="120" customFormat="false" ht="12.75" hidden="false" customHeight="false" outlineLevel="0" collapsed="false">
      <c r="A120" s="119"/>
      <c r="B120" s="119"/>
      <c r="C120" s="119"/>
      <c r="D120" s="119"/>
      <c r="E120" s="119"/>
      <c r="F120" s="119"/>
      <c r="G120" s="119"/>
      <c r="H120" s="119"/>
      <c r="I120" s="119"/>
    </row>
    <row r="121" customFormat="false" ht="12.75" hidden="false" customHeight="false" outlineLevel="0" collapsed="false">
      <c r="A121" s="119"/>
      <c r="B121" s="119"/>
      <c r="C121" s="119"/>
      <c r="D121" s="119"/>
      <c r="E121" s="119"/>
      <c r="F121" s="119"/>
      <c r="G121" s="119"/>
      <c r="H121" s="119"/>
      <c r="I121" s="119"/>
    </row>
    <row r="122" customFormat="false" ht="12.75" hidden="false" customHeight="false" outlineLevel="0" collapsed="false">
      <c r="A122" s="119"/>
      <c r="B122" s="119"/>
      <c r="C122" s="119"/>
      <c r="D122" s="119"/>
      <c r="E122" s="119"/>
      <c r="F122" s="119"/>
      <c r="G122" s="119"/>
      <c r="H122" s="119"/>
      <c r="I122" s="119"/>
    </row>
    <row r="123" customFormat="false" ht="12.75" hidden="false" customHeight="false" outlineLevel="0" collapsed="false">
      <c r="A123" s="119"/>
      <c r="B123" s="119"/>
      <c r="C123" s="119"/>
      <c r="D123" s="119"/>
      <c r="E123" s="119"/>
      <c r="F123" s="119"/>
      <c r="G123" s="119"/>
      <c r="H123" s="119"/>
      <c r="I123" s="119"/>
    </row>
    <row r="124" customFormat="false" ht="12.75" hidden="false" customHeight="false" outlineLevel="0" collapsed="false">
      <c r="A124" s="119"/>
      <c r="B124" s="119"/>
      <c r="C124" s="119"/>
      <c r="D124" s="119"/>
      <c r="E124" s="119"/>
      <c r="F124" s="119"/>
      <c r="G124" s="119"/>
      <c r="H124" s="119"/>
      <c r="I124" s="119"/>
    </row>
    <row r="125" customFormat="false" ht="12.75" hidden="false" customHeight="false" outlineLevel="0" collapsed="false">
      <c r="A125" s="119"/>
      <c r="B125" s="119"/>
      <c r="C125" s="119"/>
      <c r="D125" s="119"/>
      <c r="E125" s="119"/>
      <c r="F125" s="119"/>
      <c r="G125" s="119"/>
      <c r="H125" s="119"/>
      <c r="I125" s="119"/>
    </row>
    <row r="126" customFormat="false" ht="12.75" hidden="false" customHeight="false" outlineLevel="0" collapsed="false">
      <c r="A126" s="119"/>
      <c r="B126" s="119"/>
      <c r="C126" s="119"/>
      <c r="D126" s="119"/>
      <c r="E126" s="119"/>
      <c r="F126" s="119"/>
      <c r="G126" s="119"/>
      <c r="H126" s="119"/>
      <c r="I126" s="119"/>
    </row>
    <row r="127" customFormat="false" ht="12.75" hidden="false" customHeight="false" outlineLevel="0" collapsed="false">
      <c r="A127" s="119"/>
      <c r="B127" s="119"/>
      <c r="C127" s="119"/>
      <c r="D127" s="119"/>
      <c r="E127" s="119"/>
      <c r="F127" s="119"/>
      <c r="G127" s="119"/>
      <c r="H127" s="119"/>
      <c r="I127" s="119"/>
    </row>
    <row r="128" customFormat="false" ht="12.75" hidden="false" customHeight="false" outlineLevel="0" collapsed="false">
      <c r="A128" s="119"/>
      <c r="B128" s="119"/>
      <c r="C128" s="119"/>
      <c r="D128" s="119"/>
      <c r="E128" s="119"/>
      <c r="F128" s="119"/>
      <c r="G128" s="119"/>
      <c r="H128" s="119"/>
      <c r="I128" s="119"/>
    </row>
    <row r="129" customFormat="false" ht="12.75" hidden="false" customHeight="false" outlineLevel="0" collapsed="false">
      <c r="A129" s="119"/>
      <c r="B129" s="119"/>
      <c r="C129" s="119"/>
      <c r="D129" s="119"/>
      <c r="E129" s="119"/>
      <c r="F129" s="119"/>
      <c r="G129" s="119"/>
      <c r="H129" s="119"/>
      <c r="I129" s="119"/>
    </row>
    <row r="130" customFormat="false" ht="12.75" hidden="false" customHeight="false" outlineLevel="0" collapsed="false">
      <c r="A130" s="119"/>
      <c r="B130" s="119"/>
      <c r="C130" s="119"/>
      <c r="D130" s="119"/>
      <c r="E130" s="119"/>
      <c r="F130" s="119"/>
      <c r="G130" s="119"/>
      <c r="H130" s="119"/>
      <c r="I130" s="119"/>
    </row>
    <row r="131" customFormat="false" ht="12.75" hidden="false" customHeight="false" outlineLevel="0" collapsed="false">
      <c r="A131" s="119"/>
      <c r="B131" s="119"/>
      <c r="C131" s="119"/>
      <c r="D131" s="119"/>
      <c r="E131" s="119"/>
      <c r="F131" s="119"/>
      <c r="G131" s="119"/>
      <c r="H131" s="119"/>
      <c r="I131" s="119"/>
    </row>
    <row r="132" customFormat="false" ht="12.75" hidden="false" customHeight="false" outlineLevel="0" collapsed="false">
      <c r="A132" s="119"/>
      <c r="B132" s="119"/>
      <c r="C132" s="119"/>
      <c r="D132" s="119"/>
      <c r="E132" s="119"/>
      <c r="F132" s="119"/>
      <c r="G132" s="119"/>
      <c r="H132" s="119"/>
      <c r="I132" s="119"/>
    </row>
    <row r="133" customFormat="false" ht="12.75" hidden="false" customHeight="false" outlineLevel="0" collapsed="false">
      <c r="A133" s="119"/>
      <c r="B133" s="119"/>
      <c r="C133" s="119"/>
      <c r="D133" s="119"/>
      <c r="E133" s="119"/>
      <c r="F133" s="119"/>
      <c r="G133" s="119"/>
      <c r="H133" s="119"/>
      <c r="I133" s="119"/>
    </row>
    <row r="134" customFormat="false" ht="12.75" hidden="false" customHeight="false" outlineLevel="0" collapsed="false">
      <c r="A134" s="119"/>
      <c r="B134" s="119"/>
      <c r="C134" s="119"/>
      <c r="D134" s="119"/>
      <c r="E134" s="119"/>
      <c r="F134" s="119"/>
      <c r="G134" s="119"/>
      <c r="H134" s="119"/>
      <c r="I134" s="119"/>
    </row>
    <row r="135" customFormat="false" ht="12.75" hidden="false" customHeight="false" outlineLevel="0" collapsed="false">
      <c r="A135" s="119"/>
      <c r="B135" s="119"/>
      <c r="C135" s="119"/>
      <c r="D135" s="119"/>
      <c r="E135" s="119"/>
      <c r="F135" s="119"/>
      <c r="G135" s="119"/>
      <c r="H135" s="119"/>
      <c r="I135" s="119"/>
    </row>
    <row r="136" customFormat="false" ht="12.75" hidden="false" customHeight="false" outlineLevel="0" collapsed="false">
      <c r="A136" s="119"/>
      <c r="B136" s="119"/>
      <c r="C136" s="119"/>
      <c r="D136" s="119"/>
      <c r="E136" s="119"/>
      <c r="F136" s="119"/>
      <c r="G136" s="119"/>
      <c r="H136" s="119"/>
      <c r="I136" s="119"/>
    </row>
    <row r="137" customFormat="false" ht="12.75" hidden="false" customHeight="false" outlineLevel="0" collapsed="false">
      <c r="A137" s="119"/>
      <c r="B137" s="119"/>
      <c r="C137" s="119"/>
      <c r="D137" s="119"/>
      <c r="E137" s="119"/>
      <c r="F137" s="119"/>
      <c r="G137" s="119"/>
      <c r="H137" s="119"/>
      <c r="I137" s="119"/>
    </row>
    <row r="138" customFormat="false" ht="12.75" hidden="false" customHeight="false" outlineLevel="0" collapsed="false">
      <c r="A138" s="119"/>
      <c r="B138" s="119"/>
      <c r="C138" s="119"/>
      <c r="D138" s="119"/>
      <c r="E138" s="119"/>
      <c r="F138" s="119"/>
      <c r="G138" s="119"/>
      <c r="H138" s="119"/>
      <c r="I138" s="119"/>
    </row>
    <row r="139" customFormat="false" ht="12.75" hidden="false" customHeight="false" outlineLevel="0" collapsed="false">
      <c r="A139" s="119"/>
      <c r="B139" s="119"/>
      <c r="C139" s="119"/>
      <c r="D139" s="119"/>
      <c r="E139" s="119"/>
      <c r="F139" s="119"/>
      <c r="G139" s="119"/>
      <c r="H139" s="119"/>
      <c r="I139" s="119"/>
    </row>
    <row r="140" customFormat="false" ht="12.75" hidden="false" customHeight="false" outlineLevel="0" collapsed="false">
      <c r="A140" s="119"/>
      <c r="B140" s="119"/>
      <c r="C140" s="119"/>
      <c r="D140" s="119"/>
      <c r="E140" s="119"/>
      <c r="F140" s="119"/>
      <c r="G140" s="119"/>
      <c r="H140" s="119"/>
      <c r="I140" s="119"/>
    </row>
    <row r="141" customFormat="false" ht="12.75" hidden="false" customHeight="false" outlineLevel="0" collapsed="false">
      <c r="A141" s="119"/>
      <c r="B141" s="119"/>
      <c r="C141" s="119"/>
      <c r="D141" s="119"/>
      <c r="E141" s="119"/>
      <c r="F141" s="119"/>
      <c r="G141" s="119"/>
      <c r="H141" s="119"/>
      <c r="I141" s="119"/>
    </row>
    <row r="142" customFormat="false" ht="12.75" hidden="false" customHeight="false" outlineLevel="0" collapsed="false">
      <c r="A142" s="119"/>
      <c r="B142" s="119"/>
      <c r="C142" s="119"/>
      <c r="D142" s="119"/>
      <c r="E142" s="119"/>
      <c r="F142" s="119"/>
      <c r="G142" s="119"/>
      <c r="H142" s="119"/>
      <c r="I142" s="119"/>
    </row>
    <row r="143" customFormat="false" ht="12.75" hidden="false" customHeight="false" outlineLevel="0" collapsed="false">
      <c r="A143" s="119"/>
      <c r="B143" s="119"/>
      <c r="C143" s="119"/>
      <c r="D143" s="119"/>
      <c r="E143" s="119"/>
      <c r="F143" s="119"/>
      <c r="G143" s="119"/>
      <c r="H143" s="119"/>
      <c r="I143" s="119"/>
    </row>
    <row r="144" customFormat="false" ht="12.75" hidden="false" customHeight="false" outlineLevel="0" collapsed="false">
      <c r="A144" s="119"/>
      <c r="B144" s="119"/>
      <c r="C144" s="119"/>
      <c r="D144" s="119"/>
      <c r="E144" s="119"/>
      <c r="F144" s="119"/>
      <c r="G144" s="119"/>
      <c r="H144" s="119"/>
      <c r="I144" s="119"/>
    </row>
    <row r="145" customFormat="false" ht="12.75" hidden="false" customHeight="false" outlineLevel="0" collapsed="false">
      <c r="A145" s="119"/>
      <c r="B145" s="119"/>
      <c r="C145" s="119"/>
      <c r="D145" s="119"/>
      <c r="E145" s="119"/>
      <c r="F145" s="119"/>
      <c r="G145" s="119"/>
      <c r="H145" s="119"/>
      <c r="I145" s="119"/>
    </row>
    <row r="146" customFormat="false" ht="12.75" hidden="false" customHeight="false" outlineLevel="0" collapsed="false">
      <c r="A146" s="119"/>
      <c r="B146" s="119"/>
      <c r="C146" s="119"/>
      <c r="D146" s="119"/>
      <c r="E146" s="119"/>
      <c r="F146" s="119"/>
      <c r="G146" s="119"/>
      <c r="H146" s="119"/>
      <c r="I146" s="119"/>
    </row>
    <row r="147" customFormat="false" ht="12.75" hidden="false" customHeight="false" outlineLevel="0" collapsed="false">
      <c r="A147" s="119"/>
      <c r="B147" s="119"/>
      <c r="C147" s="119"/>
      <c r="D147" s="119"/>
      <c r="E147" s="119"/>
      <c r="F147" s="119"/>
      <c r="G147" s="119"/>
      <c r="H147" s="119"/>
      <c r="I147" s="119"/>
    </row>
    <row r="148" customFormat="false" ht="12.75" hidden="false" customHeight="false" outlineLevel="0" collapsed="false">
      <c r="A148" s="119"/>
      <c r="B148" s="119"/>
      <c r="C148" s="119"/>
      <c r="D148" s="119"/>
      <c r="E148" s="119"/>
      <c r="F148" s="119"/>
      <c r="G148" s="119"/>
      <c r="H148" s="119"/>
      <c r="I148" s="119"/>
    </row>
    <row r="149" customFormat="false" ht="12.75" hidden="false" customHeight="false" outlineLevel="0" collapsed="false">
      <c r="A149" s="119"/>
      <c r="B149" s="119"/>
      <c r="C149" s="119"/>
      <c r="D149" s="119"/>
      <c r="E149" s="119"/>
      <c r="F149" s="119"/>
      <c r="G149" s="119"/>
      <c r="H149" s="119"/>
      <c r="I149" s="119"/>
    </row>
    <row r="150" customFormat="false" ht="12.75" hidden="false" customHeight="false" outlineLevel="0" collapsed="false">
      <c r="A150" s="119"/>
      <c r="B150" s="119"/>
      <c r="C150" s="119"/>
      <c r="D150" s="119"/>
      <c r="E150" s="119"/>
      <c r="F150" s="119"/>
      <c r="G150" s="119"/>
      <c r="H150" s="119"/>
      <c r="I150" s="119"/>
    </row>
    <row r="151" customFormat="false" ht="12.75" hidden="false" customHeight="false" outlineLevel="0" collapsed="false">
      <c r="A151" s="119"/>
      <c r="B151" s="119"/>
      <c r="C151" s="119"/>
      <c r="D151" s="119"/>
      <c r="E151" s="119"/>
      <c r="F151" s="119"/>
      <c r="G151" s="119"/>
      <c r="H151" s="119"/>
      <c r="I151" s="119"/>
    </row>
  </sheetData>
  <mergeCells count="3">
    <mergeCell ref="A3:B4"/>
    <mergeCell ref="C3:C4"/>
    <mergeCell ref="D3:I3"/>
  </mergeCells>
  <hyperlinks>
    <hyperlink ref="A1" location="Inhaltsverzeichnis!E40" display="13   Gasthörer im Wintersemester 2007/2008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5.56"/>
  </cols>
  <sheetData>
    <row r="1" customFormat="false" ht="18" hidden="false" customHeight="true" outlineLevel="0" collapsed="false">
      <c r="A1" s="50" t="s">
        <v>114</v>
      </c>
      <c r="B1" s="50"/>
    </row>
    <row r="2" customFormat="false" ht="12" hidden="false" customHeight="true" outlineLevel="0" collapsed="false">
      <c r="A2" s="50" t="s">
        <v>419</v>
      </c>
      <c r="B2" s="50"/>
    </row>
    <row r="3" customFormat="false" ht="18" hidden="false" customHeight="true" outlineLevel="0" collapsed="false">
      <c r="A3" s="159"/>
      <c r="B3" s="159"/>
    </row>
    <row r="4" s="15" customFormat="true" ht="38.25" hidden="false" customHeight="true" outlineLevel="0" collapsed="false">
      <c r="A4" s="160" t="s">
        <v>420</v>
      </c>
      <c r="B4" s="160" t="s">
        <v>420</v>
      </c>
    </row>
    <row r="5" s="15" customFormat="true" ht="15" hidden="false" customHeight="true" outlineLevel="0" collapsed="false">
      <c r="A5" s="161" t="s">
        <v>232</v>
      </c>
      <c r="B5" s="161" t="s">
        <v>401</v>
      </c>
    </row>
    <row r="6" s="15" customFormat="true" ht="15" hidden="false" customHeight="true" outlineLevel="0" collapsed="false">
      <c r="A6" s="162" t="s">
        <v>421</v>
      </c>
      <c r="B6" s="162" t="s">
        <v>422</v>
      </c>
    </row>
    <row r="7" s="15" customFormat="true" ht="15" hidden="false" customHeight="true" outlineLevel="0" collapsed="false">
      <c r="A7" s="162" t="s">
        <v>423</v>
      </c>
      <c r="B7" s="162" t="s">
        <v>424</v>
      </c>
    </row>
    <row r="8" s="15" customFormat="true" ht="15" hidden="false" customHeight="true" outlineLevel="0" collapsed="false">
      <c r="A8" s="162" t="s">
        <v>425</v>
      </c>
      <c r="B8" s="162" t="s">
        <v>426</v>
      </c>
    </row>
    <row r="9" s="15" customFormat="true" ht="15" hidden="false" customHeight="true" outlineLevel="0" collapsed="false">
      <c r="A9" s="162" t="s">
        <v>427</v>
      </c>
    </row>
    <row r="10" s="15" customFormat="true" ht="15" hidden="false" customHeight="true" outlineLevel="0" collapsed="false">
      <c r="A10" s="162" t="s">
        <v>428</v>
      </c>
      <c r="B10" s="163" t="s">
        <v>429</v>
      </c>
    </row>
    <row r="11" s="15" customFormat="true" ht="15" hidden="false" customHeight="true" outlineLevel="0" collapsed="false">
      <c r="A11" s="162" t="s">
        <v>430</v>
      </c>
      <c r="B11" s="162" t="s">
        <v>429</v>
      </c>
    </row>
    <row r="12" s="15" customFormat="true" ht="15" hidden="false" customHeight="true" outlineLevel="0" collapsed="false">
      <c r="A12" s="162" t="s">
        <v>431</v>
      </c>
    </row>
    <row r="13" s="15" customFormat="true" ht="15" hidden="false" customHeight="true" outlineLevel="0" collapsed="false">
      <c r="A13" s="164" t="s">
        <v>432</v>
      </c>
      <c r="B13" s="163" t="s">
        <v>402</v>
      </c>
    </row>
    <row r="14" s="15" customFormat="true" ht="15" hidden="false" customHeight="true" outlineLevel="0" collapsed="false">
      <c r="A14" s="162" t="s">
        <v>433</v>
      </c>
      <c r="B14" s="162" t="s">
        <v>434</v>
      </c>
    </row>
    <row r="15" s="15" customFormat="true" ht="15" hidden="false" customHeight="true" outlineLevel="0" collapsed="false">
      <c r="A15" s="162" t="s">
        <v>435</v>
      </c>
      <c r="B15" s="162" t="s">
        <v>436</v>
      </c>
    </row>
    <row r="16" s="15" customFormat="true" ht="15" hidden="false" customHeight="true" outlineLevel="0" collapsed="false">
      <c r="A16" s="162" t="s">
        <v>437</v>
      </c>
      <c r="B16" s="162" t="s">
        <v>438</v>
      </c>
    </row>
    <row r="17" s="15" customFormat="true" ht="15" hidden="false" customHeight="true" outlineLevel="0" collapsed="false">
      <c r="A17" s="162" t="s">
        <v>439</v>
      </c>
      <c r="B17" s="162" t="s">
        <v>440</v>
      </c>
    </row>
    <row r="18" s="15" customFormat="true" ht="15" hidden="false" customHeight="true" outlineLevel="0" collapsed="false">
      <c r="A18" s="162" t="s">
        <v>441</v>
      </c>
    </row>
    <row r="19" s="15" customFormat="true" ht="15" hidden="false" customHeight="true" outlineLevel="0" collapsed="false">
      <c r="A19" s="162" t="s">
        <v>442</v>
      </c>
      <c r="B19" s="163" t="s">
        <v>238</v>
      </c>
    </row>
    <row r="20" s="15" customFormat="true" ht="15" hidden="false" customHeight="true" outlineLevel="0" collapsed="false">
      <c r="A20" s="162" t="s">
        <v>443</v>
      </c>
      <c r="B20" s="162" t="s">
        <v>444</v>
      </c>
    </row>
    <row r="21" s="15" customFormat="true" ht="15" hidden="false" customHeight="true" outlineLevel="0" collapsed="false">
      <c r="A21" s="162" t="s">
        <v>445</v>
      </c>
      <c r="B21" s="162" t="s">
        <v>446</v>
      </c>
    </row>
    <row r="22" s="15" customFormat="true" ht="15" hidden="false" customHeight="true" outlineLevel="0" collapsed="false">
      <c r="A22" s="162" t="s">
        <v>447</v>
      </c>
      <c r="B22" s="162" t="s">
        <v>448</v>
      </c>
    </row>
    <row r="23" s="15" customFormat="true" ht="15" hidden="false" customHeight="true" outlineLevel="0" collapsed="false">
      <c r="A23" s="162" t="s">
        <v>449</v>
      </c>
      <c r="B23" s="162" t="s">
        <v>450</v>
      </c>
    </row>
    <row r="24" s="15" customFormat="true" ht="15" hidden="false" customHeight="true" outlineLevel="0" collapsed="false">
      <c r="B24" s="162" t="s">
        <v>451</v>
      </c>
    </row>
    <row r="25" s="15" customFormat="true" ht="15" hidden="false" customHeight="true" outlineLevel="0" collapsed="false">
      <c r="A25" s="163" t="s">
        <v>268</v>
      </c>
      <c r="B25" s="162" t="s">
        <v>452</v>
      </c>
    </row>
    <row r="26" s="15" customFormat="true" ht="15" hidden="false" customHeight="true" outlineLevel="0" collapsed="false">
      <c r="A26" s="162" t="s">
        <v>453</v>
      </c>
      <c r="B26" s="162" t="s">
        <v>454</v>
      </c>
    </row>
    <row r="27" s="15" customFormat="true" ht="15" hidden="false" customHeight="true" outlineLevel="0" collapsed="false">
      <c r="B27" s="162" t="s">
        <v>455</v>
      </c>
    </row>
    <row r="28" s="15" customFormat="true" ht="15" hidden="false" customHeight="true" outlineLevel="0" collapsed="false">
      <c r="A28" s="163" t="s">
        <v>456</v>
      </c>
      <c r="B28" s="162" t="s">
        <v>457</v>
      </c>
    </row>
    <row r="29" s="15" customFormat="true" ht="15" hidden="false" customHeight="true" outlineLevel="0" collapsed="false">
      <c r="A29" s="162" t="s">
        <v>458</v>
      </c>
    </row>
    <row r="30" s="15" customFormat="true" ht="15" hidden="false" customHeight="true" outlineLevel="0" collapsed="false">
      <c r="A30" s="162" t="s">
        <v>459</v>
      </c>
      <c r="B30" s="163" t="s">
        <v>240</v>
      </c>
    </row>
    <row r="31" s="15" customFormat="true" ht="15" hidden="false" customHeight="true" outlineLevel="0" collapsed="false">
      <c r="A31" s="162" t="s">
        <v>460</v>
      </c>
      <c r="B31" s="162" t="s">
        <v>461</v>
      </c>
    </row>
    <row r="32" s="15" customFormat="true" ht="15" hidden="false" customHeight="true" outlineLevel="0" collapsed="false">
      <c r="A32" s="162" t="s">
        <v>462</v>
      </c>
      <c r="B32" s="162" t="s">
        <v>463</v>
      </c>
    </row>
    <row r="33" s="15" customFormat="true" ht="15" hidden="false" customHeight="true" outlineLevel="0" collapsed="false">
      <c r="A33" s="162" t="s">
        <v>464</v>
      </c>
      <c r="B33" s="162" t="s">
        <v>465</v>
      </c>
    </row>
    <row r="34" s="15" customFormat="true" ht="15" hidden="false" customHeight="true" outlineLevel="0" collapsed="false">
      <c r="A34" s="162" t="s">
        <v>466</v>
      </c>
      <c r="B34" s="162" t="s">
        <v>467</v>
      </c>
    </row>
    <row r="35" s="15" customFormat="true" ht="15" hidden="false" customHeight="true" outlineLevel="0" collapsed="false">
      <c r="A35" s="162" t="s">
        <v>468</v>
      </c>
      <c r="B35" s="162" t="s">
        <v>469</v>
      </c>
    </row>
    <row r="36" s="15" customFormat="true" ht="15" hidden="false" customHeight="true" outlineLevel="0" collapsed="false">
      <c r="A36" s="162" t="s">
        <v>470</v>
      </c>
    </row>
    <row r="37" s="15" customFormat="true" ht="15" hidden="false" customHeight="true" outlineLevel="0" collapsed="false">
      <c r="A37" s="162" t="s">
        <v>471</v>
      </c>
      <c r="B37" s="163" t="s">
        <v>405</v>
      </c>
    </row>
    <row r="38" s="15" customFormat="true" ht="15" hidden="false" customHeight="true" outlineLevel="0" collapsed="false">
      <c r="B38" s="64"/>
    </row>
    <row r="39" s="15" customFormat="true" ht="15" hidden="false" customHeight="true" outlineLevel="0" collapsed="false">
      <c r="A39" s="163" t="s">
        <v>236</v>
      </c>
      <c r="B39" s="64"/>
    </row>
    <row r="40" s="15" customFormat="true" ht="15" hidden="false" customHeight="true" outlineLevel="0" collapsed="false">
      <c r="A40" s="162" t="s">
        <v>472</v>
      </c>
      <c r="B40" s="64"/>
    </row>
    <row r="41" s="15" customFormat="true" ht="15" hidden="false" customHeight="true" outlineLevel="0" collapsed="false">
      <c r="A41" s="162" t="s">
        <v>473</v>
      </c>
      <c r="B41" s="64"/>
    </row>
    <row r="42" s="15" customFormat="true" ht="15" hidden="false" customHeight="true" outlineLevel="0" collapsed="false">
      <c r="A42" s="162" t="s">
        <v>474</v>
      </c>
      <c r="B42" s="64"/>
    </row>
    <row r="43" s="15" customFormat="true" ht="15" hidden="false" customHeight="true" outlineLevel="0" collapsed="false">
      <c r="A43" s="162" t="s">
        <v>475</v>
      </c>
      <c r="B43" s="64"/>
    </row>
    <row r="44" s="15" customFormat="true" ht="15" hidden="false" customHeight="true" outlineLevel="0" collapsed="false">
      <c r="A44" s="162" t="s">
        <v>476</v>
      </c>
      <c r="B44" s="64"/>
    </row>
    <row r="45" s="15" customFormat="true" ht="15" hidden="false" customHeight="true" outlineLevel="0" collapsed="false">
      <c r="A45" s="162" t="s">
        <v>477</v>
      </c>
      <c r="B45" s="64"/>
    </row>
    <row r="46" s="15" customFormat="true" ht="15" hidden="false" customHeight="true" outlineLevel="0" collapsed="false">
      <c r="A46" s="162" t="s">
        <v>478</v>
      </c>
      <c r="B46" s="64"/>
    </row>
    <row r="47" s="15" customFormat="true" ht="15" hidden="false" customHeight="true" outlineLevel="0" collapsed="false">
      <c r="A47" s="162" t="s">
        <v>479</v>
      </c>
      <c r="B47" s="64"/>
    </row>
    <row r="48" s="15" customFormat="true" ht="15" hidden="false" customHeight="true" outlineLevel="0" collapsed="false">
      <c r="A48" s="162" t="s">
        <v>480</v>
      </c>
      <c r="B48" s="64"/>
    </row>
    <row r="49" s="15" customFormat="true" ht="15" hidden="false" customHeight="true" outlineLevel="0" collapsed="false">
      <c r="B49" s="64"/>
    </row>
    <row r="50" s="15" customFormat="true" ht="17.25" hidden="false" customHeight="true" outlineLevel="0" collapsed="false">
      <c r="B50" s="64"/>
    </row>
    <row r="51" s="15" customFormat="true" ht="17.25" hidden="false" customHeight="true" outlineLevel="0" collapsed="false">
      <c r="B51" s="64"/>
    </row>
    <row r="52" s="15" customFormat="true" ht="17.25" hidden="false" customHeight="true" outlineLevel="0" collapsed="false"/>
    <row r="53" s="15" customFormat="true" ht="12.75" hidden="false" customHeight="true" outlineLevel="0" collapsed="false">
      <c r="B53" s="64"/>
    </row>
    <row r="54" s="15" customFormat="true" ht="17.25" hidden="false" customHeight="true" outlineLevel="0" collapsed="false"/>
    <row r="55" s="15" customFormat="true" ht="17.25" hidden="false" customHeight="true" outlineLevel="0" collapsed="false">
      <c r="B55" s="64"/>
    </row>
    <row r="56" s="15" customFormat="true" ht="17.25" hidden="false" customHeight="true" outlineLevel="0" collapsed="false">
      <c r="B56" s="64"/>
    </row>
    <row r="57" s="15" customFormat="true" ht="12.75" hidden="false" customHeight="true" outlineLevel="0" collapsed="false">
      <c r="B57" s="165"/>
    </row>
    <row r="58" s="15" customFormat="true" ht="17.25" hidden="false" customHeight="true" outlineLevel="0" collapsed="false">
      <c r="B58" s="64"/>
    </row>
    <row r="59" s="15" customFormat="true" ht="17.25" hidden="false" customHeight="true" outlineLevel="0" collapsed="false">
      <c r="B59" s="64"/>
    </row>
    <row r="60" s="15" customFormat="true" ht="11.25" hidden="false" customHeight="false" outlineLevel="0" collapsed="false">
      <c r="B60" s="64"/>
    </row>
    <row r="61" s="15" customFormat="true" ht="11.25" hidden="false" customHeight="false" outlineLevel="0" collapsed="false">
      <c r="B61" s="64"/>
    </row>
    <row r="62" s="15" customFormat="true" ht="17.25" hidden="false" customHeight="true" outlineLevel="0" collapsed="false"/>
    <row r="63" s="15" customFormat="true" ht="24" hidden="false" customHeight="true" outlineLevel="0" collapsed="false">
      <c r="B63" s="64"/>
    </row>
    <row r="64" s="15" customFormat="true" ht="11.25" hidden="false" customHeight="false" outlineLevel="0" collapsed="false">
      <c r="B64" s="64"/>
    </row>
    <row r="65" s="15" customFormat="true" ht="11.25" hidden="false" customHeight="false" outlineLevel="0" collapsed="false">
      <c r="B65" s="64"/>
    </row>
    <row r="66" s="15" customFormat="true" ht="15" hidden="false" customHeight="true" outlineLevel="0" collapsed="false">
      <c r="B66" s="64"/>
    </row>
    <row r="67" s="15" customFormat="true" ht="11.25" hidden="false" customHeight="false" outlineLevel="0" collapsed="false">
      <c r="B67" s="64"/>
    </row>
    <row r="68" s="15" customFormat="true" ht="11.25" hidden="false" customHeight="false" outlineLevel="0" collapsed="false">
      <c r="B68" s="64"/>
    </row>
    <row r="69" s="15" customFormat="true" ht="11.25" hidden="false" customHeight="false" outlineLevel="0" collapsed="false">
      <c r="B69" s="64"/>
    </row>
    <row r="70" s="15" customFormat="true" ht="16.5" hidden="false" customHeight="true" outlineLevel="0" collapsed="false"/>
    <row r="71" s="15" customFormat="true" ht="24" hidden="false" customHeight="true" outlineLevel="0" collapsed="false">
      <c r="B71" s="64"/>
    </row>
    <row r="72" s="15" customFormat="true" ht="17.25" hidden="false" customHeight="true" outlineLevel="0" collapsed="false">
      <c r="B72" s="64"/>
    </row>
    <row r="73" s="15" customFormat="true" ht="17.25" hidden="false" customHeight="true" outlineLevel="0" collapsed="false">
      <c r="B73" s="64"/>
    </row>
    <row r="74" s="15" customFormat="true" ht="17.25" hidden="false" customHeight="true" outlineLevel="0" collapsed="false">
      <c r="B74" s="64"/>
    </row>
    <row r="75" s="15" customFormat="true" ht="12.75" hidden="false" customHeight="true" outlineLevel="0" collapsed="false">
      <c r="B75" s="64"/>
    </row>
    <row r="76" s="15" customFormat="true" ht="17.25" hidden="false" customHeight="true" outlineLevel="0" collapsed="false">
      <c r="B76" s="64"/>
    </row>
    <row r="77" s="15" customFormat="true" ht="17.25" hidden="false" customHeight="true" outlineLevel="0" collapsed="false">
      <c r="B77" s="64"/>
    </row>
    <row r="78" s="15" customFormat="true" ht="11.25" hidden="false" customHeight="false" outlineLevel="0" collapsed="false">
      <c r="A78" s="166"/>
      <c r="B78" s="64"/>
    </row>
    <row r="79" s="15" customFormat="true" ht="11.25" hidden="false" customHeight="false" outlineLevel="0" collapsed="false">
      <c r="A79" s="166"/>
      <c r="B79" s="64"/>
    </row>
  </sheetData>
  <hyperlinks>
    <hyperlink ref="A1" location="Inhaltsverzeichnis!F45" display="Anhang"/>
    <hyperlink ref="A2" location="Inhaltsverzeichnis!F45" display="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3.7"/>
    <col collapsed="false" customWidth="false" hidden="false" outlineLevel="0" max="257" min="2" style="15" width="11.56"/>
  </cols>
  <sheetData>
    <row r="1" customFormat="false" ht="12" hidden="false" customHeight="true" outlineLevel="0" collapsed="false">
      <c r="A1" s="15" t="s">
        <v>248</v>
      </c>
    </row>
    <row r="2" customFormat="false" ht="12" hidden="false" customHeight="true" outlineLevel="0" collapsed="false">
      <c r="A2" s="15" t="s">
        <v>248</v>
      </c>
    </row>
    <row r="4" customFormat="false" ht="12" hidden="false" customHeight="true" outlineLevel="0" collapsed="false">
      <c r="A4" s="15" t="s">
        <v>248</v>
      </c>
    </row>
    <row r="6" customFormat="false" ht="12" hidden="false" customHeight="true" outlineLevel="0" collapsed="false">
      <c r="A6" s="15" t="s">
        <v>248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4" t="s">
        <v>20</v>
      </c>
    </row>
    <row r="33" customFormat="false" ht="10.15" hidden="false" customHeight="true" outlineLevel="0" collapsed="false">
      <c r="B33" s="15" t="s">
        <v>21</v>
      </c>
    </row>
    <row r="34" customFormat="false" ht="10.15" hidden="false" customHeight="true" outlineLevel="0" collapsed="false">
      <c r="B34" s="15" t="s">
        <v>22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23</v>
      </c>
    </row>
    <row r="37" customFormat="false" ht="10.15" hidden="false" customHeight="true" outlineLevel="0" collapsed="false">
      <c r="B37" s="15" t="s">
        <v>24</v>
      </c>
    </row>
    <row r="38" customFormat="false" ht="9.6" hidden="false" customHeight="true" outlineLevel="0" collapsed="false">
      <c r="B38" s="15" t="s">
        <v>25</v>
      </c>
    </row>
    <row r="39" customFormat="false" ht="9.6" hidden="false" customHeight="true" outlineLevel="0" collapsed="false">
      <c r="B39" s="15" t="s">
        <v>26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4" t="s">
        <v>27</v>
      </c>
      <c r="B43" s="15"/>
      <c r="C43" s="15"/>
    </row>
    <row r="44" customFormat="false" ht="10.15" hidden="false" customHeight="true" outlineLevel="0" collapsed="false">
      <c r="A44" s="15"/>
      <c r="B44" s="15"/>
      <c r="C44" s="15"/>
    </row>
    <row r="45" customFormat="false" ht="10.15" hidden="false" customHeight="true" outlineLevel="0" collapsed="false">
      <c r="A45" s="15"/>
      <c r="B45" s="17" t="s">
        <v>28</v>
      </c>
      <c r="C45" s="15"/>
    </row>
    <row r="46" customFormat="false" ht="10.15" hidden="false" customHeight="true" outlineLevel="0" collapsed="false">
      <c r="A46" s="15"/>
      <c r="B46" s="15" t="s">
        <v>29</v>
      </c>
      <c r="C46" s="15"/>
    </row>
    <row r="47" customFormat="false" ht="10.15" hidden="false" customHeight="true" outlineLevel="0" collapsed="false">
      <c r="A47" s="15"/>
      <c r="B47" s="15" t="s">
        <v>30</v>
      </c>
      <c r="C47" s="15"/>
    </row>
    <row r="48" customFormat="false" ht="10.15" hidden="false" customHeight="true" outlineLevel="0" collapsed="false">
      <c r="A48" s="15"/>
      <c r="B48" s="15" t="s">
        <v>31</v>
      </c>
      <c r="C48" s="15"/>
    </row>
    <row r="49" customFormat="false" ht="10.15" hidden="false" customHeight="true" outlineLevel="0" collapsed="false">
      <c r="A49" s="15"/>
      <c r="B49" s="15" t="s">
        <v>32</v>
      </c>
      <c r="C49" s="15"/>
    </row>
    <row r="50" customFormat="false" ht="10.15" hidden="false" customHeight="true" outlineLevel="0" collapsed="false">
      <c r="A50" s="15"/>
      <c r="B50" s="17" t="s">
        <v>33</v>
      </c>
      <c r="C50" s="15"/>
    </row>
    <row r="51" customFormat="false" ht="10.15" hidden="false" customHeight="true" outlineLevel="0" collapsed="false">
      <c r="A51" s="15"/>
      <c r="B51" s="15" t="s">
        <v>34</v>
      </c>
      <c r="C51" s="15"/>
      <c r="D51" s="18" t="s">
        <v>35</v>
      </c>
      <c r="E51" s="19"/>
    </row>
    <row r="52" customFormat="false" ht="10.15" hidden="false" customHeight="true" outlineLevel="0" collapsed="false">
      <c r="A52" s="15"/>
      <c r="B52" s="15" t="s">
        <v>36</v>
      </c>
      <c r="C52" s="15"/>
      <c r="D52" s="19"/>
      <c r="E52" s="19"/>
    </row>
    <row r="53" customFormat="false" ht="10.15" hidden="false" customHeight="true" outlineLevel="0" collapsed="false">
      <c r="B53" s="17" t="s">
        <v>37</v>
      </c>
      <c r="C53" s="15"/>
      <c r="D53" s="19" t="n">
        <v>0</v>
      </c>
      <c r="E53" s="19" t="s">
        <v>38</v>
      </c>
    </row>
    <row r="54" customFormat="false" ht="10.15" hidden="false" customHeight="true" outlineLevel="0" collapsed="false">
      <c r="B54" s="15" t="s">
        <v>39</v>
      </c>
      <c r="C54" s="15"/>
      <c r="D54" s="20"/>
      <c r="E54" s="19" t="s">
        <v>40</v>
      </c>
    </row>
    <row r="55" customFormat="false" ht="10.15" hidden="false" customHeight="true" outlineLevel="0" collapsed="false">
      <c r="B55" s="15" t="s">
        <v>41</v>
      </c>
      <c r="C55" s="15"/>
      <c r="D55" s="20"/>
      <c r="E55" s="19" t="s">
        <v>42</v>
      </c>
    </row>
    <row r="56" customFormat="false" ht="9.6" hidden="false" customHeight="true" outlineLevel="0" collapsed="false">
      <c r="D56" s="19" t="s">
        <v>43</v>
      </c>
      <c r="E56" s="19" t="s">
        <v>44</v>
      </c>
    </row>
    <row r="57" customFormat="false" ht="9.75" hidden="false" customHeight="true" outlineLevel="0" collapsed="false">
      <c r="A57" s="15" t="s">
        <v>45</v>
      </c>
      <c r="B57" s="17" t="s">
        <v>28</v>
      </c>
      <c r="D57" s="19" t="s">
        <v>46</v>
      </c>
      <c r="E57" s="19" t="s">
        <v>47</v>
      </c>
    </row>
    <row r="58" customFormat="false" ht="9.75" hidden="false" customHeight="true" outlineLevel="0" collapsed="false">
      <c r="B58" s="21" t="s">
        <v>48</v>
      </c>
      <c r="D58" s="19" t="s">
        <v>49</v>
      </c>
      <c r="E58" s="19" t="s">
        <v>50</v>
      </c>
    </row>
    <row r="59" customFormat="false" ht="9.75" hidden="false" customHeight="true" outlineLevel="0" collapsed="false">
      <c r="B59" s="21" t="s">
        <v>51</v>
      </c>
      <c r="D59" s="19" t="s">
        <v>52</v>
      </c>
      <c r="E59" s="19" t="s">
        <v>53</v>
      </c>
    </row>
    <row r="60" customFormat="false" ht="9.75" hidden="false" customHeight="true" outlineLevel="0" collapsed="false">
      <c r="A60" s="15"/>
      <c r="B60" s="21" t="s">
        <v>54</v>
      </c>
      <c r="D60" s="19" t="s">
        <v>55</v>
      </c>
      <c r="E60" s="19" t="s">
        <v>56</v>
      </c>
    </row>
    <row r="61" customFormat="false" ht="9.75" hidden="false" customHeight="true" outlineLevel="0" collapsed="false">
      <c r="A61" s="15"/>
      <c r="B61" s="21" t="s">
        <v>57</v>
      </c>
      <c r="D61" s="20"/>
      <c r="E61" s="19" t="s">
        <v>58</v>
      </c>
    </row>
    <row r="62" customFormat="false" ht="9.75" hidden="false" customHeight="true" outlineLevel="0" collapsed="false">
      <c r="A62" s="15"/>
      <c r="B62" s="21" t="s">
        <v>59</v>
      </c>
      <c r="D62" s="19" t="s">
        <v>60</v>
      </c>
      <c r="E62" s="19" t="s">
        <v>61</v>
      </c>
    </row>
    <row r="63" customFormat="false" ht="9.75" hidden="false" customHeight="true" outlineLevel="0" collapsed="false">
      <c r="A63" s="15"/>
      <c r="B63" s="21" t="s">
        <v>62</v>
      </c>
      <c r="D63" s="19" t="s">
        <v>63</v>
      </c>
      <c r="E63" s="19" t="s">
        <v>64</v>
      </c>
    </row>
    <row r="64" customFormat="false" ht="9.75" hidden="false" customHeight="true" outlineLevel="0" collapsed="false">
      <c r="B64" s="21" t="s">
        <v>65</v>
      </c>
      <c r="D64" s="19" t="s">
        <v>66</v>
      </c>
      <c r="E64" s="19" t="s">
        <v>67</v>
      </c>
    </row>
    <row r="65" customFormat="false" ht="9.75" hidden="false" customHeight="true" outlineLevel="0" collapsed="false">
      <c r="B65" s="21" t="s">
        <v>68</v>
      </c>
      <c r="D65" s="19" t="s">
        <v>69</v>
      </c>
      <c r="E65" s="19" t="s">
        <v>7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13" activeCellId="0" sqref="B13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36.7"/>
    <col collapsed="false" customWidth="true" hidden="false" outlineLevel="0" max="3" min="3" style="24" width="3.14"/>
    <col collapsed="false" customWidth="true" hidden="false" outlineLevel="0" max="4" min="4" style="23" width="2.42"/>
    <col collapsed="false" customWidth="true" hidden="false" outlineLevel="0" max="5" min="5" style="22" width="2.84"/>
    <col collapsed="false" customWidth="true" hidden="false" outlineLevel="0" max="6" min="6" style="23" width="36.7"/>
    <col collapsed="false" customWidth="true" hidden="false" outlineLevel="0" max="7" min="7" style="24" width="3.14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5" t="s">
        <v>71</v>
      </c>
      <c r="B1" s="25"/>
      <c r="C1" s="26"/>
      <c r="G1" s="27"/>
      <c r="H1" s="28" t="s">
        <v>72</v>
      </c>
    </row>
    <row r="2" customFormat="false" ht="20.45" hidden="false" customHeight="true" outlineLevel="0" collapsed="false">
      <c r="C2" s="29" t="s">
        <v>73</v>
      </c>
      <c r="G2" s="29" t="s">
        <v>73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B4" s="33" t="s">
        <v>74</v>
      </c>
      <c r="C4" s="34" t="n">
        <v>4</v>
      </c>
      <c r="D4" s="24"/>
      <c r="F4" s="24"/>
      <c r="G4" s="35"/>
      <c r="H4" s="28"/>
    </row>
    <row r="5" customFormat="false" ht="12" hidden="false" customHeight="false" outlineLevel="0" collapsed="false">
      <c r="B5" s="24"/>
      <c r="C5" s="35"/>
      <c r="D5" s="24"/>
      <c r="F5" s="24"/>
      <c r="G5" s="35"/>
      <c r="H5" s="28"/>
    </row>
    <row r="6" customFormat="false" ht="12" hidden="false" customHeight="false" outlineLevel="0" collapsed="false">
      <c r="B6" s="31" t="s">
        <v>75</v>
      </c>
      <c r="C6" s="35"/>
      <c r="D6" s="24"/>
      <c r="F6" s="24"/>
      <c r="G6" s="35"/>
      <c r="H6" s="28"/>
    </row>
    <row r="7" customFormat="false" ht="24" hidden="false" customHeight="true" outlineLevel="0" collapsed="false">
      <c r="A7" s="36"/>
      <c r="B7" s="33" t="s">
        <v>76</v>
      </c>
      <c r="C7" s="34"/>
      <c r="D7" s="24"/>
      <c r="F7" s="24"/>
      <c r="G7" s="35"/>
      <c r="H7" s="28"/>
    </row>
    <row r="8" s="37" customFormat="true" ht="11.25" hidden="false" customHeight="true" outlineLevel="0" collapsed="false">
      <c r="B8" s="33" t="s">
        <v>77</v>
      </c>
      <c r="C8" s="34" t="n">
        <v>6</v>
      </c>
    </row>
    <row r="9" s="37" customFormat="true" ht="12" hidden="false" customHeight="true" outlineLevel="0" collapsed="false">
      <c r="B9" s="33"/>
    </row>
    <row r="10" s="37" customFormat="true" ht="12" hidden="false" customHeight="true" outlineLevel="0" collapsed="false">
      <c r="B10" s="33" t="s">
        <v>78</v>
      </c>
      <c r="C10" s="34"/>
    </row>
    <row r="11" s="37" customFormat="true" ht="12" hidden="false" customHeight="true" outlineLevel="0" collapsed="false">
      <c r="B11" s="33" t="s">
        <v>79</v>
      </c>
      <c r="C11" s="34"/>
    </row>
    <row r="12" customFormat="false" ht="12" hidden="false" customHeight="true" outlineLevel="0" collapsed="false">
      <c r="A12" s="36"/>
      <c r="B12" s="33" t="s">
        <v>19</v>
      </c>
      <c r="C12" s="34" t="n">
        <v>7</v>
      </c>
      <c r="D12" s="38"/>
      <c r="F12" s="24"/>
      <c r="G12" s="38"/>
    </row>
    <row r="13" customFormat="false" ht="12" hidden="false" customHeight="true" outlineLevel="0" collapsed="false">
      <c r="A13" s="36"/>
      <c r="B13" s="39"/>
      <c r="C13" s="38"/>
      <c r="D13" s="38"/>
      <c r="F13" s="24"/>
      <c r="G13" s="38"/>
    </row>
    <row r="14" s="37" customFormat="true" ht="12" hidden="false" customHeight="true" outlineLevel="0" collapsed="false">
      <c r="B14" s="33" t="s">
        <v>80</v>
      </c>
    </row>
    <row r="15" s="37" customFormat="true" ht="12" hidden="false" customHeight="true" outlineLevel="0" collapsed="false">
      <c r="B15" s="33" t="s">
        <v>81</v>
      </c>
      <c r="C15" s="34" t="n">
        <v>8</v>
      </c>
    </row>
    <row r="16" customFormat="false" ht="12" hidden="false" customHeight="true" outlineLevel="0" collapsed="false">
      <c r="A16" s="36"/>
      <c r="B16" s="39"/>
      <c r="C16" s="35"/>
      <c r="D16" s="24"/>
      <c r="F16" s="24"/>
      <c r="G16" s="40"/>
      <c r="H16" s="41"/>
      <c r="I16" s="41"/>
      <c r="J16" s="41"/>
      <c r="K16" s="41"/>
      <c r="L16" s="41"/>
    </row>
    <row r="17" s="37" customFormat="true" ht="12" hidden="false" customHeight="true" outlineLevel="0" collapsed="false">
      <c r="B17" s="33" t="s">
        <v>82</v>
      </c>
    </row>
    <row r="18" s="37" customFormat="true" ht="12" hidden="false" customHeight="true" outlineLevel="0" collapsed="false">
      <c r="B18" s="33" t="s">
        <v>83</v>
      </c>
    </row>
    <row r="19" s="37" customFormat="true" ht="12" hidden="false" customHeight="true" outlineLevel="0" collapsed="false">
      <c r="B19" s="33" t="s">
        <v>84</v>
      </c>
      <c r="C19" s="34" t="n">
        <v>9</v>
      </c>
    </row>
    <row r="20" s="37" customFormat="true" ht="12" hidden="false" customHeight="true" outlineLevel="0" collapsed="false">
      <c r="B20" s="33"/>
    </row>
    <row r="21" s="37" customFormat="true" ht="12" hidden="false" customHeight="true" outlineLevel="0" collapsed="false">
      <c r="B21" s="33" t="s">
        <v>85</v>
      </c>
    </row>
    <row r="22" s="37" customFormat="true" ht="12" hidden="false" customHeight="true" outlineLevel="0" collapsed="false">
      <c r="B22" s="33" t="s">
        <v>86</v>
      </c>
      <c r="C22" s="34" t="n">
        <v>26</v>
      </c>
    </row>
    <row r="23" customFormat="false" ht="12" hidden="false" customHeight="true" outlineLevel="0" collapsed="false">
      <c r="B23" s="42"/>
      <c r="D23" s="24"/>
      <c r="F23" s="24"/>
      <c r="G23" s="43"/>
      <c r="H23" s="44"/>
      <c r="I23" s="44"/>
      <c r="J23" s="44"/>
      <c r="K23" s="44"/>
      <c r="L23" s="44"/>
      <c r="M23" s="44"/>
      <c r="N23" s="44"/>
    </row>
    <row r="24" s="37" customFormat="true" ht="10.5" hidden="false" customHeight="false" outlineLevel="0" collapsed="false">
      <c r="B24" s="45" t="s">
        <v>87</v>
      </c>
    </row>
    <row r="25" s="37" customFormat="true" ht="24" hidden="false" customHeight="true" outlineLevel="0" collapsed="false">
      <c r="A25" s="33" t="n">
        <v>1</v>
      </c>
      <c r="B25" s="33" t="s">
        <v>88</v>
      </c>
      <c r="E25" s="33" t="n">
        <v>9</v>
      </c>
      <c r="F25" s="33" t="s">
        <v>89</v>
      </c>
    </row>
    <row r="26" s="37" customFormat="true" ht="12" hidden="false" customHeight="true" outlineLevel="0" collapsed="false">
      <c r="A26" s="33"/>
      <c r="B26" s="33" t="s">
        <v>90</v>
      </c>
      <c r="E26" s="33"/>
      <c r="F26" s="33" t="s">
        <v>91</v>
      </c>
    </row>
    <row r="27" s="37" customFormat="true" ht="10.5" hidden="false" customHeight="false" outlineLevel="0" collapsed="false">
      <c r="A27" s="33"/>
      <c r="B27" s="33" t="s">
        <v>92</v>
      </c>
      <c r="C27" s="34" t="n">
        <v>6</v>
      </c>
      <c r="E27" s="33"/>
      <c r="F27" s="33" t="s">
        <v>93</v>
      </c>
      <c r="G27" s="34" t="n">
        <v>24</v>
      </c>
    </row>
    <row r="28" s="37" customFormat="true" ht="12" hidden="false" customHeight="true" outlineLevel="0" collapsed="false">
      <c r="A28" s="33"/>
      <c r="B28" s="33"/>
      <c r="E28" s="33"/>
      <c r="F28" s="33"/>
    </row>
    <row r="29" s="37" customFormat="true" ht="10.5" hidden="false" customHeight="false" outlineLevel="0" collapsed="false">
      <c r="A29" s="33" t="n">
        <v>2</v>
      </c>
      <c r="B29" s="33" t="s">
        <v>94</v>
      </c>
      <c r="E29" s="33" t="n">
        <v>10</v>
      </c>
      <c r="F29" s="33" t="s">
        <v>95</v>
      </c>
    </row>
    <row r="30" s="37" customFormat="true" ht="12" hidden="false" customHeight="true" outlineLevel="0" collapsed="false">
      <c r="A30" s="33"/>
      <c r="B30" s="33" t="s">
        <v>96</v>
      </c>
      <c r="C30" s="34" t="n">
        <v>7</v>
      </c>
      <c r="E30" s="33"/>
      <c r="F30" s="33" t="s">
        <v>97</v>
      </c>
    </row>
    <row r="31" s="37" customFormat="true" ht="10.5" hidden="false" customHeight="false" outlineLevel="0" collapsed="false">
      <c r="A31" s="33"/>
      <c r="B31" s="33"/>
      <c r="E31" s="33"/>
      <c r="F31" s="33" t="s">
        <v>98</v>
      </c>
      <c r="G31" s="34" t="n">
        <v>25</v>
      </c>
    </row>
    <row r="32" s="37" customFormat="true" ht="12" hidden="false" customHeight="true" outlineLevel="0" collapsed="false">
      <c r="A32" s="33" t="n">
        <v>3</v>
      </c>
      <c r="B32" s="33" t="s">
        <v>99</v>
      </c>
      <c r="E32" s="33"/>
      <c r="F32" s="33"/>
    </row>
    <row r="33" s="37" customFormat="true" ht="10.5" hidden="false" customHeight="false" outlineLevel="0" collapsed="false">
      <c r="A33" s="33"/>
      <c r="B33" s="33" t="s">
        <v>100</v>
      </c>
      <c r="C33" s="34" t="n">
        <v>8</v>
      </c>
      <c r="E33" s="33" t="n">
        <v>11</v>
      </c>
      <c r="F33" s="33" t="s">
        <v>101</v>
      </c>
    </row>
    <row r="34" s="37" customFormat="true" ht="10.5" hidden="false" customHeight="false" outlineLevel="0" collapsed="false">
      <c r="A34" s="33"/>
      <c r="B34" s="33"/>
      <c r="E34" s="33"/>
      <c r="F34" s="33" t="s">
        <v>102</v>
      </c>
    </row>
    <row r="35" s="37" customFormat="true" ht="10.5" hidden="false" customHeight="false" outlineLevel="0" collapsed="false">
      <c r="A35" s="33" t="n">
        <v>4</v>
      </c>
      <c r="B35" s="33" t="s">
        <v>103</v>
      </c>
      <c r="E35" s="33"/>
      <c r="F35" s="33" t="s">
        <v>104</v>
      </c>
      <c r="G35" s="34" t="n">
        <v>27</v>
      </c>
    </row>
    <row r="36" s="37" customFormat="true" ht="10.5" hidden="false" customHeight="false" outlineLevel="0" collapsed="false">
      <c r="A36" s="33"/>
      <c r="B36" s="33" t="s">
        <v>105</v>
      </c>
      <c r="E36" s="33"/>
      <c r="F36" s="33"/>
    </row>
    <row r="37" s="37" customFormat="true" ht="10.5" hidden="false" customHeight="false" outlineLevel="0" collapsed="false">
      <c r="A37" s="33"/>
      <c r="B37" s="33" t="s">
        <v>106</v>
      </c>
      <c r="C37" s="34" t="n">
        <v>9</v>
      </c>
      <c r="E37" s="33" t="n">
        <v>12</v>
      </c>
      <c r="F37" s="33" t="s">
        <v>107</v>
      </c>
    </row>
    <row r="38" s="37" customFormat="true" ht="10.5" hidden="false" customHeight="false" outlineLevel="0" collapsed="false">
      <c r="A38" s="33"/>
      <c r="B38" s="33"/>
      <c r="E38" s="33"/>
      <c r="F38" s="33" t="s">
        <v>108</v>
      </c>
      <c r="G38" s="34" t="n">
        <v>31</v>
      </c>
    </row>
    <row r="39" s="37" customFormat="true" ht="12" hidden="false" customHeight="true" outlineLevel="0" collapsed="false">
      <c r="A39" s="33" t="n">
        <v>5</v>
      </c>
      <c r="B39" s="33" t="s">
        <v>109</v>
      </c>
      <c r="E39" s="33"/>
      <c r="F39" s="33"/>
    </row>
    <row r="40" s="37" customFormat="true" ht="12" hidden="false" customHeight="true" outlineLevel="0" collapsed="false">
      <c r="A40" s="33"/>
      <c r="B40" s="33" t="s">
        <v>110</v>
      </c>
      <c r="C40" s="34"/>
      <c r="E40" s="33" t="n">
        <v>13</v>
      </c>
      <c r="F40" s="33" t="s">
        <v>111</v>
      </c>
    </row>
    <row r="41" s="37" customFormat="true" ht="10.5" hidden="false" customHeight="false" outlineLevel="0" collapsed="false">
      <c r="A41" s="33"/>
      <c r="B41" s="33" t="s">
        <v>98</v>
      </c>
      <c r="C41" s="34" t="n">
        <v>10</v>
      </c>
      <c r="E41" s="33"/>
      <c r="F41" s="33" t="s">
        <v>112</v>
      </c>
      <c r="G41" s="34" t="n">
        <v>32</v>
      </c>
    </row>
    <row r="42" s="37" customFormat="true" ht="10.5" hidden="false" customHeight="false" outlineLevel="0" collapsed="false">
      <c r="A42" s="33"/>
      <c r="B42" s="33"/>
      <c r="E42" s="33"/>
      <c r="F42" s="33"/>
    </row>
    <row r="43" s="37" customFormat="true" ht="12" hidden="false" customHeight="true" outlineLevel="0" collapsed="false">
      <c r="A43" s="33" t="n">
        <v>6</v>
      </c>
      <c r="B43" s="33" t="s">
        <v>113</v>
      </c>
      <c r="E43" s="33"/>
      <c r="F43" s="33" t="s">
        <v>114</v>
      </c>
    </row>
    <row r="44" s="37" customFormat="true" ht="10.5" hidden="false" customHeight="false" outlineLevel="0" collapsed="false">
      <c r="A44" s="33"/>
      <c r="B44" s="33" t="s">
        <v>115</v>
      </c>
      <c r="E44" s="33"/>
      <c r="F44" s="33"/>
    </row>
    <row r="45" s="37" customFormat="true" ht="10.5" hidden="false" customHeight="false" outlineLevel="0" collapsed="false">
      <c r="A45" s="33"/>
      <c r="B45" s="33" t="s">
        <v>116</v>
      </c>
      <c r="C45" s="34" t="n">
        <v>11</v>
      </c>
      <c r="E45" s="33"/>
      <c r="F45" s="33" t="s">
        <v>117</v>
      </c>
    </row>
    <row r="46" customFormat="false" ht="12" hidden="false" customHeight="false" outlineLevel="0" collapsed="false">
      <c r="A46" s="46"/>
      <c r="B46" s="47"/>
      <c r="C46" s="35"/>
      <c r="D46" s="24"/>
      <c r="E46" s="30"/>
      <c r="F46" s="33" t="s">
        <v>118</v>
      </c>
      <c r="G46" s="34" t="n">
        <v>33</v>
      </c>
    </row>
    <row r="47" s="37" customFormat="true" ht="12" hidden="false" customHeight="true" outlineLevel="0" collapsed="false">
      <c r="A47" s="33" t="n">
        <v>7</v>
      </c>
      <c r="B47" s="33" t="s">
        <v>76</v>
      </c>
      <c r="E47" s="33"/>
      <c r="F47" s="33"/>
    </row>
    <row r="48" s="37" customFormat="true" ht="12" hidden="false" customHeight="true" outlineLevel="0" collapsed="false">
      <c r="A48" s="33"/>
      <c r="B48" s="33" t="s">
        <v>119</v>
      </c>
      <c r="E48" s="33"/>
      <c r="F48" s="33"/>
    </row>
    <row r="49" s="37" customFormat="true" ht="10.5" hidden="false" customHeight="false" outlineLevel="0" collapsed="false">
      <c r="A49" s="33"/>
      <c r="B49" s="33" t="s">
        <v>120</v>
      </c>
      <c r="E49" s="33"/>
      <c r="F49" s="33"/>
    </row>
    <row r="50" s="37" customFormat="true" ht="10.5" hidden="false" customHeight="false" outlineLevel="0" collapsed="false">
      <c r="A50" s="33"/>
      <c r="B50" s="33" t="s">
        <v>121</v>
      </c>
      <c r="C50" s="34" t="n">
        <v>13</v>
      </c>
      <c r="E50" s="33"/>
      <c r="F50" s="33"/>
    </row>
    <row r="51" s="37" customFormat="true" ht="12" hidden="false" customHeight="true" outlineLevel="0" collapsed="false">
      <c r="A51" s="33"/>
      <c r="B51" s="33"/>
      <c r="F51" s="33"/>
    </row>
    <row r="52" s="37" customFormat="true" ht="10.5" hidden="false" customHeight="false" outlineLevel="0" collapsed="false">
      <c r="A52" s="33" t="n">
        <v>8</v>
      </c>
      <c r="B52" s="33" t="s">
        <v>122</v>
      </c>
    </row>
    <row r="53" s="37" customFormat="true" ht="10.5" hidden="false" customHeight="false" outlineLevel="0" collapsed="false">
      <c r="A53" s="33"/>
      <c r="B53" s="33" t="s">
        <v>123</v>
      </c>
    </row>
    <row r="54" s="37" customFormat="true" ht="10.5" hidden="false" customHeight="false" outlineLevel="0" collapsed="false">
      <c r="A54" s="33"/>
      <c r="B54" s="33" t="s">
        <v>124</v>
      </c>
    </row>
    <row r="55" customFormat="false" ht="12" hidden="false" customHeight="false" outlineLevel="0" collapsed="false">
      <c r="A55" s="48"/>
      <c r="B55" s="33" t="s">
        <v>121</v>
      </c>
      <c r="C55" s="34" t="n">
        <v>22</v>
      </c>
      <c r="D55" s="24"/>
      <c r="E55" s="36"/>
      <c r="F55" s="49"/>
      <c r="G55" s="35"/>
    </row>
    <row r="56" customFormat="false" ht="12" hidden="false" customHeight="false" outlineLevel="0" collapsed="false">
      <c r="A56" s="46"/>
      <c r="B56" s="47"/>
      <c r="C56" s="35"/>
      <c r="D56" s="24"/>
      <c r="E56" s="36"/>
      <c r="F56" s="49"/>
      <c r="G56" s="35"/>
    </row>
    <row r="57" customFormat="false" ht="12" hidden="false" customHeight="false" outlineLevel="0" collapsed="false">
      <c r="A57" s="46"/>
      <c r="B57" s="47"/>
      <c r="C57" s="35"/>
      <c r="E57" s="46"/>
      <c r="F57" s="47"/>
      <c r="G57" s="35"/>
    </row>
    <row r="58" customFormat="false" ht="12" hidden="false" customHeight="false" outlineLevel="0" collapsed="false">
      <c r="A58" s="46"/>
      <c r="B58" s="47"/>
      <c r="C58" s="35"/>
      <c r="E58" s="46"/>
      <c r="F58" s="47"/>
      <c r="G58" s="35"/>
    </row>
    <row r="59" customFormat="false" ht="12" hidden="false" customHeight="false" outlineLevel="0" collapsed="false">
      <c r="A59" s="46"/>
      <c r="B59" s="47"/>
      <c r="C59" s="35"/>
      <c r="E59" s="46"/>
      <c r="F59" s="47"/>
      <c r="G59" s="35"/>
    </row>
    <row r="60" customFormat="false" ht="12" hidden="false" customHeight="false" outlineLevel="0" collapsed="false">
      <c r="A60" s="46"/>
      <c r="B60" s="47"/>
      <c r="C60" s="35"/>
      <c r="E60" s="46"/>
      <c r="F60" s="47"/>
      <c r="G60" s="35"/>
    </row>
    <row r="61" customFormat="false" ht="12" hidden="false" customHeight="false" outlineLevel="0" collapsed="false">
      <c r="A61" s="46"/>
      <c r="B61" s="47"/>
      <c r="C61" s="35"/>
      <c r="E61" s="46"/>
      <c r="F61" s="47"/>
      <c r="G61" s="35"/>
    </row>
    <row r="62" customFormat="false" ht="12" hidden="false" customHeight="false" outlineLevel="0" collapsed="false">
      <c r="A62" s="46"/>
      <c r="B62" s="47"/>
      <c r="C62" s="35"/>
      <c r="E62" s="46"/>
      <c r="F62" s="47"/>
      <c r="G62" s="35"/>
    </row>
    <row r="63" customFormat="false" ht="12" hidden="false" customHeight="false" outlineLevel="0" collapsed="false">
      <c r="A63" s="46"/>
      <c r="B63" s="47"/>
      <c r="C63" s="35"/>
      <c r="E63" s="46"/>
      <c r="F63" s="47"/>
      <c r="G63" s="35"/>
    </row>
    <row r="64" customFormat="false" ht="12" hidden="false" customHeight="false" outlineLevel="0" collapsed="false">
      <c r="A64" s="46"/>
      <c r="B64" s="47"/>
      <c r="C64" s="35"/>
      <c r="E64" s="30"/>
    </row>
    <row r="65" customFormat="false" ht="12" hidden="false" customHeight="false" outlineLevel="0" collapsed="false">
      <c r="A65" s="30"/>
      <c r="E65" s="30"/>
    </row>
    <row r="66" customFormat="false" ht="12" hidden="false" customHeight="false" outlineLevel="0" collapsed="false">
      <c r="A66" s="30"/>
      <c r="E66" s="30"/>
    </row>
    <row r="67" customFormat="false" ht="12" hidden="false" customHeight="false" outlineLevel="0" collapsed="false">
      <c r="A67" s="30"/>
      <c r="E67" s="30"/>
    </row>
    <row r="68" customFormat="false" ht="12" hidden="false" customHeight="false" outlineLevel="0" collapsed="false">
      <c r="A68" s="30"/>
      <c r="E68" s="30"/>
    </row>
    <row r="69" customFormat="false" ht="12" hidden="false" customHeight="false" outlineLevel="0" collapsed="false">
      <c r="A69" s="30"/>
      <c r="E69" s="30"/>
    </row>
    <row r="70" customFormat="false" ht="12" hidden="false" customHeight="false" outlineLevel="0" collapsed="false">
      <c r="E70" s="30"/>
    </row>
    <row r="71" customFormat="false" ht="12" hidden="false" customHeight="false" outlineLevel="0" collapsed="false">
      <c r="E71" s="30"/>
    </row>
    <row r="72" customFormat="false" ht="12" hidden="false" customHeight="false" outlineLevel="0" collapsed="false">
      <c r="E72" s="3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1!A30" display="Studierende im Wintersemester 2007/2008"/>
    <hyperlink ref="B8" location="T1!A30" display=" nach Hochschularten und Geschlecht"/>
    <hyperlink ref="C8" location="T1!A30" display="#T1.A30"/>
    <hyperlink ref="B10" location="T2!A35" display="Anteil der Studierenden in den einzelnen "/>
    <hyperlink ref="B11" location="T2!A35" display="Hochschularten im Wintersemester "/>
    <hyperlink ref="B12" location="T2!A35" display="2007/2008"/>
    <hyperlink ref="C12" location="T2!A35" display="#T2.A35"/>
    <hyperlink ref="B14" location="T3!A33" display="Deutsche und ausländische Studierende  in "/>
    <hyperlink ref="B15" location="T3!A33" display="den vergangenen zehn Jahren"/>
    <hyperlink ref="C15" location="T3!A33" display="#T3.A33"/>
    <hyperlink ref="B17" location="T4!A36" display="Studienanfänger nach ausgewählten Hoch-"/>
    <hyperlink ref="B18" location="T4!A36" display="schularten in den vergangenen zehn "/>
    <hyperlink ref="B19" location="T4!A36" display="Studienjahren"/>
    <hyperlink ref="C19" location="T4!A36" display="#T4.A36"/>
    <hyperlink ref="B21" location="T10!A58" display="Am zahlreichsten vertretene Nationalitäten"/>
    <hyperlink ref="B22" location="T10!A58" display="im Wintersemester 2007/2008"/>
    <hyperlink ref="C22" location="T10!A58" display="#T10.A58"/>
    <hyperlink ref="A25" location="T1!A1" display="#T1.A1"/>
    <hyperlink ref="B25" location="T1!A1" display="Zusammenfassende Übersicht über Studie-"/>
    <hyperlink ref="E25" location="T9!A1" display="#T9.A1"/>
    <hyperlink ref="F25" location="T9!A1" display="Studierende und Studienanfänger im"/>
    <hyperlink ref="B26" location="T1!A1" display="rende im Wintersemester 2007/2008 "/>
    <hyperlink ref="F26" location="T9!A1" display="Wintersemester 2007/2008 nach Hochschul-"/>
    <hyperlink ref="B27" location="T1!A1" display="nach Hochschularten"/>
    <hyperlink ref="F27" location="T9!A1" display="arten und Altersgruppen"/>
    <hyperlink ref="G27" location="T9!A1" display="#T9.A1"/>
    <hyperlink ref="A29" location="T2!A1" display="#T2.A1"/>
    <hyperlink ref="B29" location="T2!A1" display="Studierende in den vergangenen zehn "/>
    <hyperlink ref="E29" location="T10!A1" display="#T10.A1"/>
    <hyperlink ref="F29" location="T10!A1" display="Ausländische Studierende im Winterse-    "/>
    <hyperlink ref="B30" location="T2!A1" display="Jahren nach Hochschularten"/>
    <hyperlink ref="C30" location="T2!A1" display="#T2.A1"/>
    <hyperlink ref="F30" location="T10!A1" display="mester 2007/2008 nach Hochschularten "/>
    <hyperlink ref="F31" location="T10!A1" display="und Hochschulen"/>
    <hyperlink ref="G31" location="T10!A1" display="#T10.A1"/>
    <hyperlink ref="A32" location="T3!A1" display="#T3.A1"/>
    <hyperlink ref="B32" location="T3!A1" display="Ausländische Studierende in den vergange-"/>
    <hyperlink ref="B33" location="T3!A1" display="nen zehn Jahren nach Hochschularten"/>
    <hyperlink ref="C33" location="T3!A1" display="#T3.A1"/>
    <hyperlink ref="E33" location="T11!A1" display="#T11.A1"/>
    <hyperlink ref="F33" location="T11!A1" display="Studierende im Wintersemester 2007/2008   "/>
    <hyperlink ref="F34" location="T11!A1" display="nach Fächergruppen und angestrebten    "/>
    <hyperlink ref="A35" location="T4!A1" display="#T4.A1"/>
    <hyperlink ref="B35" location="T4!A1" display="Studienanfänger im 1. Studiengang in den "/>
    <hyperlink ref="F35" location="T11!A1" display="Abschlüssen "/>
    <hyperlink ref="G35" location="T11!A1" display="#T11.A1"/>
    <hyperlink ref="B36" location="T4!A1" display="vergangenen zehn Studienjahren nach "/>
    <hyperlink ref="B37" location="T4!A1" display="Hochschularten"/>
    <hyperlink ref="C37" location="T4!A1" display="#T4.A1"/>
    <hyperlink ref="E37" location="T12!A1" display="#T12.A1"/>
    <hyperlink ref="F37" location="T12!A1" display="Gasthörer im Wintersemester 2007/2008   "/>
    <hyperlink ref="F38" location="T12!A1" display="nach Fächergruppen und Hochschulen  "/>
    <hyperlink ref="G38" location="T12!A1" display="#T12.A1"/>
    <hyperlink ref="A39" location="T5!A1" display="#T5.A1"/>
    <hyperlink ref="B39" location="T5!A1" display="Studierende und Studienanfänger im Winter-"/>
    <hyperlink ref="B40" location="T5!A1" display="semester 2007/2008 nach Hochschularten "/>
    <hyperlink ref="E40" location="T13!A1" display="#T13.A1"/>
    <hyperlink ref="F40" location="T13!A1" display="Gasthörer im Wintersemester 2007/08 nach"/>
    <hyperlink ref="B41" location="T5!A1" display="und Hochschulen"/>
    <hyperlink ref="C41" location="T5!A1" display="#T5.A1"/>
    <hyperlink ref="F41" location="T13!A1" display=" Fächer- und Altersgruppen"/>
    <hyperlink ref="G41" location="T13!A1" display="#T13.A1"/>
    <hyperlink ref="A43" location="T6!A1" display="#T6.A1"/>
    <hyperlink ref="B43" location="T6!A1" display="Studierende und Studienanfänger im 1. Stu-"/>
    <hyperlink ref="B44" location="T6!A1" display="diengang im Wintersemester 2007/2008"/>
    <hyperlink ref="B45" location="T6!A1" display="nach Fächergruppen und Hochschularten"/>
    <hyperlink ref="C45" location="T6!A1" display="#T6.A1"/>
    <hyperlink ref="F45" location="Anhang!A1" display="Zuordnung der Studienbereiche zu den "/>
    <hyperlink ref="F46" location="Anhang!A1" display="Fächergruppen "/>
    <hyperlink ref="G46" location="Anhang!A1" display="#Anhang.A1"/>
    <hyperlink ref="A47" location="T7!A1" display="#T7.A1"/>
    <hyperlink ref="B47" location="T7!A1" display="Studierende im Wintersemester 2007/2008"/>
    <hyperlink ref="B48" location="T7!A1" display="nach Fächergruppen, Fach- und Hochschul- "/>
    <hyperlink ref="B49" location="T7!A1" display="semestern, Hochschularten und "/>
    <hyperlink ref="B50" location="T7!A1" display="Hochschulen"/>
    <hyperlink ref="C50" location="T7!A1" display="#T7.A1"/>
    <hyperlink ref="A52" location="T8!A1" display="#T8.A1"/>
    <hyperlink ref="B52" location="T8!A1" display="Studierende im Wintersemester 2007/2008 "/>
    <hyperlink ref="B53" location="T8!A1" display="nach dem Land des Erwerbs der Hoch-"/>
    <hyperlink ref="B54" location="T8!A1" display="schulzugangsberechtigung und nach "/>
    <hyperlink ref="B55" location="T8!A1" display="Hochschulen"/>
    <hyperlink ref="C55" location="T8!A1" display="#T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SB B III 1 - j/07 – BB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0" t="s">
        <v>74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7" min="3" style="0" width="9.7"/>
    <col collapsed="false" customWidth="true" hidden="false" outlineLevel="0" max="9" min="9" style="0" width="9.99"/>
    <col collapsed="false" customWidth="true" hidden="false" outlineLevel="0" max="10" min="10" style="0" width="16.99"/>
  </cols>
  <sheetData>
    <row r="1" customFormat="false" ht="18" hidden="false" customHeight="true" outlineLevel="0" collapsed="false">
      <c r="A1" s="51" t="s">
        <v>125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50" t="s">
        <v>126</v>
      </c>
      <c r="B2" s="50"/>
      <c r="C2" s="50"/>
      <c r="D2" s="50"/>
      <c r="E2" s="50"/>
      <c r="F2" s="50"/>
      <c r="G2" s="50"/>
    </row>
    <row r="3" customFormat="false" ht="18" hidden="false" customHeight="true" outlineLevel="0" collapsed="false">
      <c r="A3" s="52"/>
      <c r="B3" s="52"/>
      <c r="C3" s="52"/>
      <c r="D3" s="52"/>
      <c r="E3" s="52"/>
      <c r="F3" s="52"/>
      <c r="G3" s="52"/>
    </row>
    <row r="4" s="20" customFormat="true" ht="18" hidden="false" customHeight="true" outlineLevel="0" collapsed="false">
      <c r="A4" s="53" t="s">
        <v>127</v>
      </c>
      <c r="B4" s="53"/>
      <c r="C4" s="54" t="s">
        <v>128</v>
      </c>
      <c r="D4" s="55" t="s">
        <v>129</v>
      </c>
      <c r="E4" s="55"/>
      <c r="F4" s="55"/>
      <c r="G4" s="55"/>
    </row>
    <row r="5" s="20" customFormat="true" ht="75.75" hidden="false" customHeight="true" outlineLevel="0" collapsed="false">
      <c r="A5" s="53"/>
      <c r="B5" s="53"/>
      <c r="C5" s="54"/>
      <c r="D5" s="54" t="s">
        <v>130</v>
      </c>
      <c r="E5" s="54" t="s">
        <v>131</v>
      </c>
      <c r="F5" s="54" t="s">
        <v>132</v>
      </c>
      <c r="G5" s="55" t="s">
        <v>133</v>
      </c>
    </row>
    <row r="6" s="20" customFormat="true" ht="15" hidden="false" customHeight="true" outlineLevel="0" collapsed="false">
      <c r="A6" s="56"/>
      <c r="B6" s="56"/>
      <c r="C6" s="56"/>
      <c r="D6" s="56"/>
      <c r="E6" s="56"/>
      <c r="F6" s="56"/>
      <c r="G6" s="56"/>
    </row>
    <row r="7" s="20" customFormat="true" ht="11.25" hidden="false" customHeight="false" outlineLevel="0" collapsed="false">
      <c r="A7" s="57" t="s">
        <v>134</v>
      </c>
      <c r="B7" s="58" t="s">
        <v>135</v>
      </c>
      <c r="C7" s="59" t="n">
        <v>44032</v>
      </c>
      <c r="D7" s="59" t="n">
        <v>29093</v>
      </c>
      <c r="E7" s="59" t="n">
        <v>524</v>
      </c>
      <c r="F7" s="59" t="n">
        <v>13866</v>
      </c>
      <c r="G7" s="59" t="n">
        <v>549</v>
      </c>
    </row>
    <row r="8" s="20" customFormat="true" ht="11.25" hidden="false" customHeight="false" outlineLevel="0" collapsed="false">
      <c r="A8" s="57"/>
      <c r="B8" s="58" t="s">
        <v>136</v>
      </c>
      <c r="C8" s="59" t="n">
        <v>22101</v>
      </c>
      <c r="D8" s="59" t="n">
        <v>16032</v>
      </c>
      <c r="E8" s="59" t="n">
        <v>240</v>
      </c>
      <c r="F8" s="59" t="n">
        <v>5548</v>
      </c>
      <c r="G8" s="59" t="n">
        <v>281</v>
      </c>
    </row>
    <row r="9" s="20" customFormat="true" ht="11.25" hidden="false" customHeight="false" outlineLevel="0" collapsed="false">
      <c r="A9" s="57" t="s">
        <v>137</v>
      </c>
      <c r="B9" s="58"/>
      <c r="C9" s="59"/>
      <c r="D9" s="59"/>
      <c r="E9" s="59"/>
      <c r="F9" s="59"/>
      <c r="G9" s="59"/>
    </row>
    <row r="10" s="20" customFormat="true" ht="11.25" hidden="false" customHeight="false" outlineLevel="0" collapsed="false">
      <c r="A10" s="57" t="s">
        <v>138</v>
      </c>
      <c r="B10" s="58" t="s">
        <v>135</v>
      </c>
      <c r="C10" s="59" t="n">
        <v>43677</v>
      </c>
      <c r="D10" s="59" t="n">
        <v>28800</v>
      </c>
      <c r="E10" s="59" t="n">
        <v>509</v>
      </c>
      <c r="F10" s="59" t="n">
        <v>13819</v>
      </c>
      <c r="G10" s="59" t="n">
        <v>549</v>
      </c>
    </row>
    <row r="11" s="20" customFormat="true" ht="11.25" hidden="false" customHeight="false" outlineLevel="0" collapsed="false">
      <c r="A11" s="57"/>
      <c r="B11" s="58" t="s">
        <v>136</v>
      </c>
      <c r="C11" s="59" t="n">
        <v>21890</v>
      </c>
      <c r="D11" s="59" t="n">
        <v>15850</v>
      </c>
      <c r="E11" s="59" t="n">
        <v>232</v>
      </c>
      <c r="F11" s="59" t="n">
        <v>5527</v>
      </c>
      <c r="G11" s="59" t="n">
        <v>281</v>
      </c>
    </row>
    <row r="12" s="20" customFormat="true" ht="11.25" hidden="false" customHeight="false" outlineLevel="0" collapsed="false">
      <c r="A12" s="57" t="s">
        <v>139</v>
      </c>
      <c r="B12" s="58" t="s">
        <v>135</v>
      </c>
      <c r="C12" s="59" t="n">
        <v>355</v>
      </c>
      <c r="D12" s="59" t="n">
        <v>293</v>
      </c>
      <c r="E12" s="59" t="n">
        <v>15</v>
      </c>
      <c r="F12" s="59" t="n">
        <v>47</v>
      </c>
      <c r="G12" s="59" t="n">
        <v>0</v>
      </c>
    </row>
    <row r="13" s="20" customFormat="true" ht="11.25" hidden="false" customHeight="false" outlineLevel="0" collapsed="false">
      <c r="A13" s="57"/>
      <c r="B13" s="58" t="s">
        <v>136</v>
      </c>
      <c r="C13" s="59" t="n">
        <v>211</v>
      </c>
      <c r="D13" s="59" t="n">
        <v>182</v>
      </c>
      <c r="E13" s="59" t="n">
        <v>8</v>
      </c>
      <c r="F13" s="59" t="n">
        <v>21</v>
      </c>
      <c r="G13" s="59" t="n">
        <v>0</v>
      </c>
    </row>
    <row r="14" s="20" customFormat="true" ht="11.25" hidden="false" customHeight="false" outlineLevel="0" collapsed="false">
      <c r="A14" s="60" t="s">
        <v>140</v>
      </c>
      <c r="B14" s="58"/>
      <c r="C14" s="59"/>
      <c r="D14" s="59"/>
      <c r="E14" s="59"/>
      <c r="F14" s="59"/>
      <c r="G14" s="59"/>
    </row>
    <row r="15" s="20" customFormat="true" ht="11.25" hidden="false" customHeight="false" outlineLevel="0" collapsed="false">
      <c r="A15" s="57" t="s">
        <v>141</v>
      </c>
      <c r="B15" s="58"/>
      <c r="C15" s="59"/>
      <c r="D15" s="59"/>
      <c r="E15" s="59"/>
      <c r="F15" s="59"/>
      <c r="G15" s="59"/>
    </row>
    <row r="16" s="20" customFormat="true" ht="11.25" hidden="false" customHeight="false" outlineLevel="0" collapsed="false">
      <c r="A16" s="57" t="s">
        <v>142</v>
      </c>
      <c r="B16" s="58" t="s">
        <v>135</v>
      </c>
      <c r="C16" s="59" t="n">
        <v>8080</v>
      </c>
      <c r="D16" s="59" t="n">
        <v>5028</v>
      </c>
      <c r="E16" s="59" t="n">
        <v>65</v>
      </c>
      <c r="F16" s="59" t="n">
        <v>2843</v>
      </c>
      <c r="G16" s="59" t="n">
        <v>144</v>
      </c>
    </row>
    <row r="17" s="20" customFormat="true" ht="11.25" hidden="false" customHeight="false" outlineLevel="0" collapsed="false">
      <c r="A17" s="57"/>
      <c r="B17" s="58" t="s">
        <v>136</v>
      </c>
      <c r="C17" s="59" t="n">
        <v>4230</v>
      </c>
      <c r="D17" s="59" t="n">
        <v>2971</v>
      </c>
      <c r="E17" s="59" t="n">
        <v>28</v>
      </c>
      <c r="F17" s="59" t="n">
        <v>1178</v>
      </c>
      <c r="G17" s="59" t="n">
        <v>53</v>
      </c>
    </row>
    <row r="18" s="20" customFormat="true" ht="11.25" hidden="false" customHeight="false" outlineLevel="0" collapsed="false">
      <c r="A18" s="57" t="s">
        <v>143</v>
      </c>
      <c r="B18" s="58" t="s">
        <v>135</v>
      </c>
      <c r="C18" s="59" t="n">
        <v>11404</v>
      </c>
      <c r="D18" s="59" t="n">
        <v>7205</v>
      </c>
      <c r="E18" s="59" t="n">
        <v>125</v>
      </c>
      <c r="F18" s="59" t="n">
        <v>3913</v>
      </c>
      <c r="G18" s="59" t="n">
        <v>161</v>
      </c>
    </row>
    <row r="19" s="20" customFormat="true" ht="11.25" hidden="false" customHeight="false" outlineLevel="0" collapsed="false">
      <c r="A19" s="57"/>
      <c r="B19" s="58" t="s">
        <v>136</v>
      </c>
      <c r="C19" s="59" t="n">
        <v>5864</v>
      </c>
      <c r="D19" s="59" t="n">
        <v>4172</v>
      </c>
      <c r="E19" s="59" t="n">
        <v>64</v>
      </c>
      <c r="F19" s="59" t="n">
        <v>1563</v>
      </c>
      <c r="G19" s="59" t="n">
        <v>65</v>
      </c>
    </row>
    <row r="20" s="20" customFormat="true" ht="11.25" hidden="false" customHeight="false" outlineLevel="0" collapsed="false">
      <c r="A20" s="57" t="s">
        <v>144</v>
      </c>
      <c r="B20" s="58" t="s">
        <v>135</v>
      </c>
      <c r="C20" s="59" t="n">
        <v>5388</v>
      </c>
      <c r="D20" s="59" t="n">
        <v>4382</v>
      </c>
      <c r="E20" s="59" t="n">
        <v>59</v>
      </c>
      <c r="F20" s="59" t="n">
        <v>946</v>
      </c>
      <c r="G20" s="59" t="n">
        <v>1</v>
      </c>
    </row>
    <row r="21" s="20" customFormat="true" ht="11.25" hidden="false" customHeight="false" outlineLevel="0" collapsed="false">
      <c r="A21" s="57"/>
      <c r="B21" s="58" t="s">
        <v>136</v>
      </c>
      <c r="C21" s="59" t="n">
        <v>2908</v>
      </c>
      <c r="D21" s="59" t="n">
        <v>2517</v>
      </c>
      <c r="E21" s="59" t="n">
        <v>33</v>
      </c>
      <c r="F21" s="59" t="n">
        <v>358</v>
      </c>
      <c r="G21" s="59" t="n">
        <v>0</v>
      </c>
    </row>
    <row r="22" s="20" customFormat="true" ht="11.25" hidden="false" customHeight="false" outlineLevel="0" collapsed="false">
      <c r="A22" s="57"/>
      <c r="B22" s="57"/>
      <c r="C22" s="59"/>
      <c r="D22" s="59"/>
      <c r="E22" s="59"/>
      <c r="F22" s="59"/>
      <c r="G22" s="59"/>
    </row>
    <row r="23" s="20" customFormat="true" ht="11.25" hidden="false" customHeight="false" outlineLevel="0" collapsed="false">
      <c r="A23" s="57" t="s">
        <v>145</v>
      </c>
      <c r="B23" s="57"/>
      <c r="C23" s="59"/>
      <c r="D23" s="59"/>
      <c r="E23" s="59"/>
      <c r="F23" s="59"/>
      <c r="G23" s="59"/>
    </row>
    <row r="24" customFormat="false" ht="12.75" hidden="false" customHeight="false" outlineLevel="0" collapsed="false">
      <c r="A24" s="57" t="s">
        <v>146</v>
      </c>
      <c r="B24" s="58" t="s">
        <v>135</v>
      </c>
      <c r="C24" s="59" t="n">
        <v>316</v>
      </c>
      <c r="D24" s="59" t="n">
        <v>287</v>
      </c>
      <c r="E24" s="59" t="n">
        <v>2</v>
      </c>
      <c r="F24" s="59" t="n">
        <v>27</v>
      </c>
      <c r="G24" s="59" t="n">
        <v>0</v>
      </c>
      <c r="H24" s="15"/>
      <c r="I24" s="61"/>
    </row>
    <row r="25" customFormat="false" ht="12.75" hidden="false" customHeight="false" outlineLevel="0" collapsed="false">
      <c r="A25" s="62"/>
      <c r="B25" s="58" t="s">
        <v>136</v>
      </c>
      <c r="C25" s="59" t="n">
        <v>163</v>
      </c>
      <c r="D25" s="59" t="n">
        <v>148</v>
      </c>
      <c r="E25" s="59" t="n">
        <v>2</v>
      </c>
      <c r="F25" s="59" t="n">
        <v>13</v>
      </c>
      <c r="G25" s="59" t="n">
        <v>0</v>
      </c>
      <c r="H25" s="15"/>
      <c r="I25" s="61"/>
    </row>
    <row r="26" customFormat="false" ht="12.75" hidden="false" customHeight="false" outlineLevel="0" collapsed="false">
      <c r="A26" s="57" t="s">
        <v>147</v>
      </c>
      <c r="B26" s="58" t="s">
        <v>135</v>
      </c>
      <c r="C26" s="59" t="n">
        <v>100</v>
      </c>
      <c r="D26" s="59" t="n">
        <v>100</v>
      </c>
      <c r="E26" s="59" t="n">
        <v>0</v>
      </c>
      <c r="F26" s="59" t="n">
        <v>0</v>
      </c>
      <c r="G26" s="59" t="n">
        <v>0</v>
      </c>
      <c r="H26" s="15"/>
      <c r="I26" s="61"/>
    </row>
    <row r="27" customFormat="false" ht="12.75" hidden="false" customHeight="false" outlineLevel="0" collapsed="false">
      <c r="A27" s="62"/>
      <c r="B27" s="58" t="s">
        <v>136</v>
      </c>
      <c r="C27" s="59" t="n">
        <v>56</v>
      </c>
      <c r="D27" s="59" t="n">
        <v>56</v>
      </c>
      <c r="E27" s="59" t="n">
        <v>0</v>
      </c>
      <c r="F27" s="59" t="n">
        <v>0</v>
      </c>
      <c r="G27" s="59" t="n">
        <v>0</v>
      </c>
      <c r="H27" s="15"/>
      <c r="I27" s="61"/>
    </row>
    <row r="28" s="20" customFormat="true" ht="11.25" hidden="false" customHeight="false" outlineLevel="0" collapsed="false"/>
    <row r="29" s="20" customFormat="true" ht="11.25" hidden="false" customHeight="false" outlineLevel="0" collapsed="false"/>
    <row r="30" s="20" customFormat="true" ht="12" hidden="false" customHeight="false" outlineLevel="0" collapsed="false">
      <c r="A30" s="51" t="s">
        <v>148</v>
      </c>
      <c r="B30" s="63"/>
      <c r="C30" s="63"/>
      <c r="D30" s="63"/>
      <c r="E30" s="63"/>
      <c r="F30" s="63"/>
      <c r="G30" s="63"/>
    </row>
    <row r="31" s="20" customFormat="true" ht="12.75" hidden="false" customHeight="true" outlineLevel="0" collapsed="false">
      <c r="A31" s="51"/>
      <c r="B31" s="63"/>
      <c r="C31" s="63"/>
      <c r="D31" s="63"/>
      <c r="E31" s="63"/>
      <c r="F31" s="63"/>
      <c r="G31" s="63"/>
    </row>
    <row r="32" s="20" customFormat="true" ht="12" hidden="false" customHeight="false" outlineLevel="0" collapsed="false">
      <c r="A32" s="19"/>
      <c r="I32" s="38" t="s">
        <v>148</v>
      </c>
      <c r="J32" s="38"/>
      <c r="K32" s="38"/>
      <c r="L32" s="38"/>
      <c r="M32" s="38"/>
      <c r="N32" s="38"/>
      <c r="O32" s="38"/>
    </row>
    <row r="33" s="20" customFormat="true" ht="11.25" hidden="false" customHeight="false" outlineLevel="0" collapsed="false"/>
    <row r="34" s="20" customFormat="true" ht="11.25" hidden="false" customHeight="false" outlineLevel="0" collapsed="false">
      <c r="J34" s="20" t="s">
        <v>149</v>
      </c>
      <c r="K34" s="20" t="s">
        <v>150</v>
      </c>
      <c r="L34" s="20" t="s">
        <v>128</v>
      </c>
    </row>
    <row r="35" s="20" customFormat="true" ht="33.75" hidden="false" customHeight="false" outlineLevel="0" collapsed="false">
      <c r="I35" s="64" t="s">
        <v>151</v>
      </c>
      <c r="J35" s="20" t="n">
        <v>21931</v>
      </c>
      <c r="K35" s="20" t="n">
        <v>22101</v>
      </c>
      <c r="L35" s="20" t="n">
        <v>44032</v>
      </c>
    </row>
    <row r="36" s="20" customFormat="true" ht="22.5" hidden="false" customHeight="false" outlineLevel="0" collapsed="false">
      <c r="I36" s="65" t="s">
        <v>152</v>
      </c>
      <c r="J36" s="20" t="n">
        <v>13061</v>
      </c>
      <c r="K36" s="20" t="n">
        <v>16032</v>
      </c>
      <c r="L36" s="20" t="n">
        <v>29093</v>
      </c>
    </row>
    <row r="37" s="20" customFormat="true" ht="22.5" hidden="false" customHeight="false" outlineLevel="0" collapsed="false">
      <c r="I37" s="65" t="s">
        <v>131</v>
      </c>
      <c r="J37" s="20" t="n">
        <v>284</v>
      </c>
      <c r="K37" s="20" t="n">
        <v>240</v>
      </c>
      <c r="L37" s="20" t="n">
        <v>524</v>
      </c>
    </row>
    <row r="38" s="20" customFormat="true" ht="22.5" hidden="false" customHeight="false" outlineLevel="0" collapsed="false">
      <c r="I38" s="65" t="s">
        <v>153</v>
      </c>
      <c r="J38" s="20" t="n">
        <v>8318</v>
      </c>
      <c r="K38" s="20" t="n">
        <v>5548</v>
      </c>
      <c r="L38" s="20" t="n">
        <v>13866</v>
      </c>
    </row>
    <row r="39" s="20" customFormat="true" ht="33.75" hidden="false" customHeight="false" outlineLevel="0" collapsed="false">
      <c r="I39" s="65" t="s">
        <v>154</v>
      </c>
      <c r="J39" s="20" t="n">
        <v>268</v>
      </c>
      <c r="K39" s="20" t="n">
        <v>281</v>
      </c>
      <c r="L39" s="20" t="n">
        <v>549</v>
      </c>
    </row>
    <row r="40" s="20" customFormat="true" ht="11.25" hidden="false" customHeight="false" outlineLevel="0" collapsed="false"/>
    <row r="41" s="20" customFormat="true" ht="11.25" hidden="false" customHeight="false" outlineLevel="0" collapsed="false"/>
    <row r="42" s="20" customFormat="true" ht="11.25" hidden="false" customHeight="false" outlineLevel="0" collapsed="false"/>
    <row r="43" s="20" customFormat="true" ht="11.25" hidden="false" customHeight="false" outlineLevel="0" collapsed="false"/>
    <row r="44" s="20" customFormat="true" ht="11.25" hidden="false" customHeight="false" outlineLevel="0" collapsed="false"/>
    <row r="45" s="20" customFormat="true" ht="11.25" hidden="false" customHeight="false" outlineLevel="0" collapsed="false"/>
    <row r="46" s="20" customFormat="true" ht="11.25" hidden="false" customHeight="false" outlineLevel="0" collapsed="false"/>
    <row r="47" s="20" customFormat="true" ht="11.25" hidden="false" customHeight="false" outlineLevel="0" collapsed="false"/>
    <row r="48" s="20" customFormat="true" ht="11.25" hidden="false" customHeight="false" outlineLevel="0" collapsed="false"/>
    <row r="49" s="20" customFormat="true" ht="11.25" hidden="false" customHeight="false" outlineLevel="0" collapsed="false"/>
    <row r="50" s="20" customFormat="true" ht="11.25" hidden="false" customHeight="false" outlineLevel="0" collapsed="false"/>
    <row r="51" s="20" customFormat="true" ht="11.25" hidden="false" customHeight="false" outlineLevel="0" collapsed="false"/>
    <row r="52" s="20" customFormat="true" ht="11.25" hidden="false" customHeight="false" outlineLevel="0" collapsed="false"/>
    <row r="53" s="20" customFormat="true" ht="11.25" hidden="false" customHeight="false" outlineLevel="0" collapsed="false"/>
    <row r="54" s="20" customFormat="true" ht="11.25" hidden="false" customHeight="false" outlineLevel="0" collapsed="false"/>
    <row r="55" s="20" customFormat="true" ht="11.25" hidden="false" customHeight="false" outlineLevel="0" collapsed="false"/>
    <row r="56" s="20" customFormat="true" ht="11.25" hidden="false" customHeight="false" outlineLevel="0" collapsed="false"/>
    <row r="57" s="20" customFormat="true" ht="11.25" hidden="false" customHeight="false" outlineLevel="0" collapsed="false"/>
    <row r="58" s="20" customFormat="true" ht="11.25" hidden="false" customHeight="false" outlineLevel="0" collapsed="false"/>
    <row r="59" s="20" customFormat="true" ht="11.25" hidden="false" customHeight="false" outlineLevel="0" collapsed="false"/>
    <row r="60" s="20" customFormat="true" ht="11.25" hidden="false" customHeight="false" outlineLevel="0" collapsed="false"/>
    <row r="61" s="20" customFormat="true" ht="11.25" hidden="false" customHeight="false" outlineLevel="0" collapsed="false"/>
    <row r="62" s="20" customFormat="true" ht="11.25" hidden="false" customHeight="false" outlineLevel="0" collapsed="false"/>
    <row r="63" s="20" customFormat="true" ht="11.25" hidden="false" customHeight="false" outlineLevel="0" collapsed="false"/>
    <row r="64" s="20" customFormat="true" ht="11.25" hidden="false" customHeight="false" outlineLevel="0" collapsed="false"/>
    <row r="65" s="20" customFormat="true" ht="11.25" hidden="false" customHeight="false" outlineLevel="0" collapsed="false"/>
    <row r="66" s="20" customFormat="true" ht="11.25" hidden="false" customHeight="false" outlineLevel="0" collapsed="false"/>
    <row r="67" s="20" customFormat="true" ht="11.25" hidden="false" customHeight="false" outlineLevel="0" collapsed="false"/>
    <row r="68" s="20" customFormat="true" ht="11.25" hidden="false" customHeight="false" outlineLevel="0" collapsed="false"/>
    <row r="69" s="20" customFormat="true" ht="11.25" hidden="false" customHeight="false" outlineLevel="0" collapsed="false"/>
    <row r="70" s="20" customFormat="true" ht="11.25" hidden="false" customHeight="false" outlineLevel="0" collapsed="false"/>
    <row r="71" s="20" customFormat="true" ht="11.25" hidden="false" customHeight="false" outlineLevel="0" collapsed="false"/>
    <row r="72" s="20" customFormat="true" ht="11.25" hidden="false" customHeight="false" outlineLevel="0" collapsed="false"/>
    <row r="73" s="20" customFormat="true" ht="11.25" hidden="false" customHeight="false" outlineLevel="0" collapsed="false"/>
    <row r="74" s="20" customFormat="true" ht="11.25" hidden="false" customHeight="false" outlineLevel="0" collapsed="false"/>
    <row r="75" s="20" customFormat="true" ht="11.25" hidden="false" customHeight="false" outlineLevel="0" collapsed="false"/>
    <row r="76" s="20" customFormat="true" ht="11.25" hidden="false" customHeight="false" outlineLevel="0" collapsed="false"/>
    <row r="77" s="20" customFormat="true" ht="11.25" hidden="false" customHeight="false" outlineLevel="0" collapsed="false"/>
    <row r="78" s="20" customFormat="true" ht="11.25" hidden="false" customHeight="false" outlineLevel="0" collapsed="false"/>
    <row r="79" s="20" customFormat="true" ht="11.25" hidden="false" customHeight="false" outlineLevel="0" collapsed="false"/>
    <row r="80" s="20" customFormat="true" ht="11.25" hidden="false" customHeight="false" outlineLevel="0" collapsed="false"/>
    <row r="81" s="20" customFormat="true" ht="11.25" hidden="false" customHeight="false" outlineLevel="0" collapsed="false"/>
    <row r="82" s="20" customFormat="true" ht="11.25" hidden="false" customHeight="false" outlineLevel="0" collapsed="false"/>
    <row r="83" s="20" customFormat="true" ht="11.25" hidden="false" customHeight="false" outlineLevel="0" collapsed="false"/>
    <row r="84" s="20" customFormat="true" ht="11.25" hidden="false" customHeight="false" outlineLevel="0" collapsed="false"/>
    <row r="85" s="20" customFormat="true" ht="11.25" hidden="false" customHeight="false" outlineLevel="0" collapsed="false"/>
    <row r="86" s="20" customFormat="true" ht="11.25" hidden="false" customHeight="false" outlineLevel="0" collapsed="false"/>
    <row r="87" s="20" customFormat="true" ht="11.25" hidden="false" customHeight="false" outlineLevel="0" collapsed="false"/>
    <row r="88" s="20" customFormat="true" ht="11.25" hidden="false" customHeight="false" outlineLevel="0" collapsed="false"/>
    <row r="89" s="20" customFormat="true" ht="11.25" hidden="false" customHeight="false" outlineLevel="0" collapsed="false"/>
    <row r="90" s="20" customFormat="true" ht="11.25" hidden="false" customHeight="false" outlineLevel="0" collapsed="false"/>
    <row r="91" s="20" customFormat="true" ht="11.25" hidden="false" customHeight="false" outlineLevel="0" collapsed="false"/>
    <row r="92" s="20" customFormat="true" ht="11.25" hidden="false" customHeight="false" outlineLevel="0" collapsed="false"/>
    <row r="93" s="20" customFormat="true" ht="11.25" hidden="false" customHeight="false" outlineLevel="0" collapsed="false"/>
    <row r="94" s="20" customFormat="true" ht="11.25" hidden="false" customHeight="false" outlineLevel="0" collapsed="false"/>
    <row r="95" s="20" customFormat="true" ht="11.25" hidden="false" customHeight="false" outlineLevel="0" collapsed="false"/>
    <row r="96" s="20" customFormat="true" ht="11.25" hidden="false" customHeight="false" outlineLevel="0" collapsed="false"/>
    <row r="97" s="20" customFormat="true" ht="11.25" hidden="false" customHeight="false" outlineLevel="0" collapsed="false"/>
    <row r="98" s="20" customFormat="true" ht="11.25" hidden="false" customHeight="false" outlineLevel="0" collapsed="false"/>
    <row r="99" s="20" customFormat="true" ht="11.25" hidden="false" customHeight="false" outlineLevel="0" collapsed="false"/>
    <row r="100" s="20" customFormat="true" ht="11.25" hidden="false" customHeight="false" outlineLevel="0" collapsed="false"/>
    <row r="101" s="20" customFormat="true" ht="11.25" hidden="false" customHeight="false" outlineLevel="0" collapsed="false"/>
    <row r="102" s="20" customFormat="true" ht="11.25" hidden="false" customHeight="false" outlineLevel="0" collapsed="false"/>
    <row r="103" s="20" customFormat="true" ht="11.25" hidden="false" customHeight="false" outlineLevel="0" collapsed="false"/>
    <row r="104" s="20" customFormat="true" ht="11.25" hidden="false" customHeight="false" outlineLevel="0" collapsed="false"/>
    <row r="105" s="20" customFormat="true" ht="11.25" hidden="false" customHeight="false" outlineLevel="0" collapsed="false"/>
    <row r="106" s="20" customFormat="true" ht="11.25" hidden="false" customHeight="false" outlineLevel="0" collapsed="false"/>
    <row r="107" s="20" customFormat="true" ht="11.25" hidden="false" customHeight="false" outlineLevel="0" collapsed="false"/>
    <row r="108" s="20" customFormat="true" ht="11.25" hidden="false" customHeight="false" outlineLevel="0" collapsed="false"/>
    <row r="109" s="20" customFormat="true" ht="11.25" hidden="false" customHeight="false" outlineLevel="0" collapsed="false"/>
    <row r="110" s="20" customFormat="true" ht="11.25" hidden="false" customHeight="false" outlineLevel="0" collapsed="false"/>
    <row r="111" s="20" customFormat="true" ht="11.25" hidden="false" customHeight="false" outlineLevel="0" collapsed="false"/>
    <row r="112" s="20" customFormat="true" ht="11.25" hidden="false" customHeight="false" outlineLevel="0" collapsed="false"/>
    <row r="113" s="20" customFormat="true" ht="11.25" hidden="false" customHeight="false" outlineLevel="0" collapsed="false"/>
    <row r="114" s="20" customFormat="true" ht="11.25" hidden="false" customHeight="false" outlineLevel="0" collapsed="false"/>
    <row r="115" s="20" customFormat="true" ht="11.25" hidden="false" customHeight="false" outlineLevel="0" collapsed="false"/>
    <row r="116" s="20" customFormat="true" ht="11.25" hidden="false" customHeight="false" outlineLevel="0" collapsed="false"/>
    <row r="117" s="20" customFormat="true" ht="11.25" hidden="false" customHeight="false" outlineLevel="0" collapsed="false"/>
    <row r="118" s="20" customFormat="true" ht="11.25" hidden="false" customHeight="false" outlineLevel="0" collapsed="false"/>
    <row r="119" s="20" customFormat="true" ht="11.25" hidden="false" customHeight="false" outlineLevel="0" collapsed="false"/>
    <row r="120" s="20" customFormat="true" ht="11.25" hidden="false" customHeight="false" outlineLevel="0" collapsed="false"/>
    <row r="121" s="20" customFormat="true" ht="11.25" hidden="false" customHeight="false" outlineLevel="0" collapsed="false"/>
    <row r="122" s="20" customFormat="true" ht="11.25" hidden="false" customHeight="false" outlineLevel="0" collapsed="false"/>
    <row r="123" s="20" customFormat="true" ht="11.25" hidden="false" customHeight="false" outlineLevel="0" collapsed="false"/>
    <row r="124" s="20" customFormat="true" ht="11.25" hidden="false" customHeight="false" outlineLevel="0" collapsed="false"/>
    <row r="125" s="20" customFormat="true" ht="11.25" hidden="false" customHeight="false" outlineLevel="0" collapsed="false"/>
    <row r="126" s="20" customFormat="true" ht="11.25" hidden="false" customHeight="false" outlineLevel="0" collapsed="false"/>
    <row r="127" s="20" customFormat="true" ht="11.25" hidden="false" customHeight="false" outlineLevel="0" collapsed="false"/>
    <row r="128" s="20" customFormat="true" ht="11.25" hidden="false" customHeight="false" outlineLevel="0" collapsed="false"/>
    <row r="129" s="20" customFormat="true" ht="11.25" hidden="false" customHeight="false" outlineLevel="0" collapsed="false"/>
    <row r="130" s="20" customFormat="true" ht="11.25" hidden="false" customHeight="false" outlineLevel="0" collapsed="false"/>
    <row r="131" s="20" customFormat="true" ht="11.25" hidden="false" customHeight="false" outlineLevel="0" collapsed="false"/>
    <row r="132" s="20" customFormat="true" ht="11.25" hidden="false" customHeight="false" outlineLevel="0" collapsed="false"/>
    <row r="133" s="20" customFormat="true" ht="11.25" hidden="false" customHeight="false" outlineLevel="0" collapsed="false"/>
    <row r="134" s="20" customFormat="true" ht="11.25" hidden="false" customHeight="false" outlineLevel="0" collapsed="false"/>
    <row r="135" s="20" customFormat="true" ht="11.25" hidden="false" customHeight="false" outlineLevel="0" collapsed="false"/>
    <row r="136" s="20" customFormat="true" ht="11.25" hidden="false" customHeight="false" outlineLevel="0" collapsed="false"/>
    <row r="137" s="20" customFormat="true" ht="11.25" hidden="false" customHeight="false" outlineLevel="0" collapsed="false"/>
    <row r="138" s="20" customFormat="true" ht="11.25" hidden="false" customHeight="false" outlineLevel="0" collapsed="false"/>
    <row r="139" s="20" customFormat="true" ht="11.25" hidden="false" customHeight="false" outlineLevel="0" collapsed="false"/>
    <row r="140" s="20" customFormat="true" ht="11.25" hidden="false" customHeight="false" outlineLevel="0" collapsed="false"/>
    <row r="141" s="20" customFormat="true" ht="11.25" hidden="false" customHeight="false" outlineLevel="0" collapsed="false"/>
    <row r="142" s="20" customFormat="true" ht="11.25" hidden="false" customHeight="false" outlineLevel="0" collapsed="false"/>
    <row r="143" s="20" customFormat="true" ht="11.25" hidden="false" customHeight="false" outlineLevel="0" collapsed="false"/>
    <row r="144" s="20" customFormat="true" ht="11.25" hidden="false" customHeight="false" outlineLevel="0" collapsed="false"/>
    <row r="145" s="20" customFormat="true" ht="11.25" hidden="false" customHeight="false" outlineLevel="0" collapsed="false"/>
    <row r="146" s="20" customFormat="true" ht="11.25" hidden="false" customHeight="false" outlineLevel="0" collapsed="false"/>
    <row r="147" s="20" customFormat="true" ht="11.25" hidden="false" customHeight="false" outlineLevel="0" collapsed="false"/>
    <row r="148" s="20" customFormat="true" ht="11.25" hidden="false" customHeight="false" outlineLevel="0" collapsed="false"/>
    <row r="149" s="20" customFormat="true" ht="11.25" hidden="false" customHeight="false" outlineLevel="0" collapsed="false"/>
  </sheetData>
  <mergeCells count="3">
    <mergeCell ref="A4:B5"/>
    <mergeCell ref="C4:C5"/>
    <mergeCell ref="D4:G4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9.7"/>
    <col collapsed="false" customWidth="true" hidden="false" outlineLevel="0" max="4" min="4" style="66" width="9.7"/>
    <col collapsed="false" customWidth="true" hidden="false" outlineLevel="0" max="7" min="5" style="0" width="9.7"/>
    <col collapsed="false" customWidth="true" hidden="false" outlineLevel="0" max="9" min="9" style="0" width="22.56"/>
  </cols>
  <sheetData>
    <row r="1" s="67" customFormat="true" ht="18" hidden="false" customHeight="true" outlineLevel="0" collapsed="false">
      <c r="A1" s="50" t="s">
        <v>155</v>
      </c>
      <c r="B1" s="50"/>
      <c r="C1" s="50"/>
      <c r="D1" s="50"/>
      <c r="E1" s="50"/>
      <c r="F1" s="50"/>
      <c r="G1" s="50"/>
    </row>
    <row r="2" customFormat="false" ht="18" hidden="false" customHeight="true" outlineLevel="0" collapsed="false">
      <c r="A2" s="52"/>
      <c r="B2" s="52"/>
      <c r="C2" s="68"/>
      <c r="D2" s="69"/>
      <c r="E2" s="52"/>
      <c r="F2" s="52"/>
      <c r="G2" s="68"/>
    </row>
    <row r="3" s="20" customFormat="true" ht="19.5" hidden="false" customHeight="true" outlineLevel="0" collapsed="false">
      <c r="A3" s="53" t="s">
        <v>156</v>
      </c>
      <c r="B3" s="70" t="s">
        <v>128</v>
      </c>
      <c r="C3" s="55" t="s">
        <v>129</v>
      </c>
      <c r="D3" s="55"/>
      <c r="E3" s="55"/>
      <c r="F3" s="55"/>
      <c r="G3" s="71"/>
    </row>
    <row r="4" s="20" customFormat="true" ht="33.95" hidden="false" customHeight="true" outlineLevel="0" collapsed="false">
      <c r="A4" s="53"/>
      <c r="B4" s="70"/>
      <c r="C4" s="54" t="s">
        <v>130</v>
      </c>
      <c r="D4" s="54" t="s">
        <v>131</v>
      </c>
      <c r="E4" s="54" t="s">
        <v>157</v>
      </c>
      <c r="F4" s="55" t="s">
        <v>158</v>
      </c>
      <c r="G4" s="71"/>
    </row>
    <row r="5" s="20" customFormat="true" ht="24" hidden="false" customHeight="true" outlineLevel="0" collapsed="false">
      <c r="A5" s="72"/>
      <c r="B5" s="73" t="s">
        <v>159</v>
      </c>
      <c r="C5" s="73"/>
      <c r="D5" s="73"/>
      <c r="E5" s="73"/>
      <c r="F5" s="73"/>
      <c r="G5" s="74"/>
    </row>
    <row r="6" s="20" customFormat="true" ht="13.5" hidden="false" customHeight="true" outlineLevel="0" collapsed="false">
      <c r="A6" s="74" t="s">
        <v>10</v>
      </c>
      <c r="B6" s="59" t="n">
        <v>27531</v>
      </c>
      <c r="C6" s="59" t="n">
        <v>18250</v>
      </c>
      <c r="D6" s="75" t="n">
        <v>581</v>
      </c>
      <c r="E6" s="59" t="n">
        <v>8077</v>
      </c>
      <c r="F6" s="59" t="n">
        <v>623</v>
      </c>
      <c r="G6" s="59"/>
    </row>
    <row r="7" s="20" customFormat="true" ht="13.5" hidden="false" customHeight="true" outlineLevel="0" collapsed="false">
      <c r="A7" s="74" t="s">
        <v>11</v>
      </c>
      <c r="B7" s="59" t="n">
        <v>30099</v>
      </c>
      <c r="C7" s="59" t="n">
        <v>19896</v>
      </c>
      <c r="D7" s="75" t="n">
        <v>583</v>
      </c>
      <c r="E7" s="59" t="n">
        <v>9096</v>
      </c>
      <c r="F7" s="59" t="n">
        <v>524</v>
      </c>
      <c r="G7" s="59"/>
    </row>
    <row r="8" s="20" customFormat="true" ht="13.5" hidden="false" customHeight="true" outlineLevel="0" collapsed="false">
      <c r="A8" s="74" t="s">
        <v>12</v>
      </c>
      <c r="B8" s="59" t="n">
        <v>33015</v>
      </c>
      <c r="C8" s="59" t="n">
        <v>21649</v>
      </c>
      <c r="D8" s="75" t="n">
        <v>603</v>
      </c>
      <c r="E8" s="59" t="n">
        <v>10169</v>
      </c>
      <c r="F8" s="59" t="n">
        <v>594</v>
      </c>
      <c r="G8" s="59"/>
    </row>
    <row r="9" s="20" customFormat="true" ht="13.5" hidden="false" customHeight="true" outlineLevel="0" collapsed="false">
      <c r="A9" s="74" t="s">
        <v>13</v>
      </c>
      <c r="B9" s="59" t="n">
        <v>34654</v>
      </c>
      <c r="C9" s="59" t="n">
        <v>22721</v>
      </c>
      <c r="D9" s="75" t="n">
        <v>620</v>
      </c>
      <c r="E9" s="59" t="n">
        <v>10891</v>
      </c>
      <c r="F9" s="59" t="n">
        <v>422</v>
      </c>
      <c r="G9" s="59"/>
    </row>
    <row r="10" s="20" customFormat="true" ht="13.5" hidden="false" customHeight="true" outlineLevel="0" collapsed="false">
      <c r="A10" s="74" t="s">
        <v>14</v>
      </c>
      <c r="B10" s="59" t="n">
        <v>37500</v>
      </c>
      <c r="C10" s="59" t="n">
        <v>25086</v>
      </c>
      <c r="D10" s="75" t="n">
        <v>641</v>
      </c>
      <c r="E10" s="59" t="n">
        <v>11293</v>
      </c>
      <c r="F10" s="59" t="n">
        <v>480</v>
      </c>
      <c r="G10" s="59"/>
    </row>
    <row r="11" s="20" customFormat="true" ht="13.5" hidden="false" customHeight="true" outlineLevel="0" collapsed="false">
      <c r="A11" s="74" t="s">
        <v>15</v>
      </c>
      <c r="B11" s="59" t="n">
        <v>39614</v>
      </c>
      <c r="C11" s="59" t="n">
        <v>26302</v>
      </c>
      <c r="D11" s="75" t="n">
        <v>704</v>
      </c>
      <c r="E11" s="59" t="n">
        <v>11942</v>
      </c>
      <c r="F11" s="59" t="n">
        <v>666</v>
      </c>
      <c r="G11" s="59"/>
    </row>
    <row r="12" s="20" customFormat="true" ht="13.5" hidden="false" customHeight="true" outlineLevel="0" collapsed="false">
      <c r="A12" s="74" t="s">
        <v>16</v>
      </c>
      <c r="B12" s="59" t="n">
        <v>41036</v>
      </c>
      <c r="C12" s="59" t="n">
        <v>27180</v>
      </c>
      <c r="D12" s="75" t="n">
        <v>709</v>
      </c>
      <c r="E12" s="59" t="n">
        <v>12426</v>
      </c>
      <c r="F12" s="59" t="n">
        <v>721</v>
      </c>
      <c r="G12" s="59"/>
    </row>
    <row r="13" s="20" customFormat="true" ht="13.5" hidden="false" customHeight="true" outlineLevel="0" collapsed="false">
      <c r="A13" s="74" t="s">
        <v>17</v>
      </c>
      <c r="B13" s="59" t="n">
        <v>41688</v>
      </c>
      <c r="C13" s="59" t="n">
        <v>27441</v>
      </c>
      <c r="D13" s="75" t="n">
        <v>697</v>
      </c>
      <c r="E13" s="59" t="n">
        <v>12912</v>
      </c>
      <c r="F13" s="59" t="n">
        <v>638</v>
      </c>
      <c r="G13" s="59"/>
    </row>
    <row r="14" s="20" customFormat="true" ht="13.5" hidden="false" customHeight="true" outlineLevel="0" collapsed="false">
      <c r="A14" s="74" t="s">
        <v>18</v>
      </c>
      <c r="B14" s="59" t="n">
        <v>42331</v>
      </c>
      <c r="C14" s="59" t="n">
        <v>27601</v>
      </c>
      <c r="D14" s="75" t="n">
        <v>648</v>
      </c>
      <c r="E14" s="59" t="n">
        <v>13393</v>
      </c>
      <c r="F14" s="59" t="n">
        <v>689</v>
      </c>
      <c r="G14" s="59"/>
    </row>
    <row r="15" s="20" customFormat="true" ht="13.5" hidden="false" customHeight="true" outlineLevel="0" collapsed="false">
      <c r="A15" s="74" t="s">
        <v>19</v>
      </c>
      <c r="B15" s="59" t="n">
        <v>44032</v>
      </c>
      <c r="C15" s="59" t="n">
        <v>29093</v>
      </c>
      <c r="D15" s="75" t="n">
        <v>524</v>
      </c>
      <c r="E15" s="59" t="n">
        <v>13866</v>
      </c>
      <c r="F15" s="59" t="n">
        <v>549</v>
      </c>
      <c r="G15" s="59"/>
    </row>
    <row r="16" s="20" customFormat="true" ht="24" hidden="false" customHeight="true" outlineLevel="0" collapsed="false">
      <c r="A16" s="76"/>
      <c r="B16" s="74" t="s">
        <v>160</v>
      </c>
      <c r="C16" s="74"/>
      <c r="D16" s="74"/>
      <c r="E16" s="74"/>
      <c r="F16" s="74"/>
      <c r="G16" s="77"/>
    </row>
    <row r="17" s="20" customFormat="true" ht="13.5" hidden="false" customHeight="true" outlineLevel="0" collapsed="false">
      <c r="A17" s="74" t="s">
        <v>10</v>
      </c>
      <c r="B17" s="59" t="n">
        <v>14038</v>
      </c>
      <c r="C17" s="59" t="n">
        <v>10028</v>
      </c>
      <c r="D17" s="75" t="n">
        <v>233</v>
      </c>
      <c r="E17" s="59" t="n">
        <v>3481</v>
      </c>
      <c r="F17" s="59" t="n">
        <v>296</v>
      </c>
      <c r="G17" s="59"/>
    </row>
    <row r="18" s="20" customFormat="true" ht="13.5" hidden="false" customHeight="true" outlineLevel="0" collapsed="false">
      <c r="A18" s="74" t="s">
        <v>11</v>
      </c>
      <c r="B18" s="59" t="n">
        <v>15110</v>
      </c>
      <c r="C18" s="59" t="n">
        <v>10699</v>
      </c>
      <c r="D18" s="75" t="n">
        <v>246</v>
      </c>
      <c r="E18" s="59" t="n">
        <v>3930</v>
      </c>
      <c r="F18" s="59" t="n">
        <v>235</v>
      </c>
      <c r="G18" s="59"/>
    </row>
    <row r="19" s="20" customFormat="true" ht="13.5" hidden="false" customHeight="true" outlineLevel="0" collapsed="false">
      <c r="A19" s="74" t="s">
        <v>12</v>
      </c>
      <c r="B19" s="59" t="n">
        <v>16399</v>
      </c>
      <c r="C19" s="59" t="n">
        <v>11515</v>
      </c>
      <c r="D19" s="75" t="n">
        <v>261</v>
      </c>
      <c r="E19" s="59" t="n">
        <v>4351</v>
      </c>
      <c r="F19" s="59" t="n">
        <v>272</v>
      </c>
      <c r="G19" s="59"/>
    </row>
    <row r="20" s="20" customFormat="true" ht="13.5" hidden="false" customHeight="true" outlineLevel="0" collapsed="false">
      <c r="A20" s="74" t="s">
        <v>13</v>
      </c>
      <c r="B20" s="59" t="n">
        <v>17353</v>
      </c>
      <c r="C20" s="59" t="n">
        <v>12286</v>
      </c>
      <c r="D20" s="75" t="n">
        <v>281</v>
      </c>
      <c r="E20" s="59" t="n">
        <v>4619</v>
      </c>
      <c r="F20" s="59" t="n">
        <v>167</v>
      </c>
      <c r="G20" s="59"/>
    </row>
    <row r="21" s="20" customFormat="true" ht="13.5" hidden="false" customHeight="true" outlineLevel="0" collapsed="false">
      <c r="A21" s="74" t="s">
        <v>14</v>
      </c>
      <c r="B21" s="59" t="n">
        <v>18960</v>
      </c>
      <c r="C21" s="59" t="n">
        <v>13672</v>
      </c>
      <c r="D21" s="75" t="n">
        <v>302</v>
      </c>
      <c r="E21" s="59" t="n">
        <v>4771</v>
      </c>
      <c r="F21" s="59" t="n">
        <v>215</v>
      </c>
      <c r="G21" s="59"/>
    </row>
    <row r="22" s="20" customFormat="true" ht="13.5" hidden="false" customHeight="true" outlineLevel="0" collapsed="false">
      <c r="A22" s="74" t="s">
        <v>15</v>
      </c>
      <c r="B22" s="59" t="n">
        <v>19678</v>
      </c>
      <c r="C22" s="59" t="n">
        <v>14150</v>
      </c>
      <c r="D22" s="75" t="n">
        <v>304</v>
      </c>
      <c r="E22" s="59" t="n">
        <v>4903</v>
      </c>
      <c r="F22" s="59" t="n">
        <v>321</v>
      </c>
      <c r="G22" s="59"/>
    </row>
    <row r="23" s="20" customFormat="true" ht="13.5" hidden="false" customHeight="true" outlineLevel="0" collapsed="false">
      <c r="A23" s="74" t="s">
        <v>16</v>
      </c>
      <c r="B23" s="59" t="n">
        <v>20313</v>
      </c>
      <c r="C23" s="59" t="n">
        <v>14637</v>
      </c>
      <c r="D23" s="75" t="n">
        <v>309</v>
      </c>
      <c r="E23" s="59" t="n">
        <v>5009</v>
      </c>
      <c r="F23" s="59" t="n">
        <v>358</v>
      </c>
      <c r="G23" s="59"/>
    </row>
    <row r="24" s="20" customFormat="true" ht="13.5" hidden="false" customHeight="true" outlineLevel="0" collapsed="false">
      <c r="A24" s="74" t="s">
        <v>17</v>
      </c>
      <c r="B24" s="59" t="n">
        <v>20720</v>
      </c>
      <c r="C24" s="59" t="n">
        <v>14953</v>
      </c>
      <c r="D24" s="75" t="n">
        <v>300</v>
      </c>
      <c r="E24" s="59" t="n">
        <v>5145</v>
      </c>
      <c r="F24" s="59" t="n">
        <v>322</v>
      </c>
      <c r="G24" s="59"/>
    </row>
    <row r="25" s="20" customFormat="true" ht="13.5" hidden="false" customHeight="true" outlineLevel="0" collapsed="false">
      <c r="A25" s="74" t="s">
        <v>18</v>
      </c>
      <c r="B25" s="59" t="n">
        <v>21096</v>
      </c>
      <c r="C25" s="59" t="n">
        <v>15093</v>
      </c>
      <c r="D25" s="75" t="n">
        <v>273</v>
      </c>
      <c r="E25" s="59" t="n">
        <v>5366</v>
      </c>
      <c r="F25" s="59" t="n">
        <v>364</v>
      </c>
      <c r="G25" s="59"/>
    </row>
    <row r="26" s="20" customFormat="true" ht="13.5" hidden="false" customHeight="true" outlineLevel="0" collapsed="false">
      <c r="A26" s="74" t="s">
        <v>19</v>
      </c>
      <c r="B26" s="59" t="n">
        <v>22101</v>
      </c>
      <c r="C26" s="59" t="n">
        <v>16032</v>
      </c>
      <c r="D26" s="75" t="n">
        <v>240</v>
      </c>
      <c r="E26" s="59" t="n">
        <v>5548</v>
      </c>
      <c r="F26" s="59" t="n">
        <v>281</v>
      </c>
      <c r="G26" s="59"/>
    </row>
    <row r="27" s="20" customFormat="true" ht="11.25" hidden="false" customHeight="false" outlineLevel="0" collapsed="false">
      <c r="A27" s="74"/>
      <c r="B27" s="78"/>
      <c r="C27" s="78"/>
      <c r="D27" s="79"/>
      <c r="E27" s="78"/>
      <c r="F27" s="78"/>
      <c r="G27" s="78"/>
    </row>
    <row r="28" s="20" customFormat="true" ht="11.25" hidden="false" customHeight="false" outlineLevel="0" collapsed="false">
      <c r="A28" s="80" t="s">
        <v>161</v>
      </c>
      <c r="B28" s="78"/>
      <c r="C28" s="78"/>
      <c r="D28" s="79"/>
      <c r="E28" s="78"/>
      <c r="F28" s="78"/>
      <c r="G28" s="78"/>
    </row>
    <row r="29" s="20" customFormat="true" ht="11.25" hidden="false" customHeight="false" outlineLevel="0" collapsed="false">
      <c r="A29" s="81" t="s">
        <v>162</v>
      </c>
      <c r="D29" s="17"/>
    </row>
    <row r="30" s="20" customFormat="true" ht="11.25" hidden="false" customHeight="false" outlineLevel="0" collapsed="false">
      <c r="A30" s="81"/>
      <c r="D30" s="17"/>
    </row>
    <row r="31" s="20" customFormat="true" ht="11.25" hidden="false" customHeight="false" outlineLevel="0" collapsed="false">
      <c r="A31" s="81"/>
      <c r="D31" s="17"/>
    </row>
    <row r="33" customFormat="false" ht="12.75" hidden="false" customHeight="false" outlineLevel="0" collapsed="false">
      <c r="A33" s="82" t="s">
        <v>163</v>
      </c>
      <c r="B33" s="82"/>
      <c r="C33" s="82"/>
      <c r="D33" s="82"/>
      <c r="E33" s="82"/>
      <c r="F33" s="82"/>
      <c r="G33" s="82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I34" s="25" t="s">
        <v>164</v>
      </c>
      <c r="J34" s="25"/>
      <c r="K34" s="25"/>
      <c r="L34" s="25"/>
      <c r="M34" s="25"/>
      <c r="N34" s="25"/>
    </row>
    <row r="35" customFormat="false" ht="12.75" hidden="false" customHeight="false" outlineLevel="0" collapsed="false">
      <c r="I35" s="25" t="s">
        <v>86</v>
      </c>
      <c r="J35" s="25"/>
      <c r="K35" s="25"/>
      <c r="L35" s="25"/>
      <c r="M35" s="25"/>
      <c r="N35" s="25"/>
    </row>
    <row r="36" customFormat="false" ht="12.75" hidden="false" customHeight="false" outlineLevel="0" collapsed="false">
      <c r="I36" s="83"/>
      <c r="J36" s="84"/>
    </row>
    <row r="37" customFormat="false" ht="12.75" hidden="false" customHeight="false" outlineLevel="0" collapsed="false">
      <c r="I37" s="85" t="s">
        <v>128</v>
      </c>
      <c r="J37" s="86" t="n">
        <v>44032</v>
      </c>
    </row>
    <row r="38" customFormat="false" ht="12.75" hidden="false" customHeight="false" outlineLevel="0" collapsed="false">
      <c r="I38" s="85" t="s">
        <v>130</v>
      </c>
      <c r="J38" s="86" t="n">
        <v>29093</v>
      </c>
    </row>
    <row r="39" customFormat="false" ht="22.5" hidden="false" customHeight="false" outlineLevel="0" collapsed="false">
      <c r="I39" s="85" t="s">
        <v>131</v>
      </c>
      <c r="J39" s="86" t="n">
        <v>524</v>
      </c>
    </row>
    <row r="40" customFormat="false" ht="12.75" hidden="false" customHeight="false" outlineLevel="0" collapsed="false">
      <c r="I40" s="85" t="s">
        <v>165</v>
      </c>
      <c r="J40" s="86" t="n">
        <v>13866</v>
      </c>
    </row>
    <row r="41" customFormat="false" ht="22.5" hidden="false" customHeight="false" outlineLevel="0" collapsed="false">
      <c r="I41" s="85" t="s">
        <v>166</v>
      </c>
      <c r="J41" s="86" t="n">
        <v>549</v>
      </c>
    </row>
    <row r="54" customFormat="false" ht="12.75" hidden="false" customHeight="false" outlineLevel="0" collapsed="false">
      <c r="I54" s="15"/>
      <c r="J54" s="15"/>
    </row>
    <row r="55" customFormat="false" ht="12.75" hidden="false" customHeight="false" outlineLevel="0" collapsed="false">
      <c r="I55" s="85"/>
      <c r="J55" s="86"/>
    </row>
    <row r="56" customFormat="false" ht="12.75" hidden="false" customHeight="false" outlineLevel="0" collapsed="false">
      <c r="I56" s="85"/>
      <c r="J56" s="86"/>
    </row>
    <row r="57" customFormat="false" ht="12.75" hidden="false" customHeight="false" outlineLevel="0" collapsed="false">
      <c r="I57" s="85"/>
      <c r="J57" s="86"/>
    </row>
    <row r="58" customFormat="false" ht="12.75" hidden="false" customHeight="false" outlineLevel="0" collapsed="false">
      <c r="I58" s="85"/>
      <c r="J58" s="86"/>
    </row>
    <row r="59" customFormat="false" ht="12.75" hidden="false" customHeight="false" outlineLevel="0" collapsed="false">
      <c r="I59" s="85"/>
      <c r="J59" s="86"/>
    </row>
  </sheetData>
  <mergeCells count="8">
    <mergeCell ref="A3:A4"/>
    <mergeCell ref="B3:B4"/>
    <mergeCell ref="C3:F3"/>
    <mergeCell ref="B5:F5"/>
    <mergeCell ref="B16:F16"/>
    <mergeCell ref="A34:F34"/>
    <mergeCell ref="I34:N34"/>
    <mergeCell ref="I35:N35"/>
  </mergeCells>
  <hyperlinks>
    <hyperlink ref="A1" location="Inhaltsverzeichnis!A29" display="2    Studierende in den vergangenen zehn Jahren nach Hochschularten"/>
    <hyperlink ref="A33" location="Inhaltsverzeichnis!A10" display="Anteil der Studierenden in den einzelnen Hochschularten im Wintersemester 2007/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9.7"/>
    <col collapsed="false" customWidth="true" hidden="false" outlineLevel="0" max="10" min="10" style="0" width="13.85"/>
  </cols>
  <sheetData>
    <row r="1" customFormat="false" ht="18" hidden="false" customHeight="true" outlineLevel="0" collapsed="false">
      <c r="A1" s="50" t="s">
        <v>167</v>
      </c>
      <c r="B1" s="50"/>
      <c r="C1" s="50"/>
      <c r="D1" s="50"/>
      <c r="E1" s="50"/>
      <c r="F1" s="50"/>
    </row>
    <row r="2" customFormat="false" ht="18" hidden="false" customHeight="true" outlineLevel="0" collapsed="false">
      <c r="A2" s="52"/>
      <c r="B2" s="52"/>
      <c r="C2" s="68"/>
      <c r="D2" s="52"/>
      <c r="E2" s="52"/>
      <c r="F2" s="52"/>
    </row>
    <row r="3" customFormat="false" ht="19.5" hidden="false" customHeight="true" outlineLevel="0" collapsed="false">
      <c r="A3" s="53" t="s">
        <v>156</v>
      </c>
      <c r="B3" s="70" t="s">
        <v>128</v>
      </c>
      <c r="C3" s="55" t="s">
        <v>129</v>
      </c>
      <c r="D3" s="55"/>
      <c r="E3" s="55"/>
      <c r="F3" s="55"/>
    </row>
    <row r="4" customFormat="false" ht="33.95" hidden="false" customHeight="true" outlineLevel="0" collapsed="false">
      <c r="A4" s="53"/>
      <c r="B4" s="70"/>
      <c r="C4" s="54" t="s">
        <v>130</v>
      </c>
      <c r="D4" s="54" t="s">
        <v>131</v>
      </c>
      <c r="E4" s="54" t="s">
        <v>168</v>
      </c>
      <c r="F4" s="55" t="s">
        <v>158</v>
      </c>
    </row>
    <row r="5" customFormat="false" ht="24" hidden="false" customHeight="true" outlineLevel="0" collapsed="false">
      <c r="A5" s="72"/>
      <c r="B5" s="73" t="s">
        <v>169</v>
      </c>
      <c r="C5" s="73"/>
      <c r="D5" s="73"/>
      <c r="E5" s="73"/>
      <c r="F5" s="73"/>
    </row>
    <row r="6" customFormat="false" ht="13.5" hidden="false" customHeight="true" outlineLevel="0" collapsed="false">
      <c r="A6" s="74" t="s">
        <v>10</v>
      </c>
      <c r="B6" s="59" t="n">
        <v>2390</v>
      </c>
      <c r="C6" s="59" t="n">
        <v>2203</v>
      </c>
      <c r="D6" s="59" t="n">
        <v>42</v>
      </c>
      <c r="E6" s="59" t="n">
        <v>140</v>
      </c>
      <c r="F6" s="59" t="n">
        <v>5</v>
      </c>
    </row>
    <row r="7" customFormat="false" ht="13.5" hidden="false" customHeight="true" outlineLevel="0" collapsed="false">
      <c r="A7" s="74" t="s">
        <v>11</v>
      </c>
      <c r="B7" s="59" t="n">
        <v>2889</v>
      </c>
      <c r="C7" s="59" t="n">
        <v>2662</v>
      </c>
      <c r="D7" s="59" t="n">
        <v>39</v>
      </c>
      <c r="E7" s="59" t="n">
        <v>186</v>
      </c>
      <c r="F7" s="59" t="n">
        <v>2</v>
      </c>
    </row>
    <row r="8" customFormat="false" ht="13.5" hidden="false" customHeight="true" outlineLevel="0" collapsed="false">
      <c r="A8" s="74" t="s">
        <v>12</v>
      </c>
      <c r="B8" s="59" t="n">
        <v>3676</v>
      </c>
      <c r="C8" s="59" t="n">
        <v>3394</v>
      </c>
      <c r="D8" s="59" t="n">
        <v>38</v>
      </c>
      <c r="E8" s="59" t="n">
        <v>241</v>
      </c>
      <c r="F8" s="59" t="n">
        <v>3</v>
      </c>
    </row>
    <row r="9" customFormat="false" ht="13.5" hidden="false" customHeight="true" outlineLevel="0" collapsed="false">
      <c r="A9" s="74" t="s">
        <v>13</v>
      </c>
      <c r="B9" s="59" t="n">
        <v>4294</v>
      </c>
      <c r="C9" s="59" t="n">
        <v>3888</v>
      </c>
      <c r="D9" s="59" t="n">
        <v>43</v>
      </c>
      <c r="E9" s="59" t="n">
        <v>361</v>
      </c>
      <c r="F9" s="59" t="n">
        <v>2</v>
      </c>
    </row>
    <row r="10" customFormat="false" ht="13.5" hidden="false" customHeight="true" outlineLevel="0" collapsed="false">
      <c r="A10" s="74" t="s">
        <v>14</v>
      </c>
      <c r="B10" s="59" t="n">
        <v>4736</v>
      </c>
      <c r="C10" s="59" t="n">
        <v>4266</v>
      </c>
      <c r="D10" s="59" t="n">
        <v>47</v>
      </c>
      <c r="E10" s="59" t="n">
        <v>421</v>
      </c>
      <c r="F10" s="59" t="n">
        <v>2</v>
      </c>
    </row>
    <row r="11" customFormat="false" ht="13.5" hidden="false" customHeight="true" outlineLevel="0" collapsed="false">
      <c r="A11" s="74" t="s">
        <v>15</v>
      </c>
      <c r="B11" s="59" t="n">
        <v>5225</v>
      </c>
      <c r="C11" s="59" t="n">
        <v>4603</v>
      </c>
      <c r="D11" s="59" t="n">
        <v>51</v>
      </c>
      <c r="E11" s="59" t="n">
        <v>569</v>
      </c>
      <c r="F11" s="59" t="n">
        <v>2</v>
      </c>
    </row>
    <row r="12" customFormat="false" ht="13.5" hidden="false" customHeight="true" outlineLevel="0" collapsed="false">
      <c r="A12" s="74" t="s">
        <v>16</v>
      </c>
      <c r="B12" s="59" t="n">
        <v>5267</v>
      </c>
      <c r="C12" s="59" t="n">
        <v>4547</v>
      </c>
      <c r="D12" s="59" t="n">
        <v>65</v>
      </c>
      <c r="E12" s="59" t="n">
        <v>654</v>
      </c>
      <c r="F12" s="59" t="n">
        <v>1</v>
      </c>
    </row>
    <row r="13" customFormat="false" ht="13.5" hidden="false" customHeight="true" outlineLevel="0" collapsed="false">
      <c r="A13" s="74" t="s">
        <v>17</v>
      </c>
      <c r="B13" s="59" t="n">
        <v>5388</v>
      </c>
      <c r="C13" s="59" t="n">
        <v>4513</v>
      </c>
      <c r="D13" s="59" t="n">
        <v>68</v>
      </c>
      <c r="E13" s="59" t="n">
        <v>806</v>
      </c>
      <c r="F13" s="59" t="n">
        <v>1</v>
      </c>
    </row>
    <row r="14" customFormat="false" ht="13.5" hidden="false" customHeight="true" outlineLevel="0" collapsed="false">
      <c r="A14" s="74" t="s">
        <v>18</v>
      </c>
      <c r="B14" s="59" t="n">
        <v>5369</v>
      </c>
      <c r="C14" s="59" t="n">
        <v>4349</v>
      </c>
      <c r="D14" s="59" t="n">
        <v>80</v>
      </c>
      <c r="E14" s="59" t="n">
        <v>939</v>
      </c>
      <c r="F14" s="59" t="n">
        <v>1</v>
      </c>
    </row>
    <row r="15" customFormat="false" ht="13.5" hidden="false" customHeight="true" outlineLevel="0" collapsed="false">
      <c r="A15" s="74" t="s">
        <v>19</v>
      </c>
      <c r="B15" s="59" t="n">
        <v>5388</v>
      </c>
      <c r="C15" s="59" t="n">
        <v>4382</v>
      </c>
      <c r="D15" s="59" t="n">
        <v>59</v>
      </c>
      <c r="E15" s="59" t="n">
        <v>946</v>
      </c>
      <c r="F15" s="59" t="n">
        <v>1</v>
      </c>
    </row>
    <row r="16" customFormat="false" ht="24" hidden="false" customHeight="true" outlineLevel="0" collapsed="false">
      <c r="A16" s="76"/>
      <c r="B16" s="74" t="s">
        <v>160</v>
      </c>
      <c r="C16" s="74"/>
      <c r="D16" s="74"/>
      <c r="E16" s="74"/>
      <c r="F16" s="74"/>
    </row>
    <row r="17" customFormat="false" ht="13.5" hidden="false" customHeight="true" outlineLevel="0" collapsed="false">
      <c r="A17" s="74" t="s">
        <v>10</v>
      </c>
      <c r="B17" s="59" t="n">
        <v>1220</v>
      </c>
      <c r="C17" s="59" t="n">
        <v>1144</v>
      </c>
      <c r="D17" s="59" t="n">
        <v>19</v>
      </c>
      <c r="E17" s="59" t="n">
        <v>55</v>
      </c>
      <c r="F17" s="59" t="n">
        <v>2</v>
      </c>
    </row>
    <row r="18" customFormat="false" ht="13.5" hidden="false" customHeight="true" outlineLevel="0" collapsed="false">
      <c r="A18" s="74" t="s">
        <v>11</v>
      </c>
      <c r="B18" s="59" t="n">
        <v>1480</v>
      </c>
      <c r="C18" s="59" t="n">
        <v>1385</v>
      </c>
      <c r="D18" s="59" t="n">
        <v>18</v>
      </c>
      <c r="E18" s="59" t="n">
        <v>76</v>
      </c>
      <c r="F18" s="59" t="n">
        <v>1</v>
      </c>
    </row>
    <row r="19" customFormat="false" ht="13.5" hidden="false" customHeight="true" outlineLevel="0" collapsed="false">
      <c r="A19" s="74" t="s">
        <v>12</v>
      </c>
      <c r="B19" s="59" t="n">
        <v>1906</v>
      </c>
      <c r="C19" s="59" t="n">
        <v>1782</v>
      </c>
      <c r="D19" s="59" t="n">
        <v>20</v>
      </c>
      <c r="E19" s="59" t="n">
        <v>102</v>
      </c>
      <c r="F19" s="59" t="n">
        <v>2</v>
      </c>
    </row>
    <row r="20" customFormat="false" ht="13.5" hidden="false" customHeight="true" outlineLevel="0" collapsed="false">
      <c r="A20" s="74" t="s">
        <v>13</v>
      </c>
      <c r="B20" s="59" t="n">
        <v>2233</v>
      </c>
      <c r="C20" s="59" t="n">
        <v>2078</v>
      </c>
      <c r="D20" s="59" t="n">
        <v>25</v>
      </c>
      <c r="E20" s="59" t="n">
        <v>130</v>
      </c>
      <c r="F20" s="59" t="n">
        <v>0</v>
      </c>
    </row>
    <row r="21" customFormat="false" ht="13.5" hidden="false" customHeight="true" outlineLevel="0" collapsed="false">
      <c r="A21" s="74" t="s">
        <v>14</v>
      </c>
      <c r="B21" s="59" t="n">
        <v>2487</v>
      </c>
      <c r="C21" s="59" t="n">
        <v>2293</v>
      </c>
      <c r="D21" s="59" t="n">
        <v>25</v>
      </c>
      <c r="E21" s="59" t="n">
        <v>169</v>
      </c>
      <c r="F21" s="59" t="n">
        <v>0</v>
      </c>
    </row>
    <row r="22" customFormat="false" ht="13.5" hidden="false" customHeight="true" outlineLevel="0" collapsed="false">
      <c r="A22" s="74" t="s">
        <v>15</v>
      </c>
      <c r="B22" s="59" t="n">
        <v>2776</v>
      </c>
      <c r="C22" s="59" t="n">
        <v>2538</v>
      </c>
      <c r="D22" s="59" t="n">
        <v>28</v>
      </c>
      <c r="E22" s="59" t="n">
        <v>210</v>
      </c>
      <c r="F22" s="59" t="n">
        <v>0</v>
      </c>
    </row>
    <row r="23" customFormat="false" ht="13.5" hidden="false" customHeight="true" outlineLevel="0" collapsed="false">
      <c r="A23" s="74" t="s">
        <v>16</v>
      </c>
      <c r="B23" s="59" t="n">
        <v>2776</v>
      </c>
      <c r="C23" s="59" t="n">
        <v>2499</v>
      </c>
      <c r="D23" s="59" t="n">
        <v>35</v>
      </c>
      <c r="E23" s="59" t="n">
        <v>241</v>
      </c>
      <c r="F23" s="59" t="n">
        <v>1</v>
      </c>
    </row>
    <row r="24" customFormat="false" ht="12.75" hidden="false" customHeight="false" outlineLevel="0" collapsed="false">
      <c r="A24" s="74" t="s">
        <v>17</v>
      </c>
      <c r="B24" s="59" t="n">
        <v>2890</v>
      </c>
      <c r="C24" s="59" t="n">
        <v>2572</v>
      </c>
      <c r="D24" s="59" t="n">
        <v>33</v>
      </c>
      <c r="E24" s="59" t="n">
        <v>284</v>
      </c>
      <c r="F24" s="59" t="n">
        <v>1</v>
      </c>
    </row>
    <row r="25" customFormat="false" ht="12.75" hidden="false" customHeight="false" outlineLevel="0" collapsed="false">
      <c r="A25" s="74" t="s">
        <v>18</v>
      </c>
      <c r="B25" s="59" t="n">
        <v>2852</v>
      </c>
      <c r="C25" s="59" t="n">
        <v>2484</v>
      </c>
      <c r="D25" s="59" t="n">
        <v>37</v>
      </c>
      <c r="E25" s="59" t="n">
        <v>330</v>
      </c>
      <c r="F25" s="59" t="n">
        <v>1</v>
      </c>
    </row>
    <row r="26" customFormat="false" ht="12.75" hidden="false" customHeight="false" outlineLevel="0" collapsed="false">
      <c r="A26" s="74" t="s">
        <v>19</v>
      </c>
      <c r="B26" s="59" t="n">
        <v>2908</v>
      </c>
      <c r="C26" s="59" t="n">
        <v>2517</v>
      </c>
      <c r="D26" s="59" t="n">
        <v>33</v>
      </c>
      <c r="E26" s="59" t="n">
        <v>358</v>
      </c>
      <c r="F26" s="59" t="n">
        <v>0</v>
      </c>
    </row>
    <row r="27" customFormat="false" ht="12.75" hidden="false" customHeight="false" outlineLevel="0" collapsed="false">
      <c r="A27" s="74"/>
      <c r="B27" s="78"/>
      <c r="C27" s="78"/>
      <c r="D27" s="78"/>
      <c r="E27" s="78"/>
      <c r="F27" s="78"/>
    </row>
    <row r="28" customFormat="false" ht="12.75" hidden="false" customHeight="false" outlineLevel="0" collapsed="false">
      <c r="A28" s="80" t="s">
        <v>161</v>
      </c>
      <c r="B28" s="78"/>
      <c r="C28" s="78"/>
      <c r="D28" s="78"/>
      <c r="E28" s="78"/>
      <c r="F28" s="78"/>
    </row>
    <row r="29" customFormat="false" ht="12.75" hidden="false" customHeight="false" outlineLevel="0" collapsed="false">
      <c r="A29" s="81" t="s">
        <v>162</v>
      </c>
      <c r="B29" s="20"/>
      <c r="C29" s="20"/>
      <c r="D29" s="20"/>
      <c r="E29" s="20"/>
      <c r="F29" s="20"/>
    </row>
    <row r="30" customFormat="false" ht="12.75" hidden="false" customHeight="false" outlineLevel="0" collapsed="false">
      <c r="I30" s="25" t="s">
        <v>170</v>
      </c>
      <c r="J30" s="25"/>
      <c r="K30" s="25"/>
      <c r="L30" s="25"/>
      <c r="M30" s="25"/>
      <c r="N30" s="25"/>
    </row>
    <row r="31" customFormat="false" ht="12.75" hidden="false" customHeight="false" outlineLevel="0" collapsed="false">
      <c r="I31" s="15" t="s">
        <v>156</v>
      </c>
      <c r="J31" s="15" t="s">
        <v>171</v>
      </c>
      <c r="K31" s="15" t="s">
        <v>172</v>
      </c>
    </row>
    <row r="32" customFormat="false" ht="22.5" hidden="false" customHeight="false" outlineLevel="0" collapsed="false">
      <c r="A32" s="87" t="s">
        <v>170</v>
      </c>
      <c r="B32" s="87"/>
      <c r="C32" s="87"/>
      <c r="D32" s="87"/>
      <c r="E32" s="87"/>
      <c r="F32" s="87"/>
      <c r="I32" s="88" t="s">
        <v>173</v>
      </c>
      <c r="J32" s="15" t="n">
        <v>25.141</v>
      </c>
      <c r="K32" s="15" t="n">
        <v>2.39</v>
      </c>
      <c r="L32" s="89"/>
      <c r="M32" s="90"/>
    </row>
    <row r="33" customFormat="false" ht="22.5" hidden="false" customHeight="false" outlineLevel="0" collapsed="false">
      <c r="A33" s="91"/>
      <c r="B33" s="91"/>
      <c r="C33" s="91"/>
      <c r="D33" s="91"/>
      <c r="E33" s="91"/>
      <c r="F33" s="91"/>
      <c r="I33" s="88" t="s">
        <v>174</v>
      </c>
      <c r="J33" s="15" t="n">
        <v>27.21</v>
      </c>
      <c r="K33" s="15" t="n">
        <v>2.889</v>
      </c>
      <c r="L33" s="89"/>
      <c r="M33" s="90"/>
    </row>
    <row r="34" customFormat="false" ht="22.5" hidden="false" customHeight="false" outlineLevel="0" collapsed="false">
      <c r="I34" s="88" t="s">
        <v>175</v>
      </c>
      <c r="J34" s="15" t="n">
        <v>29.339</v>
      </c>
      <c r="K34" s="15" t="n">
        <v>3.676</v>
      </c>
      <c r="L34" s="89"/>
      <c r="M34" s="90"/>
    </row>
    <row r="35" customFormat="false" ht="22.5" hidden="false" customHeight="false" outlineLevel="0" collapsed="false">
      <c r="I35" s="88" t="s">
        <v>176</v>
      </c>
      <c r="J35" s="15" t="n">
        <v>30.36</v>
      </c>
      <c r="K35" s="15" t="n">
        <v>4.294</v>
      </c>
      <c r="L35" s="89"/>
      <c r="M35" s="90"/>
    </row>
    <row r="36" customFormat="false" ht="22.5" hidden="false" customHeight="false" outlineLevel="0" collapsed="false">
      <c r="I36" s="88" t="s">
        <v>177</v>
      </c>
      <c r="J36" s="15" t="n">
        <v>32.764</v>
      </c>
      <c r="K36" s="15" t="n">
        <v>4.736</v>
      </c>
      <c r="L36" s="89"/>
      <c r="M36" s="90"/>
    </row>
    <row r="37" customFormat="false" ht="22.5" hidden="false" customHeight="false" outlineLevel="0" collapsed="false">
      <c r="I37" s="88" t="s">
        <v>178</v>
      </c>
      <c r="J37" s="15" t="n">
        <v>34.389</v>
      </c>
      <c r="K37" s="15" t="n">
        <v>5.225</v>
      </c>
      <c r="L37" s="89"/>
      <c r="M37" s="90"/>
    </row>
    <row r="38" customFormat="false" ht="22.5" hidden="false" customHeight="false" outlineLevel="0" collapsed="false">
      <c r="I38" s="88" t="s">
        <v>179</v>
      </c>
      <c r="J38" s="15" t="n">
        <v>35.769</v>
      </c>
      <c r="K38" s="15" t="n">
        <v>5.267</v>
      </c>
      <c r="L38" s="89"/>
      <c r="M38" s="90"/>
    </row>
    <row r="39" customFormat="false" ht="22.5" hidden="false" customHeight="false" outlineLevel="0" collapsed="false">
      <c r="I39" s="88" t="s">
        <v>180</v>
      </c>
      <c r="J39" s="15" t="n">
        <v>36.3</v>
      </c>
      <c r="K39" s="15" t="n">
        <v>5.388</v>
      </c>
      <c r="L39" s="89"/>
      <c r="M39" s="90"/>
    </row>
    <row r="40" customFormat="false" ht="22.5" hidden="false" customHeight="false" outlineLevel="0" collapsed="false">
      <c r="I40" s="88" t="s">
        <v>181</v>
      </c>
      <c r="J40" s="15" t="n">
        <v>36.962</v>
      </c>
      <c r="K40" s="15" t="n">
        <v>5.369</v>
      </c>
      <c r="L40" s="89"/>
      <c r="M40" s="90"/>
    </row>
    <row r="41" customFormat="false" ht="22.5" hidden="false" customHeight="false" outlineLevel="0" collapsed="false">
      <c r="I41" s="88" t="s">
        <v>182</v>
      </c>
      <c r="J41" s="92" t="n">
        <v>38.644</v>
      </c>
      <c r="K41" s="15" t="n">
        <v>5.388</v>
      </c>
      <c r="L41" s="89"/>
      <c r="M41" s="90"/>
    </row>
    <row r="42" customFormat="false" ht="12.75" hidden="false" customHeight="false" outlineLevel="0" collapsed="false">
      <c r="L42" s="89"/>
      <c r="M42" s="90"/>
    </row>
    <row r="43" customFormat="false" ht="12.75" hidden="false" customHeight="false" outlineLevel="0" collapsed="false">
      <c r="L43" s="89"/>
      <c r="M43" s="90"/>
    </row>
  </sheetData>
  <mergeCells count="8">
    <mergeCell ref="A3:A4"/>
    <mergeCell ref="B3:B4"/>
    <mergeCell ref="C3:F3"/>
    <mergeCell ref="B5:F5"/>
    <mergeCell ref="B16:F16"/>
    <mergeCell ref="I30:N30"/>
    <mergeCell ref="A32:F32"/>
    <mergeCell ref="A33:F33"/>
  </mergeCells>
  <hyperlinks>
    <hyperlink ref="A1" location="Inhaltsverzeichnis!A32" display="3    Ausländische Studierende in den vergangenen zehn Jahren nach Hochschularten"/>
    <hyperlink ref="A32" location="Inhaltsverzeichnis!B14" display="Deutsche und ausländische Studierende  in den vergangenen zeh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2" style="0" width="10.71"/>
    <col collapsed="false" customWidth="true" hidden="false" outlineLevel="0" max="10" min="10" style="0" width="14.99"/>
    <col collapsed="false" customWidth="true" hidden="false" outlineLevel="0" max="11" min="11" style="0" width="16.13"/>
    <col collapsed="false" customWidth="true" hidden="false" outlineLevel="0" max="12" min="12" style="0" width="14.99"/>
  </cols>
  <sheetData>
    <row r="1" customFormat="false" ht="18" hidden="false" customHeight="true" outlineLevel="0" collapsed="false">
      <c r="A1" s="50" t="s">
        <v>183</v>
      </c>
      <c r="B1" s="50"/>
      <c r="C1" s="50"/>
      <c r="D1" s="50"/>
      <c r="E1" s="50"/>
      <c r="F1" s="50"/>
    </row>
    <row r="2" customFormat="false" ht="18" hidden="false" customHeight="true" outlineLevel="0" collapsed="false">
      <c r="A2" s="52"/>
      <c r="B2" s="52"/>
      <c r="C2" s="68"/>
      <c r="D2" s="52"/>
      <c r="E2" s="52"/>
      <c r="F2" s="52"/>
    </row>
    <row r="3" s="20" customFormat="true" ht="19.5" hidden="false" customHeight="true" outlineLevel="0" collapsed="false">
      <c r="A3" s="53" t="s">
        <v>184</v>
      </c>
      <c r="B3" s="70" t="s">
        <v>128</v>
      </c>
      <c r="C3" s="55" t="s">
        <v>129</v>
      </c>
      <c r="D3" s="55"/>
      <c r="E3" s="55"/>
      <c r="F3" s="55"/>
    </row>
    <row r="4" s="20" customFormat="true" ht="33.95" hidden="false" customHeight="true" outlineLevel="0" collapsed="false">
      <c r="A4" s="53"/>
      <c r="B4" s="70"/>
      <c r="C4" s="54" t="s">
        <v>130</v>
      </c>
      <c r="D4" s="54" t="s">
        <v>131</v>
      </c>
      <c r="E4" s="54" t="s">
        <v>168</v>
      </c>
      <c r="F4" s="55" t="s">
        <v>158</v>
      </c>
    </row>
    <row r="5" s="20" customFormat="true" ht="24" hidden="false" customHeight="true" outlineLevel="0" collapsed="false">
      <c r="A5" s="72"/>
      <c r="B5" s="73" t="s">
        <v>185</v>
      </c>
      <c r="C5" s="73"/>
      <c r="D5" s="73"/>
      <c r="E5" s="73"/>
      <c r="F5" s="73"/>
    </row>
    <row r="6" s="20" customFormat="true" ht="13.5" hidden="false" customHeight="true" outlineLevel="0" collapsed="false">
      <c r="A6" s="74" t="n">
        <v>1998</v>
      </c>
      <c r="B6" s="59" t="n">
        <v>5900</v>
      </c>
      <c r="C6" s="59" t="n">
        <v>3760</v>
      </c>
      <c r="D6" s="59" t="n">
        <v>33</v>
      </c>
      <c r="E6" s="59" t="n">
        <v>1905</v>
      </c>
      <c r="F6" s="59" t="n">
        <v>202</v>
      </c>
    </row>
    <row r="7" s="20" customFormat="true" ht="13.5" hidden="false" customHeight="true" outlineLevel="0" collapsed="false">
      <c r="A7" s="74" t="n">
        <v>1999</v>
      </c>
      <c r="B7" s="59" t="n">
        <v>6436</v>
      </c>
      <c r="C7" s="59" t="n">
        <v>4255</v>
      </c>
      <c r="D7" s="59" t="n">
        <v>42</v>
      </c>
      <c r="E7" s="59" t="n">
        <v>2011</v>
      </c>
      <c r="F7" s="59" t="n">
        <v>128</v>
      </c>
    </row>
    <row r="8" s="20" customFormat="true" ht="13.5" hidden="false" customHeight="true" outlineLevel="0" collapsed="false">
      <c r="A8" s="74" t="n">
        <v>2000</v>
      </c>
      <c r="B8" s="59" t="n">
        <v>7204</v>
      </c>
      <c r="C8" s="59" t="n">
        <v>4812</v>
      </c>
      <c r="D8" s="59" t="n">
        <v>56</v>
      </c>
      <c r="E8" s="59" t="n">
        <v>2223</v>
      </c>
      <c r="F8" s="59" t="n">
        <v>113</v>
      </c>
    </row>
    <row r="9" s="20" customFormat="true" ht="13.5" hidden="false" customHeight="true" outlineLevel="0" collapsed="false">
      <c r="A9" s="74" t="n">
        <v>2001</v>
      </c>
      <c r="B9" s="59" t="n">
        <v>7847</v>
      </c>
      <c r="C9" s="59" t="n">
        <v>5310</v>
      </c>
      <c r="D9" s="59" t="n">
        <v>53</v>
      </c>
      <c r="E9" s="59" t="n">
        <v>2371</v>
      </c>
      <c r="F9" s="59" t="n">
        <v>113</v>
      </c>
    </row>
    <row r="10" s="20" customFormat="true" ht="13.5" hidden="false" customHeight="true" outlineLevel="0" collapsed="false">
      <c r="A10" s="74" t="n">
        <v>2002</v>
      </c>
      <c r="B10" s="59" t="n">
        <v>7671</v>
      </c>
      <c r="C10" s="59" t="n">
        <v>5254</v>
      </c>
      <c r="D10" s="59" t="n">
        <v>42</v>
      </c>
      <c r="E10" s="59" t="n">
        <v>2190</v>
      </c>
      <c r="F10" s="59" t="n">
        <v>185</v>
      </c>
    </row>
    <row r="11" s="20" customFormat="true" ht="13.5" hidden="false" customHeight="true" outlineLevel="0" collapsed="false">
      <c r="A11" s="74" t="n">
        <v>2003</v>
      </c>
      <c r="B11" s="59" t="n">
        <v>7933</v>
      </c>
      <c r="C11" s="59" t="n">
        <v>5088</v>
      </c>
      <c r="D11" s="59" t="n">
        <v>129</v>
      </c>
      <c r="E11" s="59" t="n">
        <v>2478</v>
      </c>
      <c r="F11" s="59" t="n">
        <v>238</v>
      </c>
    </row>
    <row r="12" s="20" customFormat="true" ht="13.5" hidden="false" customHeight="true" outlineLevel="0" collapsed="false">
      <c r="A12" s="74" t="n">
        <v>2004</v>
      </c>
      <c r="B12" s="59" t="n">
        <v>7653</v>
      </c>
      <c r="C12" s="59" t="n">
        <v>4915</v>
      </c>
      <c r="D12" s="59" t="n">
        <v>70</v>
      </c>
      <c r="E12" s="59" t="n">
        <v>2480</v>
      </c>
      <c r="F12" s="59" t="n">
        <v>188</v>
      </c>
    </row>
    <row r="13" s="20" customFormat="true" ht="13.5" hidden="false" customHeight="true" outlineLevel="0" collapsed="false">
      <c r="A13" s="74" t="n">
        <v>2005</v>
      </c>
      <c r="B13" s="59" t="n">
        <v>7552</v>
      </c>
      <c r="C13" s="59" t="n">
        <v>4694</v>
      </c>
      <c r="D13" s="59" t="n">
        <v>79</v>
      </c>
      <c r="E13" s="59" t="n">
        <v>2676</v>
      </c>
      <c r="F13" s="59" t="n">
        <v>103</v>
      </c>
    </row>
    <row r="14" s="20" customFormat="true" ht="13.5" hidden="false" customHeight="true" outlineLevel="0" collapsed="false">
      <c r="A14" s="74" t="n">
        <v>2006</v>
      </c>
      <c r="B14" s="59" t="n">
        <v>7565</v>
      </c>
      <c r="C14" s="59" t="n">
        <v>4524</v>
      </c>
      <c r="D14" s="59" t="n">
        <v>74</v>
      </c>
      <c r="E14" s="59" t="n">
        <v>2768</v>
      </c>
      <c r="F14" s="59" t="n">
        <v>199</v>
      </c>
    </row>
    <row r="15" s="20" customFormat="true" ht="13.5" hidden="false" customHeight="true" outlineLevel="0" collapsed="false">
      <c r="A15" s="74" t="n">
        <v>2007</v>
      </c>
      <c r="B15" s="59" t="n">
        <v>8571</v>
      </c>
      <c r="C15" s="59" t="n">
        <v>5435</v>
      </c>
      <c r="D15" s="59" t="n">
        <v>79</v>
      </c>
      <c r="E15" s="59" t="n">
        <v>2913</v>
      </c>
      <c r="F15" s="59" t="n">
        <v>144</v>
      </c>
    </row>
    <row r="16" s="20" customFormat="true" ht="24" hidden="false" customHeight="true" outlineLevel="0" collapsed="false">
      <c r="A16" s="76"/>
      <c r="B16" s="74" t="s">
        <v>186</v>
      </c>
      <c r="C16" s="74"/>
      <c r="D16" s="74"/>
      <c r="E16" s="74"/>
      <c r="F16" s="74"/>
      <c r="I16" s="25" t="s">
        <v>187</v>
      </c>
      <c r="J16" s="25"/>
      <c r="K16" s="25"/>
      <c r="L16" s="25"/>
      <c r="M16" s="25"/>
      <c r="N16" s="25"/>
    </row>
    <row r="17" s="20" customFormat="true" ht="13.5" hidden="false" customHeight="true" outlineLevel="0" collapsed="false">
      <c r="A17" s="74" t="n">
        <v>1998</v>
      </c>
      <c r="B17" s="59" t="n">
        <v>8177</v>
      </c>
      <c r="C17" s="59" t="n">
        <v>5624</v>
      </c>
      <c r="D17" s="59" t="n">
        <v>108</v>
      </c>
      <c r="E17" s="59" t="n">
        <v>2237</v>
      </c>
      <c r="F17" s="59" t="n">
        <v>208</v>
      </c>
      <c r="I17" s="20" t="s">
        <v>188</v>
      </c>
    </row>
    <row r="18" s="20" customFormat="true" ht="13.5" hidden="false" customHeight="true" outlineLevel="0" collapsed="false">
      <c r="A18" s="74" t="n">
        <v>1999</v>
      </c>
      <c r="B18" s="59" t="n">
        <v>9005</v>
      </c>
      <c r="C18" s="59" t="n">
        <v>6293</v>
      </c>
      <c r="D18" s="59" t="n">
        <v>113</v>
      </c>
      <c r="E18" s="59" t="n">
        <v>2466</v>
      </c>
      <c r="F18" s="59" t="n">
        <v>133</v>
      </c>
      <c r="J18" s="20" t="s">
        <v>189</v>
      </c>
      <c r="K18" s="20" t="s">
        <v>190</v>
      </c>
      <c r="L18" s="20" t="s">
        <v>191</v>
      </c>
    </row>
    <row r="19" s="20" customFormat="true" ht="13.5" hidden="false" customHeight="true" outlineLevel="0" collapsed="false">
      <c r="A19" s="74" t="n">
        <v>2000</v>
      </c>
      <c r="B19" s="59" t="n">
        <v>9703</v>
      </c>
      <c r="C19" s="59" t="n">
        <v>6783</v>
      </c>
      <c r="D19" s="59" t="n">
        <v>129</v>
      </c>
      <c r="E19" s="59" t="n">
        <v>2663</v>
      </c>
      <c r="F19" s="59" t="n">
        <v>128</v>
      </c>
      <c r="I19" s="74" t="n">
        <v>1998</v>
      </c>
      <c r="J19" s="20" t="n">
        <v>5.9</v>
      </c>
      <c r="K19" s="20" t="n">
        <v>3.76</v>
      </c>
      <c r="L19" s="20" t="n">
        <v>1.905</v>
      </c>
    </row>
    <row r="20" s="20" customFormat="true" ht="13.5" hidden="false" customHeight="true" outlineLevel="0" collapsed="false">
      <c r="A20" s="74" t="n">
        <v>2001</v>
      </c>
      <c r="B20" s="59" t="n">
        <v>10376</v>
      </c>
      <c r="C20" s="59" t="n">
        <v>7176</v>
      </c>
      <c r="D20" s="59" t="n">
        <v>179</v>
      </c>
      <c r="E20" s="59" t="n">
        <v>2895</v>
      </c>
      <c r="F20" s="59" t="n">
        <v>126</v>
      </c>
      <c r="I20" s="74" t="n">
        <v>1999</v>
      </c>
      <c r="J20" s="20" t="n">
        <v>6.436</v>
      </c>
      <c r="K20" s="20" t="n">
        <v>4.255</v>
      </c>
      <c r="L20" s="57" t="n">
        <v>2.011</v>
      </c>
    </row>
    <row r="21" s="20" customFormat="true" ht="13.5" hidden="false" customHeight="true" outlineLevel="0" collapsed="false">
      <c r="A21" s="74" t="n">
        <v>2002</v>
      </c>
      <c r="B21" s="59" t="n">
        <v>10720</v>
      </c>
      <c r="C21" s="59" t="n">
        <v>7515</v>
      </c>
      <c r="D21" s="59" t="n">
        <v>180</v>
      </c>
      <c r="E21" s="59" t="n">
        <v>2807</v>
      </c>
      <c r="F21" s="59" t="n">
        <v>218</v>
      </c>
      <c r="I21" s="74" t="n">
        <v>2000</v>
      </c>
      <c r="J21" s="20" t="n">
        <v>7.204</v>
      </c>
      <c r="K21" s="20" t="n">
        <v>4.812</v>
      </c>
      <c r="L21" s="93" t="n">
        <v>2.223</v>
      </c>
    </row>
    <row r="22" s="20" customFormat="true" ht="13.5" hidden="false" customHeight="true" outlineLevel="0" collapsed="false">
      <c r="A22" s="74" t="n">
        <v>2003</v>
      </c>
      <c r="B22" s="59" t="n">
        <v>10923</v>
      </c>
      <c r="C22" s="59" t="n">
        <v>7279</v>
      </c>
      <c r="D22" s="59" t="n">
        <v>198</v>
      </c>
      <c r="E22" s="59" t="n">
        <v>3132</v>
      </c>
      <c r="F22" s="59" t="n">
        <v>314</v>
      </c>
      <c r="I22" s="74" t="n">
        <v>2001</v>
      </c>
      <c r="J22" s="20" t="n">
        <v>7.847</v>
      </c>
      <c r="K22" s="20" t="n">
        <v>5.31</v>
      </c>
      <c r="L22" s="57" t="n">
        <v>2.371</v>
      </c>
    </row>
    <row r="23" s="20" customFormat="true" ht="13.5" hidden="false" customHeight="true" outlineLevel="0" collapsed="false">
      <c r="A23" s="74" t="n">
        <v>2004</v>
      </c>
      <c r="B23" s="59" t="n">
        <v>10628</v>
      </c>
      <c r="C23" s="59" t="n">
        <v>6892</v>
      </c>
      <c r="D23" s="59" t="n">
        <v>226</v>
      </c>
      <c r="E23" s="59" t="n">
        <v>3287</v>
      </c>
      <c r="F23" s="59" t="n">
        <v>223</v>
      </c>
      <c r="I23" s="74" t="n">
        <v>2002</v>
      </c>
      <c r="J23" s="20" t="n">
        <v>7.671</v>
      </c>
      <c r="K23" s="20" t="n">
        <v>5.254</v>
      </c>
      <c r="L23" s="57" t="n">
        <v>2.19</v>
      </c>
    </row>
    <row r="24" s="20" customFormat="true" ht="11.25" hidden="false" customHeight="false" outlineLevel="0" collapsed="false">
      <c r="A24" s="94" t="n">
        <v>2005</v>
      </c>
      <c r="B24" s="59" t="n">
        <v>10344</v>
      </c>
      <c r="C24" s="59" t="n">
        <v>6539</v>
      </c>
      <c r="D24" s="59" t="n">
        <v>206</v>
      </c>
      <c r="E24" s="59" t="n">
        <v>3453</v>
      </c>
      <c r="F24" s="59" t="n">
        <v>146</v>
      </c>
      <c r="I24" s="74" t="n">
        <v>2003</v>
      </c>
      <c r="J24" s="20" t="n">
        <v>7.933</v>
      </c>
      <c r="K24" s="20" t="n">
        <v>5.088</v>
      </c>
      <c r="L24" s="57" t="n">
        <v>2.478</v>
      </c>
    </row>
    <row r="25" s="20" customFormat="true" ht="11.25" hidden="false" customHeight="false" outlineLevel="0" collapsed="false">
      <c r="A25" s="94" t="n">
        <v>2006</v>
      </c>
      <c r="B25" s="59" t="n">
        <v>10545</v>
      </c>
      <c r="C25" s="59" t="n">
        <v>6253</v>
      </c>
      <c r="D25" s="59" t="n">
        <v>193</v>
      </c>
      <c r="E25" s="59" t="n">
        <v>3827</v>
      </c>
      <c r="F25" s="59" t="n">
        <v>272</v>
      </c>
      <c r="I25" s="74" t="n">
        <v>2004</v>
      </c>
      <c r="J25" s="20" t="n">
        <v>7.653</v>
      </c>
      <c r="K25" s="20" t="n">
        <v>4.915</v>
      </c>
      <c r="L25" s="57" t="n">
        <v>2.48</v>
      </c>
    </row>
    <row r="26" s="20" customFormat="true" ht="11.25" hidden="false" customHeight="false" outlineLevel="0" collapsed="false">
      <c r="A26" s="94" t="n">
        <v>2007</v>
      </c>
      <c r="B26" s="59" t="n">
        <v>12386</v>
      </c>
      <c r="C26" s="59" t="n">
        <v>8058</v>
      </c>
      <c r="D26" s="59" t="n">
        <v>156</v>
      </c>
      <c r="E26" s="59" t="n">
        <v>4011</v>
      </c>
      <c r="F26" s="59" t="n">
        <v>161</v>
      </c>
      <c r="I26" s="94" t="n">
        <v>2005</v>
      </c>
      <c r="J26" s="20" t="n">
        <v>7.552</v>
      </c>
      <c r="K26" s="20" t="n">
        <v>4.694</v>
      </c>
      <c r="L26" s="93" t="n">
        <v>2.676</v>
      </c>
    </row>
    <row r="27" s="20" customFormat="true" ht="11.25" hidden="false" customHeight="false" outlineLevel="0" collapsed="false">
      <c r="A27" s="94"/>
      <c r="B27" s="78"/>
      <c r="C27" s="78"/>
      <c r="D27" s="78"/>
      <c r="E27" s="78"/>
      <c r="F27" s="78"/>
      <c r="I27" s="94" t="n">
        <v>2006</v>
      </c>
      <c r="J27" s="20" t="n">
        <v>7.565</v>
      </c>
      <c r="K27" s="20" t="n">
        <v>4.524</v>
      </c>
      <c r="L27" s="93" t="n">
        <v>2.768</v>
      </c>
    </row>
    <row r="28" s="20" customFormat="true" ht="11.25" hidden="false" customHeight="false" outlineLevel="0" collapsed="false">
      <c r="A28" s="95" t="s">
        <v>161</v>
      </c>
      <c r="B28" s="78"/>
      <c r="C28" s="78"/>
      <c r="D28" s="78"/>
      <c r="E28" s="78"/>
      <c r="F28" s="78"/>
      <c r="I28" s="94" t="n">
        <v>2007</v>
      </c>
      <c r="J28" s="20" t="n">
        <v>8.571</v>
      </c>
      <c r="K28" s="20" t="n">
        <v>5.435</v>
      </c>
      <c r="L28" s="93" t="n">
        <v>2.913</v>
      </c>
    </row>
    <row r="29" s="20" customFormat="true" ht="11.25" hidden="false" customHeight="false" outlineLevel="0" collapsed="false">
      <c r="A29" s="81" t="s">
        <v>162</v>
      </c>
      <c r="L29" s="93"/>
      <c r="M29" s="96"/>
      <c r="N29" s="78"/>
      <c r="O29" s="78"/>
    </row>
    <row r="30" s="20" customFormat="true" ht="11.25" hidden="false" customHeight="false" outlineLevel="0" collapsed="false">
      <c r="A30" s="81"/>
      <c r="L30" s="93"/>
      <c r="M30" s="96"/>
      <c r="N30" s="78"/>
      <c r="O30" s="78"/>
    </row>
    <row r="31" s="20" customFormat="true" ht="11.25" hidden="false" customHeight="false" outlineLevel="0" collapsed="false">
      <c r="A31" s="81"/>
      <c r="L31" s="93"/>
      <c r="M31" s="96"/>
      <c r="N31" s="78"/>
      <c r="O31" s="78"/>
    </row>
    <row r="32" s="20" customFormat="true" ht="11.25" hidden="false" customHeight="false" outlineLevel="0" collapsed="false">
      <c r="A32" s="81"/>
      <c r="L32" s="93"/>
      <c r="M32" s="96"/>
      <c r="N32" s="78"/>
      <c r="O32" s="78"/>
    </row>
    <row r="33" s="20" customFormat="true" ht="11.25" hidden="false" customHeight="false" outlineLevel="0" collapsed="false">
      <c r="M33" s="96"/>
      <c r="N33" s="78"/>
      <c r="O33" s="78"/>
    </row>
    <row r="34" s="57" customFormat="true" ht="11.25" hidden="false" customHeight="false" outlineLevel="0" collapsed="false">
      <c r="M34" s="96"/>
      <c r="N34" s="96"/>
      <c r="O34" s="96"/>
    </row>
    <row r="35" s="57" customFormat="true" ht="11.25" hidden="false" customHeight="false" outlineLevel="0" collapsed="false">
      <c r="M35" s="96"/>
      <c r="N35" s="96"/>
      <c r="O35" s="96"/>
    </row>
    <row r="36" s="57" customFormat="true" ht="12" hidden="false" customHeight="false" outlineLevel="0" collapsed="false">
      <c r="A36" s="50" t="s">
        <v>187</v>
      </c>
      <c r="B36" s="50"/>
      <c r="C36" s="50"/>
      <c r="D36" s="50"/>
      <c r="E36" s="50"/>
      <c r="F36" s="50"/>
      <c r="M36" s="96"/>
      <c r="N36" s="96"/>
      <c r="O36" s="96"/>
    </row>
    <row r="37" s="57" customFormat="true" ht="11.25" hidden="false" customHeight="false" outlineLevel="0" collapsed="false">
      <c r="M37" s="96"/>
      <c r="N37" s="96"/>
      <c r="O37" s="96"/>
    </row>
    <row r="38" s="57" customFormat="true" ht="11.25" hidden="false" customHeight="false" outlineLevel="0" collapsed="false">
      <c r="M38" s="96"/>
      <c r="N38" s="96"/>
      <c r="O38" s="96"/>
    </row>
    <row r="39" s="57" customFormat="true" ht="11.25" hidden="false" customHeight="false" outlineLevel="0" collapsed="false">
      <c r="M39" s="96"/>
      <c r="N39" s="96"/>
      <c r="O39" s="96"/>
    </row>
    <row r="40" s="57" customFormat="true" ht="11.25" hidden="false" customHeight="false" outlineLevel="0" collapsed="false">
      <c r="M40" s="96"/>
      <c r="N40" s="96"/>
      <c r="O40" s="96"/>
    </row>
    <row r="41" s="57" customFormat="true" ht="11.25" hidden="false" customHeight="false" outlineLevel="0" collapsed="false">
      <c r="J41" s="57" t="s">
        <v>192</v>
      </c>
      <c r="K41" s="57" t="s">
        <v>190</v>
      </c>
      <c r="L41" s="57" t="s">
        <v>191</v>
      </c>
      <c r="M41" s="96"/>
      <c r="N41" s="96"/>
      <c r="O41" s="96"/>
    </row>
    <row r="42" s="57" customFormat="true" ht="11.25" hidden="false" customHeight="false" outlineLevel="0" collapsed="false">
      <c r="I42" s="74" t="n">
        <v>1998</v>
      </c>
      <c r="J42" s="57" t="n">
        <v>8.177</v>
      </c>
      <c r="K42" s="57" t="n">
        <v>5.624</v>
      </c>
      <c r="L42" s="57" t="n">
        <v>2.237</v>
      </c>
      <c r="M42" s="96"/>
      <c r="N42" s="96"/>
      <c r="O42" s="96"/>
    </row>
    <row r="43" s="57" customFormat="true" ht="11.25" hidden="false" customHeight="false" outlineLevel="0" collapsed="false">
      <c r="I43" s="74" t="n">
        <v>1999</v>
      </c>
      <c r="J43" s="57" t="n">
        <v>9.005</v>
      </c>
      <c r="K43" s="57" t="n">
        <v>6.293</v>
      </c>
      <c r="L43" s="57" t="n">
        <v>2.466</v>
      </c>
    </row>
    <row r="44" s="57" customFormat="true" ht="11.25" hidden="false" customHeight="false" outlineLevel="0" collapsed="false">
      <c r="I44" s="74" t="n">
        <v>2000</v>
      </c>
      <c r="J44" s="57" t="n">
        <v>9.703</v>
      </c>
      <c r="K44" s="57" t="n">
        <v>6.783</v>
      </c>
      <c r="L44" s="57" t="n">
        <v>2.663</v>
      </c>
    </row>
    <row r="45" s="57" customFormat="true" ht="11.25" hidden="false" customHeight="false" outlineLevel="0" collapsed="false">
      <c r="I45" s="74" t="n">
        <v>2001</v>
      </c>
      <c r="J45" s="57" t="n">
        <v>10.376</v>
      </c>
      <c r="K45" s="57" t="n">
        <v>7.176</v>
      </c>
      <c r="L45" s="57" t="n">
        <v>2.895</v>
      </c>
    </row>
    <row r="46" s="57" customFormat="true" ht="11.25" hidden="false" customHeight="false" outlineLevel="0" collapsed="false">
      <c r="I46" s="74" t="n">
        <v>2002</v>
      </c>
      <c r="J46" s="57" t="n">
        <v>10.72</v>
      </c>
      <c r="K46" s="57" t="n">
        <v>7.515</v>
      </c>
      <c r="L46" s="57" t="n">
        <v>2.807</v>
      </c>
    </row>
    <row r="47" s="57" customFormat="true" ht="11.25" hidden="false" customHeight="false" outlineLevel="0" collapsed="false">
      <c r="I47" s="74" t="n">
        <v>2003</v>
      </c>
      <c r="J47" s="57" t="n">
        <v>10.923</v>
      </c>
      <c r="K47" s="57" t="n">
        <v>7.279</v>
      </c>
      <c r="L47" s="57" t="n">
        <v>3.132</v>
      </c>
    </row>
    <row r="48" s="57" customFormat="true" ht="11.25" hidden="false" customHeight="false" outlineLevel="0" collapsed="false">
      <c r="I48" s="74" t="n">
        <v>2004</v>
      </c>
      <c r="J48" s="57" t="n">
        <v>10.628</v>
      </c>
      <c r="K48" s="57" t="n">
        <v>6.892</v>
      </c>
      <c r="L48" s="57" t="n">
        <v>3.287</v>
      </c>
      <c r="M48" s="96"/>
      <c r="N48" s="96"/>
      <c r="O48" s="96"/>
    </row>
    <row r="49" s="57" customFormat="true" ht="11.25" hidden="false" customHeight="false" outlineLevel="0" collapsed="false">
      <c r="I49" s="94" t="n">
        <v>2005</v>
      </c>
      <c r="J49" s="57" t="n">
        <v>10.344</v>
      </c>
      <c r="K49" s="57" t="n">
        <v>6.539</v>
      </c>
      <c r="L49" s="57" t="n">
        <v>3.453</v>
      </c>
      <c r="M49" s="96"/>
      <c r="N49" s="96"/>
      <c r="O49" s="96"/>
    </row>
    <row r="50" s="57" customFormat="true" ht="11.25" hidden="false" customHeight="false" outlineLevel="0" collapsed="false">
      <c r="I50" s="94" t="n">
        <v>2006</v>
      </c>
      <c r="J50" s="57" t="n">
        <v>10.545</v>
      </c>
      <c r="K50" s="57" t="n">
        <v>6.253</v>
      </c>
      <c r="L50" s="57" t="n">
        <v>3.827</v>
      </c>
      <c r="M50" s="96"/>
      <c r="N50" s="96"/>
      <c r="O50" s="96"/>
    </row>
    <row r="51" s="57" customFormat="true" ht="11.25" hidden="false" customHeight="false" outlineLevel="0" collapsed="false">
      <c r="I51" s="94" t="n">
        <v>2007</v>
      </c>
      <c r="J51" s="57" t="n">
        <v>12.386</v>
      </c>
      <c r="K51" s="57" t="n">
        <v>8.058</v>
      </c>
      <c r="L51" s="57" t="n">
        <v>4.011</v>
      </c>
      <c r="M51" s="96"/>
      <c r="N51" s="96"/>
      <c r="O51" s="96"/>
    </row>
    <row r="52" s="57" customFormat="true" ht="10.5" hidden="false" customHeight="true" outlineLevel="0" collapsed="false">
      <c r="M52" s="96"/>
      <c r="N52" s="96"/>
      <c r="O52" s="96"/>
    </row>
    <row r="53" s="57" customFormat="true" ht="11.25" hidden="false" customHeight="false" outlineLevel="0" collapsed="false">
      <c r="M53" s="96"/>
      <c r="N53" s="96"/>
      <c r="O53" s="96"/>
    </row>
    <row r="54" s="57" customFormat="true" ht="11.25" hidden="false" customHeight="false" outlineLevel="0" collapsed="false">
      <c r="M54" s="96"/>
      <c r="N54" s="96"/>
      <c r="O54" s="96"/>
    </row>
    <row r="55" s="57" customFormat="true" ht="11.25" hidden="false" customHeight="false" outlineLevel="0" collapsed="false">
      <c r="M55" s="96"/>
      <c r="N55" s="96"/>
      <c r="O55" s="96"/>
    </row>
    <row r="56" s="57" customFormat="true" ht="11.25" hidden="false" customHeight="false" outlineLevel="0" collapsed="false">
      <c r="M56" s="96"/>
      <c r="N56" s="96"/>
      <c r="O56" s="96"/>
      <c r="P56" s="96"/>
    </row>
    <row r="57" customFormat="false" ht="12.75" hidden="false" customHeight="false" outlineLevel="0" collapsed="false">
      <c r="M57" s="97"/>
      <c r="N57" s="97"/>
      <c r="O57" s="97"/>
    </row>
    <row r="58" customFormat="false" ht="12.75" hidden="false" customHeight="false" outlineLevel="0" collapsed="false">
      <c r="M58" s="97"/>
      <c r="N58" s="97"/>
      <c r="O58" s="97"/>
    </row>
    <row r="59" customFormat="false" ht="12.75" hidden="false" customHeight="false" outlineLevel="0" collapsed="false">
      <c r="M59" s="97"/>
      <c r="N59" s="97"/>
      <c r="O59" s="97"/>
    </row>
  </sheetData>
  <mergeCells count="6">
    <mergeCell ref="A3:A4"/>
    <mergeCell ref="B3:B4"/>
    <mergeCell ref="C3:F3"/>
    <mergeCell ref="B5:F5"/>
    <mergeCell ref="B16:F16"/>
    <mergeCell ref="I16:N16"/>
  </mergeCells>
  <hyperlinks>
    <hyperlink ref="A1" location="Inhaltsverzeichnis!A35" display="4    Studienanfänger im 1. Studiengang in den vergangenen zehn Studienjahren nach Hochschularten"/>
    <hyperlink ref="A36" location="Inhaltsverzeichnis!B17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85"/>
  </cols>
  <sheetData>
    <row r="1" customFormat="false" ht="18" hidden="false" customHeight="true" outlineLevel="0" collapsed="false">
      <c r="A1" s="50" t="s">
        <v>193</v>
      </c>
      <c r="B1" s="50"/>
      <c r="C1" s="50"/>
      <c r="D1" s="50"/>
      <c r="E1" s="50"/>
      <c r="F1" s="50"/>
      <c r="G1" s="50"/>
      <c r="H1" s="50"/>
      <c r="I1" s="50"/>
    </row>
    <row r="2" customFormat="false" ht="18" hidden="false" customHeight="true" outlineLevel="0" collapsed="false">
      <c r="A2" s="68"/>
      <c r="B2" s="52"/>
      <c r="C2" s="52"/>
      <c r="D2" s="68"/>
      <c r="E2" s="52"/>
      <c r="F2" s="52"/>
      <c r="G2" s="52"/>
      <c r="H2" s="52"/>
      <c r="I2" s="52"/>
    </row>
    <row r="3" s="20" customFormat="true" ht="19.5" hidden="false" customHeight="true" outlineLevel="0" collapsed="false">
      <c r="A3" s="53" t="s">
        <v>194</v>
      </c>
      <c r="B3" s="53"/>
      <c r="C3" s="54" t="s">
        <v>195</v>
      </c>
      <c r="D3" s="55" t="s">
        <v>196</v>
      </c>
      <c r="E3" s="55"/>
      <c r="F3" s="55"/>
      <c r="G3" s="55"/>
      <c r="H3" s="55"/>
      <c r="I3" s="55"/>
    </row>
    <row r="4" s="20" customFormat="true" ht="19.5" hidden="false" customHeight="true" outlineLevel="0" collapsed="false">
      <c r="A4" s="53"/>
      <c r="B4" s="53"/>
      <c r="C4" s="54"/>
      <c r="D4" s="54" t="s">
        <v>197</v>
      </c>
      <c r="E4" s="54"/>
      <c r="F4" s="54"/>
      <c r="G4" s="55" t="s">
        <v>198</v>
      </c>
      <c r="H4" s="55"/>
      <c r="I4" s="55"/>
    </row>
    <row r="5" s="20" customFormat="true" ht="27" hidden="false" customHeight="true" outlineLevel="0" collapsed="false">
      <c r="A5" s="53"/>
      <c r="B5" s="53"/>
      <c r="C5" s="54"/>
      <c r="D5" s="54" t="s">
        <v>199</v>
      </c>
      <c r="E5" s="54" t="s">
        <v>200</v>
      </c>
      <c r="F5" s="54"/>
      <c r="G5" s="54" t="s">
        <v>199</v>
      </c>
      <c r="H5" s="55" t="s">
        <v>200</v>
      </c>
      <c r="I5" s="55"/>
    </row>
    <row r="6" s="20" customFormat="true" ht="39" hidden="false" customHeight="true" outlineLevel="0" collapsed="false">
      <c r="A6" s="53"/>
      <c r="B6" s="53"/>
      <c r="C6" s="54"/>
      <c r="D6" s="54"/>
      <c r="E6" s="54" t="s">
        <v>201</v>
      </c>
      <c r="F6" s="54" t="s">
        <v>202</v>
      </c>
      <c r="G6" s="54"/>
      <c r="H6" s="54" t="s">
        <v>201</v>
      </c>
      <c r="I6" s="55" t="s">
        <v>202</v>
      </c>
    </row>
    <row r="7" s="20" customFormat="true" ht="9.75" hidden="false" customHeight="true" outlineLevel="0" collapsed="false">
      <c r="A7" s="98"/>
      <c r="B7" s="99"/>
      <c r="C7" s="100"/>
      <c r="D7" s="100"/>
      <c r="E7" s="100"/>
      <c r="F7" s="100"/>
      <c r="G7" s="100"/>
      <c r="H7" s="100"/>
      <c r="I7" s="100"/>
    </row>
    <row r="8" s="20" customFormat="true" ht="15" hidden="false" customHeight="true" outlineLevel="0" collapsed="false">
      <c r="A8" s="101" t="s">
        <v>130</v>
      </c>
      <c r="B8" s="102" t="s">
        <v>135</v>
      </c>
      <c r="C8" s="59" t="n">
        <v>29093</v>
      </c>
      <c r="D8" s="59" t="n">
        <v>24711</v>
      </c>
      <c r="E8" s="59" t="n">
        <v>3941</v>
      </c>
      <c r="F8" s="59" t="n">
        <v>5894</v>
      </c>
      <c r="G8" s="59" t="n">
        <v>4382</v>
      </c>
      <c r="H8" s="59" t="n">
        <v>1087</v>
      </c>
      <c r="I8" s="59" t="n">
        <v>1311</v>
      </c>
    </row>
    <row r="9" s="103" customFormat="true" ht="12" hidden="false" customHeight="true" outlineLevel="0" collapsed="false">
      <c r="A9" s="101"/>
      <c r="B9" s="102" t="s">
        <v>136</v>
      </c>
      <c r="C9" s="59" t="n">
        <v>16032</v>
      </c>
      <c r="D9" s="59" t="n">
        <v>13515</v>
      </c>
      <c r="E9" s="59" t="n">
        <v>2296</v>
      </c>
      <c r="F9" s="59" t="n">
        <v>3365</v>
      </c>
      <c r="G9" s="59" t="n">
        <v>2517</v>
      </c>
      <c r="H9" s="59" t="n">
        <v>675</v>
      </c>
      <c r="I9" s="59" t="n">
        <v>807</v>
      </c>
    </row>
    <row r="10" s="20" customFormat="true" ht="15" hidden="false" customHeight="true" outlineLevel="0" collapsed="false">
      <c r="A10" s="104" t="s">
        <v>203</v>
      </c>
      <c r="B10" s="102" t="s">
        <v>135</v>
      </c>
      <c r="C10" s="59" t="n">
        <v>18898</v>
      </c>
      <c r="D10" s="59" t="n">
        <v>16980</v>
      </c>
      <c r="E10" s="59" t="n">
        <v>2349</v>
      </c>
      <c r="F10" s="59" t="n">
        <v>3473</v>
      </c>
      <c r="G10" s="59" t="n">
        <v>1918</v>
      </c>
      <c r="H10" s="59" t="n">
        <v>512</v>
      </c>
      <c r="I10" s="59" t="n">
        <v>638</v>
      </c>
    </row>
    <row r="11" s="20" customFormat="true" ht="12" hidden="false" customHeight="true" outlineLevel="0" collapsed="false">
      <c r="A11" s="101"/>
      <c r="B11" s="102" t="s">
        <v>136</v>
      </c>
      <c r="C11" s="59" t="n">
        <v>11033</v>
      </c>
      <c r="D11" s="59" t="n">
        <v>9826</v>
      </c>
      <c r="E11" s="59" t="n">
        <v>1490</v>
      </c>
      <c r="F11" s="59" t="n">
        <v>2140</v>
      </c>
      <c r="G11" s="59" t="n">
        <v>1207</v>
      </c>
      <c r="H11" s="59" t="n">
        <v>369</v>
      </c>
      <c r="I11" s="59" t="n">
        <v>451</v>
      </c>
    </row>
    <row r="12" s="20" customFormat="true" ht="15" hidden="false" customHeight="true" outlineLevel="0" collapsed="false">
      <c r="A12" s="104" t="s">
        <v>204</v>
      </c>
      <c r="B12" s="102" t="s">
        <v>135</v>
      </c>
      <c r="C12" s="59" t="n">
        <v>5124</v>
      </c>
      <c r="D12" s="59" t="n">
        <v>3617</v>
      </c>
      <c r="E12" s="59" t="n">
        <v>747</v>
      </c>
      <c r="F12" s="59" t="n">
        <v>1158</v>
      </c>
      <c r="G12" s="59" t="n">
        <v>1507</v>
      </c>
      <c r="H12" s="59" t="n">
        <v>348</v>
      </c>
      <c r="I12" s="59" t="n">
        <v>450</v>
      </c>
    </row>
    <row r="13" s="20" customFormat="true" ht="12" hidden="false" customHeight="true" outlineLevel="0" collapsed="false">
      <c r="A13" s="104" t="s">
        <v>205</v>
      </c>
      <c r="B13" s="102" t="s">
        <v>136</v>
      </c>
      <c r="C13" s="59" t="n">
        <v>3213</v>
      </c>
      <c r="D13" s="59" t="n">
        <v>2248</v>
      </c>
      <c r="E13" s="59" t="n">
        <v>464</v>
      </c>
      <c r="F13" s="59" t="n">
        <v>706</v>
      </c>
      <c r="G13" s="59" t="n">
        <v>965</v>
      </c>
      <c r="H13" s="59" t="n">
        <v>218</v>
      </c>
      <c r="I13" s="59" t="n">
        <v>281</v>
      </c>
    </row>
    <row r="14" s="20" customFormat="true" ht="15" hidden="false" customHeight="true" outlineLevel="0" collapsed="false">
      <c r="A14" s="104" t="s">
        <v>206</v>
      </c>
      <c r="B14" s="102" t="s">
        <v>135</v>
      </c>
      <c r="C14" s="59" t="n">
        <v>5071</v>
      </c>
      <c r="D14" s="59" t="n">
        <v>4114</v>
      </c>
      <c r="E14" s="59" t="n">
        <v>845</v>
      </c>
      <c r="F14" s="59" t="n">
        <v>1263</v>
      </c>
      <c r="G14" s="59" t="n">
        <v>957</v>
      </c>
      <c r="H14" s="59" t="n">
        <v>227</v>
      </c>
      <c r="I14" s="59" t="n">
        <v>223</v>
      </c>
    </row>
    <row r="15" s="20" customFormat="true" ht="12" hidden="false" customHeight="true" outlineLevel="0" collapsed="false">
      <c r="A15" s="101"/>
      <c r="B15" s="102" t="s">
        <v>136</v>
      </c>
      <c r="C15" s="59" t="n">
        <v>1786</v>
      </c>
      <c r="D15" s="59" t="n">
        <v>1441</v>
      </c>
      <c r="E15" s="59" t="n">
        <v>342</v>
      </c>
      <c r="F15" s="59" t="n">
        <v>519</v>
      </c>
      <c r="G15" s="59" t="n">
        <v>345</v>
      </c>
      <c r="H15" s="59" t="n">
        <v>88</v>
      </c>
      <c r="I15" s="59" t="n">
        <v>75</v>
      </c>
    </row>
    <row r="16" s="20" customFormat="true" ht="21" hidden="false" customHeight="true" outlineLevel="0" collapsed="false">
      <c r="A16" s="101" t="s">
        <v>207</v>
      </c>
      <c r="B16" s="102" t="s">
        <v>135</v>
      </c>
      <c r="C16" s="59" t="n">
        <v>524</v>
      </c>
      <c r="D16" s="59" t="n">
        <v>465</v>
      </c>
      <c r="E16" s="59" t="n">
        <v>57</v>
      </c>
      <c r="F16" s="59" t="n">
        <v>111</v>
      </c>
      <c r="G16" s="59" t="n">
        <v>59</v>
      </c>
      <c r="H16" s="59" t="n">
        <v>8</v>
      </c>
      <c r="I16" s="59" t="n">
        <v>14</v>
      </c>
    </row>
    <row r="17" s="20" customFormat="true" ht="12" hidden="false" customHeight="true" outlineLevel="0" collapsed="false">
      <c r="A17" s="101"/>
      <c r="B17" s="102" t="s">
        <v>136</v>
      </c>
      <c r="C17" s="59" t="n">
        <v>240</v>
      </c>
      <c r="D17" s="59" t="n">
        <v>207</v>
      </c>
      <c r="E17" s="59" t="n">
        <v>23</v>
      </c>
      <c r="F17" s="59" t="n">
        <v>54</v>
      </c>
      <c r="G17" s="59" t="n">
        <v>33</v>
      </c>
      <c r="H17" s="59" t="n">
        <v>5</v>
      </c>
      <c r="I17" s="59" t="n">
        <v>10</v>
      </c>
    </row>
    <row r="18" s="20" customFormat="true" ht="15" hidden="false" customHeight="true" outlineLevel="0" collapsed="false">
      <c r="A18" s="104" t="s">
        <v>208</v>
      </c>
      <c r="B18" s="102" t="s">
        <v>135</v>
      </c>
      <c r="C18" s="59" t="n">
        <v>524</v>
      </c>
      <c r="D18" s="59" t="n">
        <v>465</v>
      </c>
      <c r="E18" s="59" t="n">
        <v>57</v>
      </c>
      <c r="F18" s="59" t="n">
        <v>111</v>
      </c>
      <c r="G18" s="59" t="n">
        <v>59</v>
      </c>
      <c r="H18" s="59" t="n">
        <v>8</v>
      </c>
      <c r="I18" s="59" t="n">
        <v>14</v>
      </c>
    </row>
    <row r="19" s="20" customFormat="true" ht="12" hidden="false" customHeight="true" outlineLevel="0" collapsed="false">
      <c r="A19" s="104" t="s">
        <v>209</v>
      </c>
      <c r="B19" s="102" t="s">
        <v>136</v>
      </c>
      <c r="C19" s="59" t="n">
        <v>240</v>
      </c>
      <c r="D19" s="59" t="n">
        <v>207</v>
      </c>
      <c r="E19" s="59" t="n">
        <v>23</v>
      </c>
      <c r="F19" s="59" t="n">
        <v>54</v>
      </c>
      <c r="G19" s="59" t="n">
        <v>33</v>
      </c>
      <c r="H19" s="59" t="n">
        <v>5</v>
      </c>
      <c r="I19" s="59" t="n">
        <v>10</v>
      </c>
    </row>
    <row r="20" s="20" customFormat="true" ht="21" hidden="false" customHeight="true" outlineLevel="0" collapsed="false">
      <c r="A20" s="101" t="s">
        <v>165</v>
      </c>
      <c r="B20" s="102" t="s">
        <v>135</v>
      </c>
      <c r="C20" s="59" t="n">
        <v>13866</v>
      </c>
      <c r="D20" s="59" t="n">
        <v>12920</v>
      </c>
      <c r="E20" s="59" t="n">
        <v>2542</v>
      </c>
      <c r="F20" s="59" t="n">
        <v>3571</v>
      </c>
      <c r="G20" s="59" t="n">
        <v>946</v>
      </c>
      <c r="H20" s="59" t="n">
        <v>301</v>
      </c>
      <c r="I20" s="59" t="n">
        <v>342</v>
      </c>
    </row>
    <row r="21" s="20" customFormat="true" ht="12" hidden="false" customHeight="true" outlineLevel="0" collapsed="false">
      <c r="A21" s="101" t="s">
        <v>210</v>
      </c>
      <c r="B21" s="102" t="s">
        <v>136</v>
      </c>
      <c r="C21" s="59" t="n">
        <v>5548</v>
      </c>
      <c r="D21" s="59" t="n">
        <v>5190</v>
      </c>
      <c r="E21" s="59" t="n">
        <v>1045</v>
      </c>
      <c r="F21" s="59" t="n">
        <v>1424</v>
      </c>
      <c r="G21" s="59" t="n">
        <v>358</v>
      </c>
      <c r="H21" s="59" t="n">
        <v>133</v>
      </c>
      <c r="I21" s="59" t="n">
        <v>139</v>
      </c>
    </row>
    <row r="22" s="20" customFormat="true" ht="15" hidden="false" customHeight="true" outlineLevel="0" collapsed="false">
      <c r="A22" s="104" t="s">
        <v>211</v>
      </c>
      <c r="B22" s="102" t="s">
        <v>135</v>
      </c>
      <c r="C22" s="59" t="n">
        <v>2620</v>
      </c>
      <c r="D22" s="59" t="n">
        <v>2376</v>
      </c>
      <c r="E22" s="59" t="n">
        <v>465</v>
      </c>
      <c r="F22" s="59" t="n">
        <v>683</v>
      </c>
      <c r="G22" s="59" t="n">
        <v>244</v>
      </c>
      <c r="H22" s="59" t="n">
        <v>65</v>
      </c>
      <c r="I22" s="59" t="n">
        <v>75</v>
      </c>
    </row>
    <row r="23" s="20" customFormat="true" ht="12" hidden="false" customHeight="true" outlineLevel="0" collapsed="false">
      <c r="A23" s="101"/>
      <c r="B23" s="102" t="s">
        <v>136</v>
      </c>
      <c r="C23" s="59" t="n">
        <v>641</v>
      </c>
      <c r="D23" s="59" t="n">
        <v>572</v>
      </c>
      <c r="E23" s="59" t="n">
        <v>124</v>
      </c>
      <c r="F23" s="59" t="n">
        <v>180</v>
      </c>
      <c r="G23" s="59" t="n">
        <v>69</v>
      </c>
      <c r="H23" s="59" t="n">
        <v>27</v>
      </c>
      <c r="I23" s="59" t="n">
        <v>31</v>
      </c>
    </row>
    <row r="24" s="20" customFormat="true" ht="15" hidden="false" customHeight="true" outlineLevel="0" collapsed="false">
      <c r="A24" s="104" t="s">
        <v>212</v>
      </c>
      <c r="B24" s="102" t="s">
        <v>135</v>
      </c>
      <c r="C24" s="59" t="n">
        <v>1621</v>
      </c>
      <c r="D24" s="59" t="n">
        <v>1553</v>
      </c>
      <c r="E24" s="59" t="n">
        <v>310</v>
      </c>
      <c r="F24" s="59" t="n">
        <v>482</v>
      </c>
      <c r="G24" s="59" t="n">
        <v>68</v>
      </c>
      <c r="H24" s="59" t="n">
        <v>25</v>
      </c>
      <c r="I24" s="59" t="n">
        <v>28</v>
      </c>
    </row>
    <row r="25" s="20" customFormat="true" ht="12" hidden="false" customHeight="true" outlineLevel="0" collapsed="false">
      <c r="A25" s="101"/>
      <c r="B25" s="102" t="s">
        <v>136</v>
      </c>
      <c r="C25" s="59" t="n">
        <v>762</v>
      </c>
      <c r="D25" s="59" t="n">
        <v>727</v>
      </c>
      <c r="E25" s="59" t="n">
        <v>157</v>
      </c>
      <c r="F25" s="59" t="n">
        <v>238</v>
      </c>
      <c r="G25" s="59" t="n">
        <v>35</v>
      </c>
      <c r="H25" s="59" t="n">
        <v>16</v>
      </c>
      <c r="I25" s="59" t="n">
        <v>17</v>
      </c>
    </row>
    <row r="26" s="20" customFormat="true" ht="15" hidden="false" customHeight="true" outlineLevel="0" collapsed="false">
      <c r="A26" s="104" t="s">
        <v>213</v>
      </c>
      <c r="B26" s="102"/>
      <c r="C26" s="59"/>
      <c r="D26" s="59"/>
      <c r="E26" s="59"/>
      <c r="F26" s="59"/>
      <c r="G26" s="59"/>
      <c r="H26" s="59"/>
      <c r="I26" s="59"/>
    </row>
    <row r="27" s="20" customFormat="true" ht="12" hidden="false" customHeight="true" outlineLevel="0" collapsed="false">
      <c r="A27" s="104" t="s">
        <v>214</v>
      </c>
      <c r="B27" s="102" t="s">
        <v>135</v>
      </c>
      <c r="C27" s="59" t="n">
        <v>1009</v>
      </c>
      <c r="D27" s="59" t="n">
        <v>969</v>
      </c>
      <c r="E27" s="59" t="n">
        <v>172</v>
      </c>
      <c r="F27" s="59" t="n">
        <v>220</v>
      </c>
      <c r="G27" s="59" t="n">
        <v>40</v>
      </c>
      <c r="H27" s="59" t="n">
        <v>21</v>
      </c>
      <c r="I27" s="59" t="n">
        <v>22</v>
      </c>
    </row>
    <row r="28" s="20" customFormat="true" ht="12" hidden="false" customHeight="true" outlineLevel="0" collapsed="false">
      <c r="A28" s="57"/>
      <c r="B28" s="102" t="s">
        <v>136</v>
      </c>
      <c r="C28" s="59" t="n">
        <v>516</v>
      </c>
      <c r="D28" s="59" t="n">
        <v>497</v>
      </c>
      <c r="E28" s="59" t="n">
        <v>105</v>
      </c>
      <c r="F28" s="59" t="n">
        <v>126</v>
      </c>
      <c r="G28" s="59" t="n">
        <v>19</v>
      </c>
      <c r="H28" s="59" t="n">
        <v>11</v>
      </c>
      <c r="I28" s="59" t="n">
        <v>11</v>
      </c>
    </row>
    <row r="29" s="20" customFormat="true" ht="12" hidden="false" customHeight="true" outlineLevel="0" collapsed="false">
      <c r="A29" s="104" t="s">
        <v>215</v>
      </c>
      <c r="B29" s="102" t="s">
        <v>135</v>
      </c>
      <c r="C29" s="59" t="n">
        <v>2372</v>
      </c>
      <c r="D29" s="59" t="n">
        <v>2185</v>
      </c>
      <c r="E29" s="59" t="n">
        <v>464</v>
      </c>
      <c r="F29" s="59" t="n">
        <v>609</v>
      </c>
      <c r="G29" s="59" t="n">
        <v>187</v>
      </c>
      <c r="H29" s="59" t="n">
        <v>59</v>
      </c>
      <c r="I29" s="59" t="n">
        <v>65</v>
      </c>
    </row>
    <row r="30" s="20" customFormat="true" ht="12" hidden="false" customHeight="true" outlineLevel="0" collapsed="false">
      <c r="A30" s="104"/>
      <c r="B30" s="102" t="s">
        <v>136</v>
      </c>
      <c r="C30" s="59" t="n">
        <v>730</v>
      </c>
      <c r="D30" s="59" t="n">
        <v>694</v>
      </c>
      <c r="E30" s="59" t="n">
        <v>168</v>
      </c>
      <c r="F30" s="59" t="n">
        <v>205</v>
      </c>
      <c r="G30" s="59" t="n">
        <v>36</v>
      </c>
      <c r="H30" s="59" t="n">
        <v>9</v>
      </c>
      <c r="I30" s="59" t="n">
        <v>10</v>
      </c>
    </row>
    <row r="31" s="20" customFormat="true" ht="15" hidden="false" customHeight="true" outlineLevel="0" collapsed="false">
      <c r="A31" s="104" t="s">
        <v>216</v>
      </c>
      <c r="B31" s="102" t="s">
        <v>135</v>
      </c>
      <c r="C31" s="59" t="n">
        <v>2658</v>
      </c>
      <c r="D31" s="59" t="n">
        <v>2423</v>
      </c>
      <c r="E31" s="59" t="n">
        <v>352</v>
      </c>
      <c r="F31" s="59" t="n">
        <v>542</v>
      </c>
      <c r="G31" s="59" t="n">
        <v>235</v>
      </c>
      <c r="H31" s="59" t="n">
        <v>75</v>
      </c>
      <c r="I31" s="59" t="n">
        <v>66</v>
      </c>
    </row>
    <row r="32" s="20" customFormat="true" ht="12" hidden="false" customHeight="true" outlineLevel="0" collapsed="false">
      <c r="A32" s="101"/>
      <c r="B32" s="102" t="s">
        <v>136</v>
      </c>
      <c r="C32" s="59" t="n">
        <v>1475</v>
      </c>
      <c r="D32" s="59" t="n">
        <v>1360</v>
      </c>
      <c r="E32" s="59" t="n">
        <v>197</v>
      </c>
      <c r="F32" s="59" t="n">
        <v>302</v>
      </c>
      <c r="G32" s="59" t="n">
        <v>115</v>
      </c>
      <c r="H32" s="59" t="n">
        <v>41</v>
      </c>
      <c r="I32" s="59" t="n">
        <v>28</v>
      </c>
    </row>
    <row r="33" s="20" customFormat="true" ht="15" hidden="false" customHeight="true" outlineLevel="0" collapsed="false">
      <c r="A33" s="104" t="s">
        <v>217</v>
      </c>
      <c r="B33" s="102" t="s">
        <v>135</v>
      </c>
      <c r="C33" s="59" t="n">
        <v>3350</v>
      </c>
      <c r="D33" s="59" t="n">
        <v>3183</v>
      </c>
      <c r="E33" s="59" t="n">
        <v>711</v>
      </c>
      <c r="F33" s="59" t="n">
        <v>935</v>
      </c>
      <c r="G33" s="59" t="n">
        <v>167</v>
      </c>
      <c r="H33" s="59" t="n">
        <v>55</v>
      </c>
      <c r="I33" s="59" t="n">
        <v>84</v>
      </c>
    </row>
    <row r="34" s="20" customFormat="true" ht="12" hidden="false" customHeight="true" outlineLevel="0" collapsed="false">
      <c r="A34" s="57"/>
      <c r="B34" s="102" t="s">
        <v>136</v>
      </c>
      <c r="C34" s="59" t="n">
        <v>1310</v>
      </c>
      <c r="D34" s="59" t="n">
        <v>1229</v>
      </c>
      <c r="E34" s="59" t="n">
        <v>261</v>
      </c>
      <c r="F34" s="59" t="n">
        <v>327</v>
      </c>
      <c r="G34" s="59" t="n">
        <v>81</v>
      </c>
      <c r="H34" s="59" t="n">
        <v>28</v>
      </c>
      <c r="I34" s="59" t="n">
        <v>40</v>
      </c>
    </row>
    <row r="35" s="20" customFormat="true" ht="15" hidden="false" customHeight="true" outlineLevel="0" collapsed="false">
      <c r="A35" s="104" t="s">
        <v>218</v>
      </c>
      <c r="B35" s="102" t="s">
        <v>135</v>
      </c>
      <c r="C35" s="59" t="n">
        <v>88</v>
      </c>
      <c r="D35" s="59" t="n">
        <v>85</v>
      </c>
      <c r="E35" s="59" t="n">
        <v>14</v>
      </c>
      <c r="F35" s="59" t="n">
        <v>29</v>
      </c>
      <c r="G35" s="59" t="n">
        <v>3</v>
      </c>
      <c r="H35" s="59" t="n">
        <v>0</v>
      </c>
      <c r="I35" s="59" t="n">
        <v>0</v>
      </c>
    </row>
    <row r="36" s="20" customFormat="true" ht="12" hidden="false" customHeight="true" outlineLevel="0" collapsed="false">
      <c r="A36" s="104" t="s">
        <v>219</v>
      </c>
      <c r="B36" s="102" t="s">
        <v>136</v>
      </c>
      <c r="C36" s="59" t="n">
        <v>30</v>
      </c>
      <c r="D36" s="59" t="n">
        <v>29</v>
      </c>
      <c r="E36" s="59" t="n">
        <v>2</v>
      </c>
      <c r="F36" s="59" t="n">
        <v>8</v>
      </c>
      <c r="G36" s="59" t="n">
        <v>1</v>
      </c>
      <c r="H36" s="59" t="n">
        <v>0</v>
      </c>
      <c r="I36" s="59" t="n">
        <v>0</v>
      </c>
    </row>
    <row r="37" s="20" customFormat="true" ht="15" hidden="false" customHeight="true" outlineLevel="0" collapsed="false">
      <c r="A37" s="104" t="s">
        <v>220</v>
      </c>
      <c r="B37" s="102" t="s">
        <v>135</v>
      </c>
      <c r="C37" s="59" t="n">
        <v>148</v>
      </c>
      <c r="D37" s="59" t="n">
        <v>146</v>
      </c>
      <c r="E37" s="59" t="n">
        <v>54</v>
      </c>
      <c r="F37" s="59" t="n">
        <v>71</v>
      </c>
      <c r="G37" s="59" t="n">
        <v>2</v>
      </c>
      <c r="H37" s="59" t="n">
        <v>1</v>
      </c>
      <c r="I37" s="59" t="n">
        <v>2</v>
      </c>
    </row>
    <row r="38" s="20" customFormat="true" ht="12" hidden="false" customHeight="true" outlineLevel="0" collapsed="false">
      <c r="A38" s="104" t="s">
        <v>221</v>
      </c>
      <c r="B38" s="102" t="s">
        <v>136</v>
      </c>
      <c r="C38" s="59" t="n">
        <v>84</v>
      </c>
      <c r="D38" s="59" t="n">
        <v>82</v>
      </c>
      <c r="E38" s="59" t="n">
        <v>31</v>
      </c>
      <c r="F38" s="59" t="n">
        <v>38</v>
      </c>
      <c r="G38" s="59" t="n">
        <v>2</v>
      </c>
      <c r="H38" s="59" t="n">
        <v>1</v>
      </c>
      <c r="I38" s="59" t="n">
        <v>2</v>
      </c>
    </row>
    <row r="39" s="20" customFormat="true" ht="12" hidden="false" customHeight="true" outlineLevel="0" collapsed="false">
      <c r="A39" s="104"/>
      <c r="B39" s="102"/>
      <c r="C39" s="59"/>
      <c r="D39" s="59"/>
      <c r="E39" s="59"/>
      <c r="F39" s="59"/>
      <c r="G39" s="59"/>
      <c r="H39" s="59"/>
      <c r="I39" s="59"/>
    </row>
    <row r="40" s="20" customFormat="true" ht="21" hidden="false" customHeight="true" outlineLevel="0" collapsed="false">
      <c r="A40" s="101" t="s">
        <v>222</v>
      </c>
      <c r="B40" s="102" t="s">
        <v>135</v>
      </c>
      <c r="C40" s="59" t="n">
        <v>549</v>
      </c>
      <c r="D40" s="59" t="n">
        <v>548</v>
      </c>
      <c r="E40" s="59" t="n">
        <v>143</v>
      </c>
      <c r="F40" s="59" t="n">
        <v>160</v>
      </c>
      <c r="G40" s="59" t="n">
        <v>1</v>
      </c>
      <c r="H40" s="59" t="n">
        <v>1</v>
      </c>
      <c r="I40" s="59" t="n">
        <v>1</v>
      </c>
    </row>
    <row r="41" s="20" customFormat="true" ht="12" hidden="false" customHeight="true" outlineLevel="0" collapsed="false">
      <c r="A41" s="101"/>
      <c r="B41" s="102" t="s">
        <v>136</v>
      </c>
      <c r="C41" s="59" t="n">
        <v>281</v>
      </c>
      <c r="D41" s="59" t="n">
        <v>281</v>
      </c>
      <c r="E41" s="59" t="n">
        <v>53</v>
      </c>
      <c r="F41" s="59" t="n">
        <v>65</v>
      </c>
      <c r="G41" s="59" t="n">
        <v>0</v>
      </c>
      <c r="H41" s="59" t="n">
        <v>0</v>
      </c>
      <c r="I41" s="59" t="n">
        <v>0</v>
      </c>
    </row>
    <row r="42" s="20" customFormat="true" ht="15" hidden="false" customHeight="true" outlineLevel="0" collapsed="false">
      <c r="A42" s="104" t="s">
        <v>223</v>
      </c>
      <c r="B42" s="102" t="s">
        <v>135</v>
      </c>
      <c r="C42" s="59" t="n">
        <v>153</v>
      </c>
      <c r="D42" s="59" t="n">
        <v>152</v>
      </c>
      <c r="E42" s="59" t="n">
        <v>91</v>
      </c>
      <c r="F42" s="59" t="n">
        <v>95</v>
      </c>
      <c r="G42" s="59" t="n">
        <v>1</v>
      </c>
      <c r="H42" s="59" t="n">
        <v>1</v>
      </c>
      <c r="I42" s="59" t="n">
        <v>1</v>
      </c>
    </row>
    <row r="43" s="20" customFormat="true" ht="12" hidden="false" customHeight="true" outlineLevel="0" collapsed="false">
      <c r="A43" s="104" t="s">
        <v>224</v>
      </c>
      <c r="B43" s="102" t="s">
        <v>136</v>
      </c>
      <c r="C43" s="59" t="n">
        <v>44</v>
      </c>
      <c r="D43" s="59" t="n">
        <v>44</v>
      </c>
      <c r="E43" s="59" t="n">
        <v>22</v>
      </c>
      <c r="F43" s="59" t="n">
        <v>23</v>
      </c>
      <c r="G43" s="59" t="n">
        <v>0</v>
      </c>
      <c r="H43" s="59" t="n">
        <v>0</v>
      </c>
      <c r="I43" s="59" t="n">
        <v>0</v>
      </c>
    </row>
    <row r="44" s="20" customFormat="true" ht="15" hidden="false" customHeight="true" outlineLevel="0" collapsed="false">
      <c r="A44" s="104" t="s">
        <v>225</v>
      </c>
      <c r="B44" s="102" t="s">
        <v>135</v>
      </c>
      <c r="C44" s="59" t="n">
        <v>396</v>
      </c>
      <c r="D44" s="59" t="n">
        <v>396</v>
      </c>
      <c r="E44" s="59" t="n">
        <v>52</v>
      </c>
      <c r="F44" s="59" t="n">
        <v>65</v>
      </c>
      <c r="G44" s="59" t="n">
        <v>0</v>
      </c>
      <c r="H44" s="59" t="n">
        <v>0</v>
      </c>
      <c r="I44" s="59" t="n">
        <v>0</v>
      </c>
    </row>
    <row r="45" s="20" customFormat="true" ht="12" hidden="false" customHeight="true" outlineLevel="0" collapsed="false">
      <c r="A45" s="104" t="s">
        <v>226</v>
      </c>
      <c r="B45" s="102" t="s">
        <v>136</v>
      </c>
      <c r="C45" s="59" t="n">
        <v>237</v>
      </c>
      <c r="D45" s="59" t="n">
        <v>237</v>
      </c>
      <c r="E45" s="59" t="n">
        <v>31</v>
      </c>
      <c r="F45" s="59" t="n">
        <v>42</v>
      </c>
      <c r="G45" s="59" t="n">
        <v>0</v>
      </c>
      <c r="H45" s="59" t="n">
        <v>0</v>
      </c>
      <c r="I45" s="59" t="n">
        <v>0</v>
      </c>
    </row>
    <row r="46" s="20" customFormat="true" ht="21" hidden="false" customHeight="true" outlineLevel="0" collapsed="false">
      <c r="A46" s="101" t="s">
        <v>227</v>
      </c>
      <c r="B46" s="102" t="s">
        <v>135</v>
      </c>
      <c r="C46" s="59" t="n">
        <v>44032</v>
      </c>
      <c r="D46" s="59" t="n">
        <v>38644</v>
      </c>
      <c r="E46" s="59" t="n">
        <v>6683</v>
      </c>
      <c r="F46" s="59" t="n">
        <v>9736</v>
      </c>
      <c r="G46" s="59" t="n">
        <v>5388</v>
      </c>
      <c r="H46" s="59" t="n">
        <v>1397</v>
      </c>
      <c r="I46" s="59" t="n">
        <v>1668</v>
      </c>
    </row>
    <row r="47" s="20" customFormat="true" ht="12.75" hidden="false" customHeight="true" outlineLevel="0" collapsed="false">
      <c r="A47" s="101" t="s">
        <v>228</v>
      </c>
      <c r="B47" s="102" t="s">
        <v>136</v>
      </c>
      <c r="C47" s="59" t="n">
        <v>22101</v>
      </c>
      <c r="D47" s="59" t="n">
        <v>19193</v>
      </c>
      <c r="E47" s="59" t="n">
        <v>3417</v>
      </c>
      <c r="F47" s="59" t="n">
        <v>4908</v>
      </c>
      <c r="G47" s="59" t="n">
        <v>2908</v>
      </c>
      <c r="H47" s="59" t="n">
        <v>813</v>
      </c>
      <c r="I47" s="59" t="n">
        <v>956</v>
      </c>
    </row>
    <row r="48" s="20" customFormat="true" ht="11.2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</row>
    <row r="49" s="20" customFormat="true" ht="11.2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</row>
    <row r="50" s="20" customFormat="true" ht="11.2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</row>
    <row r="51" s="20" customFormat="true" ht="11.2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</row>
    <row r="52" s="20" customFormat="true" ht="11.2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</row>
    <row r="53" s="20" customFormat="true" ht="11.2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</row>
    <row r="54" s="20" customFormat="true" ht="11.2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</row>
    <row r="55" s="20" customFormat="true" ht="11.2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</row>
    <row r="56" s="20" customFormat="true" ht="11.2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</row>
    <row r="57" s="20" customFormat="true" ht="11.2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</row>
    <row r="58" s="20" customFormat="true" ht="11.2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</row>
    <row r="59" s="20" customFormat="true" ht="11.2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</row>
    <row r="60" s="20" customFormat="true" ht="11.2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</row>
    <row r="61" s="20" customFormat="true" ht="11.2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</row>
    <row r="62" s="20" customFormat="true" ht="11.2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</row>
    <row r="83" customFormat="false" ht="12.7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</row>
    <row r="84" customFormat="false" ht="12.75" hidden="false" customHeight="false" outlineLevel="0" collapsed="false">
      <c r="A84" s="68"/>
      <c r="B84" s="68"/>
      <c r="C84" s="68"/>
      <c r="D84" s="68"/>
      <c r="E84" s="68"/>
      <c r="F84" s="68"/>
      <c r="G84" s="68"/>
      <c r="H84" s="68"/>
      <c r="I84" s="68"/>
    </row>
    <row r="85" customFormat="false" ht="12.75" hidden="false" customHeight="false" outlineLevel="0" collapsed="false">
      <c r="A85" s="68"/>
      <c r="B85" s="68"/>
      <c r="C85" s="68"/>
      <c r="D85" s="68"/>
      <c r="E85" s="68"/>
      <c r="F85" s="68"/>
      <c r="G85" s="68"/>
      <c r="H85" s="68"/>
      <c r="I85" s="68"/>
    </row>
    <row r="86" customFormat="false" ht="12.75" hidden="false" customHeight="false" outlineLevel="0" collapsed="false">
      <c r="A86" s="68"/>
      <c r="B86" s="68"/>
      <c r="C86" s="68"/>
      <c r="D86" s="68"/>
      <c r="E86" s="68"/>
      <c r="F86" s="68"/>
      <c r="G86" s="68"/>
      <c r="H86" s="68"/>
      <c r="I86" s="68"/>
    </row>
    <row r="87" customFormat="false" ht="12.75" hidden="false" customHeight="false" outlineLevel="0" collapsed="false">
      <c r="A87" s="68"/>
      <c r="B87" s="68"/>
      <c r="C87" s="68"/>
      <c r="D87" s="68"/>
      <c r="E87" s="68"/>
      <c r="F87" s="68"/>
      <c r="G87" s="68"/>
      <c r="H87" s="68"/>
      <c r="I87" s="68"/>
    </row>
    <row r="88" customFormat="false" ht="12.75" hidden="false" customHeight="false" outlineLevel="0" collapsed="false">
      <c r="A88" s="68"/>
      <c r="B88" s="68"/>
      <c r="C88" s="68"/>
      <c r="D88" s="68"/>
      <c r="E88" s="68"/>
      <c r="F88" s="68"/>
      <c r="G88" s="68"/>
      <c r="H88" s="68"/>
      <c r="I88" s="68"/>
    </row>
    <row r="89" customFormat="false" ht="12.7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  <c r="I89" s="68"/>
    </row>
    <row r="90" customFormat="false" ht="12.7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I90" s="68"/>
    </row>
    <row r="91" customFormat="false" ht="12.7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  <c r="I91" s="68"/>
    </row>
    <row r="92" customFormat="false" ht="12.7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  <c r="I92" s="68"/>
    </row>
    <row r="93" customFormat="false" ht="12.7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I93" s="68"/>
    </row>
    <row r="94" customFormat="false" ht="12.7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I94" s="68"/>
    </row>
    <row r="95" customFormat="false" ht="12.7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  <c r="I95" s="68"/>
    </row>
    <row r="96" customFormat="false" ht="12.75" hidden="false" customHeight="false" outlineLevel="0" collapsed="false">
      <c r="A96" s="68"/>
      <c r="B96" s="68"/>
      <c r="C96" s="68"/>
      <c r="D96" s="68"/>
      <c r="E96" s="68"/>
      <c r="F96" s="68"/>
      <c r="G96" s="68"/>
      <c r="H96" s="68"/>
      <c r="I96" s="68"/>
    </row>
    <row r="97" customFormat="false" ht="12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I97" s="68"/>
    </row>
    <row r="98" customFormat="false" ht="12.7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I98" s="68"/>
    </row>
    <row r="99" customFormat="false" ht="12.7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I99" s="68"/>
    </row>
    <row r="100" customFormat="false" ht="12.7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I100" s="68"/>
    </row>
    <row r="101" customFormat="false" ht="12.7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I101" s="68"/>
    </row>
    <row r="102" customFormat="false" ht="12.7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I102" s="68"/>
    </row>
    <row r="103" customFormat="false" ht="12.7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I103" s="68"/>
    </row>
    <row r="104" customFormat="false" ht="12.7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I104" s="68"/>
    </row>
    <row r="105" customFormat="false" ht="12.7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I105" s="68"/>
    </row>
    <row r="106" customFormat="false" ht="12.75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</row>
    <row r="107" customFormat="false" ht="12.75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I107" s="68"/>
    </row>
    <row r="108" customFormat="false" ht="12.75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I108" s="68"/>
    </row>
    <row r="109" customFormat="false" ht="12.75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I109" s="68"/>
    </row>
    <row r="110" customFormat="false" ht="12.7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  <c r="I110" s="68"/>
    </row>
    <row r="111" customFormat="false" ht="12.75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8"/>
      <c r="I111" s="68"/>
    </row>
    <row r="112" customFormat="false" ht="12.75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I112" s="68"/>
    </row>
    <row r="113" customFormat="false" ht="12.75" hidden="false" customHeight="false" outlineLevel="0" collapsed="false">
      <c r="A113" s="68"/>
      <c r="B113" s="68"/>
      <c r="C113" s="68"/>
      <c r="D113" s="68"/>
      <c r="E113" s="68"/>
      <c r="F113" s="68"/>
      <c r="G113" s="68"/>
      <c r="H113" s="68"/>
      <c r="I113" s="68"/>
    </row>
    <row r="114" customFormat="false" ht="12.75" hidden="false" customHeight="false" outlineLevel="0" collapsed="false">
      <c r="A114" s="68"/>
      <c r="B114" s="68"/>
      <c r="C114" s="68"/>
      <c r="D114" s="68"/>
      <c r="E114" s="68"/>
      <c r="F114" s="68"/>
      <c r="G114" s="68"/>
      <c r="H114" s="68"/>
      <c r="I114" s="68"/>
    </row>
    <row r="115" customFormat="false" ht="12.75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I115" s="68"/>
    </row>
    <row r="116" customFormat="false" ht="12.75" hidden="false" customHeight="false" outlineLevel="0" collapsed="false">
      <c r="A116" s="68"/>
      <c r="B116" s="68"/>
      <c r="C116" s="68"/>
      <c r="D116" s="68"/>
      <c r="E116" s="68"/>
      <c r="F116" s="68"/>
      <c r="G116" s="68"/>
      <c r="H116" s="68"/>
      <c r="I116" s="68"/>
    </row>
    <row r="117" customFormat="false" ht="12.75" hidden="false" customHeight="false" outlineLevel="0" collapsed="false">
      <c r="A117" s="68"/>
      <c r="B117" s="68"/>
      <c r="C117" s="68"/>
      <c r="D117" s="68"/>
      <c r="E117" s="68"/>
      <c r="F117" s="68"/>
      <c r="G117" s="68"/>
      <c r="H117" s="68"/>
      <c r="I117" s="68"/>
    </row>
    <row r="118" customFormat="false" ht="12.75" hidden="false" customHeight="false" outlineLevel="0" collapsed="false">
      <c r="A118" s="68"/>
      <c r="B118" s="68"/>
      <c r="C118" s="68"/>
      <c r="D118" s="68"/>
      <c r="E118" s="68"/>
      <c r="F118" s="68"/>
      <c r="G118" s="68"/>
      <c r="H118" s="68"/>
      <c r="I118" s="68"/>
    </row>
    <row r="119" customFormat="false" ht="12.75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I119" s="68"/>
    </row>
    <row r="120" customFormat="false" ht="12.75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I120" s="68"/>
    </row>
    <row r="121" customFormat="false" ht="12.75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I121" s="68"/>
    </row>
    <row r="122" customFormat="false" ht="12.75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8"/>
      <c r="I122" s="68"/>
    </row>
    <row r="123" customFormat="false" ht="12.7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I123" s="68"/>
    </row>
    <row r="124" customFormat="false" ht="12.7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I124" s="68"/>
    </row>
    <row r="125" customFormat="false" ht="12.75" hidden="false" customHeight="false" outlineLevel="0" collapsed="false">
      <c r="A125" s="68"/>
      <c r="B125" s="68"/>
      <c r="C125" s="68"/>
      <c r="D125" s="68"/>
      <c r="E125" s="68"/>
      <c r="F125" s="68"/>
      <c r="G125" s="68"/>
      <c r="H125" s="68"/>
      <c r="I125" s="68"/>
    </row>
    <row r="126" customFormat="false" ht="12.75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I126" s="68"/>
    </row>
    <row r="127" customFormat="false" ht="12.75" hidden="false" customHeight="false" outlineLevel="0" collapsed="false">
      <c r="A127" s="68"/>
      <c r="B127" s="68"/>
      <c r="C127" s="68"/>
      <c r="D127" s="68"/>
      <c r="E127" s="68"/>
      <c r="F127" s="68"/>
      <c r="G127" s="68"/>
      <c r="H127" s="68"/>
      <c r="I127" s="68"/>
    </row>
    <row r="128" customFormat="false" ht="12.75" hidden="false" customHeight="false" outlineLevel="0" collapsed="false">
      <c r="A128" s="68"/>
      <c r="B128" s="68"/>
      <c r="C128" s="68"/>
      <c r="D128" s="68"/>
      <c r="E128" s="68"/>
      <c r="F128" s="68"/>
      <c r="G128" s="68"/>
      <c r="H128" s="68"/>
      <c r="I128" s="68"/>
    </row>
    <row r="129" customFormat="false" ht="12.75" hidden="false" customHeight="false" outlineLevel="0" collapsed="false">
      <c r="A129" s="68"/>
      <c r="B129" s="68"/>
      <c r="C129" s="68"/>
      <c r="D129" s="68"/>
      <c r="E129" s="68"/>
      <c r="F129" s="68"/>
      <c r="G129" s="68"/>
      <c r="H129" s="68"/>
      <c r="I129" s="68"/>
    </row>
    <row r="130" customFormat="false" ht="12.75" hidden="false" customHeight="false" outlineLevel="0" collapsed="false">
      <c r="A130" s="68"/>
      <c r="B130" s="68"/>
      <c r="C130" s="68"/>
      <c r="D130" s="68"/>
      <c r="E130" s="68"/>
      <c r="F130" s="68"/>
      <c r="G130" s="68"/>
      <c r="H130" s="68"/>
      <c r="I130" s="68"/>
    </row>
    <row r="131" customFormat="false" ht="12.75" hidden="false" customHeight="false" outlineLevel="0" collapsed="false">
      <c r="A131" s="68"/>
      <c r="B131" s="68"/>
      <c r="C131" s="68"/>
      <c r="D131" s="68"/>
      <c r="E131" s="68"/>
      <c r="F131" s="68"/>
      <c r="G131" s="68"/>
      <c r="H131" s="68"/>
      <c r="I131" s="68"/>
    </row>
    <row r="132" customFormat="false" ht="12.75" hidden="false" customHeight="false" outlineLevel="0" collapsed="false">
      <c r="A132" s="68"/>
      <c r="B132" s="68"/>
      <c r="C132" s="68"/>
      <c r="D132" s="68"/>
      <c r="E132" s="68"/>
      <c r="F132" s="68"/>
      <c r="G132" s="68"/>
      <c r="H132" s="68"/>
      <c r="I132" s="68"/>
    </row>
    <row r="133" customFormat="false" ht="12.75" hidden="false" customHeight="false" outlineLevel="0" collapsed="false">
      <c r="A133" s="68"/>
      <c r="B133" s="68"/>
      <c r="C133" s="68"/>
      <c r="D133" s="68"/>
      <c r="E133" s="68"/>
      <c r="F133" s="68"/>
      <c r="G133" s="68"/>
      <c r="H133" s="68"/>
      <c r="I133" s="68"/>
    </row>
    <row r="134" customFormat="false" ht="12.75" hidden="false" customHeight="false" outlineLevel="0" collapsed="false">
      <c r="A134" s="68"/>
      <c r="B134" s="68"/>
      <c r="C134" s="68"/>
      <c r="D134" s="68"/>
      <c r="E134" s="68"/>
      <c r="F134" s="68"/>
      <c r="G134" s="68"/>
      <c r="H134" s="68"/>
      <c r="I134" s="68"/>
    </row>
    <row r="135" customFormat="false" ht="12.75" hidden="false" customHeight="false" outlineLevel="0" collapsed="false">
      <c r="A135" s="68"/>
      <c r="B135" s="68"/>
      <c r="C135" s="68"/>
      <c r="D135" s="68"/>
      <c r="E135" s="68"/>
      <c r="F135" s="68"/>
      <c r="G135" s="68"/>
      <c r="H135" s="68"/>
      <c r="I135" s="68"/>
    </row>
    <row r="136" customFormat="false" ht="12.75" hidden="false" customHeight="false" outlineLevel="0" collapsed="false">
      <c r="A136" s="68"/>
      <c r="B136" s="68"/>
      <c r="C136" s="68"/>
      <c r="D136" s="68"/>
      <c r="E136" s="68"/>
      <c r="F136" s="68"/>
      <c r="G136" s="68"/>
      <c r="H136" s="68"/>
      <c r="I136" s="68"/>
    </row>
    <row r="137" customFormat="false" ht="12.75" hidden="false" customHeight="false" outlineLevel="0" collapsed="false">
      <c r="A137" s="68"/>
      <c r="B137" s="68"/>
      <c r="C137" s="68"/>
      <c r="D137" s="68"/>
      <c r="E137" s="68"/>
      <c r="F137" s="68"/>
      <c r="G137" s="68"/>
      <c r="H137" s="68"/>
      <c r="I137" s="68"/>
    </row>
    <row r="138" customFormat="false" ht="12.75" hidden="false" customHeight="false" outlineLevel="0" collapsed="false">
      <c r="A138" s="68"/>
      <c r="B138" s="68"/>
      <c r="C138" s="68"/>
      <c r="D138" s="68"/>
      <c r="E138" s="68"/>
      <c r="F138" s="68"/>
      <c r="G138" s="68"/>
      <c r="H138" s="68"/>
      <c r="I138" s="68"/>
    </row>
    <row r="139" customFormat="false" ht="12.75" hidden="false" customHeight="false" outlineLevel="0" collapsed="false">
      <c r="A139" s="68"/>
      <c r="B139" s="68"/>
      <c r="C139" s="68"/>
      <c r="D139" s="68"/>
      <c r="E139" s="68"/>
      <c r="F139" s="68"/>
      <c r="G139" s="68"/>
      <c r="H139" s="68"/>
      <c r="I139" s="68"/>
    </row>
    <row r="140" customFormat="false" ht="12.75" hidden="false" customHeight="false" outlineLevel="0" collapsed="false">
      <c r="A140" s="68"/>
      <c r="B140" s="68"/>
      <c r="C140" s="68"/>
      <c r="D140" s="68"/>
      <c r="E140" s="68"/>
      <c r="F140" s="68"/>
      <c r="G140" s="68"/>
      <c r="H140" s="68"/>
      <c r="I140" s="68"/>
    </row>
    <row r="141" customFormat="false" ht="12.75" hidden="false" customHeight="false" outlineLevel="0" collapsed="false">
      <c r="A141" s="68"/>
      <c r="B141" s="68"/>
      <c r="C141" s="68"/>
      <c r="D141" s="68"/>
      <c r="E141" s="68"/>
      <c r="F141" s="68"/>
      <c r="G141" s="68"/>
      <c r="H141" s="68"/>
      <c r="I141" s="68"/>
    </row>
    <row r="142" customFormat="false" ht="12.7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I142" s="68"/>
    </row>
    <row r="143" customFormat="false" ht="12.75" hidden="false" customHeight="false" outlineLevel="0" collapsed="false">
      <c r="A143" s="68"/>
      <c r="B143" s="68"/>
      <c r="C143" s="68"/>
      <c r="D143" s="68"/>
      <c r="E143" s="68"/>
      <c r="F143" s="68"/>
      <c r="G143" s="68"/>
      <c r="H143" s="68"/>
      <c r="I143" s="68"/>
    </row>
    <row r="144" customFormat="false" ht="12.75" hidden="false" customHeight="false" outlineLevel="0" collapsed="false">
      <c r="A144" s="68"/>
      <c r="B144" s="68"/>
      <c r="C144" s="68"/>
      <c r="D144" s="68"/>
      <c r="E144" s="68"/>
      <c r="F144" s="68"/>
      <c r="G144" s="68"/>
      <c r="H144" s="68"/>
      <c r="I144" s="68"/>
    </row>
    <row r="145" customFormat="false" ht="12.75" hidden="false" customHeight="false" outlineLevel="0" collapsed="false">
      <c r="A145" s="68"/>
      <c r="B145" s="68"/>
      <c r="C145" s="68"/>
      <c r="D145" s="68"/>
      <c r="E145" s="68"/>
      <c r="F145" s="68"/>
      <c r="G145" s="68"/>
      <c r="H145" s="68"/>
      <c r="I145" s="68"/>
    </row>
    <row r="146" customFormat="false" ht="12.75" hidden="false" customHeight="false" outlineLevel="0" collapsed="false">
      <c r="A146" s="68"/>
      <c r="B146" s="68"/>
      <c r="C146" s="68"/>
      <c r="D146" s="68"/>
      <c r="E146" s="68"/>
      <c r="F146" s="68"/>
      <c r="G146" s="68"/>
      <c r="H146" s="68"/>
      <c r="I146" s="68"/>
    </row>
    <row r="147" customFormat="false" ht="12.75" hidden="false" customHeight="false" outlineLevel="0" collapsed="false">
      <c r="A147" s="68"/>
      <c r="B147" s="68"/>
      <c r="C147" s="68"/>
      <c r="D147" s="68"/>
      <c r="E147" s="68"/>
      <c r="F147" s="68"/>
      <c r="G147" s="68"/>
      <c r="H147" s="68"/>
      <c r="I147" s="68"/>
    </row>
    <row r="148" customFormat="false" ht="12.75" hidden="false" customHeight="false" outlineLevel="0" collapsed="false">
      <c r="A148" s="68"/>
      <c r="B148" s="68"/>
      <c r="C148" s="68"/>
      <c r="D148" s="68"/>
      <c r="E148" s="68"/>
      <c r="F148" s="68"/>
      <c r="G148" s="68"/>
      <c r="H148" s="68"/>
      <c r="I148" s="68"/>
    </row>
    <row r="149" customFormat="false" ht="12.75" hidden="false" customHeight="false" outlineLevel="0" collapsed="false">
      <c r="A149" s="68"/>
      <c r="B149" s="68"/>
      <c r="C149" s="68"/>
      <c r="D149" s="68"/>
      <c r="E149" s="68"/>
      <c r="F149" s="68"/>
      <c r="G149" s="68"/>
      <c r="H149" s="68"/>
      <c r="I149" s="68"/>
    </row>
  </sheetData>
  <mergeCells count="9"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9" display="5    Studierende und Studienanfänger im Wintersemester 2007/2008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</cp:lastModifiedBy>
  <cp:lastPrinted>2008-06-06T07:08:35Z</cp:lastPrinted>
  <dcterms:modified xsi:type="dcterms:W3CDTF">2008-06-06T09:0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