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U4" sheetId="15" state="visible" r:id="rId16"/>
  </sheets>
  <definedNames>
    <definedName function="false" hidden="false" localSheetId="6" name="_xlnm.Print_Area" vbProcedure="false">'Tab3.1'!$A$1:$H$44</definedName>
    <definedName function="false" hidden="false" localSheetId="7" name="_xlnm.Print_Area" vbProcedure="false">'Tab3.2'!$A$1:$H$65</definedName>
    <definedName function="false" hidden="false" localSheetId="7" name="_xlnm.Print_Titles" vbProcedure="false">'Tab3.2'!$1:$8</definedName>
    <definedName function="false" hidden="false" localSheetId="8" name="_xlnm.Print_Titles" vbProcedure="false">'Tab3.3'!$1:$8</definedName>
    <definedName function="false" hidden="false" localSheetId="9" name="_xlnm.Print_Titles" vbProcedure="false">'Tab3.4'!$1:$8</definedName>
    <definedName function="false" hidden="false" localSheetId="11" name="_xlnm.Print_Area" vbProcedure="false">Tab5!$A$1:$D$41</definedName>
    <definedName function="false" hidden="false" localSheetId="13" name="_xlnm.Print_Titles" vbProcedure="false">Tab7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7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0</t>
  </si>
  <si>
    <r>
      <rPr>
        <sz val="16"/>
        <rFont val="Arial"/>
        <family val="0"/>
      </rPr>
      <t xml:space="preserve">Schulden der öffentlichen Haushalte und deren öffentlich bestimmten Fonds, Einrichtungen und wirtschaftlichen Unternehmen 
</t>
    </r>
    <r>
      <rPr>
        <b val="true"/>
        <sz val="16"/>
        <rFont val="Arial"/>
        <family val="2"/>
      </rPr>
      <t xml:space="preserve">des Landes Brandenburg 
am 31.12.2010</t>
    </r>
  </si>
  <si>
    <t xml:space="preserve">Impressum</t>
  </si>
  <si>
    <t xml:space="preserve">Statistischer Bericht</t>
  </si>
  <si>
    <t xml:space="preserve">Erscheinungsfolge: jährlich</t>
  </si>
  <si>
    <t xml:space="preserve">Erschienen im Februar 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chulden der Kernhaushalte der Länder und der Gemeinden/Gemeindeverbände  </t>
  </si>
  <si>
    <t xml:space="preserve">in den neuen Bundesländern am 31.12.2010 nach Art der Schulden</t>
  </si>
  <si>
    <t xml:space="preserve">2</t>
  </si>
  <si>
    <t xml:space="preserve">Entwicklung der Schulden der Kernhaushalte des Landes und der Gemeinden und</t>
  </si>
  <si>
    <t xml:space="preserve">Gemeindeverbände  1999 bis 2010</t>
  </si>
  <si>
    <t xml:space="preserve">Schulden des Kernhaushalts des Landes und der Gemeinden/Gemeindeverbände </t>
  </si>
  <si>
    <t xml:space="preserve">nach Körperschaftsgruppen</t>
  </si>
  <si>
    <t xml:space="preserve">3.1</t>
  </si>
  <si>
    <t xml:space="preserve">Schuldenstand am 31.12.2010 nach Art der Schulden</t>
  </si>
  <si>
    <t xml:space="preserve">3.2</t>
  </si>
  <si>
    <t xml:space="preserve">Schuldenzugänge im Jahr 2010 nach Art der Schulden </t>
  </si>
  <si>
    <t xml:space="preserve">3.3</t>
  </si>
  <si>
    <t xml:space="preserve">Schuldenaufnahmen im Jahr 2010 nach Laufzeit und Art der Schulden</t>
  </si>
  <si>
    <t xml:space="preserve">3.4</t>
  </si>
  <si>
    <t xml:space="preserve">Schuldenabgänge im Jahr 2010 nach Art der Schulden </t>
  </si>
  <si>
    <t xml:space="preserve">Schuldenbewegung im Jahr 2010 und Schuldenstand am 31.12.2010 der Gemeinden und GV</t>
  </si>
  <si>
    <t xml:space="preserve">nach kreisfreien Städten und Landkreisen</t>
  </si>
  <si>
    <t xml:space="preserve">Schuldenstand am 31.12.2010 der Gemeinden und GV nach Landkreisen und Körperschaften</t>
  </si>
  <si>
    <t xml:space="preserve">Schuldenstand am 31.12.2010 der kommunalen öffentlich bestimmten Fonds, Einrichtungen</t>
  </si>
  <si>
    <t xml:space="preserve"> und Unternehmen in Brandenburg nach Art der Schulden, Aufgabenbereichen und Rechtsformen</t>
  </si>
  <si>
    <t xml:space="preserve">Schuldenstand der kommunalen Haushalte und deren Eigenbetriebe sowie Eigengesellschaften </t>
  </si>
  <si>
    <t xml:space="preserve">am 31.12.2010 nach ausgewählten Körperschaften</t>
  </si>
  <si>
    <t xml:space="preserve">1   Schulden der Kernhaushalte der Länder und der Gemeinden und Gemeindeverbände 
     in den neuen Budesländern am 31.12.2010 nach Art der Schulden</t>
  </si>
  <si>
    <t xml:space="preserve">Art der Schulden</t>
  </si>
  <si>
    <t xml:space="preserve">Körper-
schafts-
gruppe</t>
  </si>
  <si>
    <t xml:space="preserve">Neue Bundesländer</t>
  </si>
  <si>
    <t xml:space="preserve">Brandenburg</t>
  </si>
  <si>
    <t xml:space="preserve">Mecklenburg-
Vorpommern</t>
  </si>
  <si>
    <t xml:space="preserve">Sachsen</t>
  </si>
  <si>
    <t xml:space="preserve">Sachsen-
Anhalt</t>
  </si>
  <si>
    <t xml:space="preserve">Thüringen</t>
  </si>
  <si>
    <t xml:space="preserve">Mill. EUR</t>
  </si>
  <si>
    <t xml:space="preserve">Schulden  beim nicht-öffentlichen Bereich </t>
  </si>
  <si>
    <t xml:space="preserve">Kassenkredite</t>
  </si>
  <si>
    <t xml:space="preserve">Land</t>
  </si>
  <si>
    <t xml:space="preserve">Gem./Gv.</t>
  </si>
  <si>
    <t xml:space="preserve">Zusammen</t>
  </si>
  <si>
    <t xml:space="preserve">Wertpapierschulden</t>
  </si>
  <si>
    <t xml:space="preserve">Kredite</t>
  </si>
  <si>
    <t xml:space="preserve">Insgesamt</t>
  </si>
  <si>
    <t xml:space="preserve">Schulden beim öffentlichen Bereich</t>
  </si>
  <si>
    <t xml:space="preserve">Schulden insgesamt</t>
  </si>
  <si>
    <t xml:space="preserve">EUR je Einwohner</t>
  </si>
  <si>
    <t xml:space="preserve">Schulden beim nicht-</t>
  </si>
  <si>
    <t xml:space="preserve">öffentlichen Bereich</t>
  </si>
  <si>
    <t xml:space="preserve">Schulden beim</t>
  </si>
  <si>
    <t xml:space="preserve">2   Entwicklung der Schulden der Kernhaushalte der Länder und der Gemeinden und
     Gemeindeverbände (Gv.)  1999 bis 2010</t>
  </si>
  <si>
    <t xml:space="preserve">Stichtag</t>
  </si>
  <si>
    <t xml:space="preserve">Kreditmarktschulden</t>
  </si>
  <si>
    <r>
      <rPr>
        <sz val="8"/>
        <rFont val="Arial"/>
        <family val="0"/>
      </rPr>
      <t xml:space="preserve">Kassenkredite </t>
    </r>
    <r>
      <rPr>
        <vertAlign val="superscript"/>
        <sz val="8"/>
        <rFont val="Arial"/>
        <family val="2"/>
      </rPr>
      <t xml:space="preserve">1</t>
    </r>
  </si>
  <si>
    <t xml:space="preserve">Insgesamt </t>
  </si>
  <si>
    <t xml:space="preserve">Gemeinden/Gv.</t>
  </si>
  <si>
    <t xml:space="preserve">1 000 EUR</t>
  </si>
  <si>
    <r>
      <rPr>
        <sz val="8"/>
        <rFont val="Arial"/>
        <family val="0"/>
      </rPr>
      <t xml:space="preserve">Wertpapierschulden und Kredite beim nicht-öffentlichen Bereich</t>
    </r>
    <r>
      <rPr>
        <vertAlign val="superscript"/>
        <sz val="8"/>
        <rFont val="Arial"/>
        <family val="2"/>
      </rPr>
      <t xml:space="preserve"> 2</t>
    </r>
  </si>
  <si>
    <t xml:space="preserve">Kassenkredite beim nicht-öffentlichen Bereich</t>
  </si>
  <si>
    <t xml:space="preserve">_____</t>
  </si>
  <si>
    <t xml:space="preserve">1  Kassenkredite noch nicht getrennt nach nicht-öffentlichen und öffentlichen Bereich erhoben</t>
  </si>
  <si>
    <t xml:space="preserve">2  geänderte Bereichsabgrenzung: gesetzliche Sozialversicherung nicht enthalten; neue begriffliche Abgrenzungen siehe Vorbemerkungen</t>
  </si>
  <si>
    <t xml:space="preserve">3   Schulden des Kernhaushalts des Landes und der Gemeinden/Gemeindeverbände nach Körperschaftsgruppen</t>
  </si>
  <si>
    <t xml:space="preserve">3.1  Schuldenstand  am 31.12.2010 nach Art der Schulden</t>
  </si>
  <si>
    <t xml:space="preserve">Gemeinden
und
Gemeinde-
verbände</t>
  </si>
  <si>
    <t xml:space="preserve">Davon</t>
  </si>
  <si>
    <t xml:space="preserve">kreisfreie
Städte</t>
  </si>
  <si>
    <t xml:space="preserve">kreisange-
hörige
Gemeinden </t>
  </si>
  <si>
    <t xml:space="preserve">Amtshaus-
halte</t>
  </si>
  <si>
    <t xml:space="preserve">Landkreise</t>
  </si>
  <si>
    <t xml:space="preserve">Schulden beim nicht-öffentlichen Bereich</t>
  </si>
  <si>
    <t xml:space="preserve">bei Kreditinstituten</t>
  </si>
  <si>
    <t xml:space="preserve">Euro-Währung</t>
  </si>
  <si>
    <t xml:space="preserve">Fremdwährung</t>
  </si>
  <si>
    <t xml:space="preserve">beim sonstigen inländischen 
Bereich</t>
  </si>
  <si>
    <t xml:space="preserve">beim sonstigen ausländischen 
Bereich</t>
  </si>
  <si>
    <t xml:space="preserve">beim Bund</t>
  </si>
  <si>
    <t xml:space="preserve">bei Ländern</t>
  </si>
  <si>
    <t xml:space="preserve">bei Gemeinden/Gemeinde-
verbänden</t>
  </si>
  <si>
    <t xml:space="preserve">bei Zweckverbänden</t>
  </si>
  <si>
    <t xml:space="preserve">bei der gesetzlichen Sozial-
versicherung</t>
  </si>
  <si>
    <t xml:space="preserve">bei verbundenen Unternehmen, 
Beteiligungen und Sonder-
vermögen</t>
  </si>
  <si>
    <t xml:space="preserve">bei sonstigen öffentlichen Sonder-
rechnungen</t>
  </si>
  <si>
    <r>
      <rPr>
        <b val="true"/>
        <sz val="8"/>
        <rFont val="Arial"/>
        <family val="2"/>
      </rPr>
      <t xml:space="preserve">Bürgschaften, Garantien und sonstige Gewährleistungen </t>
    </r>
    <r>
      <rPr>
        <vertAlign val="superscript"/>
        <sz val="8"/>
        <rFont val="Arial"/>
        <family val="2"/>
      </rPr>
      <t xml:space="preserve">1</t>
    </r>
  </si>
  <si>
    <t xml:space="preserve">Haftungssumme insgesamt </t>
  </si>
  <si>
    <t xml:space="preserve">1 vorläufige Ergebnisse</t>
  </si>
  <si>
    <t xml:space="preserve">3.2  Schuldenzugänge im Jahr 2010 nach Art der Schulden</t>
  </si>
  <si>
    <t xml:space="preserve">Schuldenaufnahmen</t>
  </si>
  <si>
    <t xml:space="preserve">Kredite beim nicht-
öffentlichen Bereich</t>
  </si>
  <si>
    <t xml:space="preserve">beim sonstigen inländischen Bereich</t>
  </si>
  <si>
    <t xml:space="preserve">beim sonstigen ausländischen Bereich</t>
  </si>
  <si>
    <t xml:space="preserve">Wertpapierschulden und Kredite beim </t>
  </si>
  <si>
    <t xml:space="preserve">nicht-öffentlichen Bereich</t>
  </si>
  <si>
    <t xml:space="preserve">Kredite beim öffentlichen Bereich</t>
  </si>
  <si>
    <t xml:space="preserve">bei Gemeinden/Gemeindeverbänden</t>
  </si>
  <si>
    <t xml:space="preserve">bei der gesetzlichen Sozialversicherung</t>
  </si>
  <si>
    <t xml:space="preserve">bei verbundenen Unternehmen, 
Beteiligungen und 
Sondervermögen</t>
  </si>
  <si>
    <t xml:space="preserve">bei sonstigen öffentlichen Sonderrechnungen</t>
  </si>
  <si>
    <t xml:space="preserve">Sonstige Zugänge</t>
  </si>
  <si>
    <t xml:space="preserve">Wertpapierschulden und 
Kredite beim nicht-öffentlichen 
Bereich</t>
  </si>
  <si>
    <t xml:space="preserve">bei sonstigen öffentlichen 
Sonderrechnungen</t>
  </si>
  <si>
    <t xml:space="preserve">3.3 Schuldenaufnahmen im Jahr 2010 nach Laufzeit und Art der Schulden</t>
  </si>
  <si>
    <t xml:space="preserve">Kredite beim öffentlichen 
Bereich</t>
  </si>
  <si>
    <t xml:space="preserve">Laufzeit bis einschließlich 1 Jahr</t>
  </si>
  <si>
    <t xml:space="preserve">Kredite beim nicht-öffentlichen 
Bereich</t>
  </si>
  <si>
    <t xml:space="preserve">Laufzeit über 1 Jahr bis einschließlich 5 Jahre</t>
  </si>
  <si>
    <t xml:space="preserve">Laufzeit mehr als 5 Jahre </t>
  </si>
  <si>
    <t xml:space="preserve">Wertpapierschulden und Kredite beim nicht-öffentlichen Bereich</t>
  </si>
  <si>
    <t xml:space="preserve">3.4 Schuldenabgänge im Jahr 2010 nach Art der Schulden</t>
  </si>
  <si>
    <t xml:space="preserve">Schuldentilgungen</t>
  </si>
  <si>
    <t xml:space="preserve">Sonstige Abgänge</t>
  </si>
  <si>
    <t xml:space="preserve">4   Schuldenbewegung im Jahr 2010 und Schuldenstand am 31.12.2010 der Gemeinden und 
       Gemeindeverbände nach kreisfreien Städten und Landkreisen</t>
  </si>
  <si>
    <t xml:space="preserve">Kreisfreie Stadt
Landkreis</t>
  </si>
  <si>
    <t xml:space="preserve">Einwohner
am
30.06.2010</t>
  </si>
  <si>
    <t xml:space="preserve">Schuldenzugänge</t>
  </si>
  <si>
    <t xml:space="preserve">Schuldenabgänge</t>
  </si>
  <si>
    <t xml:space="preserve">Schuldenstand ¹</t>
  </si>
  <si>
    <t xml:space="preserve">vom  01.01. - 31.12.2010</t>
  </si>
  <si>
    <t xml:space="preserve">vom 01.01. - 31.12.2010</t>
  </si>
  <si>
    <t xml:space="preserve">am 31.12.2010</t>
  </si>
  <si>
    <t xml:space="preserve">Aufnahmen</t>
  </si>
  <si>
    <t xml:space="preserve">sonstige</t>
  </si>
  <si>
    <t xml:space="preserve">Tilgungen</t>
  </si>
  <si>
    <t xml:space="preserve">Anzahl</t>
  </si>
  <si>
    <t xml:space="preserve">EUR je Einw.</t>
  </si>
  <si>
    <t xml:space="preserve">Gemeinden /Gv. insgesamt</t>
  </si>
  <si>
    <t xml:space="preserve">Kreisfreie Städte 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Gemeinden /Gv. der</t>
  </si>
  <si>
    <t xml:space="preserve">Landkreis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einschließlich Kassenkredite</t>
  </si>
  <si>
    <t xml:space="preserve">5  Schuldenstand am 31.12.2010 der Gemeinden und Gemeindeverbände 
     nach Landkreisen und Körperschaftsgruppen</t>
  </si>
  <si>
    <t xml:space="preserve">Landkreis</t>
  </si>
  <si>
    <t xml:space="preserve">Gemeinden und
Gemeinde-
verbände
des Kreises
insgesamt ¹</t>
  </si>
  <si>
    <t xml:space="preserve">kreisangehörige
Gemeinden ²</t>
  </si>
  <si>
    <t xml:space="preserve">1 Schuldenstand einschließlich Kassenkredite</t>
  </si>
  <si>
    <t xml:space="preserve">2 einschließlich Amtshaushalte</t>
  </si>
  <si>
    <t xml:space="preserve">6   Schuldenstand am 31.12.2010 der kommunalen öffentlich bestimmten Fonds, Einrichtungen
     und Unternehmen  in Brandenburg nach Art der Schulden, Aufgabenbereichen und Rechtsformen </t>
  </si>
  <si>
    <t xml:space="preserve">Schuldart/Aufgabenbereich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</t>
    </r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zusammen</t>
  </si>
  <si>
    <t xml:space="preserve">dar.Zweck-
verbände</t>
  </si>
  <si>
    <t xml:space="preserve">dar.: GmbH</t>
  </si>
  <si>
    <t xml:space="preserve">kommunale Aufgabenbereiche</t>
  </si>
  <si>
    <t xml:space="preserve"> Finanzverwaltung</t>
  </si>
  <si>
    <t xml:space="preserve"> Rettungsdienst</t>
  </si>
  <si>
    <t xml:space="preserve"> Grundschule</t>
  </si>
  <si>
    <t xml:space="preserve">Gesamtschule</t>
  </si>
  <si>
    <t xml:space="preserve"> Heimat und sonstige Kulturpflege</t>
  </si>
  <si>
    <t xml:space="preserve"> Soziale Einr. für pflegebed. ältere Menschen</t>
  </si>
  <si>
    <t xml:space="preserve"> Soziale Einrichtungen für Behinderte</t>
  </si>
  <si>
    <t xml:space="preserve"> Krankenhäuser und Kliniken</t>
  </si>
  <si>
    <t xml:space="preserve"> Maßnahmen der Gesundheitspflege</t>
  </si>
  <si>
    <t xml:space="preserve"> Förderung des Sports</t>
  </si>
  <si>
    <t xml:space="preserve"> Eigene Sportstätten</t>
  </si>
  <si>
    <t xml:space="preserve">  Badeanstalten</t>
  </si>
  <si>
    <t xml:space="preserve"> Sonstige Erholungseinrichtungen</t>
  </si>
  <si>
    <t xml:space="preserve"> Städteplanung,Vermessung,Bauordnung</t>
  </si>
  <si>
    <t xml:space="preserve"> Wohnungsbauförderung</t>
  </si>
  <si>
    <t xml:space="preserve"> Kreisstraßen</t>
  </si>
  <si>
    <t xml:space="preserve"> Straßenbeleuchtung</t>
  </si>
  <si>
    <t xml:space="preserve"> Abwasserbeseitigung</t>
  </si>
  <si>
    <t xml:space="preserve"> Abfallbeseitigung</t>
  </si>
  <si>
    <t xml:space="preserve"> Hilfsbetriebe der Verwaltung</t>
  </si>
  <si>
    <t xml:space="preserve"> Verwaltung d. wirtschaftl. Unternehmen</t>
  </si>
  <si>
    <t xml:space="preserve">  Elektrizitätsversorgung</t>
  </si>
  <si>
    <t xml:space="preserve">  Gasversorgung</t>
  </si>
  <si>
    <t xml:space="preserve"> Wasserversorgung</t>
  </si>
  <si>
    <t xml:space="preserve"> Fernwärmeversorgung</t>
  </si>
  <si>
    <t xml:space="preserve"> Kombinierte Versorgungsunternehmen</t>
  </si>
  <si>
    <t xml:space="preserve"> Verkehrsunternehmen</t>
  </si>
  <si>
    <t xml:space="preserve"> Kombinierte Verorgungs-u. Verkehrsuntern.</t>
  </si>
  <si>
    <t xml:space="preserve"> Unternehmen der Wirtschaftsförderung</t>
  </si>
  <si>
    <t xml:space="preserve"> Kur-und Badebetriebe</t>
  </si>
  <si>
    <t xml:space="preserve"> Sonstige wirtschaftl. Unternehmen</t>
  </si>
  <si>
    <t xml:space="preserve"> Allgemeines Grundvermögen</t>
  </si>
  <si>
    <t xml:space="preserve"> Sonstige Wirtschaftsförderung</t>
  </si>
  <si>
    <t xml:space="preserve">7  Schuldenstand der kommunalen Haushalte und deren Eigenbetriebe sowie Eigengesellschaften 
    am 31.12.2010 nach ausgewählten Körperschaften</t>
  </si>
  <si>
    <t xml:space="preserve">Schl. Nr.</t>
  </si>
  <si>
    <t xml:space="preserve">Körperschaft</t>
  </si>
  <si>
    <t xml:space="preserve">Schuldenstand am 31.12.2010 ¹</t>
  </si>
  <si>
    <t xml:space="preserve">darunter</t>
  </si>
  <si>
    <t xml:space="preserve">Schulden beim nicht-öffentlichen Bereich ¹ am 31.12.2010</t>
  </si>
  <si>
    <t xml:space="preserve">Gemeinden/
Gemeindeverbände</t>
  </si>
  <si>
    <t xml:space="preserve">Eigenbetriebe </t>
  </si>
  <si>
    <r>
      <rPr>
        <sz val="8"/>
        <rFont val="Arial"/>
        <family val="0"/>
      </rPr>
      <t xml:space="preserve">Eigengesellschaften</t>
    </r>
    <r>
      <rPr>
        <sz val="8"/>
        <rFont val="Arial"/>
        <family val="2"/>
      </rPr>
      <t xml:space="preserve"> ²  </t>
    </r>
  </si>
  <si>
    <t xml:space="preserve">Krankenhäuser</t>
  </si>
  <si>
    <t xml:space="preserve">1205100000</t>
  </si>
  <si>
    <t xml:space="preserve">1205200000</t>
  </si>
  <si>
    <t xml:space="preserve">1205300000</t>
  </si>
  <si>
    <t xml:space="preserve">1205400000</t>
  </si>
  <si>
    <t xml:space="preserve">12060</t>
  </si>
  <si>
    <t xml:space="preserve">Kreis Barnim</t>
  </si>
  <si>
    <t xml:space="preserve">1206000100</t>
  </si>
  <si>
    <t xml:space="preserve">Landkreis Barnim</t>
  </si>
  <si>
    <t xml:space="preserve">1206000500</t>
  </si>
  <si>
    <t xml:space="preserve">Ahrensfelde</t>
  </si>
  <si>
    <t xml:space="preserve">1206002000</t>
  </si>
  <si>
    <t xml:space="preserve">Bernau b. Berlin </t>
  </si>
  <si>
    <t xml:space="preserve">1206005200</t>
  </si>
  <si>
    <t xml:space="preserve">Eberswalde</t>
  </si>
  <si>
    <t xml:space="preserve">1206018100</t>
  </si>
  <si>
    <t xml:space="preserve">Panketal</t>
  </si>
  <si>
    <t xml:space="preserve">1206019800</t>
  </si>
  <si>
    <t xml:space="preserve">Schorfheide</t>
  </si>
  <si>
    <t xml:space="preserve">1206026900</t>
  </si>
  <si>
    <t xml:space="preserve">Wandlitz</t>
  </si>
  <si>
    <t xml:space="preserve">1206028000</t>
  </si>
  <si>
    <t xml:space="preserve">Werneuchen</t>
  </si>
  <si>
    <t xml:space="preserve">1206003</t>
  </si>
  <si>
    <t xml:space="preserve">Amt Biesenthal-Barnim</t>
  </si>
  <si>
    <t xml:space="preserve">1206006</t>
  </si>
  <si>
    <t xml:space="preserve">Amt Joachimsthal (Schorfheide)</t>
  </si>
  <si>
    <t xml:space="preserve">1206011</t>
  </si>
  <si>
    <t xml:space="preserve">Amt Britz-Chorin-Oderberg </t>
  </si>
  <si>
    <t xml:space="preserve">12061</t>
  </si>
  <si>
    <t xml:space="preserve">Kreis Dahme-Spreewald</t>
  </si>
  <si>
    <t xml:space="preserve">1206100100</t>
  </si>
  <si>
    <t xml:space="preserve">Landkreis Dahme-Spreewald</t>
  </si>
  <si>
    <t xml:space="preserve">1206102000</t>
  </si>
  <si>
    <t xml:space="preserve">Bestensee</t>
  </si>
  <si>
    <t xml:space="preserve">1206111200</t>
  </si>
  <si>
    <t xml:space="preserve">Eichwalde</t>
  </si>
  <si>
    <t xml:space="preserve">1206121900</t>
  </si>
  <si>
    <t xml:space="preserve">Heideblick</t>
  </si>
  <si>
    <t xml:space="preserve">1206121700</t>
  </si>
  <si>
    <t xml:space="preserve">Heidesee</t>
  </si>
  <si>
    <t xml:space="preserve">1206126000</t>
  </si>
  <si>
    <t xml:space="preserve">Königs Wusterhausen</t>
  </si>
  <si>
    <t xml:space="preserve">1206131600</t>
  </si>
  <si>
    <t xml:space="preserve">Lübben (Spreewald)</t>
  </si>
  <si>
    <t xml:space="preserve">1206132000</t>
  </si>
  <si>
    <t xml:space="preserve">Luckau</t>
  </si>
  <si>
    <t xml:space="preserve">1206132900</t>
  </si>
  <si>
    <t xml:space="preserve">Märkische Heide</t>
  </si>
  <si>
    <t xml:space="preserve">1206133200</t>
  </si>
  <si>
    <t xml:space="preserve">Mittenwalde</t>
  </si>
  <si>
    <t xml:space="preserve">1206143300</t>
  </si>
  <si>
    <t xml:space="preserve">Schönefeld</t>
  </si>
  <si>
    <t xml:space="preserve">1206144400</t>
  </si>
  <si>
    <t xml:space="preserve">Schulzendorf</t>
  </si>
  <si>
    <t xml:space="preserve">1206154000</t>
  </si>
  <si>
    <t xml:space="preserve">Wildau</t>
  </si>
  <si>
    <t xml:space="preserve">1206157200</t>
  </si>
  <si>
    <t xml:space="preserve">Zeuthen</t>
  </si>
  <si>
    <t xml:space="preserve">1206102</t>
  </si>
  <si>
    <t xml:space="preserve">Amt Golßener Land</t>
  </si>
  <si>
    <t xml:space="preserve">1206108</t>
  </si>
  <si>
    <t xml:space="preserve">Amt Schenkenländchen</t>
  </si>
  <si>
    <t xml:space="preserve">1206112</t>
  </si>
  <si>
    <t xml:space="preserve">Amt Unterspreewald</t>
  </si>
  <si>
    <t xml:space="preserve">1206113</t>
  </si>
  <si>
    <t xml:space="preserve">Amt Lieberose/Oberspreewald</t>
  </si>
  <si>
    <t xml:space="preserve">12062</t>
  </si>
  <si>
    <t xml:space="preserve">Kreis Elbe-Elster</t>
  </si>
  <si>
    <t xml:space="preserve">1206200100</t>
  </si>
  <si>
    <t xml:space="preserve">Landkreis Elbe-Elster</t>
  </si>
  <si>
    <t xml:space="preserve">1206202400</t>
  </si>
  <si>
    <t xml:space="preserve">Bad Liebenwerda</t>
  </si>
  <si>
    <t xml:space="preserve">1206209200</t>
  </si>
  <si>
    <t xml:space="preserve">Doberlug-Kirchhain</t>
  </si>
  <si>
    <t xml:space="preserve">1206212400</t>
  </si>
  <si>
    <t xml:space="preserve">Elsterwerda</t>
  </si>
  <si>
    <t xml:space="preserve">1206212800</t>
  </si>
  <si>
    <t xml:space="preserve">Falkenberg/Elster</t>
  </si>
  <si>
    <t xml:space="preserve">1206214000</t>
  </si>
  <si>
    <t xml:space="preserve">Finsterwalde</t>
  </si>
  <si>
    <t xml:space="preserve">1206222400</t>
  </si>
  <si>
    <t xml:space="preserve">Herzberg (Elster)</t>
  </si>
  <si>
    <t xml:space="preserve">1206234100</t>
  </si>
  <si>
    <t xml:space="preserve">Mühlberg/Elbe</t>
  </si>
  <si>
    <t xml:space="preserve">1206241000</t>
  </si>
  <si>
    <t xml:space="preserve">Röderland</t>
  </si>
  <si>
    <t xml:space="preserve">1206246100</t>
  </si>
  <si>
    <t xml:space="preserve">Schönewalde</t>
  </si>
  <si>
    <t xml:space="preserve">1206246900</t>
  </si>
  <si>
    <t xml:space="preserve">Sonnewalde</t>
  </si>
  <si>
    <t xml:space="preserve">1206250000</t>
  </si>
  <si>
    <t xml:space="preserve">Uebigau-Wahrenbrück</t>
  </si>
  <si>
    <t xml:space="preserve">1206202</t>
  </si>
  <si>
    <t xml:space="preserve">Amt Elsterland</t>
  </si>
  <si>
    <t xml:space="preserve">1206205</t>
  </si>
  <si>
    <t xml:space="preserve">Amt Kleine Elster (Niederlausitz)</t>
  </si>
  <si>
    <t xml:space="preserve">1206207</t>
  </si>
  <si>
    <t xml:space="preserve">Amt Plessa</t>
  </si>
  <si>
    <t xml:space="preserve">1206209</t>
  </si>
  <si>
    <t xml:space="preserve">Amt Schlieben</t>
  </si>
  <si>
    <t xml:space="preserve">1206211</t>
  </si>
  <si>
    <t xml:space="preserve">Amt Schradenland</t>
  </si>
  <si>
    <t xml:space="preserve">12063</t>
  </si>
  <si>
    <t xml:space="preserve">Kreis Havelland</t>
  </si>
  <si>
    <t xml:space="preserve">1206300100</t>
  </si>
  <si>
    <t xml:space="preserve">Landkreis Havelland</t>
  </si>
  <si>
    <t xml:space="preserve">1206303600</t>
  </si>
  <si>
    <t xml:space="preserve">Brieselang</t>
  </si>
  <si>
    <t xml:space="preserve">1206305600</t>
  </si>
  <si>
    <t xml:space="preserve">Dallgow-Döberitz</t>
  </si>
  <si>
    <t xml:space="preserve">1206308000</t>
  </si>
  <si>
    <t xml:space="preserve">Falkensee</t>
  </si>
  <si>
    <t xml:space="preserve">1206314800</t>
  </si>
  <si>
    <t xml:space="preserve">Ketzin</t>
  </si>
  <si>
    <t xml:space="preserve">1206318900</t>
  </si>
  <si>
    <t xml:space="preserve">Milower Land</t>
  </si>
  <si>
    <t xml:space="preserve">1206320800</t>
  </si>
  <si>
    <t xml:space="preserve">Nauen</t>
  </si>
  <si>
    <t xml:space="preserve">1206324400</t>
  </si>
  <si>
    <t xml:space="preserve">Premnitz</t>
  </si>
  <si>
    <t xml:space="preserve">1206325200</t>
  </si>
  <si>
    <t xml:space="preserve">Rathenow</t>
  </si>
  <si>
    <t xml:space="preserve">1206327300</t>
  </si>
  <si>
    <t xml:space="preserve">Schönwalde-Glien</t>
  </si>
  <si>
    <t xml:space="preserve">1206335700</t>
  </si>
  <si>
    <t xml:space="preserve">Wustermark</t>
  </si>
  <si>
    <t xml:space="preserve">1206302</t>
  </si>
  <si>
    <t xml:space="preserve">Amt Friesack</t>
  </si>
  <si>
    <t xml:space="preserve">1206306</t>
  </si>
  <si>
    <t xml:space="preserve">Amt Nennhausen</t>
  </si>
  <si>
    <t xml:space="preserve">1206309</t>
  </si>
  <si>
    <t xml:space="preserve">Amt Rhinow</t>
  </si>
  <si>
    <t xml:space="preserve">12064</t>
  </si>
  <si>
    <t xml:space="preserve">Kreis Märkisch-Oderland</t>
  </si>
  <si>
    <t xml:space="preserve">1206400100</t>
  </si>
  <si>
    <t xml:space="preserve">Landkreis Märkisch-Oderland</t>
  </si>
  <si>
    <t xml:space="preserve">1206402900</t>
  </si>
  <si>
    <t xml:space="preserve">Altlandsberg</t>
  </si>
  <si>
    <t xml:space="preserve">1206404400</t>
  </si>
  <si>
    <t xml:space="preserve">Bad Freienwalde (Oder)</t>
  </si>
  <si>
    <t xml:space="preserve">1206413600</t>
  </si>
  <si>
    <t xml:space="preserve">Fredersdorf-Vogelsdorf</t>
  </si>
  <si>
    <t xml:space="preserve">1206422700</t>
  </si>
  <si>
    <t xml:space="preserve">Hoppegarten</t>
  </si>
  <si>
    <t xml:space="preserve">1206427400</t>
  </si>
  <si>
    <t xml:space="preserve">Letschin</t>
  </si>
  <si>
    <t xml:space="preserve">1206431700</t>
  </si>
  <si>
    <t xml:space="preserve">Müncheberg</t>
  </si>
  <si>
    <t xml:space="preserve">1206433600</t>
  </si>
  <si>
    <t xml:space="preserve">Neuenhagen bei Berlin</t>
  </si>
  <si>
    <t xml:space="preserve">1206438000</t>
  </si>
  <si>
    <t xml:space="preserve">Petershagen/Eggersdorf</t>
  </si>
  <si>
    <t xml:space="preserve">1206442800</t>
  </si>
  <si>
    <t xml:space="preserve">Rüdersdorf bei Berlin</t>
  </si>
  <si>
    <t xml:space="preserve">1206444800</t>
  </si>
  <si>
    <t xml:space="preserve">Seelow</t>
  </si>
  <si>
    <t xml:space="preserve">1206447200</t>
  </si>
  <si>
    <t xml:space="preserve">Strausberg</t>
  </si>
  <si>
    <t xml:space="preserve">1206451200</t>
  </si>
  <si>
    <t xml:space="preserve">Wriezen</t>
  </si>
  <si>
    <t xml:space="preserve">1206403</t>
  </si>
  <si>
    <t xml:space="preserve">Amt Falkenberg-Höhe</t>
  </si>
  <si>
    <t xml:space="preserve">1206404</t>
  </si>
  <si>
    <t xml:space="preserve">Amt Golzow</t>
  </si>
  <si>
    <t xml:space="preserve">1206406</t>
  </si>
  <si>
    <t xml:space="preserve">Amt Lebus</t>
  </si>
  <si>
    <t xml:space="preserve">1206408</t>
  </si>
  <si>
    <t xml:space="preserve">Amt Märkische Schweiz</t>
  </si>
  <si>
    <t xml:space="preserve">1206410</t>
  </si>
  <si>
    <t xml:space="preserve">Amt Neuhardenberg</t>
  </si>
  <si>
    <t xml:space="preserve">1206412</t>
  </si>
  <si>
    <t xml:space="preserve">Amt Seelow-Land</t>
  </si>
  <si>
    <t xml:space="preserve">1206414</t>
  </si>
  <si>
    <t xml:space="preserve">Amt Barnim-Oderbruch</t>
  </si>
  <si>
    <t xml:space="preserve">12065</t>
  </si>
  <si>
    <t xml:space="preserve">Kreis Oberhavel</t>
  </si>
  <si>
    <t xml:space="preserve">1206500100</t>
  </si>
  <si>
    <t xml:space="preserve">Landkreis Oberhavel</t>
  </si>
  <si>
    <t xml:space="preserve">1206503600</t>
  </si>
  <si>
    <t xml:space="preserve">Birkenwerder</t>
  </si>
  <si>
    <t xml:space="preserve">1206508400</t>
  </si>
  <si>
    <t xml:space="preserve">Fürstenberg/Havel</t>
  </si>
  <si>
    <t xml:space="preserve">1206509600</t>
  </si>
  <si>
    <t xml:space="preserve">Glienicke/Nordbahn</t>
  </si>
  <si>
    <t xml:space="preserve">1206513600</t>
  </si>
  <si>
    <t xml:space="preserve">Hennigsdorf</t>
  </si>
  <si>
    <t xml:space="preserve">1206514400</t>
  </si>
  <si>
    <t xml:space="preserve">Hohen Neuendorf</t>
  </si>
  <si>
    <t xml:space="preserve">1206516500</t>
  </si>
  <si>
    <t xml:space="preserve">Kremmen</t>
  </si>
  <si>
    <t xml:space="preserve">1206518000</t>
  </si>
  <si>
    <t xml:space="preserve">Leegebruch</t>
  </si>
  <si>
    <t xml:space="preserve">1206519300</t>
  </si>
  <si>
    <t xml:space="preserve">Liebenwalde</t>
  </si>
  <si>
    <t xml:space="preserve">1206519800</t>
  </si>
  <si>
    <t xml:space="preserve">Löwenberger Land</t>
  </si>
  <si>
    <t xml:space="preserve">1206522500</t>
  </si>
  <si>
    <t xml:space="preserve">Mühlenbecker Land</t>
  </si>
  <si>
    <t xml:space="preserve">1206525100</t>
  </si>
  <si>
    <t xml:space="preserve">Oberkrämer</t>
  </si>
  <si>
    <t xml:space="preserve">1206525600</t>
  </si>
  <si>
    <t xml:space="preserve">Oranienburg</t>
  </si>
  <si>
    <t xml:space="preserve">1206533200</t>
  </si>
  <si>
    <t xml:space="preserve">Velten</t>
  </si>
  <si>
    <t xml:space="preserve">1206535600</t>
  </si>
  <si>
    <t xml:space="preserve">Zehdenick </t>
  </si>
  <si>
    <t xml:space="preserve">1206502</t>
  </si>
  <si>
    <t xml:space="preserve">Amt Gransee und Gemeinden</t>
  </si>
  <si>
    <t xml:space="preserve">12066</t>
  </si>
  <si>
    <t xml:space="preserve">Kreis Oberspreewald-Lausitz</t>
  </si>
  <si>
    <t xml:space="preserve">1206600100</t>
  </si>
  <si>
    <t xml:space="preserve">Landkreis Oberspreewald-Lausitz</t>
  </si>
  <si>
    <t xml:space="preserve">1206605200</t>
  </si>
  <si>
    <t xml:space="preserve">Calau</t>
  </si>
  <si>
    <t xml:space="preserve">1206611200</t>
  </si>
  <si>
    <t xml:space="preserve">Großräschen</t>
  </si>
  <si>
    <t xml:space="preserve">1206617600</t>
  </si>
  <si>
    <t xml:space="preserve">Lauchhammer</t>
  </si>
  <si>
    <t xml:space="preserve">1206619600</t>
  </si>
  <si>
    <t xml:space="preserve">Lübbenau/Spreewald</t>
  </si>
  <si>
    <t xml:space="preserve">1206628500</t>
  </si>
  <si>
    <t xml:space="preserve">Schipkau</t>
  </si>
  <si>
    <t xml:space="preserve">1206629600</t>
  </si>
  <si>
    <t xml:space="preserve">Schwarzheide</t>
  </si>
  <si>
    <t xml:space="preserve">1206630400</t>
  </si>
  <si>
    <t xml:space="preserve">Senftenberg</t>
  </si>
  <si>
    <t xml:space="preserve">1206632000</t>
  </si>
  <si>
    <t xml:space="preserve">Vetschau/Spreewald</t>
  </si>
  <si>
    <t xml:space="preserve">1206601</t>
  </si>
  <si>
    <t xml:space="preserve">Amt Altdöbern</t>
  </si>
  <si>
    <t xml:space="preserve">1206606</t>
  </si>
  <si>
    <t xml:space="preserve">Amt Ortrand</t>
  </si>
  <si>
    <t xml:space="preserve">1206607</t>
  </si>
  <si>
    <t xml:space="preserve">Amt Ruhland</t>
  </si>
  <si>
    <t xml:space="preserve">12067</t>
  </si>
  <si>
    <t xml:space="preserve">Kreis Oder-Spree</t>
  </si>
  <si>
    <t xml:space="preserve">1206700100</t>
  </si>
  <si>
    <t xml:space="preserve">Landkreis Oder-Spree</t>
  </si>
  <si>
    <t xml:space="preserve">1206703600</t>
  </si>
  <si>
    <t xml:space="preserve">Beeskow</t>
  </si>
  <si>
    <t xml:space="preserve">1206712000</t>
  </si>
  <si>
    <t xml:space="preserve">Eisenhüttenstadt</t>
  </si>
  <si>
    <t xml:space="preserve">1206712400</t>
  </si>
  <si>
    <t xml:space="preserve">Erkner</t>
  </si>
  <si>
    <t xml:space="preserve">1206713700</t>
  </si>
  <si>
    <t xml:space="preserve">Friedland </t>
  </si>
  <si>
    <t xml:space="preserve">1206714400</t>
  </si>
  <si>
    <t xml:space="preserve">Fürstenwalde/Spree</t>
  </si>
  <si>
    <t xml:space="preserve">1206720100</t>
  </si>
  <si>
    <t xml:space="preserve">Grünheide (Mark)</t>
  </si>
  <si>
    <t xml:space="preserve">1206742600</t>
  </si>
  <si>
    <t xml:space="preserve">Rietz-Neuendorf</t>
  </si>
  <si>
    <t xml:space="preserve">1206744000</t>
  </si>
  <si>
    <t xml:space="preserve">Schöneiche b.Berlin</t>
  </si>
  <si>
    <t xml:space="preserve">1206747300</t>
  </si>
  <si>
    <t xml:space="preserve">Steinhöfel</t>
  </si>
  <si>
    <t xml:space="preserve">1206748100</t>
  </si>
  <si>
    <t xml:space="preserve">Storkow (Mark)</t>
  </si>
  <si>
    <t xml:space="preserve">1206749300</t>
  </si>
  <si>
    <t xml:space="preserve">Tauche</t>
  </si>
  <si>
    <t xml:space="preserve">1206754400</t>
  </si>
  <si>
    <t xml:space="preserve">Woltersdorf</t>
  </si>
  <si>
    <t xml:space="preserve">1206701</t>
  </si>
  <si>
    <t xml:space="preserve">Amt Brieskow-Finkenheerd</t>
  </si>
  <si>
    <t xml:space="preserve">1206705</t>
  </si>
  <si>
    <t xml:space="preserve">Amt Neuzelle</t>
  </si>
  <si>
    <t xml:space="preserve">1206706</t>
  </si>
  <si>
    <t xml:space="preserve">Amt Odervorland</t>
  </si>
  <si>
    <t xml:space="preserve">1206707</t>
  </si>
  <si>
    <t xml:space="preserve">Amt Scharmützelsee</t>
  </si>
  <si>
    <t xml:space="preserve">1206708</t>
  </si>
  <si>
    <t xml:space="preserve">Amt Schlaubetal</t>
  </si>
  <si>
    <t xml:space="preserve">1206709</t>
  </si>
  <si>
    <t xml:space="preserve">Amt Spreenhagen</t>
  </si>
  <si>
    <t xml:space="preserve">12068</t>
  </si>
  <si>
    <t xml:space="preserve">Kreis Ostprignitz-Ruppin</t>
  </si>
  <si>
    <t xml:space="preserve">1206800100</t>
  </si>
  <si>
    <t xml:space="preserve">Landkeis Ostprignitz-Ruppin</t>
  </si>
  <si>
    <t xml:space="preserve">1206811700</t>
  </si>
  <si>
    <t xml:space="preserve">Fehrbellin</t>
  </si>
  <si>
    <t xml:space="preserve">1206818100</t>
  </si>
  <si>
    <t xml:space="preserve">Heiligengrabe</t>
  </si>
  <si>
    <t xml:space="preserve">1206826400</t>
  </si>
  <si>
    <t xml:space="preserve">Kyritz</t>
  </si>
  <si>
    <t xml:space="preserve">1206832000</t>
  </si>
  <si>
    <t xml:space="preserve">Neuruppin</t>
  </si>
  <si>
    <t xml:space="preserve">1206835300</t>
  </si>
  <si>
    <t xml:space="preserve">Rheinsberg</t>
  </si>
  <si>
    <t xml:space="preserve">1206846800</t>
  </si>
  <si>
    <t xml:space="preserve">Wittstock/Dosse</t>
  </si>
  <si>
    <t xml:space="preserve">1206847700</t>
  </si>
  <si>
    <t xml:space="preserve">Wusterhausen/Dosse</t>
  </si>
  <si>
    <t xml:space="preserve">1206804</t>
  </si>
  <si>
    <t xml:space="preserve">Amt Lindow (Mark)</t>
  </si>
  <si>
    <t xml:space="preserve">1206805</t>
  </si>
  <si>
    <t xml:space="preserve">Amt Neustadt (Dosse)</t>
  </si>
  <si>
    <t xml:space="preserve">1206807</t>
  </si>
  <si>
    <t xml:space="preserve">Amt Temnitz</t>
  </si>
  <si>
    <t xml:space="preserve">12069</t>
  </si>
  <si>
    <t xml:space="preserve">Kreis Potsdam-Mittelmark</t>
  </si>
  <si>
    <t xml:space="preserve">1206900100</t>
  </si>
  <si>
    <t xml:space="preserve">Landkreis Potsdam-Mittelmark</t>
  </si>
  <si>
    <t xml:space="preserve">1206901700</t>
  </si>
  <si>
    <t xml:space="preserve">Beelitz</t>
  </si>
  <si>
    <t xml:space="preserve">1206902000</t>
  </si>
  <si>
    <t xml:space="preserve">Bad Belzig</t>
  </si>
  <si>
    <t xml:space="preserve">1206924900</t>
  </si>
  <si>
    <t xml:space="preserve">Groß Kreutz (Havel)</t>
  </si>
  <si>
    <t xml:space="preserve">1206930400</t>
  </si>
  <si>
    <t xml:space="preserve">Kleinmachnow</t>
  </si>
  <si>
    <t xml:space="preserve">1206930600</t>
  </si>
  <si>
    <t xml:space="preserve">Kloster Lehnin</t>
  </si>
  <si>
    <t xml:space="preserve">1206939700</t>
  </si>
  <si>
    <t xml:space="preserve">Michendorf</t>
  </si>
  <si>
    <t xml:space="preserve">1206945400</t>
  </si>
  <si>
    <t xml:space="preserve">Nuthetal</t>
  </si>
  <si>
    <t xml:space="preserve">1206959000</t>
  </si>
  <si>
    <t xml:space="preserve">Schwielowsee</t>
  </si>
  <si>
    <t xml:space="preserve">1206959600</t>
  </si>
  <si>
    <t xml:space="preserve">Seddiner See</t>
  </si>
  <si>
    <t xml:space="preserve">1206960400</t>
  </si>
  <si>
    <t xml:space="preserve">Stahnsdorf</t>
  </si>
  <si>
    <t xml:space="preserve">1206961600</t>
  </si>
  <si>
    <t xml:space="preserve">Teltow</t>
  </si>
  <si>
    <t xml:space="preserve">1206963200</t>
  </si>
  <si>
    <t xml:space="preserve">Treuenbrietzen</t>
  </si>
  <si>
    <t xml:space="preserve">1206965600</t>
  </si>
  <si>
    <t xml:space="preserve">Werder (Havel)</t>
  </si>
  <si>
    <t xml:space="preserve">1206966500</t>
  </si>
  <si>
    <t xml:space="preserve">Wiesenburg/Mark</t>
  </si>
  <si>
    <t xml:space="preserve">1206902</t>
  </si>
  <si>
    <t xml:space="preserve">Amt Beetzsee</t>
  </si>
  <si>
    <t xml:space="preserve">1206904</t>
  </si>
  <si>
    <t xml:space="preserve">Amt Brück</t>
  </si>
  <si>
    <t xml:space="preserve">1206910</t>
  </si>
  <si>
    <t xml:space="preserve">Amt Niemegk</t>
  </si>
  <si>
    <t xml:space="preserve">1206917</t>
  </si>
  <si>
    <t xml:space="preserve">Amt Wusterwitz</t>
  </si>
  <si>
    <t xml:space="preserve">1206918</t>
  </si>
  <si>
    <t xml:space="preserve">Amt Ziesar</t>
  </si>
  <si>
    <t xml:space="preserve">12070</t>
  </si>
  <si>
    <t xml:space="preserve">Kreis Prignitz</t>
  </si>
  <si>
    <t xml:space="preserve">1207000100</t>
  </si>
  <si>
    <t xml:space="preserve">Landkreis Prignitz</t>
  </si>
  <si>
    <t xml:space="preserve">1207012500</t>
  </si>
  <si>
    <t xml:space="preserve">Groß Pankow (Prignitz)</t>
  </si>
  <si>
    <t xml:space="preserve">1207014900</t>
  </si>
  <si>
    <t xml:space="preserve">Gumtow</t>
  </si>
  <si>
    <t xml:space="preserve">1207017300</t>
  </si>
  <si>
    <t xml:space="preserve">Karstädt</t>
  </si>
  <si>
    <t xml:space="preserve">1207029600</t>
  </si>
  <si>
    <t xml:space="preserve">Perleberg</t>
  </si>
  <si>
    <t xml:space="preserve">1207030200</t>
  </si>
  <si>
    <t xml:space="preserve">Plattenburg</t>
  </si>
  <si>
    <t xml:space="preserve">1207031600</t>
  </si>
  <si>
    <t xml:space="preserve">Pritzwalk</t>
  </si>
  <si>
    <t xml:space="preserve">1207042400</t>
  </si>
  <si>
    <t xml:space="preserve">Wittenberge</t>
  </si>
  <si>
    <t xml:space="preserve">1207001</t>
  </si>
  <si>
    <t xml:space="preserve">Amt Bad Wilsnack/Weisen</t>
  </si>
  <si>
    <t xml:space="preserve">1207005</t>
  </si>
  <si>
    <t xml:space="preserve">Amt Lenzen-Elbtalaue</t>
  </si>
  <si>
    <t xml:space="preserve">1207006</t>
  </si>
  <si>
    <t xml:space="preserve">Amt Meyenburg</t>
  </si>
  <si>
    <t xml:space="preserve">1207009</t>
  </si>
  <si>
    <t xml:space="preserve">Amt Putlitz-Berge</t>
  </si>
  <si>
    <t xml:space="preserve">12071</t>
  </si>
  <si>
    <t xml:space="preserve">Kreis Spree-Neiße</t>
  </si>
  <si>
    <t xml:space="preserve">1207100100</t>
  </si>
  <si>
    <t xml:space="preserve">Landkreis Spree-Neiße</t>
  </si>
  <si>
    <t xml:space="preserve">1207105700</t>
  </si>
  <si>
    <t xml:space="preserve">Drebkau</t>
  </si>
  <si>
    <t xml:space="preserve">1207107600</t>
  </si>
  <si>
    <t xml:space="preserve">Forst (Lausitz)</t>
  </si>
  <si>
    <t xml:space="preserve">1207116000</t>
  </si>
  <si>
    <t xml:space="preserve">Guben</t>
  </si>
  <si>
    <t xml:space="preserve">1207124400</t>
  </si>
  <si>
    <t xml:space="preserve">Kolkwitz</t>
  </si>
  <si>
    <t xml:space="preserve">1207130100</t>
  </si>
  <si>
    <t xml:space="preserve">Neuhausen/Spree</t>
  </si>
  <si>
    <t xml:space="preserve">1207133700</t>
  </si>
  <si>
    <t xml:space="preserve">Schenkendöbern</t>
  </si>
  <si>
    <t xml:space="preserve">1207137200</t>
  </si>
  <si>
    <t xml:space="preserve">Spremberg</t>
  </si>
  <si>
    <t xml:space="preserve">1207140800</t>
  </si>
  <si>
    <t xml:space="preserve">Welzow</t>
  </si>
  <si>
    <t xml:space="preserve">1207101</t>
  </si>
  <si>
    <t xml:space="preserve">Amt Burg (Spreewald)</t>
  </si>
  <si>
    <t xml:space="preserve">1207102</t>
  </si>
  <si>
    <t xml:space="preserve">Amt Döbern-Land</t>
  </si>
  <si>
    <t xml:space="preserve">1207107</t>
  </si>
  <si>
    <t xml:space="preserve">Amt Peitz</t>
  </si>
  <si>
    <t xml:space="preserve">12072</t>
  </si>
  <si>
    <t xml:space="preserve">Kreis Teltow-Fläming</t>
  </si>
  <si>
    <t xml:space="preserve">1207200100</t>
  </si>
  <si>
    <t xml:space="preserve">Landkreis Teltow-Fläming</t>
  </si>
  <si>
    <t xml:space="preserve">1207200200</t>
  </si>
  <si>
    <t xml:space="preserve">Am Mellensee</t>
  </si>
  <si>
    <t xml:space="preserve">1207201400</t>
  </si>
  <si>
    <t xml:space="preserve">Baruth/Mark</t>
  </si>
  <si>
    <t xml:space="preserve">1207201700</t>
  </si>
  <si>
    <t xml:space="preserve">Blankenfelde-Mahlow</t>
  </si>
  <si>
    <t xml:space="preserve">1207212000</t>
  </si>
  <si>
    <t xml:space="preserve">Großbeeren</t>
  </si>
  <si>
    <t xml:space="preserve">1207216900</t>
  </si>
  <si>
    <t xml:space="preserve">Jüterbog</t>
  </si>
  <si>
    <t xml:space="preserve">1207223200</t>
  </si>
  <si>
    <t xml:space="preserve">Luckenwalde</t>
  </si>
  <si>
    <t xml:space="preserve">1207224000</t>
  </si>
  <si>
    <t xml:space="preserve">Ludwigsfelde</t>
  </si>
  <si>
    <t xml:space="preserve">1207229700</t>
  </si>
  <si>
    <t xml:space="preserve">Niedergörsdorf</t>
  </si>
  <si>
    <t xml:space="preserve">1207229800</t>
  </si>
  <si>
    <t xml:space="preserve">Niederer Fläming</t>
  </si>
  <si>
    <t xml:space="preserve">1207231200</t>
  </si>
  <si>
    <t xml:space="preserve">Nuthe-Urstromtal</t>
  </si>
  <si>
    <t xml:space="preserve">1207234000</t>
  </si>
  <si>
    <t xml:space="preserve">Rangsdorf</t>
  </si>
  <si>
    <t xml:space="preserve">1207242600</t>
  </si>
  <si>
    <t xml:space="preserve">Trebbin</t>
  </si>
  <si>
    <t xml:space="preserve">1207247700</t>
  </si>
  <si>
    <t xml:space="preserve">Zossen</t>
  </si>
  <si>
    <t xml:space="preserve">1207204</t>
  </si>
  <si>
    <t xml:space="preserve">Amt Dahme/Mark</t>
  </si>
  <si>
    <t xml:space="preserve">12073</t>
  </si>
  <si>
    <t xml:space="preserve">Kreis Uckermark</t>
  </si>
  <si>
    <t xml:space="preserve">1207300100</t>
  </si>
  <si>
    <t xml:space="preserve">Landkreis Uckermark</t>
  </si>
  <si>
    <t xml:space="preserve">1207300800</t>
  </si>
  <si>
    <t xml:space="preserve">Angermünde</t>
  </si>
  <si>
    <t xml:space="preserve">1207306900</t>
  </si>
  <si>
    <t xml:space="preserve">Boitzenburger Land</t>
  </si>
  <si>
    <t xml:space="preserve">1207338400</t>
  </si>
  <si>
    <t xml:space="preserve">Lychen</t>
  </si>
  <si>
    <t xml:space="preserve">1207342900</t>
  </si>
  <si>
    <t xml:space="preserve">Nordwestuckermark</t>
  </si>
  <si>
    <t xml:space="preserve">1207345200</t>
  </si>
  <si>
    <t xml:space="preserve">Prenzlau</t>
  </si>
  <si>
    <t xml:space="preserve">1207353200</t>
  </si>
  <si>
    <t xml:space="preserve">Schwedt/Oder</t>
  </si>
  <si>
    <t xml:space="preserve">1207357200</t>
  </si>
  <si>
    <t xml:space="preserve">Templin</t>
  </si>
  <si>
    <t xml:space="preserve">1207357900</t>
  </si>
  <si>
    <t xml:space="preserve">Uckerland</t>
  </si>
  <si>
    <t xml:space="preserve">1207303</t>
  </si>
  <si>
    <t xml:space="preserve">Amt Brüssow (Uckermark)</t>
  </si>
  <si>
    <t xml:space="preserve">1207304</t>
  </si>
  <si>
    <t xml:space="preserve">Amt Gartz (Oder)</t>
  </si>
  <si>
    <t xml:space="preserve">1207305</t>
  </si>
  <si>
    <t xml:space="preserve">Amt Gerswalde</t>
  </si>
  <si>
    <t xml:space="preserve">1207306</t>
  </si>
  <si>
    <t xml:space="preserve">Amt Gramzow</t>
  </si>
  <si>
    <t xml:space="preserve">1207310</t>
  </si>
  <si>
    <t xml:space="preserve">Amt Oder-Welse</t>
  </si>
  <si>
    <t xml:space="preserve">2  Eigengesellschaften, an denen die Gemeinde bzw. der Gemeindeverband unmittelbar beteiligt ist und ohne Krankenhäuse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"/>
    <numFmt numFmtId="167" formatCode="@*."/>
    <numFmt numFmtId="168" formatCode="#,###,###;&quot;– &quot;#,###,###;\–"/>
    <numFmt numFmtId="169" formatCode="###\ ###\ ##0"/>
    <numFmt numFmtId="170" formatCode="\-_m_l"/>
    <numFmt numFmtId="171" formatCode="\ ###\ ###\ ##0_m_l"/>
    <numFmt numFmtId="172" formatCode="[$-409]m/d/yyyy"/>
    <numFmt numFmtId="173" formatCode="###\ ###\ ##0_m_l"/>
    <numFmt numFmtId="174" formatCode="00"/>
    <numFmt numFmtId="175" formatCode="#,###,###"/>
    <numFmt numFmtId="176" formatCode="\ ###\ ###\ ##0"/>
    <numFmt numFmtId="177" formatCode="###\ ###\ .##"/>
    <numFmt numFmtId="178" formatCode="#,##0"/>
    <numFmt numFmtId="179" formatCode="0"/>
    <numFmt numFmtId="180" formatCode="#,##0.00"/>
    <numFmt numFmtId="181" formatCode="#,###,##0;&quot;– &quot;#,###,##0;\–"/>
    <numFmt numFmtId="182" formatCode="@\ 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sz val="7.5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ITC Bookman"/>
      <family val="0"/>
    </font>
    <font>
      <b val="true"/>
      <sz val="9"/>
      <color rgb="FFFF0000"/>
      <name val="Arial"/>
      <family val="2"/>
    </font>
    <font>
      <b val="true"/>
      <sz val="8"/>
      <name val="Arial"/>
      <family val="0"/>
    </font>
    <font>
      <sz val="9"/>
      <color rgb="FFFF0000"/>
      <name val="Arial"/>
      <family val="2"/>
    </font>
    <font>
      <sz val="8"/>
      <name val="ITC Book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9640</xdr:colOff>
      <xdr:row>0</xdr:row>
      <xdr:rowOff>0</xdr:rowOff>
    </xdr:from>
    <xdr:to>
      <xdr:col>2</xdr:col>
      <xdr:colOff>80280</xdr:colOff>
      <xdr:row>0</xdr:row>
      <xdr:rowOff>760320</xdr:rowOff>
    </xdr:to>
    <xdr:sp>
      <xdr:nvSpPr>
        <xdr:cNvPr id="4" name="Text 1"/>
        <xdr:cNvSpPr/>
      </xdr:nvSpPr>
      <xdr:spPr>
        <a:xfrm>
          <a:off x="47606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3" min="2" style="152" width="9.28"/>
    <col collapsed="false" customWidth="true" hidden="false" outlineLevel="0" max="5" min="4" style="160" width="9.28"/>
    <col collapsed="false" customWidth="true" hidden="false" outlineLevel="0" max="8" min="6" style="58" width="9.28"/>
    <col collapsed="false" customWidth="true" hidden="false" outlineLevel="0" max="10" min="9" style="0" width="11.7"/>
  </cols>
  <sheetData>
    <row r="1" s="25" customFormat="true" ht="12" hidden="false" customHeight="true" outlineLevel="0" collapsed="false">
      <c r="A1" s="161" t="s">
        <v>158</v>
      </c>
      <c r="B1" s="161"/>
      <c r="C1" s="161"/>
      <c r="D1" s="161"/>
      <c r="E1" s="161"/>
      <c r="F1" s="161"/>
      <c r="G1" s="161"/>
      <c r="H1" s="161"/>
    </row>
    <row r="2" s="25" customFormat="true" ht="12.75" hidden="false" customHeight="false" outlineLevel="0" collapsed="false">
      <c r="A2" s="42"/>
      <c r="B2" s="42"/>
      <c r="C2" s="42"/>
      <c r="D2" s="0"/>
      <c r="E2" s="0"/>
      <c r="F2" s="0"/>
      <c r="G2" s="0"/>
      <c r="H2" s="0"/>
    </row>
    <row r="3" customFormat="false" ht="12" hidden="false" customHeight="true" outlineLevel="0" collapsed="false">
      <c r="A3" s="62" t="s">
        <v>77</v>
      </c>
      <c r="B3" s="63" t="s">
        <v>93</v>
      </c>
      <c r="C3" s="63" t="s">
        <v>88</v>
      </c>
      <c r="D3" s="114" t="s">
        <v>114</v>
      </c>
      <c r="E3" s="115" t="s">
        <v>115</v>
      </c>
      <c r="F3" s="115"/>
      <c r="G3" s="115"/>
      <c r="H3" s="115"/>
    </row>
    <row r="4" customFormat="false" ht="12" hidden="false" customHeight="true" outlineLevel="0" collapsed="false">
      <c r="A4" s="62"/>
      <c r="B4" s="63"/>
      <c r="C4" s="63"/>
      <c r="D4" s="114"/>
      <c r="E4" s="63" t="s">
        <v>116</v>
      </c>
      <c r="F4" s="63" t="s">
        <v>117</v>
      </c>
      <c r="G4" s="63" t="s">
        <v>118</v>
      </c>
      <c r="H4" s="116" t="s">
        <v>119</v>
      </c>
    </row>
    <row r="5" customFormat="false" ht="12" hidden="false" customHeight="true" outlineLevel="0" collapsed="false">
      <c r="A5" s="62"/>
      <c r="B5" s="63"/>
      <c r="C5" s="63"/>
      <c r="D5" s="114"/>
      <c r="E5" s="63"/>
      <c r="F5" s="63"/>
      <c r="G5" s="63"/>
      <c r="H5" s="116"/>
    </row>
    <row r="6" customFormat="false" ht="12" hidden="false" customHeight="true" outlineLevel="0" collapsed="false">
      <c r="A6" s="62"/>
      <c r="B6" s="63"/>
      <c r="C6" s="63"/>
      <c r="D6" s="114"/>
      <c r="E6" s="63"/>
      <c r="F6" s="63"/>
      <c r="G6" s="63"/>
      <c r="H6" s="116"/>
    </row>
    <row r="7" customFormat="false" ht="12" hidden="false" customHeight="true" outlineLevel="0" collapsed="false">
      <c r="A7" s="62"/>
      <c r="B7" s="116" t="s">
        <v>106</v>
      </c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37"/>
      <c r="B8" s="66"/>
      <c r="C8" s="66"/>
      <c r="D8" s="66"/>
      <c r="E8" s="66"/>
      <c r="F8" s="66"/>
      <c r="G8" s="66"/>
      <c r="H8" s="66"/>
    </row>
    <row r="9" customFormat="false" ht="12" hidden="false" customHeight="true" outlineLevel="0" collapsed="false">
      <c r="A9" s="138"/>
      <c r="B9" s="72" t="s">
        <v>159</v>
      </c>
      <c r="C9" s="72"/>
      <c r="D9" s="72"/>
      <c r="E9" s="72"/>
      <c r="F9" s="72"/>
      <c r="G9" s="72"/>
      <c r="H9" s="72"/>
    </row>
    <row r="10" customFormat="false" ht="12" hidden="false" customHeight="true" outlineLevel="0" collapsed="false">
      <c r="A10" s="162" t="s">
        <v>91</v>
      </c>
      <c r="B10" s="78" t="n">
        <v>1540354</v>
      </c>
      <c r="C10" s="78" t="n">
        <v>1540354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</row>
    <row r="11" customFormat="false" ht="12" hidden="false" customHeight="true" outlineLevel="0" collapsed="false">
      <c r="A11" s="138"/>
      <c r="B11" s="72"/>
      <c r="C11" s="72"/>
      <c r="D11" s="75"/>
      <c r="E11" s="75"/>
      <c r="F11" s="75"/>
      <c r="G11" s="75"/>
      <c r="H11" s="75"/>
    </row>
    <row r="12" customFormat="false" ht="21.95" hidden="false" customHeight="true" outlineLevel="0" collapsed="false">
      <c r="A12" s="140" t="s">
        <v>154</v>
      </c>
      <c r="B12" s="78" t="n">
        <v>1265103</v>
      </c>
      <c r="C12" s="78" t="n">
        <v>1055000</v>
      </c>
      <c r="D12" s="78" t="n">
        <v>210103</v>
      </c>
      <c r="E12" s="78" t="n">
        <v>29713</v>
      </c>
      <c r="F12" s="78" t="n">
        <v>154247</v>
      </c>
      <c r="G12" s="78" t="n">
        <v>3117</v>
      </c>
      <c r="H12" s="78" t="n">
        <v>23027</v>
      </c>
      <c r="I12" s="163"/>
      <c r="J12" s="163"/>
    </row>
    <row r="13" customFormat="false" ht="12" hidden="false" customHeight="true" outlineLevel="0" collapsed="false">
      <c r="A13" s="164" t="s">
        <v>121</v>
      </c>
      <c r="B13" s="75" t="n">
        <v>1154877</v>
      </c>
      <c r="C13" s="75" t="n">
        <v>945000</v>
      </c>
      <c r="D13" s="75" t="n">
        <v>209877</v>
      </c>
      <c r="E13" s="75" t="n">
        <v>29713</v>
      </c>
      <c r="F13" s="75" t="n">
        <v>154021</v>
      </c>
      <c r="G13" s="75" t="n">
        <v>3117</v>
      </c>
      <c r="H13" s="75" t="n">
        <v>23027</v>
      </c>
      <c r="I13" s="163"/>
    </row>
    <row r="14" customFormat="false" ht="12" hidden="false" customHeight="true" outlineLevel="0" collapsed="false">
      <c r="A14" s="165" t="s">
        <v>122</v>
      </c>
      <c r="B14" s="75" t="n">
        <v>1154209</v>
      </c>
      <c r="C14" s="75" t="n">
        <v>945000</v>
      </c>
      <c r="D14" s="75" t="n">
        <v>209209</v>
      </c>
      <c r="E14" s="75" t="n">
        <v>29713</v>
      </c>
      <c r="F14" s="75" t="n">
        <v>153353</v>
      </c>
      <c r="G14" s="75" t="n">
        <v>3117</v>
      </c>
      <c r="H14" s="75" t="n">
        <v>23027</v>
      </c>
      <c r="I14" s="163"/>
    </row>
    <row r="15" customFormat="false" ht="12" hidden="false" customHeight="true" outlineLevel="0" collapsed="false">
      <c r="A15" s="165" t="s">
        <v>123</v>
      </c>
      <c r="B15" s="75" t="n">
        <v>668</v>
      </c>
      <c r="C15" s="125" t="n">
        <v>0</v>
      </c>
      <c r="D15" s="75" t="n">
        <v>668</v>
      </c>
      <c r="E15" s="125" t="n">
        <v>0</v>
      </c>
      <c r="F15" s="123" t="n">
        <v>668</v>
      </c>
      <c r="G15" s="125" t="n">
        <v>0</v>
      </c>
      <c r="H15" s="125" t="n">
        <v>0</v>
      </c>
    </row>
    <row r="16" customFormat="false" ht="21.95" hidden="false" customHeight="true" outlineLevel="0" collapsed="false">
      <c r="A16" s="143" t="s">
        <v>124</v>
      </c>
      <c r="B16" s="75" t="n">
        <v>110120</v>
      </c>
      <c r="C16" s="75" t="n">
        <v>110000</v>
      </c>
      <c r="D16" s="75" t="n">
        <v>120</v>
      </c>
      <c r="E16" s="125" t="n">
        <v>0</v>
      </c>
      <c r="F16" s="75" t="n">
        <v>120</v>
      </c>
      <c r="G16" s="125" t="n">
        <v>0</v>
      </c>
      <c r="H16" s="125" t="n">
        <v>0</v>
      </c>
      <c r="I16" s="163"/>
    </row>
    <row r="17" customFormat="false" ht="21.95" hidden="false" customHeight="true" outlineLevel="0" collapsed="false">
      <c r="A17" s="143" t="s">
        <v>125</v>
      </c>
      <c r="B17" s="75" t="n">
        <v>106</v>
      </c>
      <c r="C17" s="125" t="n">
        <v>0</v>
      </c>
      <c r="D17" s="75" t="n">
        <v>106</v>
      </c>
      <c r="E17" s="125" t="n">
        <v>0</v>
      </c>
      <c r="F17" s="91" t="n">
        <v>106</v>
      </c>
      <c r="G17" s="125" t="n">
        <v>0</v>
      </c>
      <c r="H17" s="125" t="n">
        <v>0</v>
      </c>
    </row>
    <row r="18" customFormat="false" ht="12" hidden="false" customHeight="true" outlineLevel="0" collapsed="false">
      <c r="A18" s="165" t="s">
        <v>122</v>
      </c>
      <c r="B18" s="75" t="n">
        <v>106</v>
      </c>
      <c r="C18" s="125" t="n">
        <v>0</v>
      </c>
      <c r="D18" s="75" t="n">
        <v>106</v>
      </c>
      <c r="E18" s="125" t="n">
        <v>0</v>
      </c>
      <c r="F18" s="75" t="n">
        <v>106</v>
      </c>
      <c r="G18" s="125" t="n">
        <v>0</v>
      </c>
      <c r="H18" s="125" t="n">
        <v>0</v>
      </c>
    </row>
    <row r="19" customFormat="false" ht="12" hidden="false" customHeight="true" outlineLevel="0" collapsed="false">
      <c r="A19" s="165" t="s">
        <v>12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</row>
    <row r="20" customFormat="false" ht="12" hidden="false" customHeight="true" outlineLevel="0" collapsed="false">
      <c r="A20" s="166"/>
      <c r="B20" s="127"/>
      <c r="C20" s="127"/>
      <c r="D20" s="123"/>
      <c r="E20" s="123"/>
      <c r="F20" s="123"/>
      <c r="G20" s="123"/>
      <c r="H20" s="123"/>
    </row>
    <row r="21" customFormat="false" ht="33.95" hidden="false" customHeight="true" outlineLevel="0" collapsed="false">
      <c r="A21" s="140" t="s">
        <v>149</v>
      </c>
      <c r="B21" s="78" t="n">
        <v>2805457</v>
      </c>
      <c r="C21" s="78" t="n">
        <v>2595354</v>
      </c>
      <c r="D21" s="78" t="n">
        <v>210103</v>
      </c>
      <c r="E21" s="78" t="n">
        <v>29713</v>
      </c>
      <c r="F21" s="78" t="n">
        <v>154247</v>
      </c>
      <c r="G21" s="78" t="n">
        <v>3117</v>
      </c>
      <c r="H21" s="78" t="n">
        <v>23027</v>
      </c>
    </row>
    <row r="22" customFormat="false" ht="12" hidden="false" customHeight="true" outlineLevel="0" collapsed="false">
      <c r="A22" s="162"/>
      <c r="B22" s="72"/>
      <c r="C22" s="72"/>
      <c r="D22" s="123"/>
      <c r="E22" s="123"/>
      <c r="F22" s="123"/>
      <c r="G22" s="123"/>
      <c r="H22" s="123"/>
    </row>
    <row r="23" customFormat="false" ht="21.95" hidden="false" customHeight="true" outlineLevel="0" collapsed="false">
      <c r="A23" s="140" t="s">
        <v>152</v>
      </c>
      <c r="B23" s="78" t="n">
        <v>3127</v>
      </c>
      <c r="C23" s="125" t="n">
        <v>0</v>
      </c>
      <c r="D23" s="78" t="n">
        <v>3127</v>
      </c>
      <c r="E23" s="125" t="n">
        <v>0</v>
      </c>
      <c r="F23" s="78" t="n">
        <v>1928</v>
      </c>
      <c r="G23" s="78" t="n">
        <v>6</v>
      </c>
      <c r="H23" s="78" t="n">
        <v>1193</v>
      </c>
    </row>
    <row r="24" customFormat="false" ht="12" hidden="false" customHeight="true" outlineLevel="0" collapsed="false">
      <c r="A24" s="164" t="s">
        <v>126</v>
      </c>
      <c r="B24" s="125" t="n">
        <v>0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</row>
    <row r="25" customFormat="false" ht="12" hidden="false" customHeight="true" outlineLevel="0" collapsed="false">
      <c r="A25" s="164" t="s">
        <v>127</v>
      </c>
      <c r="B25" s="75" t="n">
        <v>2881</v>
      </c>
      <c r="C25" s="125" t="n">
        <v>0</v>
      </c>
      <c r="D25" s="75" t="n">
        <v>2881</v>
      </c>
      <c r="E25" s="125" t="n">
        <v>0</v>
      </c>
      <c r="F25" s="75" t="n">
        <v>1702</v>
      </c>
      <c r="G25" s="125" t="n">
        <v>0</v>
      </c>
      <c r="H25" s="75" t="n">
        <v>1179</v>
      </c>
    </row>
    <row r="26" customFormat="false" ht="21.95" hidden="false" customHeight="true" outlineLevel="0" collapsed="false">
      <c r="A26" s="143" t="s">
        <v>128</v>
      </c>
      <c r="B26" s="125" t="n">
        <v>0</v>
      </c>
      <c r="C26" s="125" t="n">
        <v>0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</row>
    <row r="27" customFormat="false" ht="12" hidden="false" customHeight="true" outlineLevel="0" collapsed="false">
      <c r="A27" s="164" t="s">
        <v>129</v>
      </c>
      <c r="B27" s="75" t="n">
        <v>15</v>
      </c>
      <c r="C27" s="125" t="n">
        <v>0</v>
      </c>
      <c r="D27" s="75" t="n">
        <v>15</v>
      </c>
      <c r="E27" s="125" t="n">
        <v>0</v>
      </c>
      <c r="F27" s="75" t="n">
        <v>0</v>
      </c>
      <c r="G27" s="125" t="n">
        <v>0</v>
      </c>
      <c r="H27" s="75" t="n">
        <v>14</v>
      </c>
    </row>
    <row r="28" customFormat="false" ht="21.95" hidden="false" customHeight="true" outlineLevel="0" collapsed="false">
      <c r="A28" s="143" t="s">
        <v>130</v>
      </c>
      <c r="B28" s="75" t="n">
        <v>231</v>
      </c>
      <c r="C28" s="125" t="n">
        <v>0</v>
      </c>
      <c r="D28" s="75" t="n">
        <v>231</v>
      </c>
      <c r="E28" s="125" t="n">
        <v>0</v>
      </c>
      <c r="F28" s="75" t="n">
        <v>225</v>
      </c>
      <c r="G28" s="75" t="n">
        <v>6</v>
      </c>
      <c r="H28" s="125" t="n">
        <v>0</v>
      </c>
    </row>
    <row r="29" customFormat="false" ht="33.95" hidden="false" customHeight="true" outlineLevel="0" collapsed="false">
      <c r="A29" s="143" t="s">
        <v>131</v>
      </c>
      <c r="B29" s="125" t="n">
        <v>0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</row>
    <row r="30" customFormat="false" ht="21.95" hidden="false" customHeight="true" outlineLevel="0" collapsed="false">
      <c r="A30" s="143" t="s">
        <v>150</v>
      </c>
      <c r="B30" s="125" t="n">
        <v>0</v>
      </c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</row>
    <row r="31" customFormat="false" ht="12" hidden="false" customHeight="true" outlineLevel="0" collapsed="false">
      <c r="A31" s="166"/>
      <c r="B31" s="127"/>
      <c r="C31" s="127"/>
      <c r="D31" s="123"/>
      <c r="E31" s="123"/>
      <c r="F31" s="123"/>
      <c r="G31" s="123"/>
      <c r="H31" s="123"/>
    </row>
    <row r="32" customFormat="false" ht="12" hidden="false" customHeight="true" outlineLevel="0" collapsed="false">
      <c r="A32" s="162" t="s">
        <v>93</v>
      </c>
      <c r="B32" s="78" t="n">
        <v>2808584</v>
      </c>
      <c r="C32" s="78" t="n">
        <v>2595354</v>
      </c>
      <c r="D32" s="78" t="n">
        <v>213230</v>
      </c>
      <c r="E32" s="78" t="n">
        <v>29713</v>
      </c>
      <c r="F32" s="78" t="n">
        <v>156175</v>
      </c>
      <c r="G32" s="78" t="n">
        <v>3122</v>
      </c>
      <c r="H32" s="78" t="n">
        <v>24220</v>
      </c>
      <c r="I32" s="163"/>
    </row>
    <row r="33" customFormat="false" ht="12" hidden="false" customHeight="true" outlineLevel="0" collapsed="false">
      <c r="A33" s="162"/>
      <c r="B33" s="147"/>
      <c r="C33" s="147"/>
      <c r="D33" s="123"/>
      <c r="E33" s="123"/>
      <c r="F33" s="123"/>
      <c r="G33" s="123"/>
      <c r="H33" s="123"/>
    </row>
    <row r="34" customFormat="false" ht="12" hidden="false" customHeight="true" outlineLevel="0" collapsed="false">
      <c r="A34" s="138"/>
      <c r="B34" s="72" t="s">
        <v>160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162" t="s">
        <v>91</v>
      </c>
      <c r="B35" s="125" t="n">
        <v>0</v>
      </c>
      <c r="C35" s="125" t="n">
        <v>0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</row>
    <row r="36" customFormat="false" ht="12" hidden="false" customHeight="true" outlineLevel="0" collapsed="false">
      <c r="A36" s="138"/>
      <c r="B36" s="72"/>
      <c r="C36" s="72"/>
      <c r="D36" s="75"/>
      <c r="E36" s="75"/>
      <c r="F36" s="75"/>
      <c r="G36" s="75"/>
      <c r="H36" s="75"/>
    </row>
    <row r="37" customFormat="false" ht="21.95" hidden="false" customHeight="true" outlineLevel="0" collapsed="false">
      <c r="A37" s="140" t="s">
        <v>154</v>
      </c>
      <c r="B37" s="78" t="n">
        <v>83074</v>
      </c>
      <c r="C37" s="78" t="n">
        <v>70000</v>
      </c>
      <c r="D37" s="78" t="n">
        <v>13074</v>
      </c>
      <c r="E37" s="125" t="n">
        <v>0</v>
      </c>
      <c r="F37" s="78" t="n">
        <v>13071</v>
      </c>
      <c r="G37" s="78" t="n">
        <v>3</v>
      </c>
      <c r="H37" s="125" t="n">
        <v>0</v>
      </c>
      <c r="I37" s="163"/>
    </row>
    <row r="38" customFormat="false" ht="12" hidden="false" customHeight="true" outlineLevel="0" collapsed="false">
      <c r="A38" s="164" t="s">
        <v>121</v>
      </c>
      <c r="B38" s="75" t="n">
        <v>18074</v>
      </c>
      <c r="C38" s="75" t="n">
        <v>5000</v>
      </c>
      <c r="D38" s="75" t="n">
        <v>13074</v>
      </c>
      <c r="E38" s="125" t="n">
        <v>0</v>
      </c>
      <c r="F38" s="75" t="n">
        <v>13071</v>
      </c>
      <c r="G38" s="75" t="n">
        <v>3</v>
      </c>
      <c r="H38" s="125" t="n">
        <v>0</v>
      </c>
    </row>
    <row r="39" customFormat="false" ht="12" hidden="false" customHeight="true" outlineLevel="0" collapsed="false">
      <c r="A39" s="165" t="s">
        <v>122</v>
      </c>
      <c r="B39" s="75" t="n">
        <v>18074</v>
      </c>
      <c r="C39" s="75" t="n">
        <v>5000</v>
      </c>
      <c r="D39" s="75" t="n">
        <v>13074</v>
      </c>
      <c r="E39" s="125" t="n">
        <v>0</v>
      </c>
      <c r="F39" s="75" t="n">
        <v>13071</v>
      </c>
      <c r="G39" s="75" t="n">
        <v>3</v>
      </c>
      <c r="H39" s="125" t="n">
        <v>0</v>
      </c>
    </row>
    <row r="40" customFormat="false" ht="12" hidden="false" customHeight="true" outlineLevel="0" collapsed="false">
      <c r="A40" s="165" t="s">
        <v>123</v>
      </c>
      <c r="B40" s="125" t="n">
        <v>0</v>
      </c>
      <c r="C40" s="125" t="n">
        <v>0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</row>
    <row r="41" customFormat="false" ht="21.95" hidden="false" customHeight="true" outlineLevel="0" collapsed="false">
      <c r="A41" s="143" t="s">
        <v>124</v>
      </c>
      <c r="B41" s="75" t="n">
        <v>65000</v>
      </c>
      <c r="C41" s="75" t="n">
        <v>6500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21.95" hidden="false" customHeight="true" outlineLevel="0" collapsed="false">
      <c r="A42" s="143" t="s">
        <v>125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65" t="s">
        <v>122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65" t="s">
        <v>123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66"/>
      <c r="B45" s="127"/>
      <c r="C45" s="127"/>
      <c r="D45" s="123"/>
      <c r="E45" s="123"/>
      <c r="F45" s="123"/>
      <c r="G45" s="123"/>
      <c r="H45" s="123"/>
    </row>
    <row r="46" customFormat="false" ht="33.95" hidden="false" customHeight="true" outlineLevel="0" collapsed="false">
      <c r="A46" s="140" t="s">
        <v>149</v>
      </c>
      <c r="B46" s="78" t="n">
        <v>83074</v>
      </c>
      <c r="C46" s="78" t="n">
        <v>70000</v>
      </c>
      <c r="D46" s="78" t="n">
        <v>13074</v>
      </c>
      <c r="E46" s="125" t="n">
        <v>0</v>
      </c>
      <c r="F46" s="78" t="n">
        <v>13071</v>
      </c>
      <c r="G46" s="78" t="n">
        <v>3</v>
      </c>
      <c r="H46" s="125" t="n">
        <v>0</v>
      </c>
    </row>
    <row r="47" customFormat="false" ht="12" hidden="false" customHeight="true" outlineLevel="0" collapsed="false">
      <c r="A47" s="162"/>
      <c r="B47" s="127"/>
      <c r="C47" s="127"/>
      <c r="D47" s="76"/>
      <c r="E47" s="76"/>
      <c r="F47" s="76"/>
      <c r="G47" s="76"/>
      <c r="H47" s="76"/>
    </row>
    <row r="48" customFormat="false" ht="21.95" hidden="false" customHeight="true" outlineLevel="0" collapsed="false">
      <c r="A48" s="140" t="s">
        <v>152</v>
      </c>
      <c r="B48" s="78" t="n">
        <v>456</v>
      </c>
      <c r="C48" s="125" t="n">
        <v>0</v>
      </c>
      <c r="D48" s="78" t="n">
        <v>456</v>
      </c>
      <c r="E48" s="125" t="n">
        <v>0</v>
      </c>
      <c r="F48" s="78" t="n">
        <v>456</v>
      </c>
      <c r="G48" s="125" t="n">
        <v>0</v>
      </c>
      <c r="H48" s="125" t="n">
        <v>0</v>
      </c>
    </row>
    <row r="49" s="58" customFormat="true" ht="12" hidden="false" customHeight="true" outlineLevel="0" collapsed="false">
      <c r="A49" s="164" t="s">
        <v>12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64" t="s">
        <v>127</v>
      </c>
      <c r="B50" s="75" t="n">
        <v>89</v>
      </c>
      <c r="C50" s="125" t="n">
        <v>0</v>
      </c>
      <c r="D50" s="75" t="n">
        <v>89</v>
      </c>
      <c r="E50" s="125" t="n">
        <v>0</v>
      </c>
      <c r="F50" s="75" t="n">
        <v>89</v>
      </c>
      <c r="G50" s="125" t="n">
        <v>0</v>
      </c>
      <c r="H50" s="125" t="n">
        <v>0</v>
      </c>
    </row>
    <row r="51" customFormat="false" ht="21.95" hidden="false" customHeight="true" outlineLevel="0" collapsed="false">
      <c r="A51" s="143" t="s">
        <v>12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64" t="s">
        <v>12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21.95" hidden="false" customHeight="true" outlineLevel="0" collapsed="false">
      <c r="A53" s="143" t="s">
        <v>13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33.95" hidden="false" customHeight="true" outlineLevel="0" collapsed="false">
      <c r="A54" s="143" t="s">
        <v>131</v>
      </c>
      <c r="B54" s="75" t="n">
        <v>367</v>
      </c>
      <c r="C54" s="125" t="n">
        <v>0</v>
      </c>
      <c r="D54" s="75" t="n">
        <v>367</v>
      </c>
      <c r="E54" s="125" t="n">
        <v>0</v>
      </c>
      <c r="F54" s="75" t="n">
        <v>367</v>
      </c>
      <c r="G54" s="125" t="n">
        <v>0</v>
      </c>
      <c r="H54" s="125" t="n">
        <v>0</v>
      </c>
    </row>
    <row r="55" customFormat="false" ht="21.95" hidden="false" customHeight="true" outlineLevel="0" collapsed="false">
      <c r="A55" s="143" t="s">
        <v>132</v>
      </c>
      <c r="B55" s="125" t="n">
        <v>0</v>
      </c>
      <c r="C55" s="125" t="n">
        <v>0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</row>
    <row r="56" customFormat="false" ht="12" hidden="false" customHeight="true" outlineLevel="0" collapsed="false">
      <c r="A56" s="150"/>
      <c r="B56" s="144"/>
      <c r="C56" s="144"/>
      <c r="D56" s="75"/>
      <c r="E56" s="79"/>
      <c r="F56" s="79"/>
      <c r="G56" s="79"/>
      <c r="H56" s="79"/>
    </row>
    <row r="57" customFormat="false" ht="12" hidden="false" customHeight="true" outlineLevel="0" collapsed="false">
      <c r="A57" s="162" t="s">
        <v>93</v>
      </c>
      <c r="B57" s="78" t="n">
        <v>83530</v>
      </c>
      <c r="C57" s="78" t="n">
        <v>70000</v>
      </c>
      <c r="D57" s="78" t="n">
        <v>13530</v>
      </c>
      <c r="E57" s="125" t="n">
        <v>0</v>
      </c>
      <c r="F57" s="78" t="n">
        <v>13527</v>
      </c>
      <c r="G57" s="78" t="n">
        <v>3</v>
      </c>
      <c r="H57" s="125" t="n">
        <v>0</v>
      </c>
    </row>
    <row r="58" customFormat="false" ht="12" hidden="false" customHeight="true" outlineLevel="0" collapsed="false">
      <c r="A58" s="167"/>
    </row>
    <row r="59" customFormat="false" ht="12" hidden="false" customHeight="true" outlineLevel="0" collapsed="false">
      <c r="A59" s="167"/>
    </row>
    <row r="60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4:H34"/>
  </mergeCells>
  <hyperlinks>
    <hyperlink ref="A1" location="Inhaltsverzeichnis!A21" display="3.4 Schuldenabgänge im Jahr 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s="168" customFormat="true" ht="24.75" hidden="false" customHeight="true" outlineLevel="0" collapsed="false">
      <c r="A1" s="60" t="s">
        <v>161</v>
      </c>
      <c r="B1" s="60"/>
      <c r="C1" s="60"/>
      <c r="D1" s="60"/>
      <c r="E1" s="60"/>
      <c r="F1" s="60"/>
      <c r="G1" s="60"/>
      <c r="H1" s="60"/>
    </row>
    <row r="2" s="168" customFormat="true" ht="12.75" hidden="false" customHeight="false" outlineLevel="0" collapsed="false">
      <c r="A2" s="169"/>
      <c r="B2" s="169"/>
      <c r="C2" s="169"/>
      <c r="D2" s="169"/>
      <c r="E2" s="170"/>
      <c r="F2" s="170"/>
      <c r="G2" s="170"/>
      <c r="H2" s="170"/>
    </row>
    <row r="3" s="12" customFormat="true" ht="12" hidden="false" customHeight="true" outlineLevel="0" collapsed="false">
      <c r="A3" s="171" t="s">
        <v>162</v>
      </c>
      <c r="B3" s="172" t="s">
        <v>163</v>
      </c>
      <c r="C3" s="173" t="s">
        <v>164</v>
      </c>
      <c r="D3" s="173"/>
      <c r="E3" s="94" t="s">
        <v>165</v>
      </c>
      <c r="F3" s="94"/>
      <c r="G3" s="174" t="s">
        <v>166</v>
      </c>
      <c r="H3" s="174"/>
    </row>
    <row r="4" s="12" customFormat="true" ht="12" hidden="false" customHeight="true" outlineLevel="0" collapsed="false">
      <c r="A4" s="171"/>
      <c r="B4" s="172"/>
      <c r="C4" s="173" t="s">
        <v>167</v>
      </c>
      <c r="D4" s="173"/>
      <c r="E4" s="175" t="s">
        <v>168</v>
      </c>
      <c r="F4" s="175"/>
      <c r="G4" s="176" t="s">
        <v>169</v>
      </c>
      <c r="H4" s="176"/>
    </row>
    <row r="5" s="12" customFormat="true" ht="12" hidden="false" customHeight="true" outlineLevel="0" collapsed="false">
      <c r="A5" s="171"/>
      <c r="B5" s="172"/>
      <c r="C5" s="173" t="s">
        <v>170</v>
      </c>
      <c r="D5" s="173" t="s">
        <v>171</v>
      </c>
      <c r="E5" s="94" t="s">
        <v>172</v>
      </c>
      <c r="F5" s="94" t="s">
        <v>171</v>
      </c>
      <c r="G5" s="176"/>
      <c r="H5" s="176"/>
    </row>
    <row r="6" s="12" customFormat="true" ht="12" hidden="false" customHeight="true" outlineLevel="0" collapsed="false">
      <c r="A6" s="171"/>
      <c r="B6" s="172" t="s">
        <v>173</v>
      </c>
      <c r="C6" s="173" t="s">
        <v>106</v>
      </c>
      <c r="D6" s="173"/>
      <c r="E6" s="94" t="s">
        <v>106</v>
      </c>
      <c r="F6" s="94"/>
      <c r="G6" s="94"/>
      <c r="H6" s="177" t="s">
        <v>174</v>
      </c>
    </row>
    <row r="7" s="12" customFormat="tru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1"/>
    </row>
    <row r="8" s="12" customFormat="true" ht="12" hidden="false" customHeight="true" outlineLevel="0" collapsed="false">
      <c r="A8" s="182" t="s">
        <v>175</v>
      </c>
      <c r="B8" s="75" t="n">
        <v>2507654</v>
      </c>
      <c r="C8" s="75" t="n">
        <v>132167</v>
      </c>
      <c r="D8" s="75" t="n">
        <v>14534</v>
      </c>
      <c r="E8" s="75" t="n">
        <v>213230</v>
      </c>
      <c r="F8" s="75" t="n">
        <v>13530</v>
      </c>
      <c r="G8" s="75" t="n">
        <v>2221741.663</v>
      </c>
      <c r="H8" s="75" t="n">
        <v>885.984136168706</v>
      </c>
      <c r="I8" s="183"/>
    </row>
    <row r="9" s="12" customFormat="true" ht="12" hidden="false" customHeight="true" outlineLevel="0" collapsed="false">
      <c r="A9" s="184" t="s">
        <v>176</v>
      </c>
      <c r="B9" s="75" t="n">
        <v>389707</v>
      </c>
      <c r="C9" s="75" t="n">
        <v>30073</v>
      </c>
      <c r="D9" s="75" t="s">
        <v>22</v>
      </c>
      <c r="E9" s="75" t="n">
        <v>29713</v>
      </c>
      <c r="F9" s="75" t="s">
        <v>22</v>
      </c>
      <c r="G9" s="75" t="n">
        <v>588746.497</v>
      </c>
      <c r="H9" s="75" t="n">
        <v>1510.74139545864</v>
      </c>
      <c r="I9" s="183"/>
    </row>
    <row r="10" s="12" customFormat="true" ht="12" hidden="false" customHeight="true" outlineLevel="0" collapsed="false">
      <c r="A10" s="185" t="s">
        <v>177</v>
      </c>
      <c r="B10" s="75" t="n">
        <v>72044</v>
      </c>
      <c r="C10" s="75" t="n">
        <v>4656</v>
      </c>
      <c r="D10" s="75" t="s">
        <v>22</v>
      </c>
      <c r="E10" s="75" t="n">
        <v>7509</v>
      </c>
      <c r="F10" s="75" t="s">
        <v>22</v>
      </c>
      <c r="G10" s="75" t="n">
        <v>165439.468</v>
      </c>
      <c r="H10" s="75" t="n">
        <v>2296.36705346733</v>
      </c>
      <c r="I10" s="183"/>
    </row>
    <row r="11" s="12" customFormat="true" ht="12" hidden="false" customHeight="true" outlineLevel="0" collapsed="false">
      <c r="A11" s="185" t="s">
        <v>178</v>
      </c>
      <c r="B11" s="75" t="n">
        <v>101827</v>
      </c>
      <c r="C11" s="75" t="n">
        <v>9844</v>
      </c>
      <c r="D11" s="75" t="s">
        <v>22</v>
      </c>
      <c r="E11" s="75" t="n">
        <v>5943</v>
      </c>
      <c r="F11" s="75" t="s">
        <v>22</v>
      </c>
      <c r="G11" s="75" t="n">
        <v>248836.449</v>
      </c>
      <c r="H11" s="75" t="n">
        <v>2443.71776640773</v>
      </c>
      <c r="I11" s="183"/>
    </row>
    <row r="12" s="12" customFormat="true" ht="12" hidden="false" customHeight="true" outlineLevel="0" collapsed="false">
      <c r="A12" s="185" t="s">
        <v>179</v>
      </c>
      <c r="B12" s="75" t="n">
        <v>60499</v>
      </c>
      <c r="C12" s="75" t="n">
        <v>5597</v>
      </c>
      <c r="D12" s="75" t="s">
        <v>22</v>
      </c>
      <c r="E12" s="75" t="n">
        <v>2214</v>
      </c>
      <c r="F12" s="75" t="s">
        <v>22</v>
      </c>
      <c r="G12" s="75" t="n">
        <v>81530.899</v>
      </c>
      <c r="H12" s="75" t="n">
        <v>1347.64044033786</v>
      </c>
      <c r="I12" s="183"/>
    </row>
    <row r="13" s="12" customFormat="true" ht="12" hidden="false" customHeight="true" outlineLevel="0" collapsed="false">
      <c r="A13" s="185" t="s">
        <v>180</v>
      </c>
      <c r="B13" s="75" t="n">
        <v>155337</v>
      </c>
      <c r="C13" s="75" t="n">
        <v>9976</v>
      </c>
      <c r="D13" s="75" t="s">
        <v>22</v>
      </c>
      <c r="E13" s="75" t="n">
        <v>14046</v>
      </c>
      <c r="F13" s="75" t="s">
        <v>22</v>
      </c>
      <c r="G13" s="75" t="n">
        <v>92939.681</v>
      </c>
      <c r="H13" s="75" t="n">
        <v>598.310003411937</v>
      </c>
      <c r="I13" s="183"/>
    </row>
    <row r="14" s="12" customFormat="true" ht="12" hidden="false" customHeight="true" outlineLevel="0" collapsed="false">
      <c r="A14" s="186"/>
      <c r="B14" s="75"/>
      <c r="C14" s="187"/>
      <c r="D14" s="188"/>
      <c r="E14" s="187"/>
      <c r="F14" s="188"/>
      <c r="G14" s="187"/>
      <c r="H14" s="75"/>
      <c r="I14" s="183"/>
    </row>
    <row r="15" s="12" customFormat="true" ht="12" hidden="false" customHeight="true" outlineLevel="0" collapsed="false">
      <c r="A15" s="189" t="s">
        <v>181</v>
      </c>
      <c r="B15" s="75"/>
      <c r="C15" s="187"/>
      <c r="D15" s="187"/>
      <c r="E15" s="187"/>
      <c r="F15" s="188"/>
      <c r="G15" s="187"/>
      <c r="H15" s="75"/>
      <c r="I15" s="183"/>
    </row>
    <row r="16" s="12" customFormat="true" ht="12" hidden="false" customHeight="true" outlineLevel="0" collapsed="false">
      <c r="A16" s="184" t="s">
        <v>182</v>
      </c>
      <c r="B16" s="75" t="n">
        <v>2117947</v>
      </c>
      <c r="C16" s="75" t="n">
        <v>102094</v>
      </c>
      <c r="D16" s="75" t="n">
        <v>14534</v>
      </c>
      <c r="E16" s="75" t="n">
        <v>183518</v>
      </c>
      <c r="F16" s="75" t="n">
        <v>13530</v>
      </c>
      <c r="G16" s="190" t="n">
        <v>1632995.166</v>
      </c>
      <c r="H16" s="191" t="n">
        <v>771.027398702612</v>
      </c>
      <c r="I16" s="183"/>
    </row>
    <row r="17" s="12" customFormat="true" ht="12" hidden="false" customHeight="true" outlineLevel="0" collapsed="false">
      <c r="A17" s="185" t="s">
        <v>183</v>
      </c>
      <c r="B17" s="75" t="n">
        <v>176677</v>
      </c>
      <c r="C17" s="75" t="n">
        <v>2115</v>
      </c>
      <c r="D17" s="75" t="s">
        <v>22</v>
      </c>
      <c r="E17" s="75" t="n">
        <v>4922</v>
      </c>
      <c r="F17" s="75" t="n">
        <v>27</v>
      </c>
      <c r="G17" s="187" t="n">
        <v>76490.909</v>
      </c>
      <c r="H17" s="191" t="n">
        <v>432.942086406267</v>
      </c>
      <c r="I17" s="192"/>
      <c r="J17" s="193"/>
    </row>
    <row r="18" s="12" customFormat="true" ht="12" hidden="false" customHeight="true" outlineLevel="0" collapsed="false">
      <c r="A18" s="185" t="s">
        <v>184</v>
      </c>
      <c r="B18" s="75" t="n">
        <v>161853</v>
      </c>
      <c r="C18" s="75" t="n">
        <v>12133</v>
      </c>
      <c r="D18" s="75" t="n">
        <v>3428</v>
      </c>
      <c r="E18" s="75" t="n">
        <v>14459</v>
      </c>
      <c r="F18" s="75" t="s">
        <v>22</v>
      </c>
      <c r="G18" s="187" t="n">
        <v>97193.528</v>
      </c>
      <c r="H18" s="191" t="n">
        <v>600.504952024368</v>
      </c>
      <c r="I18" s="192"/>
      <c r="J18" s="193"/>
    </row>
    <row r="19" s="12" customFormat="true" ht="12" hidden="false" customHeight="true" outlineLevel="0" collapsed="false">
      <c r="A19" s="185" t="s">
        <v>185</v>
      </c>
      <c r="B19" s="75" t="n">
        <v>112931</v>
      </c>
      <c r="C19" s="75" t="n">
        <v>4518</v>
      </c>
      <c r="D19" s="75" t="n">
        <v>105</v>
      </c>
      <c r="E19" s="75" t="n">
        <v>8497</v>
      </c>
      <c r="F19" s="75" t="n">
        <v>5079</v>
      </c>
      <c r="G19" s="187" t="n">
        <v>85300.191</v>
      </c>
      <c r="H19" s="191" t="n">
        <v>755.330166207684</v>
      </c>
      <c r="I19" s="192"/>
      <c r="J19" s="193"/>
    </row>
    <row r="20" s="12" customFormat="true" ht="12" hidden="false" customHeight="true" outlineLevel="0" collapsed="false">
      <c r="A20" s="185" t="s">
        <v>186</v>
      </c>
      <c r="B20" s="75" t="n">
        <v>154905</v>
      </c>
      <c r="C20" s="75" t="n">
        <v>2379</v>
      </c>
      <c r="D20" s="75" t="n">
        <v>207</v>
      </c>
      <c r="E20" s="75" t="n">
        <v>11499</v>
      </c>
      <c r="F20" s="75" t="n">
        <v>192</v>
      </c>
      <c r="G20" s="187" t="n">
        <v>115355.809</v>
      </c>
      <c r="H20" s="191" t="n">
        <v>744.687447145024</v>
      </c>
      <c r="I20" s="192"/>
      <c r="J20" s="193"/>
    </row>
    <row r="21" s="12" customFormat="true" ht="12" hidden="false" customHeight="true" outlineLevel="0" collapsed="false">
      <c r="A21" s="185" t="s">
        <v>187</v>
      </c>
      <c r="B21" s="75" t="n">
        <v>190960</v>
      </c>
      <c r="C21" s="75" t="n">
        <v>22810</v>
      </c>
      <c r="D21" s="75" t="s">
        <v>22</v>
      </c>
      <c r="E21" s="75" t="n">
        <v>28374</v>
      </c>
      <c r="F21" s="75" t="n">
        <v>494</v>
      </c>
      <c r="G21" s="187" t="n">
        <v>107804.886</v>
      </c>
      <c r="H21" s="191" t="n">
        <v>564.541715542522</v>
      </c>
      <c r="I21" s="192"/>
      <c r="J21" s="193"/>
    </row>
    <row r="22" s="12" customFormat="true" ht="12" hidden="false" customHeight="true" outlineLevel="0" collapsed="false">
      <c r="A22" s="185" t="s">
        <v>188</v>
      </c>
      <c r="B22" s="75" t="n">
        <v>203003</v>
      </c>
      <c r="C22" s="75" t="n">
        <v>3000</v>
      </c>
      <c r="D22" s="75" t="n">
        <v>1111</v>
      </c>
      <c r="E22" s="75" t="n">
        <v>6222</v>
      </c>
      <c r="F22" s="75" t="s">
        <v>22</v>
      </c>
      <c r="G22" s="187" t="n">
        <v>60607.944</v>
      </c>
      <c r="H22" s="191" t="n">
        <v>298.556888321847</v>
      </c>
      <c r="I22" s="192"/>
      <c r="J22" s="193"/>
    </row>
    <row r="23" s="12" customFormat="true" ht="12" hidden="false" customHeight="true" outlineLevel="0" collapsed="false">
      <c r="A23" s="185" t="s">
        <v>189</v>
      </c>
      <c r="B23" s="75" t="n">
        <v>122615</v>
      </c>
      <c r="C23" s="75" t="n">
        <v>5941</v>
      </c>
      <c r="D23" s="75" t="s">
        <v>22</v>
      </c>
      <c r="E23" s="75" t="n">
        <v>8642</v>
      </c>
      <c r="F23" s="75" t="n">
        <v>2</v>
      </c>
      <c r="G23" s="187" t="n">
        <v>99832.94</v>
      </c>
      <c r="H23" s="191" t="n">
        <v>814.198425967459</v>
      </c>
      <c r="I23" s="192"/>
      <c r="J23" s="193"/>
    </row>
    <row r="24" s="12" customFormat="true" ht="12" hidden="false" customHeight="true" outlineLevel="0" collapsed="false">
      <c r="A24" s="185" t="s">
        <v>190</v>
      </c>
      <c r="B24" s="75" t="n">
        <v>184441</v>
      </c>
      <c r="C24" s="75" t="n">
        <v>10187</v>
      </c>
      <c r="D24" s="75" t="n">
        <v>3</v>
      </c>
      <c r="E24" s="75" t="n">
        <v>17038</v>
      </c>
      <c r="F24" s="75" t="s">
        <v>22</v>
      </c>
      <c r="G24" s="187" t="n">
        <v>246693.577</v>
      </c>
      <c r="H24" s="191" t="n">
        <v>1337.52027477622</v>
      </c>
      <c r="I24" s="192"/>
      <c r="J24" s="193"/>
    </row>
    <row r="25" s="12" customFormat="true" ht="12" hidden="false" customHeight="true" outlineLevel="0" collapsed="false">
      <c r="A25" s="185" t="s">
        <v>191</v>
      </c>
      <c r="B25" s="75" t="n">
        <v>103437</v>
      </c>
      <c r="C25" s="75" t="n">
        <v>5079</v>
      </c>
      <c r="D25" s="75" t="n">
        <v>1005</v>
      </c>
      <c r="E25" s="75" t="n">
        <v>10187</v>
      </c>
      <c r="F25" s="75" t="n">
        <v>919</v>
      </c>
      <c r="G25" s="187" t="n">
        <v>113123.134</v>
      </c>
      <c r="H25" s="191" t="n">
        <v>1093.64283573576</v>
      </c>
      <c r="I25" s="192"/>
      <c r="J25" s="193"/>
    </row>
    <row r="26" s="12" customFormat="true" ht="12" hidden="false" customHeight="true" outlineLevel="0" collapsed="false">
      <c r="A26" s="185" t="s">
        <v>192</v>
      </c>
      <c r="B26" s="75" t="n">
        <v>204891</v>
      </c>
      <c r="C26" s="75" t="n">
        <v>9343</v>
      </c>
      <c r="D26" s="75" t="n">
        <v>381</v>
      </c>
      <c r="E26" s="75" t="n">
        <v>22811</v>
      </c>
      <c r="F26" s="75" t="n">
        <v>1790</v>
      </c>
      <c r="G26" s="187" t="n">
        <v>121638.977</v>
      </c>
      <c r="H26" s="191" t="n">
        <v>593.676525567253</v>
      </c>
      <c r="I26" s="192"/>
      <c r="J26" s="193"/>
    </row>
    <row r="27" s="12" customFormat="true" ht="12" hidden="false" customHeight="true" outlineLevel="0" collapsed="false">
      <c r="A27" s="185" t="s">
        <v>193</v>
      </c>
      <c r="B27" s="75" t="n">
        <v>82676</v>
      </c>
      <c r="C27" s="75" t="n">
        <v>1582</v>
      </c>
      <c r="D27" s="75" t="n">
        <v>732</v>
      </c>
      <c r="E27" s="75" t="n">
        <v>9368</v>
      </c>
      <c r="F27" s="75" t="s">
        <v>22</v>
      </c>
      <c r="G27" s="187" t="n">
        <v>89112.411</v>
      </c>
      <c r="H27" s="191" t="n">
        <v>1077.85102085248</v>
      </c>
      <c r="I27" s="192"/>
      <c r="J27" s="193"/>
    </row>
    <row r="28" s="12" customFormat="true" ht="12" hidden="false" customHeight="true" outlineLevel="0" collapsed="false">
      <c r="A28" s="185" t="s">
        <v>194</v>
      </c>
      <c r="B28" s="75" t="n">
        <v>127394</v>
      </c>
      <c r="C28" s="75" t="n">
        <v>12184</v>
      </c>
      <c r="D28" s="75" t="n">
        <v>2259</v>
      </c>
      <c r="E28" s="75" t="n">
        <v>19213</v>
      </c>
      <c r="F28" s="75" t="n">
        <v>2266</v>
      </c>
      <c r="G28" s="187" t="n">
        <v>180667.32</v>
      </c>
      <c r="H28" s="191" t="n">
        <v>1418.17762218001</v>
      </c>
      <c r="I28" s="192"/>
      <c r="J28" s="193"/>
    </row>
    <row r="29" s="12" customFormat="true" ht="12" hidden="false" customHeight="true" outlineLevel="0" collapsed="false">
      <c r="A29" s="185" t="s">
        <v>195</v>
      </c>
      <c r="B29" s="75" t="n">
        <v>161473</v>
      </c>
      <c r="C29" s="75" t="n">
        <v>3030</v>
      </c>
      <c r="D29" s="75" t="n">
        <v>250</v>
      </c>
      <c r="E29" s="75" t="n">
        <v>8654</v>
      </c>
      <c r="F29" s="75" t="s">
        <v>22</v>
      </c>
      <c r="G29" s="187" t="n">
        <v>118470.368</v>
      </c>
      <c r="H29" s="191" t="n">
        <v>733.685309618326</v>
      </c>
      <c r="I29" s="192"/>
      <c r="J29" s="193"/>
    </row>
    <row r="30" s="12" customFormat="true" ht="12" hidden="false" customHeight="true" outlineLevel="0" collapsed="false">
      <c r="A30" s="185" t="s">
        <v>196</v>
      </c>
      <c r="B30" s="75" t="n">
        <v>130691</v>
      </c>
      <c r="C30" s="75" t="n">
        <v>7793</v>
      </c>
      <c r="D30" s="75" t="n">
        <v>5053</v>
      </c>
      <c r="E30" s="75" t="n">
        <v>13633</v>
      </c>
      <c r="F30" s="75" t="n">
        <v>2760</v>
      </c>
      <c r="G30" s="187" t="n">
        <v>120703.172</v>
      </c>
      <c r="H30" s="194" t="n">
        <v>923.57677269284</v>
      </c>
      <c r="I30" s="192"/>
      <c r="J30" s="193"/>
    </row>
    <row r="31" s="12" customFormat="true" ht="12" hidden="false" customHeight="true" outlineLevel="0" collapsed="false">
      <c r="A31" s="195" t="s">
        <v>109</v>
      </c>
      <c r="B31" s="196"/>
      <c r="C31" s="197"/>
      <c r="D31" s="198"/>
      <c r="E31" s="197"/>
      <c r="F31" s="196"/>
      <c r="G31" s="197"/>
      <c r="H31" s="199"/>
    </row>
    <row r="32" s="12" customFormat="true" ht="12" hidden="false" customHeight="true" outlineLevel="0" collapsed="false">
      <c r="A32" s="109" t="s">
        <v>197</v>
      </c>
      <c r="B32" s="196"/>
      <c r="C32" s="196"/>
      <c r="D32" s="200"/>
      <c r="E32" s="200"/>
      <c r="F32" s="196"/>
      <c r="G32" s="196"/>
      <c r="H32" s="201"/>
    </row>
    <row r="33" s="12" customFormat="true" ht="12" hidden="false" customHeight="true" outlineLevel="0" collapsed="false">
      <c r="A33" s="195"/>
      <c r="H33" s="202"/>
    </row>
    <row r="34" s="12" customFormat="true" ht="12" hidden="false" customHeight="true" outlineLevel="0" collapsed="false">
      <c r="H34" s="202"/>
    </row>
    <row r="35" s="12" customFormat="true" ht="12" hidden="false" customHeight="true" outlineLevel="0" collapsed="false">
      <c r="H35" s="202"/>
    </row>
    <row r="36" s="12" customFormat="true" ht="12" hidden="false" customHeight="true" outlineLevel="0" collapsed="false">
      <c r="H36" s="202"/>
    </row>
    <row r="37" customFormat="false" ht="12" hidden="false" customHeight="true" outlineLevel="0" collapsed="false">
      <c r="H37" s="203"/>
    </row>
    <row r="38" customFormat="false" ht="12" hidden="false" customHeight="true" outlineLevel="0" collapsed="false">
      <c r="H38" s="203"/>
    </row>
    <row r="39" customFormat="false" ht="12" hidden="false" customHeight="true" outlineLevel="0" collapsed="false">
      <c r="H39" s="203"/>
    </row>
    <row r="40" customFormat="false" ht="12" hidden="false" customHeight="true" outlineLevel="0" collapsed="false">
      <c r="H40" s="203"/>
    </row>
    <row r="41" customFormat="false" ht="12" hidden="false" customHeight="true" outlineLevel="0" collapsed="false">
      <c r="H41" s="203"/>
    </row>
    <row r="42" customFormat="false" ht="12" hidden="false" customHeight="true" outlineLevel="0" collapsed="false">
      <c r="H42" s="203"/>
    </row>
    <row r="43" customFormat="false" ht="12" hidden="false" customHeight="true" outlineLevel="0" collapsed="false">
      <c r="H43" s="203"/>
    </row>
    <row r="44" customFormat="false" ht="12" hidden="false" customHeight="true" outlineLevel="0" collapsed="false">
      <c r="H44" s="203"/>
    </row>
    <row r="45" customFormat="false" ht="12" hidden="false" customHeight="true" outlineLevel="0" collapsed="false">
      <c r="H45" s="203"/>
    </row>
    <row r="46" customFormat="false" ht="12" hidden="false" customHeight="true" outlineLevel="0" collapsed="false">
      <c r="H46" s="203"/>
    </row>
    <row r="47" customFormat="false" ht="12" hidden="false" customHeight="true" outlineLevel="0" collapsed="false">
      <c r="H47" s="203"/>
    </row>
    <row r="48" customFormat="false" ht="12" hidden="false" customHeight="true" outlineLevel="0" collapsed="false">
      <c r="H48" s="203"/>
    </row>
    <row r="49" customFormat="false" ht="12" hidden="false" customHeight="true" outlineLevel="0" collapsed="false">
      <c r="H49" s="203"/>
    </row>
    <row r="50" customFormat="false" ht="12" hidden="false" customHeight="true" outlineLevel="0" collapsed="false">
      <c r="H50" s="203"/>
    </row>
    <row r="51" customFormat="false" ht="12.75" hidden="false" customHeight="false" outlineLevel="0" collapsed="false">
      <c r="H51" s="203"/>
    </row>
    <row r="52" customFormat="false" ht="12.75" hidden="false" customHeight="false" outlineLevel="0" collapsed="false">
      <c r="H52" s="203"/>
    </row>
    <row r="53" customFormat="false" ht="12.75" hidden="false" customHeight="false" outlineLevel="0" collapsed="false">
      <c r="H53" s="203"/>
    </row>
    <row r="54" customFormat="false" ht="12.75" hidden="false" customHeight="false" outlineLevel="0" collapsed="false">
      <c r="H54" s="203"/>
    </row>
    <row r="55" customFormat="false" ht="12.75" hidden="false" customHeight="false" outlineLevel="0" collapsed="false">
      <c r="H55" s="203"/>
    </row>
    <row r="56" customFormat="false" ht="12.75" hidden="false" customHeight="false" outlineLevel="0" collapsed="false">
      <c r="H56" s="203"/>
    </row>
    <row r="57" customFormat="false" ht="12.75" hidden="false" customHeight="false" outlineLevel="0" collapsed="false">
      <c r="H57" s="203"/>
    </row>
    <row r="58" customFormat="false" ht="12.75" hidden="false" customHeight="false" outlineLevel="0" collapsed="false">
      <c r="H58" s="203"/>
    </row>
    <row r="59" customFormat="false" ht="12.75" hidden="false" customHeight="false" outlineLevel="0" collapsed="false">
      <c r="H59" s="203"/>
    </row>
    <row r="60" customFormat="false" ht="12.75" hidden="false" customHeight="false" outlineLevel="0" collapsed="false">
      <c r="H60" s="203"/>
    </row>
    <row r="61" customFormat="false" ht="12.75" hidden="false" customHeight="false" outlineLevel="0" collapsed="false">
      <c r="H61" s="203"/>
    </row>
    <row r="62" customFormat="false" ht="12.75" hidden="false" customHeight="false" outlineLevel="0" collapsed="false">
      <c r="H62" s="203"/>
    </row>
    <row r="63" customFormat="false" ht="12.75" hidden="false" customHeight="false" outlineLevel="0" collapsed="false">
      <c r="H63" s="203"/>
    </row>
    <row r="64" customFormat="false" ht="12.75" hidden="false" customHeight="false" outlineLevel="0" collapsed="false">
      <c r="H64" s="203"/>
    </row>
    <row r="65" customFormat="false" ht="12.75" hidden="false" customHeight="false" outlineLevel="0" collapsed="false">
      <c r="H65" s="203"/>
    </row>
    <row r="66" customFormat="false" ht="12.75" hidden="false" customHeight="false" outlineLevel="0" collapsed="false">
      <c r="H66" s="203"/>
    </row>
    <row r="67" customFormat="false" ht="12.75" hidden="false" customHeight="false" outlineLevel="0" collapsed="false">
      <c r="H67" s="203"/>
    </row>
    <row r="68" customFormat="false" ht="12.75" hidden="false" customHeight="false" outlineLevel="0" collapsed="false">
      <c r="H68" s="203"/>
    </row>
    <row r="69" customFormat="false" ht="12.75" hidden="false" customHeight="false" outlineLevel="0" collapsed="false">
      <c r="H69" s="203"/>
    </row>
    <row r="70" customFormat="false" ht="12.75" hidden="false" customHeight="false" outlineLevel="0" collapsed="false">
      <c r="H70" s="203"/>
    </row>
    <row r="71" customFormat="false" ht="12.75" hidden="false" customHeight="false" outlineLevel="0" collapsed="false">
      <c r="H71" s="203"/>
    </row>
    <row r="72" customFormat="false" ht="12.75" hidden="false" customHeight="false" outlineLevel="0" collapsed="false">
      <c r="H72" s="203"/>
    </row>
    <row r="73" customFormat="false" ht="12.75" hidden="false" customHeight="false" outlineLevel="0" collapsed="false">
      <c r="H73" s="203"/>
    </row>
    <row r="74" customFormat="false" ht="12.75" hidden="false" customHeight="false" outlineLevel="0" collapsed="false">
      <c r="H74" s="203"/>
    </row>
    <row r="75" customFormat="false" ht="12.75" hidden="false" customHeight="false" outlineLevel="0" collapsed="false">
      <c r="H75" s="203"/>
    </row>
    <row r="76" customFormat="false" ht="12.75" hidden="false" customHeight="false" outlineLevel="0" collapsed="false">
      <c r="H76" s="203"/>
    </row>
    <row r="77" customFormat="false" ht="12.75" hidden="false" customHeight="false" outlineLevel="0" collapsed="false">
      <c r="H77" s="203"/>
    </row>
    <row r="78" customFormat="false" ht="12.75" hidden="false" customHeight="false" outlineLevel="0" collapsed="false">
      <c r="H78" s="203"/>
    </row>
    <row r="79" customFormat="false" ht="12.75" hidden="false" customHeight="false" outlineLevel="0" collapsed="false">
      <c r="H79" s="203"/>
    </row>
    <row r="80" customFormat="false" ht="12.75" hidden="false" customHeight="false" outlineLevel="0" collapsed="false">
      <c r="H80" s="203"/>
    </row>
    <row r="81" customFormat="false" ht="12.75" hidden="false" customHeight="false" outlineLevel="0" collapsed="false">
      <c r="H81" s="203"/>
    </row>
    <row r="82" customFormat="false" ht="12.75" hidden="false" customHeight="false" outlineLevel="0" collapsed="false">
      <c r="H82" s="203"/>
    </row>
    <row r="83" customFormat="false" ht="12.75" hidden="false" customHeight="false" outlineLevel="0" collapsed="false">
      <c r="H83" s="203"/>
    </row>
    <row r="84" customFormat="false" ht="12.75" hidden="false" customHeight="false" outlineLevel="0" collapsed="false">
      <c r="H84" s="203"/>
    </row>
    <row r="85" customFormat="false" ht="12.75" hidden="false" customHeight="false" outlineLevel="0" collapsed="false">
      <c r="H85" s="203"/>
    </row>
    <row r="86" customFormat="false" ht="12.75" hidden="false" customHeight="false" outlineLevel="0" collapsed="false">
      <c r="H86" s="203"/>
    </row>
    <row r="87" customFormat="false" ht="12.75" hidden="false" customHeight="false" outlineLevel="0" collapsed="false">
      <c r="H87" s="203"/>
    </row>
    <row r="88" customFormat="false" ht="12.75" hidden="false" customHeight="false" outlineLevel="0" collapsed="false">
      <c r="H88" s="203"/>
    </row>
    <row r="89" customFormat="false" ht="12.75" hidden="false" customHeight="false" outlineLevel="0" collapsed="false">
      <c r="H89" s="203"/>
    </row>
    <row r="90" customFormat="false" ht="12.75" hidden="false" customHeight="false" outlineLevel="0" collapsed="false">
      <c r="H90" s="203"/>
    </row>
    <row r="91" customFormat="false" ht="12.75" hidden="false" customHeight="false" outlineLevel="0" collapsed="false">
      <c r="H91" s="203"/>
    </row>
    <row r="92" customFormat="false" ht="12.75" hidden="false" customHeight="false" outlineLevel="0" collapsed="false">
      <c r="H92" s="203"/>
    </row>
    <row r="93" customFormat="false" ht="12.75" hidden="false" customHeight="false" outlineLevel="0" collapsed="false">
      <c r="H93" s="203"/>
    </row>
    <row r="94" customFormat="false" ht="12.75" hidden="false" customHeight="false" outlineLevel="0" collapsed="false">
      <c r="H94" s="203"/>
    </row>
    <row r="95" customFormat="false" ht="12.75" hidden="false" customHeight="false" outlineLevel="0" collapsed="false">
      <c r="H95" s="203"/>
    </row>
    <row r="96" customFormat="false" ht="12.75" hidden="false" customHeight="false" outlineLevel="0" collapsed="false">
      <c r="H96" s="203"/>
    </row>
    <row r="97" customFormat="false" ht="12.75" hidden="false" customHeight="false" outlineLevel="0" collapsed="false">
      <c r="H97" s="203"/>
    </row>
    <row r="98" customFormat="false" ht="12.75" hidden="false" customHeight="false" outlineLevel="0" collapsed="false">
      <c r="H98" s="203"/>
    </row>
    <row r="99" customFormat="false" ht="12.75" hidden="false" customHeight="false" outlineLevel="0" collapsed="false">
      <c r="H99" s="203"/>
    </row>
    <row r="100" customFormat="false" ht="12.75" hidden="false" customHeight="false" outlineLevel="0" collapsed="false">
      <c r="H100" s="203"/>
    </row>
    <row r="101" customFormat="false" ht="12.75" hidden="false" customHeight="false" outlineLevel="0" collapsed="false">
      <c r="H101" s="203"/>
    </row>
    <row r="102" customFormat="false" ht="12.75" hidden="false" customHeight="false" outlineLevel="0" collapsed="false">
      <c r="H102" s="203"/>
    </row>
    <row r="103" customFormat="false" ht="12.75" hidden="false" customHeight="false" outlineLevel="0" collapsed="false">
      <c r="H103" s="203"/>
    </row>
    <row r="104" customFormat="false" ht="12.75" hidden="false" customHeight="false" outlineLevel="0" collapsed="false">
      <c r="H104" s="203"/>
    </row>
    <row r="105" customFormat="false" ht="12.75" hidden="false" customHeight="false" outlineLevel="0" collapsed="false">
      <c r="H105" s="203"/>
    </row>
    <row r="106" customFormat="false" ht="12.75" hidden="false" customHeight="false" outlineLevel="0" collapsed="false">
      <c r="H106" s="203"/>
    </row>
    <row r="107" customFormat="false" ht="12.75" hidden="false" customHeight="false" outlineLevel="0" collapsed="false">
      <c r="H107" s="203"/>
    </row>
    <row r="108" customFormat="false" ht="12.75" hidden="false" customHeight="false" outlineLevel="0" collapsed="false">
      <c r="H108" s="203"/>
    </row>
    <row r="109" customFormat="false" ht="12.75" hidden="false" customHeight="false" outlineLevel="0" collapsed="false">
      <c r="H109" s="203"/>
    </row>
    <row r="110" customFormat="false" ht="12.75" hidden="false" customHeight="false" outlineLevel="0" collapsed="false">
      <c r="H110" s="203"/>
    </row>
    <row r="111" customFormat="false" ht="12.75" hidden="false" customHeight="false" outlineLevel="0" collapsed="false">
      <c r="H111" s="203"/>
    </row>
    <row r="112" customFormat="false" ht="12.75" hidden="false" customHeight="false" outlineLevel="0" collapsed="false">
      <c r="H112" s="203"/>
    </row>
    <row r="113" customFormat="false" ht="12.75" hidden="false" customHeight="false" outlineLevel="0" collapsed="false">
      <c r="H113" s="203"/>
    </row>
    <row r="114" customFormat="false" ht="12.75" hidden="false" customHeight="false" outlineLevel="0" collapsed="false">
      <c r="H114" s="203"/>
    </row>
    <row r="115" customFormat="false" ht="12.75" hidden="false" customHeight="false" outlineLevel="0" collapsed="false">
      <c r="H115" s="203"/>
    </row>
    <row r="116" customFormat="false" ht="12.75" hidden="false" customHeight="false" outlineLevel="0" collapsed="false">
      <c r="H116" s="203"/>
    </row>
    <row r="117" customFormat="false" ht="12.75" hidden="false" customHeight="false" outlineLevel="0" collapsed="false">
      <c r="H117" s="203"/>
    </row>
    <row r="118" customFormat="false" ht="12.75" hidden="false" customHeight="false" outlineLevel="0" collapsed="false">
      <c r="H118" s="203"/>
    </row>
    <row r="119" customFormat="false" ht="12.75" hidden="false" customHeight="false" outlineLevel="0" collapsed="false">
      <c r="H119" s="203"/>
    </row>
    <row r="120" customFormat="false" ht="12.75" hidden="false" customHeight="false" outlineLevel="0" collapsed="false">
      <c r="H120" s="203"/>
    </row>
    <row r="121" customFormat="false" ht="12.75" hidden="false" customHeight="false" outlineLevel="0" collapsed="false">
      <c r="H121" s="204"/>
    </row>
    <row r="122" customFormat="false" ht="12.75" hidden="false" customHeight="false" outlineLevel="0" collapsed="false">
      <c r="H122" s="204"/>
    </row>
    <row r="123" customFormat="false" ht="12.75" hidden="false" customHeight="false" outlineLevel="0" collapsed="false">
      <c r="H123" s="204"/>
    </row>
    <row r="124" customFormat="false" ht="12.75" hidden="false" customHeight="false" outlineLevel="0" collapsed="false">
      <c r="H124" s="204"/>
    </row>
    <row r="125" customFormat="false" ht="12.75" hidden="false" customHeight="false" outlineLevel="0" collapsed="false">
      <c r="H125" s="204"/>
    </row>
    <row r="126" customFormat="false" ht="12.75" hidden="false" customHeight="false" outlineLevel="0" collapsed="false">
      <c r="H126" s="204"/>
    </row>
    <row r="127" customFormat="false" ht="12.75" hidden="false" customHeight="false" outlineLevel="0" collapsed="false">
      <c r="H127" s="204"/>
    </row>
    <row r="128" customFormat="false" ht="12.75" hidden="false" customHeight="false" outlineLevel="0" collapsed="false">
      <c r="H128" s="204"/>
    </row>
    <row r="129" customFormat="false" ht="12.75" hidden="false" customHeight="false" outlineLevel="0" collapsed="false">
      <c r="H129" s="204"/>
    </row>
    <row r="130" customFormat="false" ht="12.75" hidden="false" customHeight="false" outlineLevel="0" collapsed="false">
      <c r="H130" s="204"/>
    </row>
    <row r="131" customFormat="false" ht="12.75" hidden="false" customHeight="false" outlineLevel="0" collapsed="false">
      <c r="H131" s="204"/>
    </row>
    <row r="132" customFormat="false" ht="12.75" hidden="false" customHeight="false" outlineLevel="0" collapsed="false">
      <c r="H132" s="204"/>
    </row>
    <row r="133" customFormat="false" ht="12.75" hidden="false" customHeight="false" outlineLevel="0" collapsed="false">
      <c r="H133" s="204"/>
    </row>
    <row r="134" customFormat="false" ht="12.75" hidden="false" customHeight="false" outlineLevel="0" collapsed="false">
      <c r="H134" s="204"/>
    </row>
    <row r="135" customFormat="false" ht="12.75" hidden="false" customHeight="false" outlineLevel="0" collapsed="false">
      <c r="H135" s="204"/>
    </row>
    <row r="136" customFormat="false" ht="12.75" hidden="false" customHeight="false" outlineLevel="0" collapsed="false">
      <c r="H136" s="204"/>
    </row>
    <row r="137" customFormat="false" ht="12.75" hidden="false" customHeight="false" outlineLevel="0" collapsed="false">
      <c r="H137" s="204"/>
    </row>
    <row r="138" customFormat="false" ht="12.75" hidden="false" customHeight="false" outlineLevel="0" collapsed="false">
      <c r="H138" s="204"/>
    </row>
    <row r="139" customFormat="false" ht="12.75" hidden="false" customHeight="false" outlineLevel="0" collapsed="false">
      <c r="H139" s="204"/>
    </row>
    <row r="140" customFormat="false" ht="12.75" hidden="false" customHeight="false" outlineLevel="0" collapsed="false">
      <c r="H140" s="204"/>
    </row>
    <row r="141" customFormat="false" ht="12.75" hidden="false" customHeight="false" outlineLevel="0" collapsed="false">
      <c r="H141" s="204"/>
    </row>
    <row r="142" customFormat="false" ht="12.75" hidden="false" customHeight="false" outlineLevel="0" collapsed="false">
      <c r="H142" s="204"/>
    </row>
    <row r="143" customFormat="false" ht="12.75" hidden="false" customHeight="false" outlineLevel="0" collapsed="false">
      <c r="H143" s="204"/>
    </row>
    <row r="144" customFormat="false" ht="12.75" hidden="false" customHeight="false" outlineLevel="0" collapsed="false">
      <c r="H144" s="204"/>
    </row>
    <row r="145" customFormat="false" ht="12.75" hidden="false" customHeight="false" outlineLevel="0" collapsed="false">
      <c r="H145" s="204"/>
    </row>
    <row r="146" customFormat="false" ht="12.75" hidden="false" customHeight="false" outlineLevel="0" collapsed="false">
      <c r="H146" s="204"/>
    </row>
    <row r="147" customFormat="false" ht="12.75" hidden="false" customHeight="false" outlineLevel="0" collapsed="false">
      <c r="H147" s="204"/>
    </row>
    <row r="148" customFormat="false" ht="12.75" hidden="false" customHeight="false" outlineLevel="0" collapsed="false">
      <c r="H148" s="204"/>
    </row>
    <row r="149" customFormat="false" ht="12.75" hidden="false" customHeight="false" outlineLevel="0" collapsed="false">
      <c r="H149" s="204"/>
    </row>
    <row r="150" customFormat="false" ht="12.75" hidden="false" customHeight="false" outlineLevel="0" collapsed="false">
      <c r="H150" s="204"/>
    </row>
    <row r="151" customFormat="false" ht="12.75" hidden="false" customHeight="false" outlineLevel="0" collapsed="false">
      <c r="H151" s="204"/>
    </row>
    <row r="152" customFormat="false" ht="12.75" hidden="false" customHeight="false" outlineLevel="0" collapsed="false">
      <c r="H152" s="204"/>
    </row>
    <row r="153" customFormat="false" ht="12.75" hidden="false" customHeight="false" outlineLevel="0" collapsed="false">
      <c r="H153" s="204"/>
    </row>
    <row r="154" customFormat="false" ht="12.75" hidden="false" customHeight="false" outlineLevel="0" collapsed="false">
      <c r="H154" s="204"/>
    </row>
    <row r="155" customFormat="false" ht="12.75" hidden="false" customHeight="false" outlineLevel="0" collapsed="false">
      <c r="H155" s="204"/>
    </row>
    <row r="156" customFormat="false" ht="12.75" hidden="false" customHeight="false" outlineLevel="0" collapsed="false">
      <c r="H156" s="204"/>
    </row>
    <row r="157" customFormat="false" ht="12.75" hidden="false" customHeight="false" outlineLevel="0" collapsed="false">
      <c r="H157" s="204"/>
    </row>
    <row r="158" customFormat="false" ht="12.75" hidden="false" customHeight="false" outlineLevel="0" collapsed="false">
      <c r="H158" s="204"/>
    </row>
    <row r="159" customFormat="false" ht="12.75" hidden="false" customHeight="false" outlineLevel="0" collapsed="false">
      <c r="H159" s="204"/>
    </row>
    <row r="160" customFormat="false" ht="12.75" hidden="false" customHeight="false" outlineLevel="0" collapsed="false">
      <c r="H160" s="204"/>
    </row>
    <row r="161" customFormat="false" ht="12.75" hidden="false" customHeight="false" outlineLevel="0" collapsed="false">
      <c r="H161" s="204"/>
    </row>
    <row r="162" customFormat="false" ht="12.75" hidden="false" customHeight="false" outlineLevel="0" collapsed="false">
      <c r="H162" s="204"/>
    </row>
    <row r="163" customFormat="false" ht="12.75" hidden="false" customHeight="false" outlineLevel="0" collapsed="false">
      <c r="H163" s="204"/>
    </row>
    <row r="164" customFormat="false" ht="12.75" hidden="false" customHeight="false" outlineLevel="0" collapsed="false">
      <c r="H164" s="204"/>
    </row>
    <row r="165" customFormat="false" ht="12.75" hidden="false" customHeight="false" outlineLevel="0" collapsed="false">
      <c r="H165" s="204"/>
    </row>
    <row r="166" customFormat="false" ht="12.75" hidden="false" customHeight="false" outlineLevel="0" collapsed="false">
      <c r="H166" s="204"/>
    </row>
    <row r="167" customFormat="false" ht="12.75" hidden="false" customHeight="false" outlineLevel="0" collapsed="false">
      <c r="H167" s="204"/>
    </row>
    <row r="168" customFormat="false" ht="12.75" hidden="false" customHeight="false" outlineLevel="0" collapsed="false">
      <c r="H168" s="204"/>
    </row>
    <row r="169" customFormat="false" ht="12.75" hidden="false" customHeight="false" outlineLevel="0" collapsed="false">
      <c r="H169" s="204"/>
    </row>
    <row r="170" customFormat="false" ht="12.75" hidden="false" customHeight="false" outlineLevel="0" collapsed="false">
      <c r="H170" s="204"/>
    </row>
    <row r="171" customFormat="false" ht="12.75" hidden="false" customHeight="false" outlineLevel="0" collapsed="false">
      <c r="H171" s="204"/>
    </row>
    <row r="172" customFormat="false" ht="12.75" hidden="false" customHeight="false" outlineLevel="0" collapsed="false">
      <c r="H172" s="204"/>
    </row>
    <row r="173" customFormat="false" ht="12.75" hidden="false" customHeight="false" outlineLevel="0" collapsed="false">
      <c r="H173" s="204"/>
    </row>
    <row r="174" customFormat="false" ht="12.75" hidden="false" customHeight="false" outlineLevel="0" collapsed="false">
      <c r="H174" s="204"/>
    </row>
    <row r="175" customFormat="false" ht="12.75" hidden="false" customHeight="false" outlineLevel="0" collapsed="false">
      <c r="H175" s="204"/>
    </row>
    <row r="176" customFormat="false" ht="12.75" hidden="false" customHeight="false" outlineLevel="0" collapsed="false">
      <c r="H176" s="204"/>
    </row>
    <row r="177" customFormat="false" ht="12.75" hidden="false" customHeight="false" outlineLevel="0" collapsed="false">
      <c r="H177" s="204"/>
    </row>
    <row r="178" customFormat="false" ht="12.75" hidden="false" customHeight="false" outlineLevel="0" collapsed="false">
      <c r="H178" s="204"/>
    </row>
    <row r="179" customFormat="false" ht="12.75" hidden="false" customHeight="false" outlineLevel="0" collapsed="false">
      <c r="H179" s="204"/>
    </row>
  </sheetData>
  <mergeCells count="11">
    <mergeCell ref="A1:H1"/>
    <mergeCell ref="A3:A6"/>
    <mergeCell ref="B3:B5"/>
    <mergeCell ref="C3:D3"/>
    <mergeCell ref="E3:F3"/>
    <mergeCell ref="G3:H3"/>
    <mergeCell ref="C4:D4"/>
    <mergeCell ref="E4:F4"/>
    <mergeCell ref="G4:H5"/>
    <mergeCell ref="C6:D6"/>
    <mergeCell ref="E6:G6"/>
  </mergeCells>
  <hyperlinks>
    <hyperlink ref="A1" location="Inhaltsverzeichnis!A23" display="4   Schuldenbewegung im Jahr 2010 und Schuldenstand am 31.12.2010 der Gemeinden und &#10;       Gemeindeverbände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2.7"/>
    <col collapsed="false" customWidth="true" hidden="false" outlineLevel="0" max="6" min="6" style="0" width="11.7"/>
  </cols>
  <sheetData>
    <row r="1" s="168" customFormat="true" ht="24" hidden="false" customHeight="true" outlineLevel="0" collapsed="false">
      <c r="A1" s="60" t="s">
        <v>198</v>
      </c>
      <c r="B1" s="60"/>
      <c r="C1" s="60"/>
      <c r="D1" s="60"/>
    </row>
    <row r="2" s="168" customFormat="true" ht="12.75" hidden="false" customHeight="false" outlineLevel="0" collapsed="false">
      <c r="A2" s="169"/>
      <c r="B2" s="169"/>
      <c r="C2" s="169"/>
      <c r="D2" s="205"/>
    </row>
    <row r="3" customFormat="false" ht="18" hidden="false" customHeight="true" outlineLevel="0" collapsed="false">
      <c r="A3" s="171" t="s">
        <v>199</v>
      </c>
      <c r="B3" s="172" t="s">
        <v>200</v>
      </c>
      <c r="C3" s="176" t="s">
        <v>115</v>
      </c>
      <c r="D3" s="176"/>
    </row>
    <row r="4" customFormat="false" ht="36" hidden="false" customHeight="true" outlineLevel="0" collapsed="false">
      <c r="A4" s="171"/>
      <c r="B4" s="172"/>
      <c r="C4" s="173" t="s">
        <v>199</v>
      </c>
      <c r="D4" s="108" t="s">
        <v>201</v>
      </c>
    </row>
    <row r="5" customFormat="false" ht="12" hidden="false" customHeight="true" outlineLevel="0" collapsed="false">
      <c r="A5" s="195"/>
      <c r="B5" s="12"/>
      <c r="C5" s="12"/>
      <c r="D5" s="12"/>
    </row>
    <row r="6" customFormat="false" ht="12" hidden="false" customHeight="true" outlineLevel="0" collapsed="false">
      <c r="A6" s="195"/>
      <c r="B6" s="70" t="s">
        <v>106</v>
      </c>
      <c r="C6" s="70"/>
      <c r="D6" s="70"/>
    </row>
    <row r="7" customFormat="false" ht="12" hidden="false" customHeight="true" outlineLevel="0" collapsed="false">
      <c r="A7" s="182" t="s">
        <v>93</v>
      </c>
      <c r="B7" s="206" t="n">
        <v>1632995.166</v>
      </c>
      <c r="C7" s="206" t="n">
        <v>342518.171</v>
      </c>
      <c r="D7" s="206" t="n">
        <v>1290476.995</v>
      </c>
      <c r="E7" s="207"/>
      <c r="F7" s="163"/>
      <c r="G7" s="208"/>
    </row>
    <row r="8" customFormat="false" ht="12" hidden="false" customHeight="true" outlineLevel="0" collapsed="false">
      <c r="A8" s="184" t="s">
        <v>183</v>
      </c>
      <c r="B8" s="209" t="n">
        <v>76490.909</v>
      </c>
      <c r="C8" s="210" t="n">
        <v>15736.812</v>
      </c>
      <c r="D8" s="206" t="n">
        <v>60754.097</v>
      </c>
      <c r="E8" s="207"/>
      <c r="F8" s="163"/>
      <c r="G8" s="208"/>
      <c r="H8" s="102"/>
      <c r="I8" s="102"/>
      <c r="J8" s="208"/>
    </row>
    <row r="9" customFormat="false" ht="12" hidden="false" customHeight="true" outlineLevel="0" collapsed="false">
      <c r="A9" s="184" t="s">
        <v>184</v>
      </c>
      <c r="B9" s="209" t="n">
        <v>97193.528</v>
      </c>
      <c r="C9" s="210" t="n">
        <v>4686.276</v>
      </c>
      <c r="D9" s="206" t="n">
        <v>92507.252</v>
      </c>
      <c r="E9" s="207"/>
      <c r="F9" s="163"/>
      <c r="G9" s="208"/>
      <c r="H9" s="102"/>
      <c r="I9" s="102"/>
      <c r="J9" s="208"/>
    </row>
    <row r="10" customFormat="false" ht="12" hidden="false" customHeight="true" outlineLevel="0" collapsed="false">
      <c r="A10" s="184" t="s">
        <v>185</v>
      </c>
      <c r="B10" s="209" t="n">
        <v>85300.191</v>
      </c>
      <c r="C10" s="210" t="n">
        <v>14931.717</v>
      </c>
      <c r="D10" s="211" t="n">
        <v>70368.474</v>
      </c>
      <c r="E10" s="207"/>
      <c r="F10" s="163"/>
      <c r="G10" s="208"/>
      <c r="H10" s="102"/>
      <c r="I10" s="102"/>
      <c r="J10" s="208"/>
    </row>
    <row r="11" customFormat="false" ht="12" hidden="false" customHeight="true" outlineLevel="0" collapsed="false">
      <c r="A11" s="184" t="s">
        <v>186</v>
      </c>
      <c r="B11" s="209" t="n">
        <v>115355.809</v>
      </c>
      <c r="C11" s="210" t="n">
        <v>13998.856</v>
      </c>
      <c r="D11" s="206" t="n">
        <v>101356.953</v>
      </c>
      <c r="E11" s="207"/>
      <c r="F11" s="163"/>
      <c r="G11" s="208"/>
      <c r="H11" s="102"/>
      <c r="I11" s="102"/>
      <c r="J11" s="208"/>
    </row>
    <row r="12" customFormat="false" ht="12" hidden="false" customHeight="true" outlineLevel="0" collapsed="false">
      <c r="A12" s="184" t="s">
        <v>187</v>
      </c>
      <c r="B12" s="209" t="n">
        <v>107804.886</v>
      </c>
      <c r="C12" s="210" t="n">
        <v>14571.071</v>
      </c>
      <c r="D12" s="206" t="n">
        <v>93233.815</v>
      </c>
      <c r="E12" s="207"/>
      <c r="F12" s="163"/>
      <c r="G12" s="208"/>
      <c r="H12" s="102"/>
      <c r="I12" s="102"/>
      <c r="J12" s="208"/>
    </row>
    <row r="13" customFormat="false" ht="12" hidden="false" customHeight="true" outlineLevel="0" collapsed="false">
      <c r="A13" s="184" t="s">
        <v>188</v>
      </c>
      <c r="B13" s="209" t="n">
        <v>60607.944</v>
      </c>
      <c r="C13" s="210" t="n">
        <v>68.905</v>
      </c>
      <c r="D13" s="206" t="n">
        <v>60539.039</v>
      </c>
      <c r="E13" s="207"/>
      <c r="F13" s="163"/>
      <c r="G13" s="208"/>
      <c r="H13" s="102"/>
      <c r="I13" s="102"/>
      <c r="J13" s="208"/>
    </row>
    <row r="14" customFormat="false" ht="12" hidden="false" customHeight="true" outlineLevel="0" collapsed="false">
      <c r="A14" s="184" t="s">
        <v>189</v>
      </c>
      <c r="B14" s="209" t="n">
        <v>99832.94</v>
      </c>
      <c r="C14" s="210" t="n">
        <v>49408.254</v>
      </c>
      <c r="D14" s="210" t="n">
        <v>50424.686</v>
      </c>
      <c r="E14" s="207"/>
      <c r="F14" s="163"/>
      <c r="G14" s="208"/>
      <c r="H14" s="102"/>
      <c r="I14" s="102"/>
      <c r="J14" s="208"/>
    </row>
    <row r="15" customFormat="false" ht="12" hidden="false" customHeight="true" outlineLevel="0" collapsed="false">
      <c r="A15" s="184" t="s">
        <v>190</v>
      </c>
      <c r="B15" s="209" t="n">
        <v>246693.577</v>
      </c>
      <c r="C15" s="210" t="n">
        <v>18206.075</v>
      </c>
      <c r="D15" s="206" t="n">
        <v>228487.502</v>
      </c>
      <c r="E15" s="207"/>
      <c r="F15" s="163"/>
      <c r="G15" s="208"/>
      <c r="H15" s="102"/>
      <c r="I15" s="102"/>
      <c r="J15" s="208"/>
    </row>
    <row r="16" customFormat="false" ht="12" hidden="false" customHeight="true" outlineLevel="0" collapsed="false">
      <c r="A16" s="184" t="s">
        <v>191</v>
      </c>
      <c r="B16" s="209" t="n">
        <v>113123.134</v>
      </c>
      <c r="C16" s="210" t="n">
        <v>45481.137</v>
      </c>
      <c r="D16" s="206" t="n">
        <v>67641.997</v>
      </c>
      <c r="E16" s="207"/>
      <c r="F16" s="163"/>
      <c r="G16" s="208"/>
      <c r="H16" s="102"/>
      <c r="I16" s="102"/>
      <c r="J16" s="208"/>
    </row>
    <row r="17" customFormat="false" ht="12" hidden="false" customHeight="true" outlineLevel="0" collapsed="false">
      <c r="A17" s="184" t="s">
        <v>192</v>
      </c>
      <c r="B17" s="209" t="n">
        <v>121638.977</v>
      </c>
      <c r="C17" s="210" t="n">
        <v>4735.458</v>
      </c>
      <c r="D17" s="206" t="n">
        <v>116903.519</v>
      </c>
      <c r="E17" s="207"/>
      <c r="F17" s="163"/>
      <c r="G17" s="208"/>
      <c r="H17" s="102"/>
      <c r="I17" s="102"/>
      <c r="J17" s="208"/>
    </row>
    <row r="18" customFormat="false" ht="12" hidden="false" customHeight="true" outlineLevel="0" collapsed="false">
      <c r="A18" s="184" t="s">
        <v>193</v>
      </c>
      <c r="B18" s="209" t="n">
        <v>89112.411</v>
      </c>
      <c r="C18" s="210" t="n">
        <v>50883.436</v>
      </c>
      <c r="D18" s="206" t="n">
        <v>38228.975</v>
      </c>
      <c r="E18" s="207"/>
      <c r="F18" s="163"/>
      <c r="G18" s="208"/>
      <c r="H18" s="102"/>
      <c r="I18" s="102"/>
      <c r="J18" s="208"/>
    </row>
    <row r="19" customFormat="false" ht="12" hidden="false" customHeight="true" outlineLevel="0" collapsed="false">
      <c r="A19" s="184" t="s">
        <v>194</v>
      </c>
      <c r="B19" s="209" t="n">
        <v>180667.32</v>
      </c>
      <c r="C19" s="210" t="n">
        <v>43680.929</v>
      </c>
      <c r="D19" s="206" t="n">
        <v>136986.391</v>
      </c>
      <c r="E19" s="207"/>
      <c r="F19" s="163"/>
      <c r="G19" s="208"/>
      <c r="H19" s="102"/>
      <c r="I19" s="102"/>
      <c r="J19" s="208"/>
    </row>
    <row r="20" customFormat="false" ht="12" hidden="false" customHeight="true" outlineLevel="0" collapsed="false">
      <c r="A20" s="184" t="s">
        <v>195</v>
      </c>
      <c r="B20" s="209" t="n">
        <v>118470.368</v>
      </c>
      <c r="C20" s="210" t="n">
        <v>46013.429</v>
      </c>
      <c r="D20" s="206" t="n">
        <v>72456.939</v>
      </c>
      <c r="E20" s="207"/>
      <c r="F20" s="163"/>
      <c r="G20" s="208"/>
      <c r="H20" s="102"/>
      <c r="I20" s="102"/>
      <c r="J20" s="208"/>
    </row>
    <row r="21" customFormat="false" ht="12" hidden="false" customHeight="true" outlineLevel="0" collapsed="false">
      <c r="A21" s="184" t="s">
        <v>196</v>
      </c>
      <c r="B21" s="209" t="n">
        <v>120703.172</v>
      </c>
      <c r="C21" s="210" t="n">
        <v>20115.816</v>
      </c>
      <c r="D21" s="206" t="n">
        <v>100587.356</v>
      </c>
      <c r="E21" s="207"/>
      <c r="F21" s="163"/>
      <c r="G21" s="208"/>
      <c r="H21" s="102"/>
      <c r="I21" s="102"/>
      <c r="J21" s="208"/>
    </row>
    <row r="22" customFormat="false" ht="12" hidden="false" customHeight="true" outlineLevel="0" collapsed="false">
      <c r="A22" s="195"/>
      <c r="B22" s="206"/>
      <c r="C22" s="206"/>
      <c r="D22" s="206"/>
      <c r="E22" s="102"/>
    </row>
    <row r="23" customFormat="false" ht="12" hidden="false" customHeight="true" outlineLevel="0" collapsed="false">
      <c r="A23" s="195"/>
      <c r="B23" s="212" t="s">
        <v>96</v>
      </c>
      <c r="C23" s="212"/>
      <c r="D23" s="212"/>
    </row>
    <row r="24" customFormat="false" ht="12" hidden="false" customHeight="true" outlineLevel="0" collapsed="false">
      <c r="A24" s="182" t="s">
        <v>93</v>
      </c>
      <c r="B24" s="213" t="n">
        <v>771.027398702612</v>
      </c>
      <c r="C24" s="206" t="n">
        <v>161.721785767066</v>
      </c>
      <c r="D24" s="206" t="n">
        <v>609.305612935546</v>
      </c>
      <c r="E24" s="104"/>
      <c r="J24" s="102"/>
      <c r="K24" s="102"/>
      <c r="L24" s="102"/>
    </row>
    <row r="25" customFormat="false" ht="12" hidden="false" customHeight="true" outlineLevel="0" collapsed="false">
      <c r="A25" s="184" t="s">
        <v>183</v>
      </c>
      <c r="B25" s="213" t="n">
        <v>432.942086406267</v>
      </c>
      <c r="C25" s="206" t="n">
        <v>89.0710845214714</v>
      </c>
      <c r="D25" s="206" t="n">
        <v>343.871001884795</v>
      </c>
      <c r="E25" s="104"/>
      <c r="F25" s="214"/>
      <c r="J25" s="102"/>
      <c r="K25" s="102"/>
      <c r="L25" s="102"/>
    </row>
    <row r="26" customFormat="false" ht="12" hidden="false" customHeight="true" outlineLevel="0" collapsed="false">
      <c r="A26" s="184" t="s">
        <v>184</v>
      </c>
      <c r="B26" s="213" t="n">
        <v>600.504952024368</v>
      </c>
      <c r="C26" s="206" t="n">
        <v>28.9539026153361</v>
      </c>
      <c r="D26" s="206" t="n">
        <v>571.551049409032</v>
      </c>
      <c r="E26" s="104"/>
      <c r="F26" s="214"/>
      <c r="J26" s="102"/>
      <c r="K26" s="102"/>
      <c r="L26" s="102"/>
    </row>
    <row r="27" customFormat="false" ht="12" hidden="false" customHeight="true" outlineLevel="0" collapsed="false">
      <c r="A27" s="184" t="s">
        <v>185</v>
      </c>
      <c r="B27" s="213" t="n">
        <v>755.330166207684</v>
      </c>
      <c r="C27" s="206" t="n">
        <v>132.219824494603</v>
      </c>
      <c r="D27" s="206" t="n">
        <v>623.110341713081</v>
      </c>
      <c r="E27" s="104"/>
      <c r="F27" s="214"/>
      <c r="J27" s="102"/>
      <c r="K27" s="102"/>
      <c r="L27" s="102"/>
    </row>
    <row r="28" customFormat="false" ht="12" hidden="false" customHeight="true" outlineLevel="0" collapsed="false">
      <c r="A28" s="184" t="s">
        <v>186</v>
      </c>
      <c r="B28" s="213" t="n">
        <v>744.687447145024</v>
      </c>
      <c r="C28" s="206" t="n">
        <v>90.3705884251638</v>
      </c>
      <c r="D28" s="206" t="n">
        <v>654.316858719861</v>
      </c>
      <c r="E28" s="104"/>
      <c r="F28" s="214"/>
      <c r="J28" s="102"/>
      <c r="K28" s="102"/>
      <c r="L28" s="102"/>
    </row>
    <row r="29" customFormat="false" ht="12" hidden="false" customHeight="true" outlineLevel="0" collapsed="false">
      <c r="A29" s="184" t="s">
        <v>187</v>
      </c>
      <c r="B29" s="213" t="n">
        <v>564.541715542522</v>
      </c>
      <c r="C29" s="206" t="n">
        <v>76.3043098031001</v>
      </c>
      <c r="D29" s="206" t="n">
        <v>488.237405739422</v>
      </c>
      <c r="E29" s="104"/>
      <c r="F29" s="214"/>
      <c r="J29" s="102"/>
      <c r="K29" s="102"/>
      <c r="L29" s="102"/>
    </row>
    <row r="30" customFormat="false" ht="12" hidden="false" customHeight="true" outlineLevel="0" collapsed="false">
      <c r="A30" s="184" t="s">
        <v>188</v>
      </c>
      <c r="B30" s="213" t="n">
        <v>298.556888321847</v>
      </c>
      <c r="C30" s="206" t="n">
        <v>0.339428481352492</v>
      </c>
      <c r="D30" s="206" t="n">
        <v>298.217459840495</v>
      </c>
      <c r="E30" s="104"/>
      <c r="F30" s="214"/>
      <c r="J30" s="102"/>
      <c r="K30" s="102"/>
      <c r="L30" s="102"/>
    </row>
    <row r="31" customFormat="false" ht="12" hidden="false" customHeight="true" outlineLevel="0" collapsed="false">
      <c r="A31" s="184" t="s">
        <v>189</v>
      </c>
      <c r="B31" s="213" t="n">
        <v>814.198425967459</v>
      </c>
      <c r="C31" s="206" t="n">
        <v>402.954401989969</v>
      </c>
      <c r="D31" s="206" t="n">
        <v>411.244023977491</v>
      </c>
      <c r="E31" s="104"/>
      <c r="F31" s="214"/>
      <c r="J31" s="102"/>
      <c r="K31" s="102"/>
      <c r="L31" s="102"/>
    </row>
    <row r="32" customFormat="false" ht="12" hidden="false" customHeight="true" outlineLevel="0" collapsed="false">
      <c r="A32" s="184" t="s">
        <v>190</v>
      </c>
      <c r="B32" s="213" t="n">
        <v>1337.52027477622</v>
      </c>
      <c r="C32" s="206" t="n">
        <v>98.7094789119556</v>
      </c>
      <c r="D32" s="206" t="n">
        <v>1238.81079586426</v>
      </c>
      <c r="E32" s="104"/>
      <c r="F32" s="214"/>
      <c r="J32" s="102"/>
      <c r="K32" s="102"/>
      <c r="L32" s="102"/>
    </row>
    <row r="33" customFormat="false" ht="12" hidden="false" customHeight="true" outlineLevel="0" collapsed="false">
      <c r="A33" s="184" t="s">
        <v>191</v>
      </c>
      <c r="B33" s="213" t="n">
        <v>1093.64283573576</v>
      </c>
      <c r="C33" s="206" t="n">
        <v>439.698918182082</v>
      </c>
      <c r="D33" s="206" t="n">
        <v>653.94391755368</v>
      </c>
      <c r="E33" s="104"/>
      <c r="F33" s="214"/>
      <c r="J33" s="102"/>
      <c r="K33" s="102"/>
      <c r="L33" s="102"/>
    </row>
    <row r="34" customFormat="false" ht="12" hidden="false" customHeight="true" outlineLevel="0" collapsed="false">
      <c r="A34" s="184" t="s">
        <v>192</v>
      </c>
      <c r="B34" s="213" t="n">
        <v>593.676525567253</v>
      </c>
      <c r="C34" s="206" t="n">
        <v>23.1120839861194</v>
      </c>
      <c r="D34" s="206" t="n">
        <v>570.564441581134</v>
      </c>
      <c r="E34" s="104"/>
      <c r="F34" s="214"/>
      <c r="J34" s="102"/>
      <c r="K34" s="102"/>
      <c r="L34" s="102"/>
    </row>
    <row r="35" customFormat="false" ht="12" hidden="false" customHeight="true" outlineLevel="0" collapsed="false">
      <c r="A35" s="184" t="s">
        <v>193</v>
      </c>
      <c r="B35" s="213" t="n">
        <v>1077.85102085248</v>
      </c>
      <c r="C35" s="206" t="n">
        <v>615.455948521941</v>
      </c>
      <c r="D35" s="206" t="n">
        <v>462.395072330543</v>
      </c>
      <c r="E35" s="104"/>
      <c r="F35" s="214"/>
      <c r="J35" s="102"/>
      <c r="K35" s="102"/>
      <c r="L35" s="102"/>
    </row>
    <row r="36" customFormat="false" ht="12" hidden="false" customHeight="true" outlineLevel="0" collapsed="false">
      <c r="A36" s="184" t="s">
        <v>194</v>
      </c>
      <c r="B36" s="213" t="n">
        <v>1418.17762218001</v>
      </c>
      <c r="C36" s="206" t="n">
        <v>342.880583072986</v>
      </c>
      <c r="D36" s="206" t="n">
        <v>1075.29703910702</v>
      </c>
      <c r="E36" s="104"/>
      <c r="F36" s="214"/>
      <c r="J36" s="102"/>
      <c r="K36" s="102"/>
      <c r="L36" s="102"/>
    </row>
    <row r="37" customFormat="false" ht="12" hidden="false" customHeight="true" outlineLevel="0" collapsed="false">
      <c r="A37" s="184" t="s">
        <v>195</v>
      </c>
      <c r="B37" s="213" t="n">
        <v>733.685309618326</v>
      </c>
      <c r="C37" s="206" t="n">
        <v>284.960513522385</v>
      </c>
      <c r="D37" s="206" t="n">
        <v>448.724796095942</v>
      </c>
      <c r="E37" s="104"/>
      <c r="F37" s="214"/>
      <c r="J37" s="102"/>
      <c r="K37" s="102"/>
      <c r="L37" s="102"/>
    </row>
    <row r="38" customFormat="false" ht="12" hidden="false" customHeight="true" outlineLevel="0" collapsed="false">
      <c r="A38" s="184" t="s">
        <v>196</v>
      </c>
      <c r="B38" s="213" t="n">
        <v>923.57677269284</v>
      </c>
      <c r="C38" s="206" t="n">
        <v>153.918907958467</v>
      </c>
      <c r="D38" s="206" t="n">
        <v>769.657864734373</v>
      </c>
      <c r="E38" s="104"/>
      <c r="F38" s="214"/>
      <c r="J38" s="102"/>
      <c r="K38" s="102"/>
      <c r="L38" s="102"/>
    </row>
    <row r="39" s="58" customFormat="true" ht="12" hidden="false" customHeight="true" outlineLevel="0" collapsed="false">
      <c r="A39" s="195" t="s">
        <v>109</v>
      </c>
      <c r="B39" s="0"/>
      <c r="C39" s="12"/>
      <c r="D39" s="12"/>
      <c r="E39" s="215"/>
    </row>
    <row r="40" s="58" customFormat="true" ht="12" hidden="false" customHeight="true" outlineLevel="0" collapsed="false">
      <c r="A40" s="216" t="s">
        <v>202</v>
      </c>
      <c r="B40" s="0"/>
      <c r="C40" s="12"/>
      <c r="D40" s="12"/>
      <c r="E40" s="215"/>
    </row>
    <row r="41" customFormat="false" ht="12" hidden="false" customHeight="true" outlineLevel="0" collapsed="false">
      <c r="A41" s="216" t="s">
        <v>203</v>
      </c>
      <c r="E41" s="215"/>
    </row>
    <row r="42" customFormat="false" ht="12" hidden="false" customHeight="true" outlineLevel="0" collapsed="false">
      <c r="E42" s="215"/>
    </row>
    <row r="43" customFormat="false" ht="12" hidden="false" customHeight="true" outlineLevel="0" collapsed="false">
      <c r="E43" s="215"/>
    </row>
    <row r="44" customFormat="false" ht="12.75" hidden="false" customHeight="false" outlineLevel="0" collapsed="false">
      <c r="E44" s="215"/>
    </row>
    <row r="45" customFormat="false" ht="12.75" hidden="false" customHeight="false" outlineLevel="0" collapsed="false">
      <c r="E45" s="215"/>
    </row>
    <row r="46" customFormat="false" ht="12.75" hidden="false" customHeight="false" outlineLevel="0" collapsed="false">
      <c r="E46" s="215"/>
    </row>
    <row r="47" customFormat="false" ht="12.75" hidden="false" customHeight="false" outlineLevel="0" collapsed="false">
      <c r="E47" s="215"/>
    </row>
    <row r="48" customFormat="false" ht="12.75" hidden="false" customHeight="false" outlineLevel="0" collapsed="false">
      <c r="E48" s="215"/>
    </row>
    <row r="49" customFormat="false" ht="12.75" hidden="false" customHeight="false" outlineLevel="0" collapsed="false">
      <c r="E49" s="215"/>
    </row>
  </sheetData>
  <mergeCells count="6">
    <mergeCell ref="A1:D1"/>
    <mergeCell ref="A3:A4"/>
    <mergeCell ref="B3:B4"/>
    <mergeCell ref="C3:D3"/>
    <mergeCell ref="B6:D6"/>
    <mergeCell ref="B23:D23"/>
  </mergeCells>
  <hyperlinks>
    <hyperlink ref="A1" location="Inhaltsverzeichnis!A26" display="5  Schuldenstand am 31.12.2010 der Gemeinden und Gemeindeverbände &#10;     nach Landkreisen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31.85"/>
    <col collapsed="false" customWidth="true" hidden="false" outlineLevel="0" max="2" min="2" style="218" width="9.7"/>
    <col collapsed="false" customWidth="true" hidden="false" outlineLevel="0" max="4" min="3" style="219" width="9.7"/>
    <col collapsed="false" customWidth="true" hidden="false" outlineLevel="0" max="5" min="5" style="220" width="9.7"/>
    <col collapsed="false" customWidth="true" hidden="false" outlineLevel="0" max="7" min="6" style="219" width="9.7"/>
    <col collapsed="false" customWidth="true" hidden="false" outlineLevel="0" max="8" min="8" style="0" width="13.41"/>
  </cols>
  <sheetData>
    <row r="1" s="25" customFormat="true" ht="24" hidden="false" customHeight="true" outlineLevel="0" collapsed="false">
      <c r="A1" s="221" t="s">
        <v>204</v>
      </c>
      <c r="B1" s="221"/>
      <c r="C1" s="221"/>
      <c r="D1" s="221"/>
      <c r="E1" s="221"/>
      <c r="F1" s="221"/>
      <c r="G1" s="221"/>
    </row>
    <row r="2" s="25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2"/>
    </row>
    <row r="3" customFormat="false" ht="12" hidden="false" customHeight="true" outlineLevel="0" collapsed="false">
      <c r="A3" s="114" t="s">
        <v>205</v>
      </c>
      <c r="B3" s="63" t="s">
        <v>206</v>
      </c>
      <c r="C3" s="223" t="s">
        <v>207</v>
      </c>
      <c r="D3" s="223"/>
      <c r="E3" s="223"/>
      <c r="F3" s="223"/>
      <c r="G3" s="223"/>
    </row>
    <row r="4" customFormat="false" ht="12" hidden="false" customHeight="true" outlineLevel="0" collapsed="false">
      <c r="A4" s="114"/>
      <c r="B4" s="63"/>
      <c r="C4" s="63" t="s">
        <v>208</v>
      </c>
      <c r="D4" s="63" t="s">
        <v>209</v>
      </c>
      <c r="E4" s="63"/>
      <c r="F4" s="223" t="s">
        <v>210</v>
      </c>
      <c r="G4" s="223"/>
    </row>
    <row r="5" customFormat="false" ht="20.25" hidden="false" customHeight="true" outlineLevel="0" collapsed="false">
      <c r="A5" s="114"/>
      <c r="B5" s="63"/>
      <c r="C5" s="63"/>
      <c r="D5" s="63" t="s">
        <v>211</v>
      </c>
      <c r="E5" s="63" t="s">
        <v>212</v>
      </c>
      <c r="F5" s="63" t="s">
        <v>211</v>
      </c>
      <c r="G5" s="223" t="s">
        <v>213</v>
      </c>
    </row>
    <row r="6" customFormat="false" ht="14.25" hidden="false" customHeight="true" outlineLevel="0" collapsed="false">
      <c r="A6" s="114"/>
      <c r="B6" s="116" t="s">
        <v>106</v>
      </c>
      <c r="C6" s="116"/>
      <c r="D6" s="116"/>
      <c r="E6" s="116"/>
      <c r="F6" s="116"/>
      <c r="G6" s="116"/>
    </row>
    <row r="7" customFormat="false" ht="12" hidden="false" customHeight="true" outlineLevel="0" collapsed="false">
      <c r="A7" s="224"/>
      <c r="B7" s="66"/>
      <c r="C7" s="66"/>
      <c r="D7" s="66"/>
      <c r="E7" s="66"/>
      <c r="F7" s="66"/>
      <c r="G7" s="66"/>
    </row>
    <row r="8" customFormat="false" ht="12" hidden="false" customHeight="true" outlineLevel="0" collapsed="false">
      <c r="A8" s="225" t="s">
        <v>120</v>
      </c>
      <c r="B8" s="226" t="n">
        <v>5823756</v>
      </c>
      <c r="C8" s="209" t="n">
        <v>216776</v>
      </c>
      <c r="D8" s="209" t="n">
        <v>1186507</v>
      </c>
      <c r="E8" s="209" t="n">
        <v>1186507</v>
      </c>
      <c r="F8" s="209" t="n">
        <v>4420473</v>
      </c>
      <c r="G8" s="209" t="n">
        <v>4419944</v>
      </c>
      <c r="H8" s="102"/>
    </row>
    <row r="9" customFormat="false" ht="12" hidden="false" customHeight="true" outlineLevel="0" collapsed="false">
      <c r="A9" s="227" t="s">
        <v>94</v>
      </c>
      <c r="B9" s="226" t="n">
        <f aca="false">C9+F9</f>
        <v>344107</v>
      </c>
      <c r="C9" s="209" t="n">
        <v>61699</v>
      </c>
      <c r="D9" s="209" t="n">
        <v>6517</v>
      </c>
      <c r="E9" s="209" t="n">
        <v>6517</v>
      </c>
      <c r="F9" s="209" t="n">
        <v>282408</v>
      </c>
      <c r="G9" s="209" t="n">
        <v>282408</v>
      </c>
      <c r="H9" s="228"/>
      <c r="I9" s="102"/>
    </row>
    <row r="10" customFormat="false" ht="12" hidden="false" customHeight="true" outlineLevel="0" collapsed="false">
      <c r="A10" s="227" t="s">
        <v>95</v>
      </c>
      <c r="B10" s="226" t="n">
        <v>6174380</v>
      </c>
      <c r="C10" s="209" t="n">
        <v>278474</v>
      </c>
      <c r="D10" s="209" t="n">
        <v>1193025</v>
      </c>
      <c r="E10" s="209" t="n">
        <v>1193025</v>
      </c>
      <c r="F10" s="209" t="n">
        <v>4702881</v>
      </c>
      <c r="G10" s="209" t="n">
        <f aca="false">G8+G9</f>
        <v>4702352</v>
      </c>
      <c r="H10" s="102"/>
    </row>
    <row r="11" customFormat="false" ht="12" hidden="false" customHeight="true" outlineLevel="0" collapsed="false">
      <c r="A11" s="229"/>
      <c r="B11" s="230"/>
      <c r="C11" s="230"/>
      <c r="D11" s="209"/>
      <c r="E11" s="230"/>
      <c r="F11" s="230"/>
      <c r="G11" s="230"/>
    </row>
    <row r="12" customFormat="false" ht="12" hidden="false" customHeight="true" outlineLevel="0" collapsed="false">
      <c r="A12" s="231" t="s">
        <v>95</v>
      </c>
      <c r="B12" s="232" t="s">
        <v>214</v>
      </c>
      <c r="C12" s="232"/>
      <c r="D12" s="232"/>
      <c r="E12" s="232"/>
      <c r="F12" s="232"/>
      <c r="G12" s="232"/>
    </row>
    <row r="13" customFormat="false" ht="12" hidden="false" customHeight="true" outlineLevel="0" collapsed="false">
      <c r="A13" s="227" t="s">
        <v>215</v>
      </c>
      <c r="B13" s="209" t="n">
        <v>103670</v>
      </c>
      <c r="C13" s="209" t="n">
        <v>103670</v>
      </c>
      <c r="D13" s="226" t="s">
        <v>22</v>
      </c>
      <c r="E13" s="226" t="s">
        <v>22</v>
      </c>
      <c r="F13" s="226" t="s">
        <v>22</v>
      </c>
      <c r="G13" s="226" t="s">
        <v>22</v>
      </c>
    </row>
    <row r="14" customFormat="false" ht="12" hidden="false" customHeight="true" outlineLevel="0" collapsed="false">
      <c r="A14" s="227" t="s">
        <v>216</v>
      </c>
      <c r="B14" s="209" t="n">
        <v>1660</v>
      </c>
      <c r="C14" s="209" t="n">
        <v>1660</v>
      </c>
      <c r="D14" s="226" t="s">
        <v>22</v>
      </c>
      <c r="E14" s="226" t="s">
        <v>22</v>
      </c>
      <c r="F14" s="226" t="s">
        <v>22</v>
      </c>
      <c r="G14" s="226" t="s">
        <v>22</v>
      </c>
    </row>
    <row r="15" customFormat="false" ht="12" hidden="false" customHeight="true" outlineLevel="0" collapsed="false">
      <c r="A15" s="227" t="s">
        <v>217</v>
      </c>
      <c r="B15" s="209" t="n">
        <v>1685</v>
      </c>
      <c r="C15" s="226" t="s">
        <v>22</v>
      </c>
      <c r="D15" s="209" t="n">
        <v>1685</v>
      </c>
      <c r="E15" s="209" t="n">
        <v>1685</v>
      </c>
      <c r="F15" s="226" t="s">
        <v>22</v>
      </c>
      <c r="G15" s="226" t="s">
        <v>22</v>
      </c>
    </row>
    <row r="16" customFormat="false" ht="12" hidden="false" customHeight="true" outlineLevel="0" collapsed="false">
      <c r="A16" s="227" t="s">
        <v>218</v>
      </c>
      <c r="B16" s="209" t="n">
        <v>777</v>
      </c>
      <c r="C16" s="226" t="s">
        <v>22</v>
      </c>
      <c r="D16" s="209" t="n">
        <v>777</v>
      </c>
      <c r="E16" s="209" t="n">
        <v>777</v>
      </c>
      <c r="F16" s="226" t="s">
        <v>22</v>
      </c>
      <c r="G16" s="226" t="s">
        <v>22</v>
      </c>
    </row>
    <row r="17" customFormat="false" ht="12" hidden="false" customHeight="true" outlineLevel="0" collapsed="false">
      <c r="A17" s="227" t="s">
        <v>219</v>
      </c>
      <c r="B17" s="209" t="n">
        <v>72</v>
      </c>
      <c r="C17" s="209" t="n">
        <v>55</v>
      </c>
      <c r="D17" s="226" t="s">
        <v>22</v>
      </c>
      <c r="E17" s="226" t="s">
        <v>22</v>
      </c>
      <c r="F17" s="209" t="n">
        <v>17</v>
      </c>
      <c r="G17" s="209" t="n">
        <v>17</v>
      </c>
    </row>
    <row r="18" customFormat="false" ht="12" hidden="false" customHeight="true" outlineLevel="0" collapsed="false">
      <c r="A18" s="227" t="s">
        <v>220</v>
      </c>
      <c r="B18" s="209" t="n">
        <v>20384</v>
      </c>
      <c r="C18" s="209" t="n">
        <v>644</v>
      </c>
      <c r="D18" s="226" t="s">
        <v>22</v>
      </c>
      <c r="E18" s="226" t="s">
        <v>22</v>
      </c>
      <c r="F18" s="209" t="n">
        <v>19740</v>
      </c>
      <c r="G18" s="209" t="n">
        <v>19740</v>
      </c>
    </row>
    <row r="19" customFormat="false" ht="12" hidden="false" customHeight="true" outlineLevel="0" collapsed="false">
      <c r="A19" s="227" t="s">
        <v>221</v>
      </c>
      <c r="B19" s="209" t="n">
        <v>113</v>
      </c>
      <c r="C19" s="226" t="s">
        <v>22</v>
      </c>
      <c r="D19" s="226" t="s">
        <v>22</v>
      </c>
      <c r="E19" s="226" t="s">
        <v>22</v>
      </c>
      <c r="F19" s="209" t="n">
        <v>113</v>
      </c>
      <c r="G19" s="209" t="n">
        <v>113</v>
      </c>
    </row>
    <row r="20" customFormat="false" ht="12" hidden="false" customHeight="true" outlineLevel="0" collapsed="false">
      <c r="A20" s="227" t="s">
        <v>222</v>
      </c>
      <c r="B20" s="209" t="n">
        <v>118160</v>
      </c>
      <c r="C20" s="226" t="s">
        <v>22</v>
      </c>
      <c r="D20" s="226" t="s">
        <v>22</v>
      </c>
      <c r="E20" s="226" t="s">
        <v>22</v>
      </c>
      <c r="F20" s="209" t="n">
        <v>118160</v>
      </c>
      <c r="G20" s="209" t="n">
        <v>118160</v>
      </c>
    </row>
    <row r="21" customFormat="false" ht="12" hidden="false" customHeight="true" outlineLevel="0" collapsed="false">
      <c r="A21" s="229" t="s">
        <v>223</v>
      </c>
      <c r="B21" s="209" t="n">
        <v>10710</v>
      </c>
      <c r="C21" s="226" t="s">
        <v>22</v>
      </c>
      <c r="D21" s="226" t="s">
        <v>22</v>
      </c>
      <c r="E21" s="226" t="s">
        <v>22</v>
      </c>
      <c r="F21" s="209" t="n">
        <v>10710</v>
      </c>
      <c r="G21" s="209" t="n">
        <v>10710</v>
      </c>
    </row>
    <row r="22" customFormat="false" ht="12" hidden="false" customHeight="true" outlineLevel="0" collapsed="false">
      <c r="A22" s="229" t="s">
        <v>224</v>
      </c>
      <c r="B22" s="209" t="n">
        <v>184</v>
      </c>
      <c r="C22" s="226" t="s">
        <v>22</v>
      </c>
      <c r="D22" s="226" t="s">
        <v>22</v>
      </c>
      <c r="E22" s="226" t="s">
        <v>22</v>
      </c>
      <c r="F22" s="209" t="n">
        <v>184</v>
      </c>
      <c r="G22" s="209" t="n">
        <v>184</v>
      </c>
    </row>
    <row r="23" customFormat="false" ht="12" hidden="false" customHeight="true" outlineLevel="0" collapsed="false">
      <c r="A23" s="227" t="s">
        <v>225</v>
      </c>
      <c r="B23" s="209" t="n">
        <v>6672</v>
      </c>
      <c r="C23" s="209" t="n">
        <v>6592</v>
      </c>
      <c r="D23" s="226" t="s">
        <v>22</v>
      </c>
      <c r="E23" s="226" t="s">
        <v>22</v>
      </c>
      <c r="F23" s="209" t="n">
        <v>80</v>
      </c>
      <c r="G23" s="209" t="n">
        <v>80</v>
      </c>
    </row>
    <row r="24" customFormat="false" ht="12" hidden="false" customHeight="true" outlineLevel="0" collapsed="false">
      <c r="A24" s="227" t="s">
        <v>226</v>
      </c>
      <c r="B24" s="209" t="n">
        <v>1096</v>
      </c>
      <c r="C24" s="209" t="n">
        <v>1096</v>
      </c>
      <c r="D24" s="226" t="s">
        <v>22</v>
      </c>
      <c r="E24" s="226" t="s">
        <v>22</v>
      </c>
      <c r="F24" s="226" t="s">
        <v>22</v>
      </c>
      <c r="G24" s="226" t="s">
        <v>22</v>
      </c>
    </row>
    <row r="25" customFormat="false" ht="12" hidden="false" customHeight="true" outlineLevel="0" collapsed="false">
      <c r="A25" s="229" t="s">
        <v>227</v>
      </c>
      <c r="B25" s="209" t="n">
        <v>9295</v>
      </c>
      <c r="C25" s="209" t="n">
        <v>100</v>
      </c>
      <c r="D25" s="233" t="n">
        <v>7677</v>
      </c>
      <c r="E25" s="233" t="n">
        <v>7677</v>
      </c>
      <c r="F25" s="209" t="n">
        <v>1518</v>
      </c>
      <c r="G25" s="209" t="n">
        <v>1518</v>
      </c>
    </row>
    <row r="26" customFormat="false" ht="12" hidden="false" customHeight="true" outlineLevel="0" collapsed="false">
      <c r="A26" s="227" t="s">
        <v>228</v>
      </c>
      <c r="B26" s="209" t="n">
        <v>5977</v>
      </c>
      <c r="C26" s="226" t="s">
        <v>22</v>
      </c>
      <c r="D26" s="226" t="s">
        <v>22</v>
      </c>
      <c r="E26" s="226" t="s">
        <v>22</v>
      </c>
      <c r="F26" s="209" t="n">
        <v>5977</v>
      </c>
      <c r="G26" s="209" t="n">
        <v>5977</v>
      </c>
    </row>
    <row r="27" customFormat="false" ht="12" hidden="false" customHeight="true" outlineLevel="0" collapsed="false">
      <c r="A27" s="227" t="s">
        <v>229</v>
      </c>
      <c r="B27" s="209" t="n">
        <v>3608744</v>
      </c>
      <c r="C27" s="209" t="n">
        <v>19210</v>
      </c>
      <c r="D27" s="226" t="s">
        <v>22</v>
      </c>
      <c r="E27" s="226" t="s">
        <v>22</v>
      </c>
      <c r="F27" s="209" t="n">
        <v>3589534</v>
      </c>
      <c r="G27" s="209" t="n">
        <v>3589534</v>
      </c>
    </row>
    <row r="28" customFormat="false" ht="12" hidden="false" customHeight="true" outlineLevel="0" collapsed="false">
      <c r="A28" s="227" t="s">
        <v>230</v>
      </c>
      <c r="B28" s="209" t="n">
        <v>299</v>
      </c>
      <c r="C28" s="209" t="n">
        <v>299</v>
      </c>
      <c r="D28" s="226" t="s">
        <v>22</v>
      </c>
      <c r="E28" s="226" t="s">
        <v>22</v>
      </c>
      <c r="F28" s="226" t="s">
        <v>22</v>
      </c>
      <c r="G28" s="226" t="s">
        <v>22</v>
      </c>
    </row>
    <row r="29" customFormat="false" ht="12" hidden="false" customHeight="true" outlineLevel="0" collapsed="false">
      <c r="A29" s="227" t="s">
        <v>231</v>
      </c>
      <c r="B29" s="209" t="n">
        <v>100</v>
      </c>
      <c r="C29" s="209"/>
      <c r="D29" s="226" t="s">
        <v>22</v>
      </c>
      <c r="E29" s="226" t="s">
        <v>22</v>
      </c>
      <c r="F29" s="209" t="n">
        <v>100</v>
      </c>
      <c r="G29" s="209" t="n">
        <v>100</v>
      </c>
    </row>
    <row r="30" customFormat="false" ht="12" hidden="false" customHeight="true" outlineLevel="0" collapsed="false">
      <c r="A30" s="227" t="s">
        <v>232</v>
      </c>
      <c r="B30" s="209" t="n">
        <v>1094880</v>
      </c>
      <c r="C30" s="209" t="n">
        <v>124959</v>
      </c>
      <c r="D30" s="209" t="n">
        <v>870328</v>
      </c>
      <c r="E30" s="209" t="n">
        <v>870328</v>
      </c>
      <c r="F30" s="209" t="n">
        <v>99593</v>
      </c>
      <c r="G30" s="209" t="n">
        <v>99593</v>
      </c>
    </row>
    <row r="31" customFormat="false" ht="12" hidden="false" customHeight="true" outlineLevel="0" collapsed="false">
      <c r="A31" s="227" t="s">
        <v>233</v>
      </c>
      <c r="B31" s="209" t="n">
        <v>66208</v>
      </c>
      <c r="C31" s="209" t="n">
        <v>3665</v>
      </c>
      <c r="D31" s="209" t="n">
        <v>41722</v>
      </c>
      <c r="E31" s="209" t="n">
        <v>41722</v>
      </c>
      <c r="F31" s="209" t="n">
        <v>20821</v>
      </c>
      <c r="G31" s="209" t="n">
        <v>20821</v>
      </c>
    </row>
    <row r="32" customFormat="false" ht="12" hidden="false" customHeight="true" outlineLevel="0" collapsed="false">
      <c r="A32" s="227" t="s">
        <v>234</v>
      </c>
      <c r="B32" s="209" t="n">
        <v>1813</v>
      </c>
      <c r="C32" s="209" t="n">
        <v>393</v>
      </c>
      <c r="D32" s="226" t="s">
        <v>22</v>
      </c>
      <c r="E32" s="226" t="s">
        <v>22</v>
      </c>
      <c r="F32" s="209" t="n">
        <v>1420</v>
      </c>
      <c r="G32" s="209" t="n">
        <v>1420</v>
      </c>
    </row>
    <row r="33" customFormat="false" ht="12" hidden="false" customHeight="true" outlineLevel="0" collapsed="false">
      <c r="A33" s="227" t="s">
        <v>235</v>
      </c>
      <c r="B33" s="209" t="n">
        <v>14633</v>
      </c>
      <c r="C33" s="226" t="s">
        <v>22</v>
      </c>
      <c r="D33" s="226" t="s">
        <v>22</v>
      </c>
      <c r="E33" s="226" t="s">
        <v>22</v>
      </c>
      <c r="F33" s="209" t="n">
        <v>14633</v>
      </c>
      <c r="G33" s="209" t="n">
        <v>14633</v>
      </c>
    </row>
    <row r="34" customFormat="false" ht="12" hidden="false" customHeight="true" outlineLevel="0" collapsed="false">
      <c r="A34" s="227" t="s">
        <v>236</v>
      </c>
      <c r="B34" s="209" t="n">
        <v>123365</v>
      </c>
      <c r="C34" s="226" t="s">
        <v>22</v>
      </c>
      <c r="D34" s="226" t="s">
        <v>22</v>
      </c>
      <c r="E34" s="226" t="s">
        <v>22</v>
      </c>
      <c r="F34" s="209" t="n">
        <v>123365</v>
      </c>
      <c r="G34" s="209" t="n">
        <v>123365</v>
      </c>
    </row>
    <row r="35" customFormat="false" ht="12" hidden="false" customHeight="true" outlineLevel="0" collapsed="false">
      <c r="A35" s="227" t="s">
        <v>237</v>
      </c>
      <c r="B35" s="209" t="n">
        <v>5829</v>
      </c>
      <c r="C35" s="226" t="s">
        <v>22</v>
      </c>
      <c r="D35" s="226" t="s">
        <v>22</v>
      </c>
      <c r="E35" s="226" t="s">
        <v>22</v>
      </c>
      <c r="F35" s="209" t="n">
        <v>5829</v>
      </c>
      <c r="G35" s="209" t="n">
        <v>5829</v>
      </c>
    </row>
    <row r="36" customFormat="false" ht="12" hidden="false" customHeight="true" outlineLevel="0" collapsed="false">
      <c r="A36" s="227" t="s">
        <v>238</v>
      </c>
      <c r="B36" s="209" t="n">
        <v>368742</v>
      </c>
      <c r="C36" s="209" t="n">
        <v>16130</v>
      </c>
      <c r="D36" s="209" t="n">
        <v>270836</v>
      </c>
      <c r="E36" s="209" t="n">
        <v>270836</v>
      </c>
      <c r="F36" s="209" t="n">
        <v>81776</v>
      </c>
      <c r="G36" s="209" t="n">
        <v>81776</v>
      </c>
    </row>
    <row r="37" customFormat="false" ht="12" hidden="false" customHeight="true" outlineLevel="0" collapsed="false">
      <c r="A37" s="227" t="s">
        <v>239</v>
      </c>
      <c r="B37" s="209" t="n">
        <v>77033</v>
      </c>
      <c r="C37" s="226" t="s">
        <v>22</v>
      </c>
      <c r="D37" s="226" t="s">
        <v>22</v>
      </c>
      <c r="E37" s="226" t="s">
        <v>22</v>
      </c>
      <c r="F37" s="209" t="n">
        <v>77033</v>
      </c>
      <c r="G37" s="209" t="n">
        <v>77033</v>
      </c>
    </row>
    <row r="38" customFormat="false" ht="12" hidden="false" customHeight="true" outlineLevel="0" collapsed="false">
      <c r="A38" s="227" t="s">
        <v>240</v>
      </c>
      <c r="B38" s="209" t="n">
        <v>206877</v>
      </c>
      <c r="C38" s="226" t="s">
        <v>22</v>
      </c>
      <c r="D38" s="226" t="s">
        <v>22</v>
      </c>
      <c r="E38" s="226" t="s">
        <v>22</v>
      </c>
      <c r="F38" s="209" t="n">
        <v>206877</v>
      </c>
      <c r="G38" s="209" t="n">
        <v>206877</v>
      </c>
    </row>
    <row r="39" customFormat="false" ht="12" hidden="false" customHeight="true" outlineLevel="0" collapsed="false">
      <c r="A39" s="227" t="s">
        <v>241</v>
      </c>
      <c r="B39" s="209" t="n">
        <v>50378</v>
      </c>
      <c r="C39" s="226" t="s">
        <v>22</v>
      </c>
      <c r="D39" s="226" t="s">
        <v>22</v>
      </c>
      <c r="E39" s="226" t="s">
        <v>22</v>
      </c>
      <c r="F39" s="209" t="n">
        <v>50378</v>
      </c>
      <c r="G39" s="209" t="n">
        <v>49849</v>
      </c>
    </row>
    <row r="40" customFormat="false" ht="12" hidden="false" customHeight="true" outlineLevel="0" collapsed="false">
      <c r="A40" s="227" t="s">
        <v>242</v>
      </c>
      <c r="B40" s="209" t="n">
        <v>23765</v>
      </c>
      <c r="C40" s="226" t="s">
        <v>22</v>
      </c>
      <c r="D40" s="226" t="s">
        <v>22</v>
      </c>
      <c r="E40" s="226" t="s">
        <v>22</v>
      </c>
      <c r="F40" s="209" t="n">
        <v>23765</v>
      </c>
      <c r="G40" s="209" t="n">
        <v>23765</v>
      </c>
    </row>
    <row r="41" customFormat="false" ht="12" hidden="false" customHeight="true" outlineLevel="0" collapsed="false">
      <c r="A41" s="227" t="s">
        <v>243</v>
      </c>
      <c r="B41" s="209" t="n">
        <v>21503</v>
      </c>
      <c r="C41" s="226" t="s">
        <v>22</v>
      </c>
      <c r="D41" s="226" t="s">
        <v>22</v>
      </c>
      <c r="E41" s="226" t="s">
        <v>22</v>
      </c>
      <c r="F41" s="209" t="n">
        <v>21503</v>
      </c>
      <c r="G41" s="209" t="n">
        <v>21503</v>
      </c>
    </row>
    <row r="42" customFormat="false" ht="12" hidden="false" customHeight="true" outlineLevel="0" collapsed="false">
      <c r="A42" s="227" t="s">
        <v>244</v>
      </c>
      <c r="B42" s="209" t="n">
        <v>27678</v>
      </c>
      <c r="C42" s="226" t="s">
        <v>22</v>
      </c>
      <c r="D42" s="226" t="s">
        <v>22</v>
      </c>
      <c r="E42" s="226" t="s">
        <v>22</v>
      </c>
      <c r="F42" s="209" t="n">
        <v>27678</v>
      </c>
      <c r="G42" s="209" t="n">
        <v>27678</v>
      </c>
    </row>
    <row r="43" customFormat="false" ht="12" hidden="false" customHeight="true" outlineLevel="0" collapsed="false">
      <c r="A43" s="227" t="s">
        <v>245</v>
      </c>
      <c r="B43" s="209" t="n">
        <v>50427</v>
      </c>
      <c r="C43" s="226" t="s">
        <v>22</v>
      </c>
      <c r="D43" s="226" t="s">
        <v>22</v>
      </c>
      <c r="E43" s="226" t="s">
        <v>22</v>
      </c>
      <c r="F43" s="209" t="n">
        <v>50427</v>
      </c>
      <c r="G43" s="209" t="n">
        <v>50427</v>
      </c>
    </row>
    <row r="44" customFormat="false" ht="12" hidden="false" customHeight="true" outlineLevel="0" collapsed="false">
      <c r="A44" s="227" t="s">
        <v>246</v>
      </c>
      <c r="B44" s="209" t="n">
        <v>18216</v>
      </c>
      <c r="C44" s="226" t="s">
        <v>22</v>
      </c>
      <c r="D44" s="226" t="s">
        <v>22</v>
      </c>
      <c r="E44" s="226" t="s">
        <v>22</v>
      </c>
      <c r="F44" s="209" t="n">
        <v>18216</v>
      </c>
      <c r="G44" s="209" t="n">
        <v>18216</v>
      </c>
    </row>
    <row r="45" customFormat="false" ht="12" hidden="false" customHeight="true" outlineLevel="0" collapsed="false">
      <c r="A45" s="227" t="s">
        <v>247</v>
      </c>
      <c r="B45" s="209" t="n">
        <v>133433</v>
      </c>
      <c r="C45" s="226" t="s">
        <v>22</v>
      </c>
      <c r="D45" s="226" t="s">
        <v>22</v>
      </c>
      <c r="E45" s="226" t="s">
        <v>22</v>
      </c>
      <c r="F45" s="209" t="n">
        <v>133433</v>
      </c>
      <c r="G45" s="209" t="n">
        <v>133433</v>
      </c>
    </row>
    <row r="46" customFormat="false" ht="12.75" hidden="false" customHeight="false" outlineLevel="0" collapsed="false">
      <c r="A46" s="69" t="s">
        <v>109</v>
      </c>
      <c r="B46" s="234"/>
      <c r="C46" s="234"/>
      <c r="D46" s="234"/>
      <c r="E46" s="234"/>
      <c r="F46" s="234"/>
      <c r="G46" s="234"/>
      <c r="H46" s="132"/>
      <c r="I46" s="132"/>
      <c r="J46" s="132"/>
    </row>
    <row r="47" customFormat="false" ht="12.75" hidden="false" customHeight="false" outlineLevel="0" collapsed="false">
      <c r="A47" s="109" t="s">
        <v>197</v>
      </c>
      <c r="B47" s="109"/>
      <c r="C47" s="133"/>
      <c r="D47" s="131"/>
      <c r="E47" s="131"/>
      <c r="F47" s="131"/>
      <c r="G47" s="132"/>
      <c r="H47" s="132"/>
      <c r="I47" s="132"/>
      <c r="J47" s="132"/>
    </row>
    <row r="48" customFormat="false" ht="12.75" hidden="false" customHeight="false" outlineLevel="0" collapsed="false">
      <c r="D48" s="235"/>
      <c r="F48" s="235"/>
      <c r="G48" s="235"/>
    </row>
    <row r="49" customFormat="false" ht="12.75" hidden="false" customHeight="false" outlineLevel="0" collapsed="false">
      <c r="D49" s="235"/>
      <c r="F49" s="235"/>
      <c r="G49" s="235"/>
    </row>
    <row r="50" customFormat="false" ht="12.75" hidden="false" customHeight="false" outlineLevel="0" collapsed="false">
      <c r="D50" s="235"/>
      <c r="F50" s="235"/>
      <c r="G50" s="235"/>
    </row>
    <row r="51" customFormat="false" ht="12.75" hidden="false" customHeight="false" outlineLevel="0" collapsed="false">
      <c r="D51" s="235"/>
      <c r="F51" s="235"/>
      <c r="G51" s="235"/>
    </row>
    <row r="52" customFormat="false" ht="12.75" hidden="false" customHeight="false" outlineLevel="0" collapsed="false">
      <c r="D52" s="235"/>
      <c r="F52" s="235"/>
      <c r="G52" s="235"/>
    </row>
    <row r="53" customFormat="false" ht="12.75" hidden="false" customHeight="false" outlineLevel="0" collapsed="false">
      <c r="D53" s="235"/>
      <c r="F53" s="235"/>
      <c r="G53" s="235"/>
    </row>
    <row r="54" customFormat="false" ht="12.75" hidden="false" customHeight="false" outlineLevel="0" collapsed="false">
      <c r="D54" s="235"/>
      <c r="F54" s="235"/>
      <c r="G54" s="235"/>
    </row>
    <row r="55" customFormat="false" ht="12.75" hidden="false" customHeight="false" outlineLevel="0" collapsed="false">
      <c r="D55" s="235"/>
      <c r="F55" s="235"/>
      <c r="G55" s="235"/>
    </row>
    <row r="56" customFormat="false" ht="12.75" hidden="false" customHeight="false" outlineLevel="0" collapsed="false">
      <c r="D56" s="235"/>
      <c r="F56" s="235"/>
      <c r="G56" s="235"/>
    </row>
    <row r="57" customFormat="false" ht="12.75" hidden="false" customHeight="false" outlineLevel="0" collapsed="false">
      <c r="D57" s="235"/>
      <c r="F57" s="235"/>
      <c r="G57" s="235"/>
    </row>
    <row r="58" customFormat="false" ht="12.75" hidden="false" customHeight="false" outlineLevel="0" collapsed="false">
      <c r="D58" s="235"/>
      <c r="F58" s="235"/>
      <c r="G58" s="235"/>
    </row>
    <row r="59" customFormat="false" ht="12.75" hidden="false" customHeight="false" outlineLevel="0" collapsed="false">
      <c r="D59" s="235"/>
      <c r="G59" s="235"/>
    </row>
    <row r="60" customFormat="false" ht="12.75" hidden="false" customHeight="false" outlineLevel="0" collapsed="false">
      <c r="D60" s="235"/>
    </row>
    <row r="61" customFormat="false" ht="12.75" hidden="false" customHeight="false" outlineLevel="0" collapsed="false">
      <c r="D61" s="235"/>
    </row>
    <row r="62" customFormat="false" ht="12.75" hidden="false" customHeight="false" outlineLevel="0" collapsed="false">
      <c r="D62" s="235"/>
    </row>
    <row r="63" customFormat="false" ht="12.75" hidden="false" customHeight="false" outlineLevel="0" collapsed="false">
      <c r="D63" s="235"/>
    </row>
    <row r="64" customFormat="false" ht="12.75" hidden="false" customHeight="false" outlineLevel="0" collapsed="false">
      <c r="D64" s="235"/>
    </row>
    <row r="65" customFormat="false" ht="12.75" hidden="false" customHeight="false" outlineLevel="0" collapsed="false">
      <c r="D65" s="235"/>
    </row>
    <row r="66" customFormat="false" ht="12.75" hidden="false" customHeight="false" outlineLevel="0" collapsed="false">
      <c r="D66" s="235"/>
    </row>
    <row r="67" customFormat="false" ht="12.75" hidden="false" customHeight="false" outlineLevel="0" collapsed="false">
      <c r="D67" s="235"/>
    </row>
    <row r="68" customFormat="false" ht="12.75" hidden="false" customHeight="false" outlineLevel="0" collapsed="false">
      <c r="D68" s="235"/>
    </row>
    <row r="69" customFormat="false" ht="12.75" hidden="false" customHeight="false" outlineLevel="0" collapsed="false">
      <c r="D69" s="235"/>
    </row>
    <row r="70" customFormat="false" ht="12.75" hidden="false" customHeight="false" outlineLevel="0" collapsed="false">
      <c r="D70" s="235"/>
    </row>
    <row r="71" customFormat="false" ht="12.75" hidden="false" customHeight="false" outlineLevel="0" collapsed="false">
      <c r="D71" s="235"/>
    </row>
    <row r="72" customFormat="false" ht="12.75" hidden="false" customHeight="false" outlineLevel="0" collapsed="false">
      <c r="D72" s="235"/>
    </row>
    <row r="73" customFormat="false" ht="12.75" hidden="false" customHeight="false" outlineLevel="0" collapsed="false">
      <c r="D73" s="235"/>
    </row>
    <row r="74" customFormat="false" ht="12.75" hidden="false" customHeight="false" outlineLevel="0" collapsed="false">
      <c r="D74" s="235"/>
    </row>
    <row r="75" customFormat="false" ht="12.75" hidden="false" customHeight="false" outlineLevel="0" collapsed="false">
      <c r="D75" s="235"/>
    </row>
    <row r="76" customFormat="false" ht="12.75" hidden="false" customHeight="false" outlineLevel="0" collapsed="false">
      <c r="D76" s="235"/>
    </row>
    <row r="77" customFormat="false" ht="12.75" hidden="false" customHeight="false" outlineLevel="0" collapsed="false">
      <c r="D77" s="235"/>
    </row>
    <row r="78" customFormat="false" ht="12.75" hidden="false" customHeight="false" outlineLevel="0" collapsed="false">
      <c r="D78" s="235"/>
    </row>
    <row r="79" customFormat="false" ht="12.75" hidden="false" customHeight="false" outlineLevel="0" collapsed="false">
      <c r="D79" s="235"/>
    </row>
    <row r="80" customFormat="false" ht="12.75" hidden="false" customHeight="false" outlineLevel="0" collapsed="false">
      <c r="D80" s="235"/>
    </row>
    <row r="81" customFormat="false" ht="12.75" hidden="false" customHeight="false" outlineLevel="0" collapsed="false">
      <c r="D81" s="235"/>
    </row>
    <row r="82" customFormat="false" ht="12.75" hidden="false" customHeight="false" outlineLevel="0" collapsed="false">
      <c r="D82" s="235"/>
    </row>
    <row r="83" customFormat="false" ht="12.75" hidden="false" customHeight="false" outlineLevel="0" collapsed="false">
      <c r="D83" s="235"/>
    </row>
    <row r="84" customFormat="false" ht="12.75" hidden="false" customHeight="false" outlineLevel="0" collapsed="false">
      <c r="D84" s="235"/>
    </row>
    <row r="85" customFormat="false" ht="12.75" hidden="false" customHeight="false" outlineLevel="0" collapsed="false">
      <c r="D85" s="235"/>
    </row>
    <row r="86" customFormat="false" ht="12.75" hidden="false" customHeight="false" outlineLevel="0" collapsed="false">
      <c r="D86" s="235"/>
    </row>
    <row r="87" customFormat="false" ht="12.75" hidden="false" customHeight="false" outlineLevel="0" collapsed="false">
      <c r="D87" s="235"/>
    </row>
    <row r="88" customFormat="false" ht="12.75" hidden="false" customHeight="false" outlineLevel="0" collapsed="false">
      <c r="D88" s="235"/>
    </row>
    <row r="89" customFormat="false" ht="12.75" hidden="false" customHeight="false" outlineLevel="0" collapsed="false">
      <c r="D89" s="235"/>
    </row>
    <row r="90" customFormat="false" ht="12.75" hidden="false" customHeight="false" outlineLevel="0" collapsed="false">
      <c r="D90" s="235"/>
    </row>
    <row r="91" customFormat="false" ht="12.75" hidden="false" customHeight="false" outlineLevel="0" collapsed="false">
      <c r="D91" s="235"/>
    </row>
    <row r="92" customFormat="false" ht="12.75" hidden="false" customHeight="false" outlineLevel="0" collapsed="false">
      <c r="D92" s="235"/>
    </row>
    <row r="93" customFormat="false" ht="12.75" hidden="false" customHeight="false" outlineLevel="0" collapsed="false">
      <c r="D93" s="235"/>
    </row>
    <row r="94" customFormat="false" ht="12.75" hidden="false" customHeight="false" outlineLevel="0" collapsed="false">
      <c r="D94" s="235"/>
    </row>
    <row r="95" customFormat="false" ht="12.75" hidden="false" customHeight="false" outlineLevel="0" collapsed="false">
      <c r="D95" s="235"/>
    </row>
    <row r="96" customFormat="false" ht="12.75" hidden="false" customHeight="false" outlineLevel="0" collapsed="false">
      <c r="D96" s="235"/>
    </row>
    <row r="97" customFormat="false" ht="12.75" hidden="false" customHeight="false" outlineLevel="0" collapsed="false">
      <c r="D97" s="235"/>
    </row>
    <row r="98" customFormat="false" ht="12.75" hidden="false" customHeight="false" outlineLevel="0" collapsed="false">
      <c r="D98" s="235"/>
    </row>
    <row r="99" customFormat="false" ht="12.75" hidden="false" customHeight="false" outlineLevel="0" collapsed="false">
      <c r="D99" s="235"/>
    </row>
    <row r="100" customFormat="false" ht="12.75" hidden="false" customHeight="false" outlineLevel="0" collapsed="false">
      <c r="D100" s="235"/>
    </row>
    <row r="101" customFormat="false" ht="12.75" hidden="false" customHeight="false" outlineLevel="0" collapsed="false">
      <c r="D101" s="235"/>
    </row>
    <row r="102" customFormat="false" ht="12.75" hidden="false" customHeight="false" outlineLevel="0" collapsed="false">
      <c r="D102" s="235"/>
    </row>
    <row r="103" customFormat="false" ht="12.75" hidden="false" customHeight="false" outlineLevel="0" collapsed="false">
      <c r="D103" s="235"/>
    </row>
    <row r="104" customFormat="false" ht="12.75" hidden="false" customHeight="false" outlineLevel="0" collapsed="false">
      <c r="D104" s="235"/>
    </row>
    <row r="105" customFormat="false" ht="12.75" hidden="false" customHeight="false" outlineLevel="0" collapsed="false">
      <c r="D105" s="235"/>
    </row>
    <row r="106" customFormat="false" ht="12.75" hidden="false" customHeight="false" outlineLevel="0" collapsed="false">
      <c r="D106" s="235"/>
    </row>
    <row r="107" customFormat="false" ht="12.75" hidden="false" customHeight="false" outlineLevel="0" collapsed="false">
      <c r="D107" s="235"/>
    </row>
    <row r="108" customFormat="false" ht="12.75" hidden="false" customHeight="false" outlineLevel="0" collapsed="false">
      <c r="D108" s="235"/>
    </row>
    <row r="109" customFormat="false" ht="12.75" hidden="false" customHeight="false" outlineLevel="0" collapsed="false">
      <c r="D109" s="235"/>
    </row>
    <row r="110" customFormat="false" ht="12.75" hidden="false" customHeight="false" outlineLevel="0" collapsed="false">
      <c r="D110" s="235"/>
    </row>
    <row r="111" customFormat="false" ht="12.75" hidden="false" customHeight="false" outlineLevel="0" collapsed="false">
      <c r="D111" s="235"/>
    </row>
    <row r="112" customFormat="false" ht="12.75" hidden="false" customHeight="false" outlineLevel="0" collapsed="false">
      <c r="D112" s="235"/>
    </row>
    <row r="113" customFormat="false" ht="12.75" hidden="false" customHeight="false" outlineLevel="0" collapsed="false">
      <c r="D113" s="235"/>
    </row>
    <row r="114" customFormat="false" ht="12.75" hidden="false" customHeight="false" outlineLevel="0" collapsed="false">
      <c r="D114" s="235"/>
    </row>
    <row r="115" customFormat="false" ht="12.75" hidden="false" customHeight="false" outlineLevel="0" collapsed="false">
      <c r="D115" s="235"/>
    </row>
    <row r="116" customFormat="false" ht="12.75" hidden="false" customHeight="false" outlineLevel="0" collapsed="false">
      <c r="D116" s="235"/>
    </row>
    <row r="117" customFormat="false" ht="12.75" hidden="false" customHeight="false" outlineLevel="0" collapsed="false">
      <c r="D117" s="235"/>
    </row>
    <row r="118" customFormat="false" ht="12.75" hidden="false" customHeight="false" outlineLevel="0" collapsed="false">
      <c r="D118" s="235"/>
    </row>
    <row r="119" customFormat="false" ht="12.75" hidden="false" customHeight="false" outlineLevel="0" collapsed="false">
      <c r="D119" s="235"/>
    </row>
    <row r="120" customFormat="false" ht="12.75" hidden="false" customHeight="false" outlineLevel="0" collapsed="false">
      <c r="D120" s="235"/>
    </row>
    <row r="121" customFormat="false" ht="12.75" hidden="false" customHeight="false" outlineLevel="0" collapsed="false">
      <c r="D121" s="235"/>
    </row>
    <row r="122" customFormat="false" ht="12.75" hidden="false" customHeight="false" outlineLevel="0" collapsed="false">
      <c r="D122" s="235"/>
    </row>
  </sheetData>
  <mergeCells count="9">
    <mergeCell ref="A1:G1"/>
    <mergeCell ref="A3:A6"/>
    <mergeCell ref="B3:B5"/>
    <mergeCell ref="C3:G3"/>
    <mergeCell ref="C4:C5"/>
    <mergeCell ref="D4:E4"/>
    <mergeCell ref="F4:G4"/>
    <mergeCell ref="B6:G6"/>
    <mergeCell ref="B12:G12"/>
  </mergeCells>
  <hyperlinks>
    <hyperlink ref="A1" location="Inhaltsverzeichnis!A28" display="6   Schuldenstand am 31.12.2010 der kommunalen öffentlich bestimmten Fonds, Einrichtungen&#10;     und Unternehmen  in Brandenburg nach Art der Schulden, Aufgabenbereichen und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6" width="9.56"/>
    <col collapsed="false" customWidth="true" hidden="false" outlineLevel="0" max="2" min="2" style="236" width="24.41"/>
    <col collapsed="false" customWidth="true" hidden="false" outlineLevel="0" max="10" min="3" style="132" width="12.42"/>
    <col collapsed="false" customWidth="true" hidden="false" outlineLevel="0" max="12" min="11" style="0" width="12.42"/>
  </cols>
  <sheetData>
    <row r="1" customFormat="false" ht="24" hidden="false" customHeight="true" outlineLevel="0" collapsed="false">
      <c r="A1" s="237" t="s">
        <v>248</v>
      </c>
      <c r="B1" s="237"/>
      <c r="C1" s="237"/>
      <c r="D1" s="237"/>
      <c r="E1" s="237"/>
      <c r="F1" s="237"/>
      <c r="G1" s="110"/>
      <c r="H1" s="110"/>
      <c r="I1" s="110"/>
      <c r="J1" s="110"/>
      <c r="K1" s="110"/>
    </row>
    <row r="2" customFormat="false" ht="12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9"/>
      <c r="I2" s="240"/>
      <c r="J2" s="240"/>
    </row>
    <row r="3" customFormat="false" ht="12.75" hidden="false" customHeight="false" outlineLevel="0" collapsed="false">
      <c r="A3" s="241" t="s">
        <v>249</v>
      </c>
      <c r="B3" s="241" t="s">
        <v>250</v>
      </c>
      <c r="C3" s="174" t="s">
        <v>251</v>
      </c>
      <c r="D3" s="174"/>
      <c r="E3" s="174" t="s">
        <v>252</v>
      </c>
      <c r="F3" s="174"/>
      <c r="G3" s="242" t="s">
        <v>253</v>
      </c>
      <c r="H3" s="242"/>
      <c r="I3" s="242"/>
      <c r="J3" s="242"/>
      <c r="K3" s="242"/>
      <c r="L3" s="242"/>
    </row>
    <row r="4" customFormat="false" ht="20.25" hidden="false" customHeight="true" outlineLevel="0" collapsed="false">
      <c r="A4" s="241"/>
      <c r="B4" s="241"/>
      <c r="C4" s="243" t="s">
        <v>254</v>
      </c>
      <c r="D4" s="243"/>
      <c r="E4" s="244" t="s">
        <v>87</v>
      </c>
      <c r="F4" s="244"/>
      <c r="G4" s="245" t="s">
        <v>255</v>
      </c>
      <c r="H4" s="245"/>
      <c r="I4" s="246" t="s">
        <v>256</v>
      </c>
      <c r="J4" s="246"/>
      <c r="K4" s="244" t="s">
        <v>257</v>
      </c>
      <c r="L4" s="244"/>
    </row>
    <row r="5" customFormat="false" ht="12.75" hidden="false" customHeight="false" outlineLevel="0" collapsed="false">
      <c r="A5" s="241"/>
      <c r="B5" s="241"/>
      <c r="C5" s="247" t="s">
        <v>106</v>
      </c>
      <c r="D5" s="247" t="s">
        <v>174</v>
      </c>
      <c r="E5" s="247" t="s">
        <v>106</v>
      </c>
      <c r="F5" s="248" t="s">
        <v>174</v>
      </c>
      <c r="G5" s="249" t="s">
        <v>106</v>
      </c>
      <c r="H5" s="247" t="s">
        <v>174</v>
      </c>
      <c r="I5" s="247" t="s">
        <v>106</v>
      </c>
      <c r="J5" s="247" t="s">
        <v>174</v>
      </c>
      <c r="K5" s="247" t="s">
        <v>106</v>
      </c>
      <c r="L5" s="248" t="s">
        <v>174</v>
      </c>
    </row>
    <row r="6" customFormat="false" ht="12" hidden="false" customHeight="true" outlineLevel="0" collapsed="false">
      <c r="A6" s="250"/>
      <c r="B6" s="250"/>
      <c r="C6" s="251"/>
      <c r="D6" s="251"/>
      <c r="E6" s="251"/>
      <c r="F6" s="251"/>
      <c r="G6" s="251"/>
      <c r="H6" s="251"/>
      <c r="I6" s="251"/>
      <c r="J6" s="251"/>
    </row>
    <row r="7" customFormat="false" ht="12" hidden="false" customHeight="true" outlineLevel="0" collapsed="false">
      <c r="A7" s="252" t="s">
        <v>258</v>
      </c>
      <c r="B7" s="252" t="s">
        <v>177</v>
      </c>
      <c r="C7" s="206" t="n">
        <v>165439.468</v>
      </c>
      <c r="D7" s="206" t="n">
        <v>2296.36705346733</v>
      </c>
      <c r="E7" s="253" t="n">
        <v>130000</v>
      </c>
      <c r="F7" s="254" t="n">
        <v>1804.45283437899</v>
      </c>
      <c r="G7" s="211" t="s">
        <v>22</v>
      </c>
      <c r="H7" s="211" t="s">
        <v>22</v>
      </c>
      <c r="I7" s="206" t="n">
        <v>45306</v>
      </c>
      <c r="J7" s="206" t="n">
        <v>629</v>
      </c>
      <c r="K7" s="206" t="n">
        <v>28810</v>
      </c>
      <c r="L7" s="206" t="n">
        <v>400</v>
      </c>
    </row>
    <row r="8" customFormat="false" ht="12" hidden="false" customHeight="true" outlineLevel="0" collapsed="false">
      <c r="A8" s="252" t="s">
        <v>259</v>
      </c>
      <c r="B8" s="252" t="s">
        <v>178</v>
      </c>
      <c r="C8" s="206" t="n">
        <v>248836.449</v>
      </c>
      <c r="D8" s="206" t="n">
        <v>2443.71776640773</v>
      </c>
      <c r="E8" s="253" t="n">
        <v>205250</v>
      </c>
      <c r="F8" s="254" t="n">
        <v>2015.6736425506</v>
      </c>
      <c r="G8" s="211" t="s">
        <v>22</v>
      </c>
      <c r="H8" s="211" t="s">
        <v>22</v>
      </c>
      <c r="I8" s="206" t="n">
        <v>341156</v>
      </c>
      <c r="J8" s="206" t="n">
        <v>3350</v>
      </c>
      <c r="K8" s="211" t="s">
        <v>22</v>
      </c>
      <c r="L8" s="211" t="s">
        <v>22</v>
      </c>
    </row>
    <row r="9" customFormat="false" ht="12" hidden="false" customHeight="true" outlineLevel="0" collapsed="false">
      <c r="A9" s="252" t="s">
        <v>260</v>
      </c>
      <c r="B9" s="252" t="s">
        <v>179</v>
      </c>
      <c r="C9" s="206" t="n">
        <v>81530.899</v>
      </c>
      <c r="D9" s="206" t="n">
        <v>1347.64044033786</v>
      </c>
      <c r="E9" s="253" t="n">
        <v>60600</v>
      </c>
      <c r="F9" s="254" t="n">
        <v>1001.6694490818</v>
      </c>
      <c r="G9" s="206" t="n">
        <v>2593</v>
      </c>
      <c r="H9" s="206" t="n">
        <v>42.8674027669879</v>
      </c>
      <c r="I9" s="206" t="n">
        <v>130091</v>
      </c>
      <c r="J9" s="206" t="n">
        <v>2150</v>
      </c>
      <c r="K9" s="211" t="s">
        <v>22</v>
      </c>
      <c r="L9" s="211" t="s">
        <v>22</v>
      </c>
    </row>
    <row r="10" customFormat="false" ht="12" hidden="false" customHeight="true" outlineLevel="0" collapsed="false">
      <c r="A10" s="252" t="s">
        <v>261</v>
      </c>
      <c r="B10" s="252" t="s">
        <v>180</v>
      </c>
      <c r="C10" s="206" t="n">
        <v>92939.681</v>
      </c>
      <c r="D10" s="206" t="n">
        <v>598.310003411937</v>
      </c>
      <c r="E10" s="255" t="s">
        <v>22</v>
      </c>
      <c r="F10" s="255" t="s">
        <v>22</v>
      </c>
      <c r="G10" s="206" t="n">
        <v>43234</v>
      </c>
      <c r="H10" s="206" t="n">
        <v>278.323902225484</v>
      </c>
      <c r="I10" s="206" t="n">
        <v>461016</v>
      </c>
      <c r="J10" s="206" t="n">
        <v>2968</v>
      </c>
      <c r="K10" s="206" t="n">
        <v>13305</v>
      </c>
      <c r="L10" s="206" t="n">
        <v>86</v>
      </c>
    </row>
    <row r="11" customFormat="false" ht="11.1" hidden="false" customHeight="true" outlineLevel="0" collapsed="false">
      <c r="A11" s="256"/>
      <c r="B11" s="256"/>
      <c r="C11" s="206"/>
      <c r="D11" s="206"/>
      <c r="E11" s="254"/>
      <c r="F11" s="254"/>
      <c r="G11" s="206"/>
      <c r="H11" s="206"/>
      <c r="I11" s="206"/>
      <c r="J11" s="206"/>
      <c r="K11" s="206"/>
      <c r="L11" s="206"/>
    </row>
    <row r="12" customFormat="false" ht="12" hidden="false" customHeight="true" outlineLevel="0" collapsed="false">
      <c r="A12" s="257" t="s">
        <v>262</v>
      </c>
      <c r="B12" s="257" t="s">
        <v>263</v>
      </c>
      <c r="C12" s="206" t="n">
        <v>76491</v>
      </c>
      <c r="D12" s="206" t="n">
        <v>433</v>
      </c>
      <c r="E12" s="253" t="n">
        <v>214</v>
      </c>
      <c r="F12" s="253" t="n">
        <v>1.21046316158866</v>
      </c>
      <c r="G12" s="206" t="n">
        <v>10263</v>
      </c>
      <c r="H12" s="206" t="n">
        <v>58.0876797772206</v>
      </c>
      <c r="I12" s="206" t="n">
        <v>193897</v>
      </c>
      <c r="J12" s="206" t="n">
        <v>1097.46527844598</v>
      </c>
      <c r="K12" s="211" t="s">
        <v>22</v>
      </c>
      <c r="L12" s="211" t="s">
        <v>22</v>
      </c>
    </row>
    <row r="13" customFormat="false" ht="12" hidden="false" customHeight="true" outlineLevel="0" collapsed="false">
      <c r="A13" s="252" t="s">
        <v>264</v>
      </c>
      <c r="B13" s="252" t="s">
        <v>265</v>
      </c>
      <c r="C13" s="206" t="n">
        <v>15736.812</v>
      </c>
      <c r="D13" s="206" t="n">
        <v>89.0710845214714</v>
      </c>
      <c r="E13" s="255" t="s">
        <v>22</v>
      </c>
      <c r="F13" s="255" t="s">
        <v>22</v>
      </c>
      <c r="G13" s="211" t="s">
        <v>22</v>
      </c>
      <c r="H13" s="211" t="s">
        <v>22</v>
      </c>
      <c r="I13" s="211" t="s">
        <v>22</v>
      </c>
      <c r="J13" s="211" t="s">
        <v>22</v>
      </c>
      <c r="K13" s="211" t="s">
        <v>22</v>
      </c>
      <c r="L13" s="211" t="s">
        <v>22</v>
      </c>
    </row>
    <row r="14" customFormat="false" ht="12" hidden="false" customHeight="true" outlineLevel="0" collapsed="false">
      <c r="A14" s="252" t="s">
        <v>266</v>
      </c>
      <c r="B14" s="252" t="s">
        <v>267</v>
      </c>
      <c r="C14" s="206" t="n">
        <v>4501.489</v>
      </c>
      <c r="D14" s="206" t="n">
        <v>344.282141491396</v>
      </c>
      <c r="E14" s="255" t="s">
        <v>22</v>
      </c>
      <c r="F14" s="255" t="s">
        <v>22</v>
      </c>
      <c r="G14" s="211" t="s">
        <v>22</v>
      </c>
      <c r="H14" s="211" t="s">
        <v>22</v>
      </c>
      <c r="I14" s="211" t="s">
        <v>22</v>
      </c>
      <c r="J14" s="211" t="s">
        <v>22</v>
      </c>
      <c r="K14" s="211" t="s">
        <v>22</v>
      </c>
      <c r="L14" s="211" t="s">
        <v>22</v>
      </c>
    </row>
    <row r="15" customFormat="false" ht="12" hidden="false" customHeight="true" outlineLevel="0" collapsed="false">
      <c r="A15" s="252" t="s">
        <v>268</v>
      </c>
      <c r="B15" s="252" t="s">
        <v>269</v>
      </c>
      <c r="C15" s="206" t="n">
        <v>2176.597</v>
      </c>
      <c r="D15" s="206" t="n">
        <v>60.1269889502762</v>
      </c>
      <c r="E15" s="255" t="s">
        <v>22</v>
      </c>
      <c r="F15" s="255" t="s">
        <v>22</v>
      </c>
      <c r="G15" s="211" t="s">
        <v>22</v>
      </c>
      <c r="H15" s="211" t="s">
        <v>22</v>
      </c>
      <c r="I15" s="206" t="n">
        <v>67657</v>
      </c>
      <c r="J15" s="206" t="n">
        <v>1868.9688121547</v>
      </c>
      <c r="K15" s="211" t="s">
        <v>22</v>
      </c>
      <c r="L15" s="211" t="s">
        <v>22</v>
      </c>
    </row>
    <row r="16" customFormat="false" ht="12" hidden="false" customHeight="true" outlineLevel="0" collapsed="false">
      <c r="A16" s="252" t="s">
        <v>270</v>
      </c>
      <c r="B16" s="252" t="s">
        <v>271</v>
      </c>
      <c r="C16" s="206" t="n">
        <v>11057.108</v>
      </c>
      <c r="D16" s="206" t="n">
        <v>269.797428201937</v>
      </c>
      <c r="E16" s="255" t="s">
        <v>22</v>
      </c>
      <c r="F16" s="255" t="s">
        <v>22</v>
      </c>
      <c r="G16" s="211" t="s">
        <v>22</v>
      </c>
      <c r="H16" s="211" t="s">
        <v>22</v>
      </c>
      <c r="I16" s="206" t="n">
        <v>113203</v>
      </c>
      <c r="J16" s="206" t="n">
        <v>2762.20193738867</v>
      </c>
      <c r="K16" s="211" t="s">
        <v>22</v>
      </c>
      <c r="L16" s="211" t="s">
        <v>22</v>
      </c>
    </row>
    <row r="17" customFormat="false" ht="12" hidden="false" customHeight="true" outlineLevel="0" collapsed="false">
      <c r="A17" s="252" t="s">
        <v>272</v>
      </c>
      <c r="B17" s="252" t="s">
        <v>273</v>
      </c>
      <c r="C17" s="206" t="n">
        <v>3215.75</v>
      </c>
      <c r="D17" s="206" t="n">
        <v>168.24055666004</v>
      </c>
      <c r="E17" s="255" t="s">
        <v>22</v>
      </c>
      <c r="F17" s="255" t="s">
        <v>22</v>
      </c>
      <c r="G17" s="206" t="n">
        <v>5328</v>
      </c>
      <c r="H17" s="206" t="n">
        <v>278.722977921942</v>
      </c>
      <c r="I17" s="211" t="s">
        <v>22</v>
      </c>
      <c r="J17" s="211" t="s">
        <v>22</v>
      </c>
      <c r="K17" s="211" t="s">
        <v>22</v>
      </c>
      <c r="L17" s="211" t="s">
        <v>22</v>
      </c>
    </row>
    <row r="18" customFormat="false" ht="12" hidden="false" customHeight="true" outlineLevel="0" collapsed="false">
      <c r="A18" s="252" t="s">
        <v>274</v>
      </c>
      <c r="B18" s="252" t="s">
        <v>275</v>
      </c>
      <c r="C18" s="206" t="n">
        <v>8803.273</v>
      </c>
      <c r="D18" s="206" t="n">
        <v>861.883003720384</v>
      </c>
      <c r="E18" s="255" t="s">
        <v>22</v>
      </c>
      <c r="F18" s="255" t="s">
        <v>22</v>
      </c>
      <c r="G18" s="211" t="s">
        <v>22</v>
      </c>
      <c r="H18" s="211" t="s">
        <v>22</v>
      </c>
      <c r="I18" s="211" t="s">
        <v>22</v>
      </c>
      <c r="J18" s="211" t="s">
        <v>22</v>
      </c>
      <c r="K18" s="211" t="s">
        <v>22</v>
      </c>
      <c r="L18" s="211" t="s">
        <v>22</v>
      </c>
    </row>
    <row r="19" customFormat="false" ht="12" hidden="false" customHeight="true" outlineLevel="0" collapsed="false">
      <c r="A19" s="252" t="s">
        <v>276</v>
      </c>
      <c r="B19" s="252" t="s">
        <v>277</v>
      </c>
      <c r="C19" s="206" t="n">
        <v>7553.258</v>
      </c>
      <c r="D19" s="206" t="n">
        <v>349.963304452578</v>
      </c>
      <c r="E19" s="255" t="s">
        <v>22</v>
      </c>
      <c r="F19" s="255" t="s">
        <v>22</v>
      </c>
      <c r="G19" s="211" t="s">
        <v>22</v>
      </c>
      <c r="H19" s="211" t="s">
        <v>22</v>
      </c>
      <c r="I19" s="211" t="s">
        <v>22</v>
      </c>
      <c r="J19" s="211" t="s">
        <v>22</v>
      </c>
      <c r="K19" s="211" t="s">
        <v>22</v>
      </c>
      <c r="L19" s="211" t="s">
        <v>22</v>
      </c>
    </row>
    <row r="20" customFormat="false" ht="12" hidden="false" customHeight="true" outlineLevel="0" collapsed="false">
      <c r="A20" s="252" t="s">
        <v>278</v>
      </c>
      <c r="B20" s="252" t="s">
        <v>279</v>
      </c>
      <c r="C20" s="206" t="n">
        <v>1686.583</v>
      </c>
      <c r="D20" s="206" t="n">
        <v>212.76434969093</v>
      </c>
      <c r="E20" s="255" t="s">
        <v>22</v>
      </c>
      <c r="F20" s="255" t="s">
        <v>22</v>
      </c>
      <c r="G20" s="206" t="n">
        <v>4935</v>
      </c>
      <c r="H20" s="206" t="n">
        <v>622.586855052353</v>
      </c>
      <c r="I20" s="206" t="n">
        <v>10412</v>
      </c>
      <c r="J20" s="206" t="n">
        <v>1313.52529330138</v>
      </c>
      <c r="K20" s="211" t="s">
        <v>22</v>
      </c>
      <c r="L20" s="211" t="s">
        <v>22</v>
      </c>
    </row>
    <row r="21" customFormat="false" ht="12" hidden="false" customHeight="true" outlineLevel="0" collapsed="false">
      <c r="A21" s="252" t="s">
        <v>280</v>
      </c>
      <c r="B21" s="252" t="s">
        <v>281</v>
      </c>
      <c r="C21" s="206" t="n">
        <v>7625.589</v>
      </c>
      <c r="D21" s="206" t="n">
        <v>646.619944034597</v>
      </c>
      <c r="E21" s="255" t="s">
        <v>22</v>
      </c>
      <c r="F21" s="255" t="s">
        <v>22</v>
      </c>
      <c r="G21" s="211" t="s">
        <v>22</v>
      </c>
      <c r="H21" s="211" t="s">
        <v>22</v>
      </c>
      <c r="I21" s="211" t="s">
        <v>22</v>
      </c>
      <c r="J21" s="211" t="s">
        <v>22</v>
      </c>
      <c r="K21" s="211" t="s">
        <v>22</v>
      </c>
      <c r="L21" s="211" t="s">
        <v>22</v>
      </c>
    </row>
    <row r="22" customFormat="false" ht="12" hidden="false" customHeight="true" outlineLevel="0" collapsed="false">
      <c r="A22" s="252" t="s">
        <v>282</v>
      </c>
      <c r="B22" s="252" t="s">
        <v>283</v>
      </c>
      <c r="C22" s="206" t="n">
        <v>4321.815</v>
      </c>
      <c r="D22" s="206" t="n">
        <v>806.158365976497</v>
      </c>
      <c r="E22" s="255" t="s">
        <v>22</v>
      </c>
      <c r="F22" s="255" t="s">
        <v>22</v>
      </c>
      <c r="G22" s="211" t="s">
        <v>22</v>
      </c>
      <c r="H22" s="211" t="s">
        <v>22</v>
      </c>
      <c r="I22" s="211" t="s">
        <v>22</v>
      </c>
      <c r="J22" s="211" t="s">
        <v>22</v>
      </c>
      <c r="K22" s="211" t="s">
        <v>22</v>
      </c>
      <c r="L22" s="211" t="s">
        <v>22</v>
      </c>
    </row>
    <row r="23" customFormat="false" ht="12" hidden="false" customHeight="true" outlineLevel="0" collapsed="false">
      <c r="A23" s="252" t="s">
        <v>284</v>
      </c>
      <c r="B23" s="252" t="s">
        <v>285</v>
      </c>
      <c r="C23" s="206" t="n">
        <v>9813</v>
      </c>
      <c r="D23" s="206" t="n">
        <v>941.114414500815</v>
      </c>
      <c r="E23" s="253" t="n">
        <v>214</v>
      </c>
      <c r="F23" s="253" t="n">
        <v>20.5103097727055</v>
      </c>
      <c r="G23" s="211" t="s">
        <v>22</v>
      </c>
      <c r="H23" s="211" t="s">
        <v>22</v>
      </c>
      <c r="I23" s="206" t="n">
        <v>2625</v>
      </c>
      <c r="J23" s="206" t="n">
        <v>251.708545123238</v>
      </c>
      <c r="K23" s="211" t="s">
        <v>22</v>
      </c>
      <c r="L23" s="211" t="s">
        <v>22</v>
      </c>
    </row>
    <row r="24" customFormat="false" ht="11.1" hidden="false" customHeight="true" outlineLevel="0" collapsed="false">
      <c r="A24" s="256"/>
      <c r="B24" s="256"/>
      <c r="C24" s="254"/>
      <c r="D24" s="254"/>
      <c r="E24" s="253"/>
      <c r="F24" s="253"/>
      <c r="G24" s="254"/>
      <c r="H24" s="254"/>
      <c r="I24" s="254"/>
      <c r="J24" s="254"/>
      <c r="K24" s="206"/>
      <c r="L24" s="211"/>
    </row>
    <row r="25" customFormat="false" ht="12" hidden="false" customHeight="true" outlineLevel="0" collapsed="false">
      <c r="A25" s="257" t="s">
        <v>286</v>
      </c>
      <c r="B25" s="257" t="s">
        <v>287</v>
      </c>
      <c r="C25" s="206" t="n">
        <v>97194</v>
      </c>
      <c r="D25" s="206" t="n">
        <v>601</v>
      </c>
      <c r="E25" s="253" t="n">
        <v>721</v>
      </c>
      <c r="F25" s="253" t="n">
        <v>4.45689607236196</v>
      </c>
      <c r="G25" s="211" t="s">
        <v>22</v>
      </c>
      <c r="H25" s="211" t="s">
        <v>22</v>
      </c>
      <c r="I25" s="206" t="n">
        <v>211611</v>
      </c>
      <c r="J25" s="206" t="n">
        <v>1307.4271097848</v>
      </c>
      <c r="K25" s="211" t="s">
        <v>22</v>
      </c>
      <c r="L25" s="211" t="s">
        <v>22</v>
      </c>
    </row>
    <row r="26" customFormat="false" ht="12" hidden="false" customHeight="true" outlineLevel="0" collapsed="false">
      <c r="A26" s="252" t="s">
        <v>288</v>
      </c>
      <c r="B26" s="252" t="s">
        <v>289</v>
      </c>
      <c r="C26" s="206" t="n">
        <v>4686.276</v>
      </c>
      <c r="D26" s="206" t="n">
        <v>28.9539026153361</v>
      </c>
      <c r="E26" s="211" t="s">
        <v>22</v>
      </c>
      <c r="F26" s="211" t="s">
        <v>22</v>
      </c>
      <c r="G26" s="211" t="s">
        <v>22</v>
      </c>
      <c r="H26" s="211" t="s">
        <v>22</v>
      </c>
      <c r="I26" s="206" t="n">
        <v>7780</v>
      </c>
      <c r="J26" s="206" t="n">
        <v>48.0706381716743</v>
      </c>
      <c r="K26" s="211" t="s">
        <v>22</v>
      </c>
      <c r="L26" s="211" t="s">
        <v>22</v>
      </c>
    </row>
    <row r="27" customFormat="false" ht="12" hidden="false" customHeight="true" outlineLevel="0" collapsed="false">
      <c r="A27" s="252" t="s">
        <v>290</v>
      </c>
      <c r="B27" s="252" t="s">
        <v>291</v>
      </c>
      <c r="C27" s="206" t="n">
        <v>665.722</v>
      </c>
      <c r="D27" s="206" t="n">
        <v>99.6440652596917</v>
      </c>
      <c r="E27" s="211" t="s">
        <v>22</v>
      </c>
      <c r="F27" s="211" t="s">
        <v>22</v>
      </c>
      <c r="G27" s="211" t="s">
        <v>22</v>
      </c>
      <c r="H27" s="211" t="s">
        <v>22</v>
      </c>
      <c r="I27" s="211" t="s">
        <v>22</v>
      </c>
      <c r="J27" s="211" t="s">
        <v>22</v>
      </c>
      <c r="K27" s="211" t="s">
        <v>22</v>
      </c>
      <c r="L27" s="211" t="s">
        <v>22</v>
      </c>
    </row>
    <row r="28" customFormat="false" ht="12" hidden="false" customHeight="true" outlineLevel="0" collapsed="false">
      <c r="A28" s="252" t="s">
        <v>292</v>
      </c>
      <c r="B28" s="252" t="s">
        <v>293</v>
      </c>
      <c r="C28" s="206" t="n">
        <v>2252.816</v>
      </c>
      <c r="D28" s="206" t="n">
        <v>365.657523129362</v>
      </c>
      <c r="E28" s="211" t="s">
        <v>22</v>
      </c>
      <c r="F28" s="211" t="s">
        <v>22</v>
      </c>
      <c r="G28" s="211" t="s">
        <v>22</v>
      </c>
      <c r="H28" s="211" t="s">
        <v>22</v>
      </c>
      <c r="I28" s="211" t="s">
        <v>22</v>
      </c>
      <c r="J28" s="211" t="s">
        <v>22</v>
      </c>
      <c r="K28" s="211" t="s">
        <v>22</v>
      </c>
      <c r="L28" s="211" t="s">
        <v>22</v>
      </c>
    </row>
    <row r="29" customFormat="false" ht="12" hidden="false" customHeight="true" outlineLevel="0" collapsed="false">
      <c r="A29" s="252" t="s">
        <v>294</v>
      </c>
      <c r="B29" s="252" t="s">
        <v>295</v>
      </c>
      <c r="C29" s="206" t="n">
        <v>1019.849</v>
      </c>
      <c r="D29" s="206" t="n">
        <v>144.556909992913</v>
      </c>
      <c r="E29" s="211" t="s">
        <v>22</v>
      </c>
      <c r="F29" s="211" t="s">
        <v>22</v>
      </c>
      <c r="G29" s="211" t="s">
        <v>22</v>
      </c>
      <c r="H29" s="211" t="s">
        <v>22</v>
      </c>
      <c r="I29" s="211" t="s">
        <v>22</v>
      </c>
      <c r="J29" s="211" t="s">
        <v>22</v>
      </c>
      <c r="K29" s="211" t="s">
        <v>22</v>
      </c>
      <c r="L29" s="211" t="s">
        <v>22</v>
      </c>
    </row>
    <row r="30" customFormat="false" ht="12" hidden="false" customHeight="true" outlineLevel="0" collapsed="false">
      <c r="A30" s="252" t="s">
        <v>296</v>
      </c>
      <c r="B30" s="252" t="s">
        <v>297</v>
      </c>
      <c r="C30" s="206" t="n">
        <v>277.719</v>
      </c>
      <c r="D30" s="206" t="n">
        <v>69.2393418100224</v>
      </c>
      <c r="E30" s="211" t="s">
        <v>22</v>
      </c>
      <c r="F30" s="211" t="s">
        <v>22</v>
      </c>
      <c r="G30" s="211" t="s">
        <v>22</v>
      </c>
      <c r="H30" s="211" t="s">
        <v>22</v>
      </c>
      <c r="I30" s="211" t="s">
        <v>22</v>
      </c>
      <c r="J30" s="211" t="s">
        <v>22</v>
      </c>
      <c r="K30" s="211" t="s">
        <v>22</v>
      </c>
      <c r="L30" s="211" t="s">
        <v>22</v>
      </c>
    </row>
    <row r="31" customFormat="false" ht="12" hidden="false" customHeight="true" outlineLevel="0" collapsed="false">
      <c r="A31" s="252" t="s">
        <v>298</v>
      </c>
      <c r="B31" s="252" t="s">
        <v>299</v>
      </c>
      <c r="C31" s="206" t="n">
        <v>30950.643</v>
      </c>
      <c r="D31" s="206" t="n">
        <v>910.259484736192</v>
      </c>
      <c r="E31" s="211" t="s">
        <v>22</v>
      </c>
      <c r="F31" s="211" t="s">
        <v>22</v>
      </c>
      <c r="G31" s="211" t="s">
        <v>22</v>
      </c>
      <c r="H31" s="211" t="s">
        <v>22</v>
      </c>
      <c r="I31" s="206" t="n">
        <v>99141</v>
      </c>
      <c r="J31" s="206" t="n">
        <v>2915.74942650432</v>
      </c>
      <c r="K31" s="211" t="s">
        <v>22</v>
      </c>
      <c r="L31" s="211" t="s">
        <v>22</v>
      </c>
    </row>
    <row r="32" customFormat="false" ht="12" hidden="false" customHeight="true" outlineLevel="0" collapsed="false">
      <c r="A32" s="252" t="s">
        <v>300</v>
      </c>
      <c r="B32" s="252" t="s">
        <v>301</v>
      </c>
      <c r="C32" s="206" t="n">
        <v>8589.326</v>
      </c>
      <c r="D32" s="206" t="n">
        <v>606.248306041784</v>
      </c>
      <c r="E32" s="211" t="s">
        <v>22</v>
      </c>
      <c r="F32" s="211" t="s">
        <v>22</v>
      </c>
      <c r="G32" s="211" t="s">
        <v>22</v>
      </c>
      <c r="H32" s="211" t="s">
        <v>22</v>
      </c>
      <c r="I32" s="206" t="n">
        <v>34552</v>
      </c>
      <c r="J32" s="206" t="n">
        <v>2438.74717673631</v>
      </c>
      <c r="K32" s="211" t="s">
        <v>22</v>
      </c>
      <c r="L32" s="211" t="s">
        <v>22</v>
      </c>
    </row>
    <row r="33" customFormat="false" ht="12" hidden="false" customHeight="true" outlineLevel="0" collapsed="false">
      <c r="A33" s="252" t="s">
        <v>302</v>
      </c>
      <c r="B33" s="252" t="s">
        <v>303</v>
      </c>
      <c r="C33" s="206" t="n">
        <v>9391.275</v>
      </c>
      <c r="D33" s="206" t="n">
        <v>920.713235294118</v>
      </c>
      <c r="E33" s="211" t="s">
        <v>22</v>
      </c>
      <c r="F33" s="211" t="s">
        <v>22</v>
      </c>
      <c r="G33" s="211" t="s">
        <v>22</v>
      </c>
      <c r="H33" s="211" t="s">
        <v>22</v>
      </c>
      <c r="I33" s="211" t="s">
        <v>22</v>
      </c>
      <c r="J33" s="211" t="s">
        <v>22</v>
      </c>
      <c r="K33" s="211" t="s">
        <v>22</v>
      </c>
      <c r="L33" s="211" t="s">
        <v>22</v>
      </c>
    </row>
    <row r="34" customFormat="false" ht="12" hidden="false" customHeight="true" outlineLevel="0" collapsed="false">
      <c r="A34" s="252" t="s">
        <v>304</v>
      </c>
      <c r="B34" s="252" t="s">
        <v>305</v>
      </c>
      <c r="C34" s="206" t="n">
        <v>2821.977</v>
      </c>
      <c r="D34" s="206" t="n">
        <v>649.476869965478</v>
      </c>
      <c r="E34" s="211" t="s">
        <v>22</v>
      </c>
      <c r="F34" s="211" t="s">
        <v>22</v>
      </c>
      <c r="G34" s="211" t="s">
        <v>22</v>
      </c>
      <c r="H34" s="211" t="s">
        <v>22</v>
      </c>
      <c r="I34" s="211" t="s">
        <v>22</v>
      </c>
      <c r="J34" s="211" t="s">
        <v>22</v>
      </c>
      <c r="K34" s="211" t="s">
        <v>22</v>
      </c>
      <c r="L34" s="211" t="s">
        <v>22</v>
      </c>
    </row>
    <row r="35" customFormat="false" ht="12" hidden="false" customHeight="true" outlineLevel="0" collapsed="false">
      <c r="A35" s="252" t="s">
        <v>306</v>
      </c>
      <c r="B35" s="252" t="s">
        <v>307</v>
      </c>
      <c r="C35" s="206" t="n">
        <v>1865.307</v>
      </c>
      <c r="D35" s="206" t="n">
        <v>214.748676030394</v>
      </c>
      <c r="E35" s="211" t="s">
        <v>22</v>
      </c>
      <c r="F35" s="211" t="s">
        <v>22</v>
      </c>
      <c r="G35" s="211" t="s">
        <v>22</v>
      </c>
      <c r="H35" s="211" t="s">
        <v>22</v>
      </c>
      <c r="I35" s="206" t="n">
        <v>3914</v>
      </c>
      <c r="J35" s="206" t="n">
        <v>450.625489293115</v>
      </c>
      <c r="K35" s="211" t="s">
        <v>22</v>
      </c>
      <c r="L35" s="211" t="s">
        <v>22</v>
      </c>
    </row>
    <row r="36" customFormat="false" ht="12" hidden="false" customHeight="true" outlineLevel="0" collapsed="false">
      <c r="A36" s="252" t="s">
        <v>308</v>
      </c>
      <c r="B36" s="252" t="s">
        <v>309</v>
      </c>
      <c r="C36" s="206" t="n">
        <v>707.5</v>
      </c>
      <c r="D36" s="206" t="n">
        <v>53.8268411442483</v>
      </c>
      <c r="E36" s="211" t="s">
        <v>22</v>
      </c>
      <c r="F36" s="211" t="s">
        <v>22</v>
      </c>
      <c r="G36" s="211" t="s">
        <v>22</v>
      </c>
      <c r="H36" s="211" t="s">
        <v>22</v>
      </c>
      <c r="I36" s="211" t="s">
        <v>22</v>
      </c>
      <c r="J36" s="211" t="s">
        <v>22</v>
      </c>
      <c r="K36" s="211" t="s">
        <v>22</v>
      </c>
      <c r="L36" s="211" t="s">
        <v>22</v>
      </c>
    </row>
    <row r="37" customFormat="false" ht="12" hidden="false" customHeight="true" outlineLevel="0" collapsed="false">
      <c r="A37" s="252" t="s">
        <v>310</v>
      </c>
      <c r="B37" s="252" t="s">
        <v>311</v>
      </c>
      <c r="C37" s="206" t="n">
        <v>6757.449</v>
      </c>
      <c r="D37" s="206" t="n">
        <v>881.02333767927</v>
      </c>
      <c r="E37" s="211" t="s">
        <v>22</v>
      </c>
      <c r="F37" s="211" t="s">
        <v>22</v>
      </c>
      <c r="G37" s="211" t="s">
        <v>22</v>
      </c>
      <c r="H37" s="211" t="s">
        <v>22</v>
      </c>
      <c r="I37" s="211" t="s">
        <v>22</v>
      </c>
      <c r="J37" s="211" t="s">
        <v>22</v>
      </c>
      <c r="K37" s="211" t="s">
        <v>22</v>
      </c>
      <c r="L37" s="211" t="s">
        <v>22</v>
      </c>
    </row>
    <row r="38" customFormat="false" ht="12" hidden="false" customHeight="true" outlineLevel="0" collapsed="false">
      <c r="A38" s="252" t="s">
        <v>312</v>
      </c>
      <c r="B38" s="252" t="s">
        <v>313</v>
      </c>
      <c r="C38" s="206" t="n">
        <v>3547.044</v>
      </c>
      <c r="D38" s="206" t="n">
        <v>357.781319346379</v>
      </c>
      <c r="E38" s="211" t="s">
        <v>22</v>
      </c>
      <c r="F38" s="211" t="s">
        <v>22</v>
      </c>
      <c r="G38" s="211" t="s">
        <v>22</v>
      </c>
      <c r="H38" s="211" t="s">
        <v>22</v>
      </c>
      <c r="I38" s="206" t="n">
        <v>66223</v>
      </c>
      <c r="J38" s="206" t="n">
        <v>6679.7919104297</v>
      </c>
      <c r="K38" s="211" t="s">
        <v>22</v>
      </c>
      <c r="L38" s="211" t="s">
        <v>22</v>
      </c>
    </row>
    <row r="39" customFormat="false" ht="12" hidden="false" customHeight="true" outlineLevel="0" collapsed="false">
      <c r="A39" s="252" t="s">
        <v>314</v>
      </c>
      <c r="B39" s="252" t="s">
        <v>315</v>
      </c>
      <c r="C39" s="206" t="n">
        <v>3071.632</v>
      </c>
      <c r="D39" s="206" t="n">
        <v>297.75416828228</v>
      </c>
      <c r="E39" s="211" t="s">
        <v>22</v>
      </c>
      <c r="F39" s="211" t="s">
        <v>22</v>
      </c>
      <c r="G39" s="211" t="s">
        <v>22</v>
      </c>
      <c r="H39" s="211" t="s">
        <v>22</v>
      </c>
      <c r="I39" s="211" t="s">
        <v>22</v>
      </c>
      <c r="J39" s="211" t="s">
        <v>22</v>
      </c>
      <c r="K39" s="211" t="s">
        <v>22</v>
      </c>
      <c r="L39" s="211" t="s">
        <v>22</v>
      </c>
    </row>
    <row r="40" customFormat="false" ht="12" hidden="false" customHeight="true" outlineLevel="0" collapsed="false">
      <c r="A40" s="252" t="s">
        <v>316</v>
      </c>
      <c r="B40" s="252" t="s">
        <v>317</v>
      </c>
      <c r="C40" s="206" t="n">
        <v>2906</v>
      </c>
      <c r="D40" s="206" t="n">
        <v>636.72217353199</v>
      </c>
      <c r="E40" s="211" t="s">
        <v>22</v>
      </c>
      <c r="F40" s="211" t="s">
        <v>22</v>
      </c>
      <c r="G40" s="211" t="s">
        <v>22</v>
      </c>
      <c r="H40" s="211" t="s">
        <v>22</v>
      </c>
      <c r="I40" s="211" t="s">
        <v>22</v>
      </c>
      <c r="J40" s="211" t="s">
        <v>22</v>
      </c>
      <c r="K40" s="211" t="s">
        <v>22</v>
      </c>
      <c r="L40" s="211" t="s">
        <v>22</v>
      </c>
    </row>
    <row r="41" customFormat="false" ht="12" hidden="false" customHeight="true" outlineLevel="0" collapsed="false">
      <c r="A41" s="252" t="s">
        <v>318</v>
      </c>
      <c r="B41" s="252" t="s">
        <v>319</v>
      </c>
      <c r="C41" s="206" t="n">
        <v>4300.172</v>
      </c>
      <c r="D41" s="206" t="n">
        <v>519.84671179884</v>
      </c>
      <c r="E41" s="211" t="s">
        <v>22</v>
      </c>
      <c r="F41" s="211" t="s">
        <v>22</v>
      </c>
      <c r="G41" s="211" t="s">
        <v>22</v>
      </c>
      <c r="H41" s="211" t="s">
        <v>22</v>
      </c>
      <c r="I41" s="211" t="s">
        <v>22</v>
      </c>
      <c r="J41" s="211" t="s">
        <v>22</v>
      </c>
      <c r="K41" s="211" t="s">
        <v>22</v>
      </c>
      <c r="L41" s="211" t="s">
        <v>22</v>
      </c>
    </row>
    <row r="42" customFormat="false" ht="12" hidden="false" customHeight="true" outlineLevel="0" collapsed="false">
      <c r="A42" s="252" t="s">
        <v>320</v>
      </c>
      <c r="B42" s="252" t="s">
        <v>321</v>
      </c>
      <c r="C42" s="206" t="n">
        <v>2900.223</v>
      </c>
      <c r="D42" s="206" t="n">
        <v>596.753703703704</v>
      </c>
      <c r="E42" s="253" t="n">
        <v>361</v>
      </c>
      <c r="F42" s="253" t="n">
        <v>74.2288065843622</v>
      </c>
      <c r="G42" s="211" t="s">
        <v>22</v>
      </c>
      <c r="H42" s="211" t="s">
        <v>22</v>
      </c>
      <c r="I42" s="211" t="s">
        <v>22</v>
      </c>
      <c r="J42" s="211" t="s">
        <v>22</v>
      </c>
      <c r="K42" s="211" t="s">
        <v>22</v>
      </c>
      <c r="L42" s="211" t="s">
        <v>22</v>
      </c>
    </row>
    <row r="43" customFormat="false" ht="12" hidden="false" customHeight="true" outlineLevel="0" collapsed="false">
      <c r="A43" s="252" t="s">
        <v>322</v>
      </c>
      <c r="B43" s="252" t="s">
        <v>323</v>
      </c>
      <c r="C43" s="206" t="n">
        <v>10483</v>
      </c>
      <c r="D43" s="206" t="n">
        <v>1343</v>
      </c>
      <c r="E43" s="253" t="n">
        <v>361</v>
      </c>
      <c r="F43" s="253" t="n">
        <v>46.2083546899026</v>
      </c>
      <c r="G43" s="211" t="s">
        <v>22</v>
      </c>
      <c r="H43" s="211" t="s">
        <v>22</v>
      </c>
      <c r="I43" s="211" t="s">
        <v>22</v>
      </c>
      <c r="J43" s="211" t="s">
        <v>22</v>
      </c>
      <c r="K43" s="211" t="s">
        <v>22</v>
      </c>
      <c r="L43" s="211" t="s">
        <v>22</v>
      </c>
    </row>
    <row r="44" customFormat="false" ht="11.1" hidden="false" customHeight="true" outlineLevel="0" collapsed="false">
      <c r="A44" s="256"/>
      <c r="B44" s="256"/>
      <c r="C44" s="254"/>
      <c r="D44" s="254"/>
      <c r="E44" s="254"/>
      <c r="F44" s="254"/>
      <c r="G44" s="254"/>
      <c r="H44" s="254"/>
      <c r="I44" s="254"/>
      <c r="J44" s="254"/>
      <c r="K44" s="206"/>
      <c r="L44" s="211"/>
    </row>
    <row r="45" customFormat="false" ht="12" hidden="false" customHeight="true" outlineLevel="0" collapsed="false">
      <c r="A45" s="257" t="s">
        <v>324</v>
      </c>
      <c r="B45" s="257" t="s">
        <v>325</v>
      </c>
      <c r="C45" s="206" t="n">
        <v>85300</v>
      </c>
      <c r="D45" s="206" t="n">
        <v>755</v>
      </c>
      <c r="E45" s="206" t="n">
        <v>13622</v>
      </c>
      <c r="F45" s="206" t="n">
        <v>120.620768433822</v>
      </c>
      <c r="G45" s="211" t="n">
        <v>9113</v>
      </c>
      <c r="H45" s="211" t="n">
        <v>80.6956814337959</v>
      </c>
      <c r="I45" s="211" t="n">
        <v>56769</v>
      </c>
      <c r="J45" s="211" t="n">
        <v>503</v>
      </c>
      <c r="K45" s="211" t="s">
        <v>22</v>
      </c>
      <c r="L45" s="211" t="s">
        <v>22</v>
      </c>
    </row>
    <row r="46" customFormat="false" ht="12" hidden="false" customHeight="true" outlineLevel="0" collapsed="false">
      <c r="A46" s="252" t="s">
        <v>326</v>
      </c>
      <c r="B46" s="252" t="s">
        <v>327</v>
      </c>
      <c r="C46" s="206" t="n">
        <v>14932</v>
      </c>
      <c r="D46" s="206" t="n">
        <v>132.222330449567</v>
      </c>
      <c r="E46" s="206" t="n">
        <v>8619</v>
      </c>
      <c r="F46" s="206" t="n">
        <v>76.320939334638</v>
      </c>
      <c r="G46" s="211" t="n">
        <v>860</v>
      </c>
      <c r="H46" s="211" t="n">
        <v>7.61526950084565</v>
      </c>
      <c r="I46" s="211" t="n">
        <v>4768</v>
      </c>
      <c r="J46" s="211" t="n">
        <v>42.2221622052404</v>
      </c>
      <c r="K46" s="211" t="s">
        <v>22</v>
      </c>
      <c r="L46" s="211" t="s">
        <v>22</v>
      </c>
    </row>
    <row r="47" customFormat="false" ht="12" hidden="false" customHeight="true" outlineLevel="0" collapsed="false">
      <c r="A47" s="252" t="s">
        <v>328</v>
      </c>
      <c r="B47" s="252" t="s">
        <v>329</v>
      </c>
      <c r="C47" s="206" t="n">
        <v>5589.159</v>
      </c>
      <c r="D47" s="206" t="n">
        <v>558.134511683643</v>
      </c>
      <c r="E47" s="211" t="s">
        <v>22</v>
      </c>
      <c r="F47" s="211" t="s">
        <v>22</v>
      </c>
      <c r="G47" s="211" t="s">
        <v>22</v>
      </c>
      <c r="H47" s="211" t="s">
        <v>22</v>
      </c>
      <c r="I47" s="211" t="n">
        <v>10601</v>
      </c>
      <c r="J47" s="211" t="n">
        <v>1058.95266626723</v>
      </c>
      <c r="K47" s="211" t="s">
        <v>22</v>
      </c>
      <c r="L47" s="211" t="s">
        <v>22</v>
      </c>
    </row>
    <row r="48" customFormat="false" ht="12" hidden="false" customHeight="true" outlineLevel="0" collapsed="false">
      <c r="A48" s="252" t="s">
        <v>330</v>
      </c>
      <c r="B48" s="252" t="s">
        <v>331</v>
      </c>
      <c r="C48" s="206" t="n">
        <v>4422.082</v>
      </c>
      <c r="D48" s="206" t="n">
        <v>481.813249073872</v>
      </c>
      <c r="E48" s="211" t="s">
        <v>22</v>
      </c>
      <c r="F48" s="211" t="s">
        <v>22</v>
      </c>
      <c r="G48" s="211" t="s">
        <v>22</v>
      </c>
      <c r="H48" s="211" t="s">
        <v>22</v>
      </c>
      <c r="I48" s="211" t="s">
        <v>22</v>
      </c>
      <c r="J48" s="211" t="s">
        <v>22</v>
      </c>
      <c r="K48" s="211" t="s">
        <v>22</v>
      </c>
      <c r="L48" s="211" t="s">
        <v>22</v>
      </c>
    </row>
    <row r="49" customFormat="false" ht="12" hidden="false" customHeight="true" outlineLevel="0" collapsed="false">
      <c r="A49" s="252" t="s">
        <v>332</v>
      </c>
      <c r="B49" s="252" t="s">
        <v>333</v>
      </c>
      <c r="C49" s="206" t="n">
        <v>7697.015</v>
      </c>
      <c r="D49" s="206" t="n">
        <v>878.754994862427</v>
      </c>
      <c r="E49" s="211" t="s">
        <v>22</v>
      </c>
      <c r="F49" s="211" t="s">
        <v>22</v>
      </c>
      <c r="G49" s="211" t="s">
        <v>22</v>
      </c>
      <c r="H49" s="211" t="s">
        <v>22</v>
      </c>
      <c r="I49" s="211" t="n">
        <v>377</v>
      </c>
      <c r="J49" s="211" t="n">
        <v>43.0058225824866</v>
      </c>
      <c r="K49" s="211" t="s">
        <v>22</v>
      </c>
      <c r="L49" s="211" t="s">
        <v>22</v>
      </c>
    </row>
    <row r="50" customFormat="false" ht="12" hidden="false" customHeight="true" outlineLevel="0" collapsed="false">
      <c r="A50" s="252" t="s">
        <v>334</v>
      </c>
      <c r="B50" s="252" t="s">
        <v>335</v>
      </c>
      <c r="C50" s="206" t="n">
        <v>7564</v>
      </c>
      <c r="D50" s="206" t="n">
        <v>1051.72413793103</v>
      </c>
      <c r="E50" s="206" t="n">
        <v>888</v>
      </c>
      <c r="F50" s="206" t="n">
        <v>123.470522803115</v>
      </c>
      <c r="G50" s="211" t="n">
        <v>100</v>
      </c>
      <c r="H50" s="211" t="n">
        <v>13.9340934371524</v>
      </c>
      <c r="I50" s="211" t="s">
        <v>22</v>
      </c>
      <c r="J50" s="211" t="s">
        <v>22</v>
      </c>
      <c r="K50" s="211" t="s">
        <v>22</v>
      </c>
      <c r="L50" s="211" t="s">
        <v>22</v>
      </c>
    </row>
    <row r="51" customFormat="false" ht="12" hidden="false" customHeight="true" outlineLevel="0" collapsed="false">
      <c r="A51" s="252" t="s">
        <v>336</v>
      </c>
      <c r="B51" s="252" t="s">
        <v>337</v>
      </c>
      <c r="C51" s="206" t="n">
        <v>9926.601</v>
      </c>
      <c r="D51" s="206" t="n">
        <v>567.591114414775</v>
      </c>
      <c r="E51" s="211" t="s">
        <v>22</v>
      </c>
      <c r="F51" s="211" t="s">
        <v>22</v>
      </c>
      <c r="G51" s="211" t="n">
        <v>5476</v>
      </c>
      <c r="H51" s="211" t="n">
        <v>313.102235691006</v>
      </c>
      <c r="I51" s="211" t="n">
        <v>41023</v>
      </c>
      <c r="J51" s="211" t="n">
        <v>2346</v>
      </c>
      <c r="K51" s="211" t="s">
        <v>22</v>
      </c>
      <c r="L51" s="211" t="s">
        <v>22</v>
      </c>
    </row>
    <row r="52" customFormat="false" ht="12" hidden="false" customHeight="true" outlineLevel="0" collapsed="false">
      <c r="A52" s="252" t="s">
        <v>338</v>
      </c>
      <c r="B52" s="252" t="s">
        <v>339</v>
      </c>
      <c r="C52" s="206" t="n">
        <v>3428.641</v>
      </c>
      <c r="D52" s="206" t="n">
        <v>340.71757925072</v>
      </c>
      <c r="E52" s="211" t="s">
        <v>22</v>
      </c>
      <c r="F52" s="211" t="s">
        <v>22</v>
      </c>
      <c r="G52" s="211" t="s">
        <v>22</v>
      </c>
      <c r="H52" s="211" t="s">
        <v>22</v>
      </c>
      <c r="I52" s="211" t="s">
        <v>22</v>
      </c>
      <c r="J52" s="211" t="s">
        <v>22</v>
      </c>
      <c r="K52" s="211" t="s">
        <v>22</v>
      </c>
      <c r="L52" s="211" t="s">
        <v>22</v>
      </c>
    </row>
    <row r="53" customFormat="false" ht="12" hidden="false" customHeight="true" outlineLevel="0" collapsed="false">
      <c r="A53" s="252" t="s">
        <v>340</v>
      </c>
      <c r="B53" s="252" t="s">
        <v>341</v>
      </c>
      <c r="C53" s="206" t="n">
        <v>4639.132</v>
      </c>
      <c r="D53" s="206" t="n">
        <v>1076.36473317865</v>
      </c>
      <c r="E53" s="211" t="s">
        <v>22</v>
      </c>
      <c r="F53" s="211" t="s">
        <v>22</v>
      </c>
      <c r="G53" s="211" t="n">
        <v>2677</v>
      </c>
      <c r="H53" s="211" t="n">
        <v>621.110208816705</v>
      </c>
      <c r="I53" s="211" t="s">
        <v>22</v>
      </c>
      <c r="J53" s="211" t="s">
        <v>22</v>
      </c>
      <c r="K53" s="211" t="s">
        <v>22</v>
      </c>
      <c r="L53" s="211" t="s">
        <v>22</v>
      </c>
    </row>
    <row r="54" customFormat="false" ht="12" hidden="false" customHeight="true" outlineLevel="0" collapsed="false">
      <c r="A54" s="252" t="s">
        <v>342</v>
      </c>
      <c r="B54" s="252" t="s">
        <v>343</v>
      </c>
      <c r="C54" s="206" t="n">
        <v>1670.857</v>
      </c>
      <c r="D54" s="206" t="n">
        <v>380.952348381213</v>
      </c>
      <c r="E54" s="211" t="s">
        <v>22</v>
      </c>
      <c r="F54" s="211" t="s">
        <v>22</v>
      </c>
      <c r="G54" s="211" t="s">
        <v>22</v>
      </c>
      <c r="H54" s="211" t="s">
        <v>22</v>
      </c>
      <c r="I54" s="211" t="s">
        <v>22</v>
      </c>
      <c r="J54" s="211" t="s">
        <v>22</v>
      </c>
      <c r="K54" s="211" t="s">
        <v>22</v>
      </c>
      <c r="L54" s="211" t="s">
        <v>22</v>
      </c>
    </row>
    <row r="55" customFormat="false" ht="12" hidden="false" customHeight="true" outlineLevel="0" collapsed="false">
      <c r="A55" s="252" t="s">
        <v>344</v>
      </c>
      <c r="B55" s="252" t="s">
        <v>345</v>
      </c>
      <c r="C55" s="206" t="n">
        <v>7146</v>
      </c>
      <c r="D55" s="206" t="n">
        <v>2141.44441114774</v>
      </c>
      <c r="E55" s="206" t="n">
        <v>662</v>
      </c>
      <c r="F55" s="206" t="n">
        <v>198.381780041954</v>
      </c>
      <c r="G55" s="211" t="s">
        <v>22</v>
      </c>
      <c r="H55" s="211" t="s">
        <v>22</v>
      </c>
      <c r="I55" s="211" t="s">
        <v>22</v>
      </c>
      <c r="J55" s="211" t="s">
        <v>22</v>
      </c>
      <c r="K55" s="211" t="s">
        <v>22</v>
      </c>
      <c r="L55" s="211" t="s">
        <v>22</v>
      </c>
    </row>
    <row r="56" customFormat="false" ht="12" hidden="false" customHeight="true" outlineLevel="0" collapsed="false">
      <c r="A56" s="252" t="s">
        <v>346</v>
      </c>
      <c r="B56" s="252" t="s">
        <v>347</v>
      </c>
      <c r="C56" s="206" t="n">
        <v>2596</v>
      </c>
      <c r="D56" s="206" t="n">
        <v>745.548535324526</v>
      </c>
      <c r="E56" s="206" t="n">
        <v>1819</v>
      </c>
      <c r="F56" s="206" t="n">
        <v>522.400919012062</v>
      </c>
      <c r="G56" s="211" t="s">
        <v>22</v>
      </c>
      <c r="H56" s="211" t="s">
        <v>22</v>
      </c>
      <c r="I56" s="211" t="s">
        <v>22</v>
      </c>
      <c r="J56" s="211" t="s">
        <v>22</v>
      </c>
      <c r="K56" s="211" t="s">
        <v>22</v>
      </c>
      <c r="L56" s="211" t="s">
        <v>22</v>
      </c>
    </row>
    <row r="57" customFormat="false" ht="12" hidden="false" customHeight="true" outlineLevel="0" collapsed="false">
      <c r="A57" s="252" t="s">
        <v>348</v>
      </c>
      <c r="B57" s="252" t="s">
        <v>349</v>
      </c>
      <c r="C57" s="206" t="n">
        <v>4299</v>
      </c>
      <c r="D57" s="206" t="n">
        <v>736.004108885465</v>
      </c>
      <c r="E57" s="206" t="n">
        <v>686</v>
      </c>
      <c r="F57" s="206" t="n">
        <v>117.445642869372</v>
      </c>
      <c r="G57" s="211" t="s">
        <v>22</v>
      </c>
      <c r="H57" s="211" t="s">
        <v>22</v>
      </c>
      <c r="I57" s="211" t="s">
        <v>22</v>
      </c>
      <c r="J57" s="211" t="s">
        <v>22</v>
      </c>
      <c r="K57" s="211" t="s">
        <v>22</v>
      </c>
      <c r="L57" s="211" t="s">
        <v>22</v>
      </c>
    </row>
    <row r="58" customFormat="false" ht="12" hidden="false" customHeight="true" outlineLevel="0" collapsed="false">
      <c r="A58" s="252" t="s">
        <v>350</v>
      </c>
      <c r="B58" s="252" t="s">
        <v>351</v>
      </c>
      <c r="C58" s="206" t="n">
        <v>358</v>
      </c>
      <c r="D58" s="206" t="n">
        <v>69.7855750487329</v>
      </c>
      <c r="E58" s="211" t="s">
        <v>22</v>
      </c>
      <c r="F58" s="211" t="s">
        <v>22</v>
      </c>
      <c r="G58" s="211" t="s">
        <v>22</v>
      </c>
      <c r="H58" s="211" t="s">
        <v>22</v>
      </c>
      <c r="I58" s="211" t="s">
        <v>22</v>
      </c>
      <c r="J58" s="211" t="s">
        <v>22</v>
      </c>
      <c r="K58" s="211" t="s">
        <v>22</v>
      </c>
      <c r="L58" s="211" t="s">
        <v>22</v>
      </c>
    </row>
    <row r="59" customFormat="false" ht="12" hidden="false" customHeight="true" outlineLevel="0" collapsed="false">
      <c r="A59" s="252" t="s">
        <v>352</v>
      </c>
      <c r="B59" s="252" t="s">
        <v>353</v>
      </c>
      <c r="C59" s="206" t="n">
        <v>3101</v>
      </c>
      <c r="D59" s="206" t="n">
        <v>499</v>
      </c>
      <c r="E59" s="206" t="n">
        <v>182</v>
      </c>
      <c r="F59" s="206" t="n">
        <v>29</v>
      </c>
      <c r="G59" s="211" t="s">
        <v>22</v>
      </c>
      <c r="H59" s="211" t="s">
        <v>22</v>
      </c>
      <c r="I59" s="211" t="s">
        <v>22</v>
      </c>
      <c r="J59" s="211" t="s">
        <v>22</v>
      </c>
      <c r="K59" s="211" t="s">
        <v>22</v>
      </c>
      <c r="L59" s="211" t="s">
        <v>22</v>
      </c>
    </row>
    <row r="60" customFormat="false" ht="12" hidden="false" customHeight="true" outlineLevel="0" collapsed="false">
      <c r="A60" s="252" t="s">
        <v>354</v>
      </c>
      <c r="B60" s="252" t="s">
        <v>355</v>
      </c>
      <c r="C60" s="206" t="n">
        <v>4235</v>
      </c>
      <c r="D60" s="206" t="n">
        <v>629.084967320261</v>
      </c>
      <c r="E60" s="211" t="s">
        <v>22</v>
      </c>
      <c r="F60" s="211" t="s">
        <v>22</v>
      </c>
      <c r="G60" s="211" t="s">
        <v>22</v>
      </c>
      <c r="H60" s="211" t="s">
        <v>22</v>
      </c>
      <c r="I60" s="211" t="s">
        <v>22</v>
      </c>
      <c r="J60" s="211" t="s">
        <v>22</v>
      </c>
      <c r="K60" s="211" t="s">
        <v>22</v>
      </c>
      <c r="L60" s="211" t="s">
        <v>22</v>
      </c>
    </row>
    <row r="61" customFormat="false" ht="12" hidden="false" customHeight="true" outlineLevel="0" collapsed="false">
      <c r="A61" s="252" t="s">
        <v>356</v>
      </c>
      <c r="B61" s="252" t="s">
        <v>357</v>
      </c>
      <c r="C61" s="206" t="n">
        <v>2144</v>
      </c>
      <c r="D61" s="206" t="n">
        <v>368</v>
      </c>
      <c r="E61" s="206" t="n">
        <v>765</v>
      </c>
      <c r="F61" s="206" t="n">
        <v>131</v>
      </c>
      <c r="G61" s="211" t="s">
        <v>22</v>
      </c>
      <c r="H61" s="211" t="s">
        <v>22</v>
      </c>
      <c r="I61" s="211" t="s">
        <v>22</v>
      </c>
      <c r="J61" s="211" t="s">
        <v>22</v>
      </c>
      <c r="K61" s="211" t="s">
        <v>22</v>
      </c>
      <c r="L61" s="211" t="s">
        <v>22</v>
      </c>
    </row>
    <row r="62" customFormat="false" ht="12" hidden="false" customHeight="true" outlineLevel="0" collapsed="false">
      <c r="A62" s="252" t="s">
        <v>358</v>
      </c>
      <c r="B62" s="252" t="s">
        <v>359</v>
      </c>
      <c r="C62" s="206" t="n">
        <v>1553</v>
      </c>
      <c r="D62" s="206" t="n">
        <v>311.722199919711</v>
      </c>
      <c r="E62" s="211" t="s">
        <v>22</v>
      </c>
      <c r="F62" s="211" t="s">
        <v>22</v>
      </c>
      <c r="G62" s="211" t="s">
        <v>22</v>
      </c>
      <c r="H62" s="211" t="s">
        <v>22</v>
      </c>
      <c r="I62" s="211" t="s">
        <v>22</v>
      </c>
      <c r="J62" s="211" t="s">
        <v>22</v>
      </c>
      <c r="K62" s="211" t="s">
        <v>22</v>
      </c>
      <c r="L62" s="211" t="s">
        <v>22</v>
      </c>
    </row>
    <row r="63" customFormat="false" ht="12" hidden="false" customHeight="true" outlineLevel="0" collapsed="false">
      <c r="A63" s="256"/>
      <c r="B63" s="256"/>
      <c r="C63" s="254"/>
      <c r="D63" s="254"/>
      <c r="E63" s="254"/>
      <c r="F63" s="254"/>
      <c r="G63" s="211"/>
      <c r="H63" s="211"/>
      <c r="I63" s="211"/>
      <c r="J63" s="211"/>
      <c r="K63" s="211"/>
      <c r="L63" s="211"/>
    </row>
    <row r="64" customFormat="false" ht="12" hidden="false" customHeight="true" outlineLevel="0" collapsed="false">
      <c r="A64" s="257" t="s">
        <v>360</v>
      </c>
      <c r="B64" s="257" t="s">
        <v>361</v>
      </c>
      <c r="C64" s="206" t="n">
        <v>115356</v>
      </c>
      <c r="D64" s="206" t="n">
        <v>745</v>
      </c>
      <c r="E64" s="254" t="n">
        <v>444</v>
      </c>
      <c r="F64" s="254" t="n">
        <v>2.86498176301604</v>
      </c>
      <c r="G64" s="211" t="n">
        <v>14249</v>
      </c>
      <c r="H64" s="211" t="n">
        <v>91.9882250411543</v>
      </c>
      <c r="I64" s="211" t="n">
        <v>116094</v>
      </c>
      <c r="J64" s="211" t="n">
        <v>749.451838223427</v>
      </c>
      <c r="K64" s="211" t="s">
        <v>22</v>
      </c>
      <c r="L64" s="211" t="s">
        <v>22</v>
      </c>
    </row>
    <row r="65" customFormat="false" ht="12" hidden="false" customHeight="true" outlineLevel="0" collapsed="false">
      <c r="A65" s="252" t="s">
        <v>362</v>
      </c>
      <c r="B65" s="252" t="s">
        <v>363</v>
      </c>
      <c r="C65" s="206" t="n">
        <v>13998.856</v>
      </c>
      <c r="D65" s="206" t="n">
        <v>90.3705884251638</v>
      </c>
      <c r="E65" s="211" t="s">
        <v>22</v>
      </c>
      <c r="F65" s="211" t="s">
        <v>22</v>
      </c>
      <c r="G65" s="211" t="s">
        <v>22</v>
      </c>
      <c r="H65" s="211" t="s">
        <v>22</v>
      </c>
      <c r="I65" s="211" t="n">
        <v>5249</v>
      </c>
      <c r="J65" s="211" t="n">
        <v>33.8827926793841</v>
      </c>
      <c r="K65" s="211" t="s">
        <v>22</v>
      </c>
      <c r="L65" s="211" t="s">
        <v>22</v>
      </c>
    </row>
    <row r="66" customFormat="false" ht="12" hidden="false" customHeight="true" outlineLevel="0" collapsed="false">
      <c r="A66" s="252" t="s">
        <v>364</v>
      </c>
      <c r="B66" s="252" t="s">
        <v>365</v>
      </c>
      <c r="C66" s="206" t="n">
        <v>12365.066</v>
      </c>
      <c r="D66" s="206" t="n">
        <v>1140.16284001844</v>
      </c>
      <c r="E66" s="211" t="s">
        <v>22</v>
      </c>
      <c r="F66" s="211" t="s">
        <v>22</v>
      </c>
      <c r="G66" s="211" t="s">
        <v>22</v>
      </c>
      <c r="H66" s="211" t="s">
        <v>22</v>
      </c>
      <c r="I66" s="211" t="n">
        <v>2539</v>
      </c>
      <c r="J66" s="211" t="n">
        <v>234.161180267404</v>
      </c>
      <c r="K66" s="211" t="s">
        <v>22</v>
      </c>
      <c r="L66" s="211" t="s">
        <v>22</v>
      </c>
    </row>
    <row r="67" customFormat="false" ht="12" hidden="false" customHeight="true" outlineLevel="0" collapsed="false">
      <c r="A67" s="252" t="s">
        <v>366</v>
      </c>
      <c r="B67" s="252" t="s">
        <v>367</v>
      </c>
      <c r="C67" s="206" t="n">
        <v>621.201</v>
      </c>
      <c r="D67" s="206" t="n">
        <v>72.1152774553053</v>
      </c>
      <c r="E67" s="211" t="s">
        <v>22</v>
      </c>
      <c r="F67" s="211" t="s">
        <v>22</v>
      </c>
      <c r="G67" s="211" t="n">
        <v>825</v>
      </c>
      <c r="H67" s="211" t="n">
        <v>95.7911539354539</v>
      </c>
      <c r="I67" s="211" t="s">
        <v>22</v>
      </c>
      <c r="J67" s="211" t="s">
        <v>22</v>
      </c>
      <c r="K67" s="211" t="s">
        <v>22</v>
      </c>
      <c r="L67" s="211" t="s">
        <v>22</v>
      </c>
    </row>
    <row r="68" customFormat="false" ht="12" hidden="false" customHeight="true" outlineLevel="0" collapsed="false">
      <c r="A68" s="252" t="s">
        <v>368</v>
      </c>
      <c r="B68" s="252" t="s">
        <v>369</v>
      </c>
      <c r="C68" s="206" t="n">
        <v>2751.033</v>
      </c>
      <c r="D68" s="206" t="n">
        <v>68.1860159619293</v>
      </c>
      <c r="E68" s="211" t="s">
        <v>22</v>
      </c>
      <c r="F68" s="211" t="s">
        <v>22</v>
      </c>
      <c r="G68" s="211" t="n">
        <v>13424</v>
      </c>
      <c r="H68" s="211" t="n">
        <v>332.7291676994</v>
      </c>
      <c r="I68" s="211" t="n">
        <v>36232</v>
      </c>
      <c r="J68" s="211" t="n">
        <v>898.043796163188</v>
      </c>
      <c r="K68" s="211" t="s">
        <v>22</v>
      </c>
      <c r="L68" s="211" t="s">
        <v>22</v>
      </c>
    </row>
    <row r="69" customFormat="false" ht="12" hidden="false" customHeight="true" outlineLevel="0" collapsed="false">
      <c r="A69" s="252" t="s">
        <v>370</v>
      </c>
      <c r="B69" s="252" t="s">
        <v>371</v>
      </c>
      <c r="C69" s="206" t="n">
        <v>1744.868</v>
      </c>
      <c r="D69" s="206" t="n">
        <v>271.279228855721</v>
      </c>
      <c r="E69" s="211" t="s">
        <v>22</v>
      </c>
      <c r="F69" s="211" t="s">
        <v>22</v>
      </c>
      <c r="G69" s="211" t="s">
        <v>22</v>
      </c>
      <c r="H69" s="211" t="s">
        <v>22</v>
      </c>
      <c r="I69" s="211" t="s">
        <v>22</v>
      </c>
      <c r="J69" s="211" t="s">
        <v>22</v>
      </c>
      <c r="K69" s="211" t="s">
        <v>22</v>
      </c>
      <c r="L69" s="211" t="s">
        <v>22</v>
      </c>
    </row>
    <row r="70" customFormat="false" ht="12" hidden="false" customHeight="true" outlineLevel="0" collapsed="false">
      <c r="A70" s="252" t="s">
        <v>372</v>
      </c>
      <c r="B70" s="252" t="s">
        <v>373</v>
      </c>
      <c r="C70" s="206" t="n">
        <v>933.095</v>
      </c>
      <c r="D70" s="206" t="n">
        <v>202.626492942454</v>
      </c>
      <c r="E70" s="211" t="s">
        <v>22</v>
      </c>
      <c r="F70" s="211" t="s">
        <v>22</v>
      </c>
      <c r="G70" s="211" t="s">
        <v>22</v>
      </c>
      <c r="H70" s="211" t="s">
        <v>22</v>
      </c>
      <c r="I70" s="211" t="s">
        <v>22</v>
      </c>
      <c r="J70" s="211" t="s">
        <v>22</v>
      </c>
      <c r="K70" s="211" t="s">
        <v>22</v>
      </c>
      <c r="L70" s="211" t="s">
        <v>22</v>
      </c>
    </row>
    <row r="71" customFormat="false" ht="12" hidden="false" customHeight="true" outlineLevel="0" collapsed="false">
      <c r="A71" s="252" t="s">
        <v>374</v>
      </c>
      <c r="B71" s="252" t="s">
        <v>375</v>
      </c>
      <c r="C71" s="206" t="n">
        <v>31947.054</v>
      </c>
      <c r="D71" s="206" t="n">
        <v>1933.13893259107</v>
      </c>
      <c r="E71" s="211" t="s">
        <v>22</v>
      </c>
      <c r="F71" s="211" t="s">
        <v>22</v>
      </c>
      <c r="G71" s="211" t="s">
        <v>22</v>
      </c>
      <c r="H71" s="211" t="s">
        <v>22</v>
      </c>
      <c r="I71" s="211" t="s">
        <v>22</v>
      </c>
      <c r="J71" s="211" t="s">
        <v>22</v>
      </c>
      <c r="K71" s="211" t="s">
        <v>22</v>
      </c>
      <c r="L71" s="211" t="s">
        <v>22</v>
      </c>
    </row>
    <row r="72" customFormat="false" ht="12" hidden="false" customHeight="true" outlineLevel="0" collapsed="false">
      <c r="A72" s="252" t="s">
        <v>376</v>
      </c>
      <c r="B72" s="252" t="s">
        <v>377</v>
      </c>
      <c r="C72" s="206" t="n">
        <v>1037.747</v>
      </c>
      <c r="D72" s="206" t="n">
        <v>115.292411954227</v>
      </c>
      <c r="E72" s="211" t="s">
        <v>22</v>
      </c>
      <c r="F72" s="211" t="s">
        <v>22</v>
      </c>
      <c r="G72" s="211" t="s">
        <v>22</v>
      </c>
      <c r="H72" s="211" t="s">
        <v>22</v>
      </c>
      <c r="I72" s="211" t="n">
        <v>17617</v>
      </c>
      <c r="J72" s="211" t="n">
        <v>1957.20231085435</v>
      </c>
      <c r="K72" s="211" t="s">
        <v>22</v>
      </c>
      <c r="L72" s="211" t="s">
        <v>22</v>
      </c>
    </row>
    <row r="73" customFormat="false" ht="12" hidden="false" customHeight="true" outlineLevel="0" collapsed="false">
      <c r="A73" s="252" t="s">
        <v>378</v>
      </c>
      <c r="B73" s="252" t="s">
        <v>379</v>
      </c>
      <c r="C73" s="206" t="n">
        <v>24216.281</v>
      </c>
      <c r="D73" s="206" t="n">
        <v>950.739311373719</v>
      </c>
      <c r="E73" s="211" t="s">
        <v>22</v>
      </c>
      <c r="F73" s="211" t="s">
        <v>22</v>
      </c>
      <c r="G73" s="211" t="s">
        <v>22</v>
      </c>
      <c r="H73" s="211" t="s">
        <v>22</v>
      </c>
      <c r="I73" s="211" t="n">
        <v>54456</v>
      </c>
      <c r="J73" s="211" t="n">
        <v>2137.98013427035</v>
      </c>
      <c r="K73" s="211" t="s">
        <v>22</v>
      </c>
      <c r="L73" s="211" t="s">
        <v>22</v>
      </c>
    </row>
    <row r="74" customFormat="false" ht="12" hidden="false" customHeight="true" outlineLevel="0" collapsed="false">
      <c r="A74" s="252" t="s">
        <v>380</v>
      </c>
      <c r="B74" s="252" t="s">
        <v>381</v>
      </c>
      <c r="C74" s="206" t="n">
        <v>2001.38</v>
      </c>
      <c r="D74" s="206" t="n">
        <v>224.798382567674</v>
      </c>
      <c r="E74" s="211" t="s">
        <v>22</v>
      </c>
      <c r="F74" s="211" t="s">
        <v>22</v>
      </c>
      <c r="G74" s="211" t="s">
        <v>22</v>
      </c>
      <c r="H74" s="211" t="s">
        <v>22</v>
      </c>
      <c r="I74" s="211" t="s">
        <v>22</v>
      </c>
      <c r="J74" s="211" t="s">
        <v>22</v>
      </c>
      <c r="K74" s="211" t="s">
        <v>22</v>
      </c>
      <c r="L74" s="211" t="s">
        <v>22</v>
      </c>
    </row>
    <row r="75" customFormat="false" ht="12" hidden="false" customHeight="true" outlineLevel="0" collapsed="false">
      <c r="A75" s="252" t="s">
        <v>382</v>
      </c>
      <c r="B75" s="252" t="s">
        <v>383</v>
      </c>
      <c r="C75" s="206" t="n">
        <v>20766</v>
      </c>
      <c r="D75" s="206" t="n">
        <v>2642</v>
      </c>
      <c r="E75" s="254" t="n">
        <v>444</v>
      </c>
      <c r="F75" s="254" t="n">
        <v>56</v>
      </c>
      <c r="G75" s="211" t="s">
        <v>22</v>
      </c>
      <c r="H75" s="211" t="s">
        <v>22</v>
      </c>
      <c r="I75" s="211" t="s">
        <v>22</v>
      </c>
      <c r="J75" s="211" t="s">
        <v>22</v>
      </c>
      <c r="K75" s="211" t="s">
        <v>22</v>
      </c>
      <c r="L75" s="211" t="s">
        <v>22</v>
      </c>
    </row>
    <row r="76" customFormat="false" ht="12" hidden="false" customHeight="true" outlineLevel="0" collapsed="false">
      <c r="A76" s="252" t="s">
        <v>384</v>
      </c>
      <c r="B76" s="252" t="s">
        <v>385</v>
      </c>
      <c r="C76" s="206" t="n">
        <v>2451</v>
      </c>
      <c r="D76" s="206" t="n">
        <v>374.141352465272</v>
      </c>
      <c r="E76" s="211" t="s">
        <v>22</v>
      </c>
      <c r="F76" s="211" t="s">
        <v>22</v>
      </c>
      <c r="G76" s="211" t="s">
        <v>22</v>
      </c>
      <c r="H76" s="211" t="s">
        <v>22</v>
      </c>
      <c r="I76" s="211" t="s">
        <v>22</v>
      </c>
      <c r="J76" s="211" t="s">
        <v>22</v>
      </c>
      <c r="K76" s="211" t="s">
        <v>22</v>
      </c>
      <c r="L76" s="211" t="s">
        <v>22</v>
      </c>
    </row>
    <row r="77" customFormat="false" ht="12" hidden="false" customHeight="true" outlineLevel="0" collapsed="false">
      <c r="A77" s="252" t="s">
        <v>386</v>
      </c>
      <c r="B77" s="252" t="s">
        <v>387</v>
      </c>
      <c r="C77" s="206" t="n">
        <v>67</v>
      </c>
      <c r="D77" s="206" t="n">
        <v>14.005016722408</v>
      </c>
      <c r="E77" s="211" t="s">
        <v>22</v>
      </c>
      <c r="F77" s="211" t="s">
        <v>22</v>
      </c>
      <c r="G77" s="211" t="s">
        <v>22</v>
      </c>
      <c r="H77" s="211" t="s">
        <v>22</v>
      </c>
      <c r="I77" s="211" t="s">
        <v>22</v>
      </c>
      <c r="J77" s="211" t="s">
        <v>22</v>
      </c>
      <c r="K77" s="211" t="s">
        <v>22</v>
      </c>
      <c r="L77" s="211" t="s">
        <v>22</v>
      </c>
    </row>
    <row r="78" customFormat="false" ht="12" hidden="false" customHeight="true" outlineLevel="0" collapsed="false">
      <c r="A78" s="252" t="s">
        <v>388</v>
      </c>
      <c r="B78" s="252" t="s">
        <v>389</v>
      </c>
      <c r="C78" s="206" t="n">
        <v>456</v>
      </c>
      <c r="D78" s="206" t="n">
        <v>91.8059190658345</v>
      </c>
      <c r="E78" s="211" t="s">
        <v>22</v>
      </c>
      <c r="F78" s="211" t="s">
        <v>22</v>
      </c>
      <c r="G78" s="211" t="s">
        <v>22</v>
      </c>
      <c r="H78" s="211" t="s">
        <v>22</v>
      </c>
      <c r="I78" s="211" t="s">
        <v>22</v>
      </c>
      <c r="J78" s="211" t="s">
        <v>22</v>
      </c>
      <c r="K78" s="211" t="s">
        <v>22</v>
      </c>
      <c r="L78" s="211" t="s">
        <v>22</v>
      </c>
    </row>
    <row r="79" customFormat="false" ht="12" hidden="false" customHeight="true" outlineLevel="0" collapsed="false">
      <c r="A79" s="256"/>
      <c r="B79" s="256"/>
      <c r="C79" s="254"/>
      <c r="D79" s="254"/>
      <c r="E79" s="254"/>
      <c r="F79" s="254"/>
      <c r="G79" s="211"/>
      <c r="H79" s="211"/>
      <c r="I79" s="211"/>
      <c r="J79" s="211"/>
      <c r="K79" s="211"/>
      <c r="L79" s="211"/>
    </row>
    <row r="80" customFormat="false" ht="12" hidden="false" customHeight="true" outlineLevel="0" collapsed="false">
      <c r="A80" s="257" t="s">
        <v>390</v>
      </c>
      <c r="B80" s="257" t="s">
        <v>391</v>
      </c>
      <c r="C80" s="206" t="n">
        <v>107805</v>
      </c>
      <c r="D80" s="206" t="n">
        <v>565</v>
      </c>
      <c r="E80" s="206" t="n">
        <v>7042</v>
      </c>
      <c r="F80" s="206" t="n">
        <v>37</v>
      </c>
      <c r="G80" s="211" t="n">
        <v>272</v>
      </c>
      <c r="H80" s="211" t="n">
        <v>1.42350230414747</v>
      </c>
      <c r="I80" s="211" t="n">
        <v>217289</v>
      </c>
      <c r="J80" s="211" t="n">
        <v>1138.15366568915</v>
      </c>
      <c r="K80" s="211"/>
      <c r="L80" s="211" t="s">
        <v>22</v>
      </c>
    </row>
    <row r="81" customFormat="false" ht="12" hidden="false" customHeight="true" outlineLevel="0" collapsed="false">
      <c r="A81" s="252" t="s">
        <v>392</v>
      </c>
      <c r="B81" s="252" t="s">
        <v>393</v>
      </c>
      <c r="C81" s="206" t="n">
        <v>14571</v>
      </c>
      <c r="D81" s="206" t="n">
        <v>76</v>
      </c>
      <c r="E81" s="206" t="n">
        <v>6329</v>
      </c>
      <c r="F81" s="206" t="n">
        <v>33.1430666108085</v>
      </c>
      <c r="G81" s="211" t="s">
        <v>22</v>
      </c>
      <c r="H81" s="211" t="s">
        <v>22</v>
      </c>
      <c r="I81" s="211" t="n">
        <v>17</v>
      </c>
      <c r="J81" s="211" t="n">
        <v>0.087259111855886</v>
      </c>
      <c r="K81" s="211" t="s">
        <v>22</v>
      </c>
      <c r="L81" s="211" t="s">
        <v>22</v>
      </c>
    </row>
    <row r="82" customFormat="false" ht="12" hidden="false" customHeight="true" outlineLevel="0" collapsed="false">
      <c r="A82" s="252" t="s">
        <v>394</v>
      </c>
      <c r="B82" s="252" t="s">
        <v>395</v>
      </c>
      <c r="C82" s="206" t="n">
        <v>3034.728</v>
      </c>
      <c r="D82" s="206" t="n">
        <v>343.683805209513</v>
      </c>
      <c r="E82" s="211" t="s">
        <v>22</v>
      </c>
      <c r="F82" s="211" t="s">
        <v>22</v>
      </c>
      <c r="G82" s="211" t="s">
        <v>22</v>
      </c>
      <c r="H82" s="211" t="s">
        <v>22</v>
      </c>
      <c r="I82" s="211" t="n">
        <v>4894</v>
      </c>
      <c r="J82" s="211" t="n">
        <v>554.246885617214</v>
      </c>
      <c r="K82" s="211" t="s">
        <v>22</v>
      </c>
      <c r="L82" s="211" t="s">
        <v>22</v>
      </c>
    </row>
    <row r="83" customFormat="false" ht="12" hidden="false" customHeight="true" outlineLevel="0" collapsed="false">
      <c r="A83" s="252" t="s">
        <v>396</v>
      </c>
      <c r="B83" s="252" t="s">
        <v>397</v>
      </c>
      <c r="C83" s="206" t="n">
        <v>7581.087</v>
      </c>
      <c r="D83" s="206" t="n">
        <v>587.544524529179</v>
      </c>
      <c r="E83" s="211" t="s">
        <v>22</v>
      </c>
      <c r="F83" s="211" t="s">
        <v>22</v>
      </c>
      <c r="G83" s="211" t="s">
        <v>22</v>
      </c>
      <c r="H83" s="211" t="s">
        <v>22</v>
      </c>
      <c r="I83" s="211" t="n">
        <v>9342</v>
      </c>
      <c r="J83" s="211" t="n">
        <v>724</v>
      </c>
      <c r="K83" s="211"/>
      <c r="L83" s="211" t="s">
        <v>22</v>
      </c>
    </row>
    <row r="84" customFormat="false" ht="12" hidden="false" customHeight="true" outlineLevel="0" collapsed="false">
      <c r="A84" s="252" t="s">
        <v>398</v>
      </c>
      <c r="B84" s="252" t="s">
        <v>399</v>
      </c>
      <c r="C84" s="206" t="n">
        <v>1863.475</v>
      </c>
      <c r="D84" s="206" t="n">
        <v>145.743391209135</v>
      </c>
      <c r="E84" s="211" t="s">
        <v>22</v>
      </c>
      <c r="F84" s="211" t="s">
        <v>22</v>
      </c>
      <c r="G84" s="211" t="s">
        <v>22</v>
      </c>
      <c r="H84" s="211" t="s">
        <v>22</v>
      </c>
      <c r="I84" s="211" t="s">
        <v>22</v>
      </c>
      <c r="J84" s="211" t="s">
        <v>22</v>
      </c>
      <c r="K84" s="211" t="s">
        <v>22</v>
      </c>
      <c r="L84" s="211" t="s">
        <v>22</v>
      </c>
    </row>
    <row r="85" customFormat="false" ht="12" hidden="false" customHeight="true" outlineLevel="0" collapsed="false">
      <c r="A85" s="252" t="s">
        <v>400</v>
      </c>
      <c r="B85" s="252" t="s">
        <v>401</v>
      </c>
      <c r="C85" s="206" t="n">
        <v>14374.803</v>
      </c>
      <c r="D85" s="206" t="n">
        <v>858.863774870048</v>
      </c>
      <c r="E85" s="211" t="s">
        <v>22</v>
      </c>
      <c r="F85" s="211" t="s">
        <v>22</v>
      </c>
      <c r="G85" s="211" t="s">
        <v>22</v>
      </c>
      <c r="H85" s="211" t="s">
        <v>22</v>
      </c>
      <c r="I85" s="211" t="s">
        <v>22</v>
      </c>
      <c r="J85" s="211" t="s">
        <v>22</v>
      </c>
      <c r="K85" s="211" t="s">
        <v>22</v>
      </c>
      <c r="L85" s="211" t="s">
        <v>22</v>
      </c>
    </row>
    <row r="86" customFormat="false" ht="12" hidden="false" customHeight="true" outlineLevel="0" collapsed="false">
      <c r="A86" s="252" t="s">
        <v>402</v>
      </c>
      <c r="B86" s="252" t="s">
        <v>403</v>
      </c>
      <c r="C86" s="206" t="n">
        <v>2332.605</v>
      </c>
      <c r="D86" s="206" t="n">
        <v>534.143576826197</v>
      </c>
      <c r="E86" s="211" t="s">
        <v>22</v>
      </c>
      <c r="F86" s="211" t="s">
        <v>22</v>
      </c>
      <c r="G86" s="211" t="s">
        <v>22</v>
      </c>
      <c r="H86" s="211" t="s">
        <v>22</v>
      </c>
      <c r="I86" s="211" t="s">
        <v>22</v>
      </c>
      <c r="J86" s="211" t="s">
        <v>22</v>
      </c>
      <c r="K86" s="211" t="s">
        <v>22</v>
      </c>
      <c r="L86" s="211" t="s">
        <v>22</v>
      </c>
    </row>
    <row r="87" customFormat="false" ht="12" hidden="false" customHeight="true" outlineLevel="0" collapsed="false">
      <c r="A87" s="252" t="s">
        <v>404</v>
      </c>
      <c r="B87" s="252" t="s">
        <v>405</v>
      </c>
      <c r="C87" s="206" t="n">
        <v>5104.862</v>
      </c>
      <c r="D87" s="206" t="n">
        <v>711.87588899735</v>
      </c>
      <c r="E87" s="211" t="s">
        <v>22</v>
      </c>
      <c r="F87" s="211" t="s">
        <v>22</v>
      </c>
      <c r="G87" s="211" t="s">
        <v>22</v>
      </c>
      <c r="H87" s="211" t="s">
        <v>22</v>
      </c>
      <c r="I87" s="211" t="n">
        <v>11080</v>
      </c>
      <c r="J87" s="211" t="n">
        <v>1545.07697671176</v>
      </c>
      <c r="K87" s="211" t="s">
        <v>22</v>
      </c>
      <c r="L87" s="211" t="s">
        <v>22</v>
      </c>
    </row>
    <row r="88" customFormat="false" ht="12" hidden="false" customHeight="true" outlineLevel="0" collapsed="false">
      <c r="A88" s="252" t="s">
        <v>406</v>
      </c>
      <c r="B88" s="252" t="s">
        <v>407</v>
      </c>
      <c r="C88" s="206" t="n">
        <v>204.6</v>
      </c>
      <c r="D88" s="206" t="n">
        <v>12.1872766261615</v>
      </c>
      <c r="E88" s="211" t="s">
        <v>22</v>
      </c>
      <c r="F88" s="211" t="s">
        <v>22</v>
      </c>
      <c r="G88" s="211" t="s">
        <v>22</v>
      </c>
      <c r="H88" s="211" t="s">
        <v>22</v>
      </c>
      <c r="I88" s="211" t="n">
        <v>6857</v>
      </c>
      <c r="J88" s="211" t="n">
        <v>408.455861329521</v>
      </c>
      <c r="K88" s="211" t="s">
        <v>22</v>
      </c>
      <c r="L88" s="211" t="s">
        <v>22</v>
      </c>
    </row>
    <row r="89" customFormat="false" ht="12" hidden="false" customHeight="true" outlineLevel="0" collapsed="false">
      <c r="A89" s="252" t="s">
        <v>408</v>
      </c>
      <c r="B89" s="252" t="s">
        <v>409</v>
      </c>
      <c r="C89" s="206" t="n">
        <v>1038.191</v>
      </c>
      <c r="D89" s="206" t="n">
        <v>75.0951898734177</v>
      </c>
      <c r="E89" s="211" t="s">
        <v>22</v>
      </c>
      <c r="F89" s="211" t="s">
        <v>22</v>
      </c>
      <c r="G89" s="211" t="s">
        <v>22</v>
      </c>
      <c r="H89" s="211" t="s">
        <v>22</v>
      </c>
      <c r="I89" s="211" t="s">
        <v>22</v>
      </c>
      <c r="J89" s="211" t="s">
        <v>22</v>
      </c>
      <c r="K89" s="211" t="s">
        <v>22</v>
      </c>
      <c r="L89" s="211" t="s">
        <v>22</v>
      </c>
    </row>
    <row r="90" customFormat="false" ht="12" hidden="false" customHeight="true" outlineLevel="0" collapsed="false">
      <c r="A90" s="252" t="s">
        <v>410</v>
      </c>
      <c r="B90" s="252" t="s">
        <v>411</v>
      </c>
      <c r="C90" s="206" t="n">
        <v>1501.585</v>
      </c>
      <c r="D90" s="206" t="n">
        <v>97.7594401041667</v>
      </c>
      <c r="E90" s="211" t="s">
        <v>22</v>
      </c>
      <c r="F90" s="211" t="s">
        <v>22</v>
      </c>
      <c r="G90" s="211" t="s">
        <v>22</v>
      </c>
      <c r="H90" s="211" t="s">
        <v>22</v>
      </c>
      <c r="I90" s="211" t="n">
        <v>33668</v>
      </c>
      <c r="J90" s="211" t="n">
        <v>2191.95143229167</v>
      </c>
      <c r="K90" s="211" t="s">
        <v>22</v>
      </c>
      <c r="L90" s="211" t="s">
        <v>22</v>
      </c>
    </row>
    <row r="91" customFormat="false" ht="12" hidden="false" customHeight="true" outlineLevel="0" collapsed="false">
      <c r="A91" s="252" t="s">
        <v>412</v>
      </c>
      <c r="B91" s="252" t="s">
        <v>413</v>
      </c>
      <c r="C91" s="206" t="n">
        <v>6244.018</v>
      </c>
      <c r="D91" s="206" t="n">
        <v>1124.44048262201</v>
      </c>
      <c r="E91" s="211" t="s">
        <v>22</v>
      </c>
      <c r="F91" s="211" t="s">
        <v>22</v>
      </c>
      <c r="G91" s="211" t="n">
        <v>272</v>
      </c>
      <c r="H91" s="211" t="n">
        <v>48.952278047902</v>
      </c>
      <c r="I91" s="211" t="n">
        <v>27257</v>
      </c>
      <c r="J91" s="211" t="n">
        <v>4908.5548352242</v>
      </c>
      <c r="K91" s="211" t="s">
        <v>22</v>
      </c>
      <c r="L91" s="211" t="s">
        <v>22</v>
      </c>
    </row>
    <row r="92" customFormat="false" ht="12" hidden="false" customHeight="true" outlineLevel="0" collapsed="false">
      <c r="A92" s="252" t="s">
        <v>414</v>
      </c>
      <c r="B92" s="252" t="s">
        <v>415</v>
      </c>
      <c r="C92" s="206" t="n">
        <v>15474.49</v>
      </c>
      <c r="D92" s="206" t="n">
        <v>591.238681083559</v>
      </c>
      <c r="E92" s="211" t="s">
        <v>22</v>
      </c>
      <c r="F92" s="211" t="s">
        <v>22</v>
      </c>
      <c r="G92" s="211" t="s">
        <v>22</v>
      </c>
      <c r="H92" s="211" t="s">
        <v>22</v>
      </c>
      <c r="I92" s="211" t="n">
        <v>106799</v>
      </c>
      <c r="J92" s="211" t="n">
        <v>4080.50066862798</v>
      </c>
      <c r="K92" s="211" t="s">
        <v>22</v>
      </c>
      <c r="L92" s="211" t="s">
        <v>22</v>
      </c>
    </row>
    <row r="93" customFormat="false" ht="12" hidden="false" customHeight="true" outlineLevel="0" collapsed="false">
      <c r="A93" s="252" t="s">
        <v>416</v>
      </c>
      <c r="B93" s="252" t="s">
        <v>417</v>
      </c>
      <c r="C93" s="206" t="n">
        <v>5640.715</v>
      </c>
      <c r="D93" s="206" t="n">
        <v>729.622946578709</v>
      </c>
      <c r="E93" s="211" t="s">
        <v>22</v>
      </c>
      <c r="F93" s="211" t="s">
        <v>22</v>
      </c>
      <c r="G93" s="211" t="s">
        <v>22</v>
      </c>
      <c r="H93" s="211" t="s">
        <v>22</v>
      </c>
      <c r="I93" s="211" t="n">
        <v>17375</v>
      </c>
      <c r="J93" s="211" t="n">
        <v>2247.45065321433</v>
      </c>
      <c r="K93" s="211" t="s">
        <v>22</v>
      </c>
      <c r="L93" s="211" t="s">
        <v>22</v>
      </c>
    </row>
    <row r="94" customFormat="false" ht="12" hidden="false" customHeight="true" outlineLevel="0" collapsed="false">
      <c r="A94" s="252" t="s">
        <v>418</v>
      </c>
      <c r="B94" s="252" t="s">
        <v>419</v>
      </c>
      <c r="C94" s="206" t="n">
        <v>2999</v>
      </c>
      <c r="D94" s="206" t="n">
        <v>634.977768367563</v>
      </c>
      <c r="E94" s="211" t="s">
        <v>22</v>
      </c>
      <c r="F94" s="211" t="s">
        <v>22</v>
      </c>
      <c r="G94" s="211" t="s">
        <v>22</v>
      </c>
      <c r="H94" s="211" t="s">
        <v>22</v>
      </c>
      <c r="I94" s="211" t="s">
        <v>22</v>
      </c>
      <c r="J94" s="211" t="s">
        <v>22</v>
      </c>
      <c r="K94" s="211" t="s">
        <v>22</v>
      </c>
      <c r="L94" s="211" t="s">
        <v>22</v>
      </c>
    </row>
    <row r="95" customFormat="false" ht="12" hidden="false" customHeight="true" outlineLevel="0" collapsed="false">
      <c r="A95" s="252" t="s">
        <v>420</v>
      </c>
      <c r="B95" s="252" t="s">
        <v>421</v>
      </c>
      <c r="C95" s="206" t="n">
        <v>11038</v>
      </c>
      <c r="D95" s="206" t="n">
        <v>1906</v>
      </c>
      <c r="E95" s="206" t="n">
        <v>713</v>
      </c>
      <c r="F95" s="206" t="n">
        <v>123</v>
      </c>
      <c r="G95" s="211" t="s">
        <v>22</v>
      </c>
      <c r="H95" s="211" t="s">
        <v>22</v>
      </c>
      <c r="I95" s="211" t="s">
        <v>22</v>
      </c>
      <c r="J95" s="211" t="s">
        <v>22</v>
      </c>
      <c r="K95" s="211" t="s">
        <v>22</v>
      </c>
      <c r="L95" s="211" t="s">
        <v>22</v>
      </c>
    </row>
    <row r="96" customFormat="false" ht="12" hidden="false" customHeight="true" outlineLevel="0" collapsed="false">
      <c r="A96" s="252" t="s">
        <v>422</v>
      </c>
      <c r="B96" s="252" t="s">
        <v>423</v>
      </c>
      <c r="C96" s="206" t="n">
        <v>3763</v>
      </c>
      <c r="D96" s="206" t="n">
        <v>584.044699674065</v>
      </c>
      <c r="E96" s="211" t="s">
        <v>22</v>
      </c>
      <c r="F96" s="211" t="s">
        <v>22</v>
      </c>
      <c r="G96" s="211" t="s">
        <v>22</v>
      </c>
      <c r="H96" s="211" t="s">
        <v>22</v>
      </c>
      <c r="I96" s="211" t="s">
        <v>22</v>
      </c>
      <c r="J96" s="211" t="s">
        <v>22</v>
      </c>
      <c r="K96" s="211" t="s">
        <v>22</v>
      </c>
      <c r="L96" s="211" t="s">
        <v>22</v>
      </c>
    </row>
    <row r="97" customFormat="false" ht="12" hidden="false" customHeight="true" outlineLevel="0" collapsed="false">
      <c r="A97" s="252" t="s">
        <v>424</v>
      </c>
      <c r="B97" s="252" t="s">
        <v>425</v>
      </c>
      <c r="C97" s="206" t="n">
        <v>466</v>
      </c>
      <c r="D97" s="206" t="n">
        <v>50.8178844056707</v>
      </c>
      <c r="E97" s="211" t="s">
        <v>22</v>
      </c>
      <c r="F97" s="211" t="s">
        <v>22</v>
      </c>
      <c r="G97" s="211" t="s">
        <v>22</v>
      </c>
      <c r="H97" s="211" t="s">
        <v>22</v>
      </c>
      <c r="I97" s="211" t="s">
        <v>22</v>
      </c>
      <c r="J97" s="211" t="s">
        <v>22</v>
      </c>
      <c r="K97" s="211" t="s">
        <v>22</v>
      </c>
      <c r="L97" s="211" t="s">
        <v>22</v>
      </c>
    </row>
    <row r="98" customFormat="false" ht="12" hidden="false" customHeight="true" outlineLevel="0" collapsed="false">
      <c r="A98" s="252" t="s">
        <v>426</v>
      </c>
      <c r="B98" s="252" t="s">
        <v>427</v>
      </c>
      <c r="C98" s="206" t="n">
        <v>1333</v>
      </c>
      <c r="D98" s="206" t="n">
        <v>290</v>
      </c>
      <c r="E98" s="211" t="s">
        <v>22</v>
      </c>
      <c r="F98" s="211" t="s">
        <v>22</v>
      </c>
      <c r="G98" s="211" t="s">
        <v>22</v>
      </c>
      <c r="H98" s="211" t="s">
        <v>22</v>
      </c>
      <c r="I98" s="211" t="s">
        <v>22</v>
      </c>
      <c r="J98" s="211" t="s">
        <v>22</v>
      </c>
      <c r="K98" s="211" t="s">
        <v>22</v>
      </c>
      <c r="L98" s="211" t="s">
        <v>22</v>
      </c>
    </row>
    <row r="99" customFormat="false" ht="12" hidden="false" customHeight="true" outlineLevel="0" collapsed="false">
      <c r="A99" s="252" t="s">
        <v>428</v>
      </c>
      <c r="B99" s="252" t="s">
        <v>429</v>
      </c>
      <c r="C99" s="206" t="n">
        <v>2825.104</v>
      </c>
      <c r="D99" s="206" t="n">
        <v>564.005589938111</v>
      </c>
      <c r="E99" s="211" t="s">
        <v>22</v>
      </c>
      <c r="F99" s="211" t="s">
        <v>22</v>
      </c>
      <c r="G99" s="211" t="s">
        <v>22</v>
      </c>
      <c r="H99" s="211" t="s">
        <v>22</v>
      </c>
      <c r="I99" s="211" t="s">
        <v>22</v>
      </c>
      <c r="J99" s="211" t="s">
        <v>22</v>
      </c>
      <c r="K99" s="211" t="s">
        <v>22</v>
      </c>
      <c r="L99" s="211" t="s">
        <v>22</v>
      </c>
    </row>
    <row r="100" customFormat="false" ht="12" hidden="false" customHeight="true" outlineLevel="0" collapsed="false">
      <c r="A100" s="252" t="s">
        <v>430</v>
      </c>
      <c r="B100" s="252" t="s">
        <v>431</v>
      </c>
      <c r="C100" s="206" t="n">
        <v>6415</v>
      </c>
      <c r="D100" s="206" t="n">
        <v>915</v>
      </c>
      <c r="E100" s="211" t="s">
        <v>22</v>
      </c>
      <c r="F100" s="211" t="s">
        <v>22</v>
      </c>
      <c r="G100" s="211" t="s">
        <v>22</v>
      </c>
      <c r="H100" s="211" t="s">
        <v>22</v>
      </c>
      <c r="I100" s="211" t="s">
        <v>22</v>
      </c>
      <c r="J100" s="211" t="s">
        <v>22</v>
      </c>
      <c r="K100" s="211" t="s">
        <v>22</v>
      </c>
      <c r="L100" s="211" t="s">
        <v>22</v>
      </c>
    </row>
    <row r="101" customFormat="false" ht="12" hidden="false" customHeight="true" outlineLevel="0" collapsed="false">
      <c r="A101" s="256"/>
      <c r="B101" s="256"/>
      <c r="C101" s="254"/>
      <c r="D101" s="254"/>
      <c r="E101" s="254"/>
      <c r="F101" s="254"/>
      <c r="G101" s="211"/>
      <c r="H101" s="211"/>
      <c r="I101" s="211"/>
      <c r="J101" s="211"/>
      <c r="K101" s="211"/>
      <c r="L101" s="211"/>
    </row>
    <row r="102" customFormat="false" ht="12" hidden="false" customHeight="true" outlineLevel="0" collapsed="false">
      <c r="A102" s="257" t="s">
        <v>432</v>
      </c>
      <c r="B102" s="257" t="s">
        <v>433</v>
      </c>
      <c r="C102" s="206" t="n">
        <v>60607.944</v>
      </c>
      <c r="D102" s="206" t="n">
        <v>298.556888321847</v>
      </c>
      <c r="E102" s="211" t="s">
        <v>22</v>
      </c>
      <c r="F102" s="211" t="s">
        <v>22</v>
      </c>
      <c r="G102" s="211" t="n">
        <v>64886</v>
      </c>
      <c r="H102" s="211" t="n">
        <v>319.630374920568</v>
      </c>
      <c r="I102" s="211" t="n">
        <v>165924</v>
      </c>
      <c r="J102" s="211" t="n">
        <v>817</v>
      </c>
      <c r="K102" s="211" t="s">
        <v>22</v>
      </c>
      <c r="L102" s="211" t="s">
        <v>22</v>
      </c>
    </row>
    <row r="103" customFormat="false" ht="12" hidden="false" customHeight="true" outlineLevel="0" collapsed="false">
      <c r="A103" s="252" t="s">
        <v>434</v>
      </c>
      <c r="B103" s="252" t="s">
        <v>435</v>
      </c>
      <c r="C103" s="206" t="n">
        <v>68.905</v>
      </c>
      <c r="D103" s="206" t="n">
        <v>0.339428481352492</v>
      </c>
      <c r="E103" s="211" t="s">
        <v>22</v>
      </c>
      <c r="F103" s="211" t="s">
        <v>22</v>
      </c>
      <c r="G103" s="211" t="s">
        <v>22</v>
      </c>
      <c r="H103" s="211" t="s">
        <v>22</v>
      </c>
      <c r="I103" s="211" t="n">
        <v>152</v>
      </c>
      <c r="J103" s="211" t="n">
        <v>0.750629301044812</v>
      </c>
      <c r="K103" s="211" t="s">
        <v>22</v>
      </c>
      <c r="L103" s="211" t="s">
        <v>22</v>
      </c>
    </row>
    <row r="104" customFormat="false" ht="12" hidden="false" customHeight="true" outlineLevel="0" collapsed="false">
      <c r="A104" s="252" t="s">
        <v>436</v>
      </c>
      <c r="B104" s="252" t="s">
        <v>437</v>
      </c>
      <c r="C104" s="211" t="s">
        <v>22</v>
      </c>
      <c r="D104" s="211" t="s">
        <v>22</v>
      </c>
      <c r="E104" s="211" t="s">
        <v>22</v>
      </c>
      <c r="F104" s="211" t="s">
        <v>22</v>
      </c>
      <c r="G104" s="211" t="s">
        <v>22</v>
      </c>
      <c r="H104" s="211" t="s">
        <v>22</v>
      </c>
      <c r="I104" s="211" t="s">
        <v>22</v>
      </c>
      <c r="J104" s="211" t="s">
        <v>22</v>
      </c>
      <c r="K104" s="211" t="s">
        <v>22</v>
      </c>
      <c r="L104" s="211" t="s">
        <v>22</v>
      </c>
    </row>
    <row r="105" customFormat="false" ht="12" hidden="false" customHeight="true" outlineLevel="0" collapsed="false">
      <c r="A105" s="252" t="s">
        <v>438</v>
      </c>
      <c r="B105" s="252" t="s">
        <v>439</v>
      </c>
      <c r="C105" s="206" t="n">
        <v>1841.22</v>
      </c>
      <c r="D105" s="206" t="n">
        <v>292.442820838628</v>
      </c>
      <c r="E105" s="211" t="s">
        <v>22</v>
      </c>
      <c r="F105" s="211" t="s">
        <v>22</v>
      </c>
      <c r="G105" s="211" t="n">
        <v>8711</v>
      </c>
      <c r="H105" s="211" t="n">
        <v>1383.58418043202</v>
      </c>
      <c r="I105" s="211" t="s">
        <v>22</v>
      </c>
      <c r="J105" s="211" t="s">
        <v>22</v>
      </c>
      <c r="K105" s="211" t="s">
        <v>22</v>
      </c>
      <c r="L105" s="211" t="s">
        <v>22</v>
      </c>
    </row>
    <row r="106" customFormat="false" ht="12" hidden="false" customHeight="true" outlineLevel="0" collapsed="false">
      <c r="A106" s="252" t="s">
        <v>440</v>
      </c>
      <c r="B106" s="252" t="s">
        <v>441</v>
      </c>
      <c r="C106" s="206" t="n">
        <v>3266.798</v>
      </c>
      <c r="D106" s="206" t="n">
        <v>300.119246669729</v>
      </c>
      <c r="E106" s="211" t="s">
        <v>22</v>
      </c>
      <c r="F106" s="211" t="s">
        <v>22</v>
      </c>
      <c r="G106" s="211" t="s">
        <v>22</v>
      </c>
      <c r="H106" s="211" t="s">
        <v>22</v>
      </c>
      <c r="I106" s="211" t="s">
        <v>22</v>
      </c>
      <c r="J106" s="211" t="s">
        <v>22</v>
      </c>
      <c r="K106" s="211" t="s">
        <v>22</v>
      </c>
      <c r="L106" s="211" t="s">
        <v>22</v>
      </c>
    </row>
    <row r="107" customFormat="false" ht="12" hidden="false" customHeight="true" outlineLevel="0" collapsed="false">
      <c r="A107" s="252" t="s">
        <v>442</v>
      </c>
      <c r="B107" s="252" t="s">
        <v>443</v>
      </c>
      <c r="C107" s="206" t="n">
        <v>12685.611</v>
      </c>
      <c r="D107" s="206" t="n">
        <v>488.603435658437</v>
      </c>
      <c r="E107" s="211" t="s">
        <v>22</v>
      </c>
      <c r="F107" s="211" t="s">
        <v>22</v>
      </c>
      <c r="G107" s="211" t="n">
        <v>11920</v>
      </c>
      <c r="H107" s="211" t="n">
        <v>459.115780148673</v>
      </c>
      <c r="I107" s="211" t="n">
        <v>109440</v>
      </c>
      <c r="J107" s="211" t="n">
        <v>4215</v>
      </c>
      <c r="K107" s="211" t="s">
        <v>22</v>
      </c>
      <c r="L107" s="211" t="s">
        <v>22</v>
      </c>
    </row>
    <row r="108" customFormat="false" ht="12" hidden="false" customHeight="true" outlineLevel="0" collapsed="false">
      <c r="A108" s="252" t="s">
        <v>444</v>
      </c>
      <c r="B108" s="252" t="s">
        <v>445</v>
      </c>
      <c r="C108" s="206" t="n">
        <v>104.013</v>
      </c>
      <c r="D108" s="206" t="n">
        <v>4.29326784166426</v>
      </c>
      <c r="E108" s="211" t="s">
        <v>22</v>
      </c>
      <c r="F108" s="211" t="s">
        <v>22</v>
      </c>
      <c r="G108" s="211" t="n">
        <v>2681</v>
      </c>
      <c r="H108" s="211" t="n">
        <v>110.6472117885</v>
      </c>
      <c r="I108" s="211" t="s">
        <v>22</v>
      </c>
      <c r="J108" s="211" t="s">
        <v>22</v>
      </c>
      <c r="K108" s="211" t="s">
        <v>22</v>
      </c>
      <c r="L108" s="211" t="s">
        <v>22</v>
      </c>
    </row>
    <row r="109" customFormat="false" ht="12" hidden="false" customHeight="true" outlineLevel="0" collapsed="false">
      <c r="A109" s="252" t="s">
        <v>446</v>
      </c>
      <c r="B109" s="252" t="s">
        <v>447</v>
      </c>
      <c r="C109" s="206" t="n">
        <v>1637.545</v>
      </c>
      <c r="D109" s="206" t="n">
        <v>229.315922139756</v>
      </c>
      <c r="E109" s="211" t="s">
        <v>22</v>
      </c>
      <c r="F109" s="211" t="s">
        <v>22</v>
      </c>
      <c r="G109" s="211" t="s">
        <v>22</v>
      </c>
      <c r="H109" s="211" t="s">
        <v>22</v>
      </c>
      <c r="I109" s="211" t="n">
        <v>4693</v>
      </c>
      <c r="J109" s="211" t="n">
        <v>657.215656070578</v>
      </c>
      <c r="K109" s="211" t="s">
        <v>22</v>
      </c>
      <c r="L109" s="211" t="s">
        <v>22</v>
      </c>
    </row>
    <row r="110" customFormat="false" ht="12" hidden="false" customHeight="true" outlineLevel="0" collapsed="false">
      <c r="A110" s="252" t="s">
        <v>448</v>
      </c>
      <c r="B110" s="252" t="s">
        <v>449</v>
      </c>
      <c r="C110" s="206" t="n">
        <v>1927.239</v>
      </c>
      <c r="D110" s="206" t="n">
        <v>289.723241130487</v>
      </c>
      <c r="E110" s="211" t="s">
        <v>22</v>
      </c>
      <c r="F110" s="211" t="s">
        <v>22</v>
      </c>
      <c r="G110" s="211" t="n">
        <v>2712</v>
      </c>
      <c r="H110" s="211" t="n">
        <v>407.651533373422</v>
      </c>
      <c r="I110" s="211" t="s">
        <v>22</v>
      </c>
      <c r="J110" s="211" t="s">
        <v>22</v>
      </c>
      <c r="K110" s="211" t="s">
        <v>22</v>
      </c>
      <c r="L110" s="211" t="s">
        <v>22</v>
      </c>
    </row>
    <row r="111" customFormat="false" ht="12" hidden="false" customHeight="true" outlineLevel="0" collapsed="false">
      <c r="A111" s="252" t="s">
        <v>450</v>
      </c>
      <c r="B111" s="252" t="s">
        <v>451</v>
      </c>
      <c r="C111" s="206" t="n">
        <v>2641.367</v>
      </c>
      <c r="D111" s="206" t="n">
        <v>605.401558560624</v>
      </c>
      <c r="E111" s="211" t="s">
        <v>22</v>
      </c>
      <c r="F111" s="211" t="s">
        <v>22</v>
      </c>
      <c r="G111" s="211" t="s">
        <v>22</v>
      </c>
      <c r="H111" s="211" t="s">
        <v>22</v>
      </c>
      <c r="I111" s="211" t="s">
        <v>22</v>
      </c>
      <c r="J111" s="211" t="s">
        <v>22</v>
      </c>
      <c r="K111" s="211" t="s">
        <v>22</v>
      </c>
      <c r="L111" s="211" t="s">
        <v>22</v>
      </c>
    </row>
    <row r="112" customFormat="false" ht="12" hidden="false" customHeight="true" outlineLevel="0" collapsed="false">
      <c r="A112" s="252" t="s">
        <v>452</v>
      </c>
      <c r="B112" s="252" t="s">
        <v>453</v>
      </c>
      <c r="C112" s="206" t="n">
        <v>508.47</v>
      </c>
      <c r="D112" s="206" t="n">
        <v>62.8594387439733</v>
      </c>
      <c r="E112" s="211" t="s">
        <v>22</v>
      </c>
      <c r="F112" s="211" t="s">
        <v>22</v>
      </c>
      <c r="G112" s="211" t="n">
        <v>4519</v>
      </c>
      <c r="H112" s="211" t="n">
        <v>558.719990110026</v>
      </c>
      <c r="I112" s="211" t="s">
        <v>22</v>
      </c>
      <c r="J112" s="211" t="s">
        <v>22</v>
      </c>
      <c r="K112" s="211" t="s">
        <v>22</v>
      </c>
      <c r="L112" s="211" t="s">
        <v>22</v>
      </c>
    </row>
    <row r="113" customFormat="false" ht="12" hidden="false" customHeight="true" outlineLevel="0" collapsed="false">
      <c r="A113" s="252" t="s">
        <v>454</v>
      </c>
      <c r="B113" s="252" t="s">
        <v>455</v>
      </c>
      <c r="C113" s="206" t="n">
        <v>9403.741</v>
      </c>
      <c r="D113" s="206" t="n">
        <v>673.813485239324</v>
      </c>
      <c r="E113" s="211" t="s">
        <v>22</v>
      </c>
      <c r="F113" s="211" t="s">
        <v>22</v>
      </c>
      <c r="G113" s="211" t="s">
        <v>22</v>
      </c>
      <c r="H113" s="211" t="s">
        <v>22</v>
      </c>
      <c r="I113" s="211" t="s">
        <v>22</v>
      </c>
      <c r="J113" s="211" t="s">
        <v>22</v>
      </c>
      <c r="K113" s="211" t="s">
        <v>22</v>
      </c>
      <c r="L113" s="211" t="s">
        <v>22</v>
      </c>
    </row>
    <row r="114" customFormat="false" ht="12" hidden="false" customHeight="true" outlineLevel="0" collapsed="false">
      <c r="A114" s="252" t="s">
        <v>456</v>
      </c>
      <c r="B114" s="252" t="s">
        <v>457</v>
      </c>
      <c r="C114" s="206" t="n">
        <v>5575.319</v>
      </c>
      <c r="D114" s="206" t="n">
        <v>523.013039399625</v>
      </c>
      <c r="E114" s="211" t="s">
        <v>22</v>
      </c>
      <c r="F114" s="211" t="s">
        <v>22</v>
      </c>
      <c r="G114" s="211" t="s">
        <v>22</v>
      </c>
      <c r="H114" s="211" t="s">
        <v>22</v>
      </c>
      <c r="I114" s="211" t="s">
        <v>22</v>
      </c>
      <c r="J114" s="211" t="s">
        <v>22</v>
      </c>
      <c r="K114" s="211" t="s">
        <v>22</v>
      </c>
      <c r="L114" s="211" t="s">
        <v>22</v>
      </c>
    </row>
    <row r="115" customFormat="false" ht="12" hidden="false" customHeight="true" outlineLevel="0" collapsed="false">
      <c r="A115" s="252" t="s">
        <v>458</v>
      </c>
      <c r="B115" s="252" t="s">
        <v>459</v>
      </c>
      <c r="C115" s="206" t="n">
        <v>5079.398</v>
      </c>
      <c r="D115" s="206" t="n">
        <v>121.598151872067</v>
      </c>
      <c r="E115" s="211" t="s">
        <v>22</v>
      </c>
      <c r="F115" s="211" t="s">
        <v>22</v>
      </c>
      <c r="G115" s="211" t="n">
        <v>25819</v>
      </c>
      <c r="H115" s="211" t="n">
        <v>618.083405151776</v>
      </c>
      <c r="I115" s="211" t="n">
        <v>47188</v>
      </c>
      <c r="J115" s="211" t="n">
        <v>1130</v>
      </c>
      <c r="K115" s="211" t="s">
        <v>22</v>
      </c>
      <c r="L115" s="211" t="s">
        <v>22</v>
      </c>
    </row>
    <row r="116" customFormat="false" ht="12" hidden="false" customHeight="true" outlineLevel="0" collapsed="false">
      <c r="A116" s="252" t="s">
        <v>460</v>
      </c>
      <c r="B116" s="252" t="s">
        <v>461</v>
      </c>
      <c r="C116" s="206" t="n">
        <v>8540.399</v>
      </c>
      <c r="D116" s="206" t="n">
        <v>721.927218934911</v>
      </c>
      <c r="E116" s="211" t="s">
        <v>22</v>
      </c>
      <c r="F116" s="211" t="s">
        <v>22</v>
      </c>
      <c r="G116" s="211" t="n">
        <v>2726</v>
      </c>
      <c r="H116" s="211" t="n">
        <v>230.40067624683</v>
      </c>
      <c r="I116" s="211" t="n">
        <v>69</v>
      </c>
      <c r="J116" s="211" t="n">
        <v>5.83541842772612</v>
      </c>
      <c r="K116" s="211" t="s">
        <v>22</v>
      </c>
      <c r="L116" s="211" t="s">
        <v>22</v>
      </c>
    </row>
    <row r="117" customFormat="false" ht="12" hidden="false" customHeight="true" outlineLevel="0" collapsed="false">
      <c r="A117" s="252" t="s">
        <v>462</v>
      </c>
      <c r="B117" s="252" t="s">
        <v>463</v>
      </c>
      <c r="C117" s="206" t="n">
        <v>2339.27</v>
      </c>
      <c r="D117" s="206" t="n">
        <v>167.99066427289</v>
      </c>
      <c r="E117" s="211" t="s">
        <v>22</v>
      </c>
      <c r="F117" s="211" t="s">
        <v>22</v>
      </c>
      <c r="G117" s="211" t="n">
        <v>5799</v>
      </c>
      <c r="H117" s="211" t="n">
        <v>416.431023339318</v>
      </c>
      <c r="I117" s="211" t="n">
        <v>4382</v>
      </c>
      <c r="J117" s="211" t="n">
        <v>314.672028725314</v>
      </c>
      <c r="K117" s="211" t="s">
        <v>22</v>
      </c>
      <c r="L117" s="211" t="s">
        <v>22</v>
      </c>
    </row>
    <row r="118" customFormat="false" ht="12" hidden="false" customHeight="true" outlineLevel="0" collapsed="false">
      <c r="A118" s="252" t="s">
        <v>464</v>
      </c>
      <c r="B118" s="252" t="s">
        <v>465</v>
      </c>
      <c r="C118" s="206" t="n">
        <v>4989</v>
      </c>
      <c r="D118" s="206" t="n">
        <v>529</v>
      </c>
      <c r="E118" s="211" t="s">
        <v>22</v>
      </c>
      <c r="F118" s="211" t="s">
        <v>22</v>
      </c>
      <c r="G118" s="211" t="s">
        <v>22</v>
      </c>
      <c r="H118" s="211" t="s">
        <v>22</v>
      </c>
      <c r="I118" s="211" t="s">
        <v>22</v>
      </c>
      <c r="J118" s="211" t="s">
        <v>22</v>
      </c>
      <c r="K118" s="211" t="s">
        <v>22</v>
      </c>
      <c r="L118" s="211" t="s">
        <v>22</v>
      </c>
    </row>
    <row r="119" customFormat="false" ht="12" hidden="false" customHeight="true" outlineLevel="0" collapsed="false">
      <c r="A119" s="256"/>
      <c r="B119" s="256"/>
      <c r="C119" s="254"/>
      <c r="D119" s="254"/>
      <c r="E119" s="254"/>
      <c r="F119" s="254"/>
      <c r="G119" s="211"/>
      <c r="H119" s="211"/>
      <c r="I119" s="211"/>
      <c r="J119" s="211"/>
      <c r="K119" s="211"/>
      <c r="L119" s="211"/>
    </row>
    <row r="120" customFormat="false" ht="12" hidden="false" customHeight="true" outlineLevel="0" collapsed="false">
      <c r="A120" s="257" t="s">
        <v>466</v>
      </c>
      <c r="B120" s="257" t="s">
        <v>467</v>
      </c>
      <c r="C120" s="206" t="n">
        <v>99833</v>
      </c>
      <c r="D120" s="206" t="n">
        <v>814</v>
      </c>
      <c r="E120" s="206" t="n">
        <v>48315</v>
      </c>
      <c r="F120" s="206" t="n">
        <v>394.046405415324</v>
      </c>
      <c r="G120" s="211" t="n">
        <v>326</v>
      </c>
      <c r="H120" s="211" t="n">
        <v>2.65571096521633</v>
      </c>
      <c r="I120" s="211" t="n">
        <v>28432</v>
      </c>
      <c r="J120" s="211" t="n">
        <v>231.881319577539</v>
      </c>
      <c r="K120" s="211" t="n">
        <v>1750</v>
      </c>
      <c r="L120" s="211" t="n">
        <v>14</v>
      </c>
    </row>
    <row r="121" customFormat="false" ht="12" hidden="false" customHeight="true" outlineLevel="0" collapsed="false">
      <c r="A121" s="252" t="s">
        <v>468</v>
      </c>
      <c r="B121" s="252" t="s">
        <v>469</v>
      </c>
      <c r="C121" s="206" t="n">
        <v>49408</v>
      </c>
      <c r="D121" s="206" t="n">
        <v>403</v>
      </c>
      <c r="E121" s="206" t="n">
        <v>47690</v>
      </c>
      <c r="F121" s="206" t="n">
        <v>388.94099416874</v>
      </c>
      <c r="G121" s="211" t="s">
        <v>22</v>
      </c>
      <c r="H121" s="211" t="s">
        <v>22</v>
      </c>
      <c r="I121" s="211" t="n">
        <v>21</v>
      </c>
      <c r="J121" s="211" t="n">
        <v>0.168772173062023</v>
      </c>
      <c r="K121" s="211" t="n">
        <v>1750</v>
      </c>
      <c r="L121" s="211" t="n">
        <v>14</v>
      </c>
    </row>
    <row r="122" customFormat="false" ht="12" hidden="false" customHeight="true" outlineLevel="0" collapsed="false">
      <c r="A122" s="252" t="s">
        <v>470</v>
      </c>
      <c r="B122" s="252" t="s">
        <v>471</v>
      </c>
      <c r="C122" s="206" t="n">
        <v>3057.098</v>
      </c>
      <c r="D122" s="206" t="n">
        <v>355.683304246655</v>
      </c>
      <c r="E122" s="211" t="s">
        <v>22</v>
      </c>
      <c r="F122" s="211" t="s">
        <v>22</v>
      </c>
      <c r="G122" s="211" t="s">
        <v>22</v>
      </c>
      <c r="H122" s="211" t="s">
        <v>22</v>
      </c>
      <c r="I122" s="211" t="n">
        <v>26665</v>
      </c>
      <c r="J122" s="211" t="n">
        <v>3102.41768470041</v>
      </c>
      <c r="K122" s="211" t="s">
        <v>22</v>
      </c>
      <c r="L122" s="211" t="s">
        <v>22</v>
      </c>
    </row>
    <row r="123" customFormat="false" ht="12" hidden="false" customHeight="true" outlineLevel="0" collapsed="false">
      <c r="A123" s="252" t="s">
        <v>472</v>
      </c>
      <c r="B123" s="252" t="s">
        <v>473</v>
      </c>
      <c r="C123" s="206" t="n">
        <v>1717.339</v>
      </c>
      <c r="D123" s="206" t="n">
        <v>165.399113936242</v>
      </c>
      <c r="E123" s="211" t="s">
        <v>22</v>
      </c>
      <c r="F123" s="211" t="s">
        <v>22</v>
      </c>
      <c r="G123" s="211" t="s">
        <v>22</v>
      </c>
      <c r="H123" s="211" t="s">
        <v>22</v>
      </c>
      <c r="I123" s="211" t="s">
        <v>22</v>
      </c>
      <c r="J123" s="211" t="s">
        <v>22</v>
      </c>
      <c r="K123" s="211" t="s">
        <v>22</v>
      </c>
      <c r="L123" s="211" t="s">
        <v>22</v>
      </c>
    </row>
    <row r="124" customFormat="false" ht="12" hidden="false" customHeight="true" outlineLevel="0" collapsed="false">
      <c r="A124" s="252" t="s">
        <v>474</v>
      </c>
      <c r="B124" s="252" t="s">
        <v>475</v>
      </c>
      <c r="C124" s="206" t="n">
        <v>6882</v>
      </c>
      <c r="D124" s="206" t="n">
        <v>401</v>
      </c>
      <c r="E124" s="206" t="n">
        <v>626</v>
      </c>
      <c r="F124" s="206" t="n">
        <v>36</v>
      </c>
      <c r="G124" s="211" t="s">
        <v>22</v>
      </c>
      <c r="H124" s="211" t="s">
        <v>22</v>
      </c>
      <c r="I124" s="211" t="s">
        <v>22</v>
      </c>
      <c r="J124" s="211" t="s">
        <v>22</v>
      </c>
      <c r="K124" s="211" t="s">
        <v>22</v>
      </c>
      <c r="L124" s="211" t="s">
        <v>22</v>
      </c>
    </row>
    <row r="125" customFormat="false" ht="12" hidden="false" customHeight="true" outlineLevel="0" collapsed="false">
      <c r="A125" s="252" t="s">
        <v>476</v>
      </c>
      <c r="B125" s="252" t="s">
        <v>477</v>
      </c>
      <c r="C125" s="206" t="n">
        <v>14660.647</v>
      </c>
      <c r="D125" s="206" t="n">
        <v>869.552016607355</v>
      </c>
      <c r="E125" s="211" t="s">
        <v>22</v>
      </c>
      <c r="F125" s="211" t="s">
        <v>22</v>
      </c>
      <c r="G125" s="211" t="n">
        <v>326</v>
      </c>
      <c r="H125" s="211" t="n">
        <v>19.3137603795967</v>
      </c>
      <c r="I125" s="211" t="n">
        <v>1746</v>
      </c>
      <c r="J125" s="211" t="n">
        <v>103.567852906287</v>
      </c>
      <c r="K125" s="211" t="s">
        <v>22</v>
      </c>
      <c r="L125" s="211" t="s">
        <v>22</v>
      </c>
    </row>
    <row r="126" customFormat="false" ht="12" hidden="false" customHeight="true" outlineLevel="0" collapsed="false">
      <c r="A126" s="252" t="s">
        <v>478</v>
      </c>
      <c r="B126" s="252" t="s">
        <v>479</v>
      </c>
      <c r="C126" s="206" t="n">
        <v>5828.998</v>
      </c>
      <c r="D126" s="206" t="n">
        <v>787.489597406106</v>
      </c>
      <c r="E126" s="211" t="s">
        <v>22</v>
      </c>
      <c r="F126" s="211" t="s">
        <v>22</v>
      </c>
      <c r="G126" s="211" t="s">
        <v>22</v>
      </c>
      <c r="H126" s="211" t="s">
        <v>22</v>
      </c>
      <c r="I126" s="211" t="s">
        <v>22</v>
      </c>
      <c r="J126" s="211" t="s">
        <v>22</v>
      </c>
      <c r="K126" s="211" t="s">
        <v>22</v>
      </c>
      <c r="L126" s="211" t="s">
        <v>22</v>
      </c>
    </row>
    <row r="127" customFormat="false" ht="12" hidden="false" customHeight="true" outlineLevel="0" collapsed="false">
      <c r="A127" s="252" t="s">
        <v>480</v>
      </c>
      <c r="B127" s="252" t="s">
        <v>481</v>
      </c>
      <c r="C127" s="206" t="n">
        <v>3943.529</v>
      </c>
      <c r="D127" s="206" t="n">
        <v>640.391198441052</v>
      </c>
      <c r="E127" s="211" t="s">
        <v>22</v>
      </c>
      <c r="F127" s="211" t="s">
        <v>22</v>
      </c>
      <c r="G127" s="211" t="s">
        <v>22</v>
      </c>
      <c r="H127" s="211" t="s">
        <v>22</v>
      </c>
      <c r="I127" s="211" t="s">
        <v>22</v>
      </c>
      <c r="J127" s="211" t="s">
        <v>22</v>
      </c>
      <c r="K127" s="211" t="s">
        <v>22</v>
      </c>
      <c r="L127" s="211" t="s">
        <v>22</v>
      </c>
    </row>
    <row r="128" customFormat="false" ht="12" hidden="false" customHeight="true" outlineLevel="0" collapsed="false">
      <c r="A128" s="252" t="s">
        <v>482</v>
      </c>
      <c r="B128" s="252" t="s">
        <v>483</v>
      </c>
      <c r="C128" s="206" t="n">
        <v>458.998</v>
      </c>
      <c r="D128" s="206" t="n">
        <v>17.2212508910817</v>
      </c>
      <c r="E128" s="211" t="s">
        <v>22</v>
      </c>
      <c r="F128" s="211" t="s">
        <v>22</v>
      </c>
      <c r="G128" s="211" t="s">
        <v>22</v>
      </c>
      <c r="H128" s="211" t="s">
        <v>22</v>
      </c>
      <c r="I128" s="211" t="s">
        <v>22</v>
      </c>
      <c r="J128" s="211" t="s">
        <v>22</v>
      </c>
      <c r="K128" s="211" t="s">
        <v>22</v>
      </c>
      <c r="L128" s="211" t="s">
        <v>22</v>
      </c>
    </row>
    <row r="129" customFormat="false" ht="12" hidden="false" customHeight="true" outlineLevel="0" collapsed="false">
      <c r="A129" s="252" t="s">
        <v>484</v>
      </c>
      <c r="B129" s="252" t="s">
        <v>485</v>
      </c>
      <c r="C129" s="206" t="n">
        <v>5416.442</v>
      </c>
      <c r="D129" s="206" t="n">
        <v>613.830689029918</v>
      </c>
      <c r="E129" s="211" t="s">
        <v>22</v>
      </c>
      <c r="F129" s="211" t="s">
        <v>22</v>
      </c>
      <c r="G129" s="211" t="s">
        <v>22</v>
      </c>
      <c r="H129" s="211" t="s">
        <v>22</v>
      </c>
      <c r="I129" s="211" t="s">
        <v>22</v>
      </c>
      <c r="J129" s="211" t="s">
        <v>22</v>
      </c>
      <c r="K129" s="211" t="s">
        <v>22</v>
      </c>
      <c r="L129" s="211" t="s">
        <v>22</v>
      </c>
    </row>
    <row r="130" customFormat="false" ht="12" hidden="false" customHeight="true" outlineLevel="0" collapsed="false">
      <c r="A130" s="252" t="s">
        <v>486</v>
      </c>
      <c r="B130" s="252" t="s">
        <v>487</v>
      </c>
      <c r="C130" s="206" t="n">
        <v>3479</v>
      </c>
      <c r="D130" s="206" t="n">
        <v>551.43445870978</v>
      </c>
      <c r="E130" s="211" t="s">
        <v>22</v>
      </c>
      <c r="F130" s="211" t="s">
        <v>22</v>
      </c>
      <c r="G130" s="211" t="s">
        <v>22</v>
      </c>
      <c r="H130" s="211" t="s">
        <v>22</v>
      </c>
      <c r="I130" s="211" t="s">
        <v>22</v>
      </c>
      <c r="J130" s="211" t="s">
        <v>22</v>
      </c>
      <c r="K130" s="211" t="s">
        <v>22</v>
      </c>
      <c r="L130" s="211" t="s">
        <v>22</v>
      </c>
    </row>
    <row r="131" customFormat="false" ht="12" hidden="false" customHeight="true" outlineLevel="0" collapsed="false">
      <c r="A131" s="252" t="s">
        <v>488</v>
      </c>
      <c r="B131" s="252" t="s">
        <v>489</v>
      </c>
      <c r="C131" s="206" t="n">
        <v>3100</v>
      </c>
      <c r="D131" s="206" t="n">
        <v>475</v>
      </c>
      <c r="E131" s="211" t="s">
        <v>22</v>
      </c>
      <c r="F131" s="211" t="s">
        <v>22</v>
      </c>
      <c r="G131" s="211" t="s">
        <v>22</v>
      </c>
      <c r="H131" s="211" t="s">
        <v>22</v>
      </c>
      <c r="I131" s="211" t="s">
        <v>22</v>
      </c>
      <c r="J131" s="211" t="s">
        <v>22</v>
      </c>
      <c r="K131" s="211" t="s">
        <v>22</v>
      </c>
      <c r="L131" s="211" t="s">
        <v>22</v>
      </c>
    </row>
    <row r="132" customFormat="false" ht="12" hidden="false" customHeight="true" outlineLevel="0" collapsed="false">
      <c r="A132" s="252" t="s">
        <v>490</v>
      </c>
      <c r="B132" s="252" t="s">
        <v>491</v>
      </c>
      <c r="C132" s="206" t="n">
        <v>1879.937</v>
      </c>
      <c r="D132" s="206" t="n">
        <v>242.259922680412</v>
      </c>
      <c r="E132" s="211" t="s">
        <v>22</v>
      </c>
      <c r="F132" s="211" t="s">
        <v>22</v>
      </c>
      <c r="G132" s="211" t="s">
        <v>22</v>
      </c>
      <c r="H132" s="211" t="s">
        <v>22</v>
      </c>
      <c r="I132" s="211" t="s">
        <v>22</v>
      </c>
      <c r="J132" s="211" t="s">
        <v>22</v>
      </c>
      <c r="K132" s="211" t="s">
        <v>22</v>
      </c>
      <c r="L132" s="211" t="s">
        <v>22</v>
      </c>
    </row>
    <row r="133" customFormat="false" ht="12" hidden="false" customHeight="true" outlineLevel="0" collapsed="false">
      <c r="A133" s="256"/>
      <c r="B133" s="256"/>
      <c r="C133" s="254"/>
      <c r="D133" s="254"/>
      <c r="E133" s="254"/>
      <c r="F133" s="254"/>
      <c r="G133" s="211"/>
      <c r="H133" s="211"/>
      <c r="I133" s="211"/>
      <c r="J133" s="211"/>
      <c r="K133" s="211"/>
      <c r="L133" s="211"/>
    </row>
    <row r="134" customFormat="false" ht="12" hidden="false" customHeight="true" outlineLevel="0" collapsed="false">
      <c r="A134" s="257" t="s">
        <v>492</v>
      </c>
      <c r="B134" s="257" t="s">
        <v>493</v>
      </c>
      <c r="C134" s="206" t="n">
        <v>246694</v>
      </c>
      <c r="D134" s="206" t="n">
        <v>1338</v>
      </c>
      <c r="E134" s="206" t="n">
        <v>64043</v>
      </c>
      <c r="F134" s="206" t="n">
        <v>347.222146919611</v>
      </c>
      <c r="G134" s="211" t="n">
        <v>5346</v>
      </c>
      <c r="H134" s="211" t="n">
        <v>28.9835123427004</v>
      </c>
      <c r="I134" s="211" t="n">
        <v>263812</v>
      </c>
      <c r="J134" s="211" t="n">
        <v>1430</v>
      </c>
      <c r="K134" s="206" t="n">
        <v>4639</v>
      </c>
      <c r="L134" s="206" t="n">
        <v>25.1542336031577</v>
      </c>
    </row>
    <row r="135" customFormat="false" ht="12" hidden="false" customHeight="true" outlineLevel="0" collapsed="false">
      <c r="A135" s="252" t="s">
        <v>494</v>
      </c>
      <c r="B135" s="252" t="s">
        <v>495</v>
      </c>
      <c r="C135" s="206" t="n">
        <v>18206.075</v>
      </c>
      <c r="D135" s="206" t="n">
        <v>98.7094789119556</v>
      </c>
      <c r="E135" s="211" t="s">
        <v>22</v>
      </c>
      <c r="F135" s="211" t="s">
        <v>22</v>
      </c>
      <c r="G135" s="211" t="n">
        <v>3665</v>
      </c>
      <c r="H135" s="211" t="n">
        <v>19.8709018059976</v>
      </c>
      <c r="I135" s="211" t="n">
        <v>4472</v>
      </c>
      <c r="J135" s="211" t="n">
        <v>24.2456069962752</v>
      </c>
      <c r="K135" s="211" t="s">
        <v>22</v>
      </c>
      <c r="L135" s="211" t="s">
        <v>22</v>
      </c>
    </row>
    <row r="136" customFormat="false" ht="12" hidden="false" customHeight="true" outlineLevel="0" collapsed="false">
      <c r="A136" s="252" t="s">
        <v>496</v>
      </c>
      <c r="B136" s="252" t="s">
        <v>497</v>
      </c>
      <c r="C136" s="206" t="n">
        <v>1825.19</v>
      </c>
      <c r="D136" s="206" t="n">
        <v>224.52823225489</v>
      </c>
      <c r="E136" s="211" t="s">
        <v>22</v>
      </c>
      <c r="F136" s="211" t="s">
        <v>22</v>
      </c>
      <c r="G136" s="211" t="s">
        <v>22</v>
      </c>
      <c r="H136" s="211" t="s">
        <v>22</v>
      </c>
      <c r="I136" s="211" t="n">
        <v>14124</v>
      </c>
      <c r="J136" s="211" t="n">
        <v>1737.43732316398</v>
      </c>
      <c r="K136" s="211" t="s">
        <v>22</v>
      </c>
      <c r="L136" s="211" t="s">
        <v>22</v>
      </c>
    </row>
    <row r="137" customFormat="false" ht="12" hidden="false" customHeight="true" outlineLevel="0" collapsed="false">
      <c r="A137" s="252" t="s">
        <v>498</v>
      </c>
      <c r="B137" s="252" t="s">
        <v>499</v>
      </c>
      <c r="C137" s="206" t="n">
        <v>64829</v>
      </c>
      <c r="D137" s="206" t="n">
        <v>2062.18786779909</v>
      </c>
      <c r="E137" s="206" t="n">
        <v>51576</v>
      </c>
      <c r="F137" s="206" t="n">
        <v>1641</v>
      </c>
      <c r="G137" s="211" t="s">
        <v>22</v>
      </c>
      <c r="H137" s="211" t="s">
        <v>22</v>
      </c>
      <c r="I137" s="211" t="n">
        <v>163721</v>
      </c>
      <c r="J137" s="211" t="n">
        <v>5207.91261888857</v>
      </c>
      <c r="K137" s="211" t="n">
        <v>4639</v>
      </c>
      <c r="L137" s="211" t="n">
        <v>147.579985367561</v>
      </c>
    </row>
    <row r="138" customFormat="false" ht="12" hidden="false" customHeight="true" outlineLevel="0" collapsed="false">
      <c r="A138" s="252" t="s">
        <v>500</v>
      </c>
      <c r="B138" s="252" t="s">
        <v>501</v>
      </c>
      <c r="C138" s="206" t="n">
        <v>5705.515</v>
      </c>
      <c r="D138" s="206" t="n">
        <v>492.406576335548</v>
      </c>
      <c r="E138" s="211" t="s">
        <v>22</v>
      </c>
      <c r="F138" s="211" t="s">
        <v>22</v>
      </c>
      <c r="G138" s="211" t="s">
        <v>22</v>
      </c>
      <c r="H138" s="211" t="s">
        <v>22</v>
      </c>
      <c r="I138" s="211" t="n">
        <v>28188</v>
      </c>
      <c r="J138" s="211" t="n">
        <v>2432.69759212911</v>
      </c>
      <c r="K138" s="211" t="s">
        <v>22</v>
      </c>
      <c r="L138" s="211" t="s">
        <v>22</v>
      </c>
    </row>
    <row r="139" customFormat="false" ht="12" hidden="false" customHeight="true" outlineLevel="0" collapsed="false">
      <c r="A139" s="252" t="s">
        <v>502</v>
      </c>
      <c r="B139" s="252" t="s">
        <v>503</v>
      </c>
      <c r="C139" s="206" t="n">
        <v>797.079</v>
      </c>
      <c r="D139" s="206" t="n">
        <v>247.925038880249</v>
      </c>
      <c r="E139" s="211" t="s">
        <v>22</v>
      </c>
      <c r="F139" s="211" t="s">
        <v>22</v>
      </c>
      <c r="G139" s="211" t="s">
        <v>22</v>
      </c>
      <c r="H139" s="211" t="s">
        <v>22</v>
      </c>
      <c r="I139" s="211" t="s">
        <v>22</v>
      </c>
      <c r="J139" s="211" t="s">
        <v>22</v>
      </c>
      <c r="K139" s="211" t="s">
        <v>22</v>
      </c>
      <c r="L139" s="211" t="s">
        <v>22</v>
      </c>
    </row>
    <row r="140" customFormat="false" ht="12" hidden="false" customHeight="true" outlineLevel="0" collapsed="false">
      <c r="A140" s="252" t="s">
        <v>504</v>
      </c>
      <c r="B140" s="252" t="s">
        <v>505</v>
      </c>
      <c r="C140" s="206" t="n">
        <v>68082</v>
      </c>
      <c r="D140" s="206" t="n">
        <v>2097</v>
      </c>
      <c r="E140" s="206" t="n">
        <v>10966</v>
      </c>
      <c r="F140" s="206" t="n">
        <v>337.737534263451</v>
      </c>
      <c r="G140" s="211" t="n">
        <v>1037</v>
      </c>
      <c r="H140" s="211" t="n">
        <v>31.9301179586683</v>
      </c>
      <c r="I140" s="211" t="n">
        <v>36941</v>
      </c>
      <c r="J140" s="211" t="n">
        <v>1138</v>
      </c>
      <c r="K140" s="211" t="s">
        <v>22</v>
      </c>
      <c r="L140" s="211" t="s">
        <v>22</v>
      </c>
    </row>
    <row r="141" customFormat="false" ht="12" hidden="false" customHeight="true" outlineLevel="0" collapsed="false">
      <c r="A141" s="252" t="s">
        <v>506</v>
      </c>
      <c r="B141" s="252" t="s">
        <v>507</v>
      </c>
      <c r="C141" s="206" t="n">
        <v>11920.065</v>
      </c>
      <c r="D141" s="206" t="n">
        <v>1503.16078184111</v>
      </c>
      <c r="E141" s="211" t="s">
        <v>22</v>
      </c>
      <c r="F141" s="211" t="s">
        <v>22</v>
      </c>
      <c r="G141" s="211" t="s">
        <v>22</v>
      </c>
      <c r="H141" s="211" t="s">
        <v>22</v>
      </c>
      <c r="I141" s="211" t="s">
        <v>22</v>
      </c>
      <c r="J141" s="211" t="s">
        <v>22</v>
      </c>
      <c r="K141" s="211" t="s">
        <v>22</v>
      </c>
      <c r="L141" s="211" t="s">
        <v>22</v>
      </c>
    </row>
    <row r="142" customFormat="false" ht="12" hidden="false" customHeight="true" outlineLevel="0" collapsed="false">
      <c r="A142" s="252" t="s">
        <v>508</v>
      </c>
      <c r="B142" s="252" t="s">
        <v>509</v>
      </c>
      <c r="C142" s="206" t="n">
        <v>1752.734</v>
      </c>
      <c r="D142" s="206" t="n">
        <v>410.668697282099</v>
      </c>
      <c r="E142" s="211" t="s">
        <v>22</v>
      </c>
      <c r="F142" s="211" t="s">
        <v>22</v>
      </c>
      <c r="G142" s="211" t="s">
        <v>22</v>
      </c>
      <c r="H142" s="211" t="s">
        <v>22</v>
      </c>
      <c r="I142" s="211" t="s">
        <v>22</v>
      </c>
      <c r="J142" s="211" t="s">
        <v>22</v>
      </c>
      <c r="K142" s="211" t="s">
        <v>22</v>
      </c>
      <c r="L142" s="211" t="s">
        <v>22</v>
      </c>
    </row>
    <row r="143" customFormat="false" ht="12" hidden="false" customHeight="true" outlineLevel="0" collapsed="false">
      <c r="A143" s="252" t="s">
        <v>510</v>
      </c>
      <c r="B143" s="252" t="s">
        <v>511</v>
      </c>
      <c r="C143" s="206" t="n">
        <v>11360.885</v>
      </c>
      <c r="D143" s="206" t="n">
        <v>934.590737084567</v>
      </c>
      <c r="E143" s="211" t="s">
        <v>22</v>
      </c>
      <c r="F143" s="211" t="s">
        <v>22</v>
      </c>
      <c r="G143" s="211" t="s">
        <v>22</v>
      </c>
      <c r="H143" s="211" t="s">
        <v>22</v>
      </c>
      <c r="I143" s="211" t="s">
        <v>22</v>
      </c>
      <c r="J143" s="211" t="s">
        <v>22</v>
      </c>
      <c r="K143" s="211" t="s">
        <v>22</v>
      </c>
      <c r="L143" s="211" t="s">
        <v>22</v>
      </c>
    </row>
    <row r="144" customFormat="false" ht="12" hidden="false" customHeight="true" outlineLevel="0" collapsed="false">
      <c r="A144" s="252" t="s">
        <v>512</v>
      </c>
      <c r="B144" s="252" t="s">
        <v>513</v>
      </c>
      <c r="C144" s="206" t="n">
        <v>6196.66</v>
      </c>
      <c r="D144" s="206" t="n">
        <v>1371.54935812306</v>
      </c>
      <c r="E144" s="211" t="s">
        <v>22</v>
      </c>
      <c r="F144" s="211" t="s">
        <v>22</v>
      </c>
      <c r="G144" s="211" t="s">
        <v>22</v>
      </c>
      <c r="H144" s="211" t="s">
        <v>22</v>
      </c>
      <c r="I144" s="211" t="s">
        <v>22</v>
      </c>
      <c r="J144" s="211" t="s">
        <v>22</v>
      </c>
      <c r="K144" s="211" t="s">
        <v>22</v>
      </c>
      <c r="L144" s="211" t="s">
        <v>22</v>
      </c>
    </row>
    <row r="145" customFormat="false" ht="12" hidden="false" customHeight="true" outlineLevel="0" collapsed="false">
      <c r="A145" s="252" t="s">
        <v>514</v>
      </c>
      <c r="B145" s="252" t="s">
        <v>515</v>
      </c>
      <c r="C145" s="206" t="n">
        <v>11770</v>
      </c>
      <c r="D145" s="206" t="n">
        <v>1291</v>
      </c>
      <c r="E145" s="206" t="n">
        <v>1500</v>
      </c>
      <c r="F145" s="206" t="n">
        <v>164.509760912481</v>
      </c>
      <c r="G145" s="211" t="n">
        <v>644</v>
      </c>
      <c r="H145" s="211" t="n">
        <v>70.6295240184251</v>
      </c>
      <c r="I145" s="211" t="n">
        <v>9253</v>
      </c>
      <c r="J145" s="211" t="n">
        <v>1014.85402500548</v>
      </c>
      <c r="K145" s="211" t="s">
        <v>22</v>
      </c>
      <c r="L145" s="211" t="s">
        <v>22</v>
      </c>
    </row>
    <row r="146" customFormat="false" ht="12" hidden="false" customHeight="true" outlineLevel="0" collapsed="false">
      <c r="A146" s="252" t="s">
        <v>516</v>
      </c>
      <c r="B146" s="252" t="s">
        <v>517</v>
      </c>
      <c r="C146" s="206" t="n">
        <v>2187.159</v>
      </c>
      <c r="D146" s="206" t="n">
        <v>557.23796178344</v>
      </c>
      <c r="E146" s="211" t="s">
        <v>22</v>
      </c>
      <c r="F146" s="211" t="s">
        <v>22</v>
      </c>
      <c r="G146" s="211" t="s">
        <v>22</v>
      </c>
      <c r="H146" s="211" t="s">
        <v>22</v>
      </c>
      <c r="I146" s="211" t="s">
        <v>22</v>
      </c>
      <c r="J146" s="211" t="s">
        <v>22</v>
      </c>
      <c r="K146" s="211" t="s">
        <v>22</v>
      </c>
      <c r="L146" s="211" t="s">
        <v>22</v>
      </c>
    </row>
    <row r="147" customFormat="false" ht="12" hidden="false" customHeight="true" outlineLevel="0" collapsed="false">
      <c r="A147" s="252" t="s">
        <v>518</v>
      </c>
      <c r="B147" s="252" t="s">
        <v>519</v>
      </c>
      <c r="C147" s="206" t="n">
        <v>6416.15</v>
      </c>
      <c r="D147" s="206" t="n">
        <v>824.69794344473</v>
      </c>
      <c r="E147" s="211" t="s">
        <v>22</v>
      </c>
      <c r="F147" s="211" t="s">
        <v>22</v>
      </c>
      <c r="G147" s="211" t="s">
        <v>22</v>
      </c>
      <c r="H147" s="211" t="s">
        <v>22</v>
      </c>
      <c r="I147" s="211" t="n">
        <v>7113</v>
      </c>
      <c r="J147" s="211" t="n">
        <v>914.286889460154</v>
      </c>
      <c r="K147" s="211" t="s">
        <v>22</v>
      </c>
      <c r="L147" s="211" t="s">
        <v>22</v>
      </c>
    </row>
    <row r="148" customFormat="false" ht="12" hidden="false" customHeight="true" outlineLevel="0" collapsed="false">
      <c r="A148" s="252" t="s">
        <v>520</v>
      </c>
      <c r="B148" s="252" t="s">
        <v>521</v>
      </c>
      <c r="C148" s="206" t="n">
        <v>5095</v>
      </c>
      <c r="D148" s="206" t="n">
        <v>632</v>
      </c>
      <c r="E148" s="211" t="s">
        <v>22</v>
      </c>
      <c r="F148" s="211" t="s">
        <v>22</v>
      </c>
      <c r="G148" s="211" t="s">
        <v>22</v>
      </c>
      <c r="H148" s="211" t="s">
        <v>22</v>
      </c>
      <c r="I148" s="211" t="s">
        <v>22</v>
      </c>
      <c r="J148" s="211" t="s">
        <v>22</v>
      </c>
      <c r="K148" s="211" t="s">
        <v>22</v>
      </c>
      <c r="L148" s="211" t="s">
        <v>22</v>
      </c>
    </row>
    <row r="149" customFormat="false" ht="12" hidden="false" customHeight="true" outlineLevel="0" collapsed="false">
      <c r="A149" s="252" t="s">
        <v>522</v>
      </c>
      <c r="B149" s="252" t="s">
        <v>523</v>
      </c>
      <c r="C149" s="206" t="n">
        <v>2008</v>
      </c>
      <c r="D149" s="206" t="n">
        <v>289.671090594345</v>
      </c>
      <c r="E149" s="211" t="s">
        <v>22</v>
      </c>
      <c r="F149" s="211" t="s">
        <v>22</v>
      </c>
      <c r="G149" s="211" t="s">
        <v>22</v>
      </c>
      <c r="H149" s="211" t="s">
        <v>22</v>
      </c>
      <c r="I149" s="211" t="s">
        <v>22</v>
      </c>
      <c r="J149" s="211" t="s">
        <v>22</v>
      </c>
      <c r="K149" s="211" t="s">
        <v>22</v>
      </c>
      <c r="L149" s="211" t="s">
        <v>22</v>
      </c>
    </row>
    <row r="150" customFormat="false" ht="12" hidden="false" customHeight="true" outlineLevel="0" collapsed="false">
      <c r="A150" s="252" t="s">
        <v>524</v>
      </c>
      <c r="B150" s="252" t="s">
        <v>525</v>
      </c>
      <c r="C150" s="206" t="n">
        <v>9357</v>
      </c>
      <c r="D150" s="206" t="n">
        <v>1603.32419465387</v>
      </c>
      <c r="E150" s="211" t="s">
        <v>22</v>
      </c>
      <c r="F150" s="211" t="s">
        <v>22</v>
      </c>
      <c r="G150" s="211" t="s">
        <v>22</v>
      </c>
      <c r="H150" s="211" t="s">
        <v>22</v>
      </c>
      <c r="I150" s="211" t="s">
        <v>22</v>
      </c>
      <c r="J150" s="211" t="s">
        <v>22</v>
      </c>
      <c r="K150" s="211" t="s">
        <v>22</v>
      </c>
      <c r="L150" s="211" t="s">
        <v>22</v>
      </c>
    </row>
    <row r="151" customFormat="false" ht="12" hidden="false" customHeight="true" outlineLevel="0" collapsed="false">
      <c r="A151" s="252" t="s">
        <v>526</v>
      </c>
      <c r="B151" s="252" t="s">
        <v>527</v>
      </c>
      <c r="C151" s="206" t="n">
        <v>14783.285</v>
      </c>
      <c r="D151" s="206" t="n">
        <v>1691</v>
      </c>
      <c r="E151" s="211" t="s">
        <v>22</v>
      </c>
      <c r="F151" s="211" t="s">
        <v>22</v>
      </c>
      <c r="G151" s="211" t="s">
        <v>22</v>
      </c>
      <c r="H151" s="211" t="s">
        <v>22</v>
      </c>
      <c r="I151" s="211" t="s">
        <v>22</v>
      </c>
      <c r="J151" s="211" t="s">
        <v>22</v>
      </c>
      <c r="K151" s="211" t="s">
        <v>22</v>
      </c>
      <c r="L151" s="211" t="s">
        <v>22</v>
      </c>
    </row>
    <row r="152" customFormat="false" ht="12" hidden="false" customHeight="true" outlineLevel="0" collapsed="false">
      <c r="A152" s="252" t="s">
        <v>528</v>
      </c>
      <c r="B152" s="252" t="s">
        <v>529</v>
      </c>
      <c r="C152" s="206" t="n">
        <v>4401.672</v>
      </c>
      <c r="D152" s="206" t="n">
        <v>439</v>
      </c>
      <c r="E152" s="211" t="s">
        <v>22</v>
      </c>
      <c r="F152" s="211" t="s">
        <v>22</v>
      </c>
      <c r="G152" s="211" t="s">
        <v>22</v>
      </c>
      <c r="H152" s="211" t="s">
        <v>22</v>
      </c>
      <c r="I152" s="211" t="s">
        <v>22</v>
      </c>
      <c r="J152" s="211" t="s">
        <v>22</v>
      </c>
      <c r="K152" s="211" t="s">
        <v>22</v>
      </c>
      <c r="L152" s="211" t="s">
        <v>22</v>
      </c>
    </row>
    <row r="153" customFormat="false" ht="12" hidden="false" customHeight="true" outlineLevel="0" collapsed="false">
      <c r="A153" s="252" t="s">
        <v>530</v>
      </c>
      <c r="B153" s="252" t="s">
        <v>531</v>
      </c>
      <c r="C153" s="211" t="s">
        <v>22</v>
      </c>
      <c r="D153" s="211" t="s">
        <v>22</v>
      </c>
      <c r="E153" s="211" t="s">
        <v>22</v>
      </c>
      <c r="F153" s="211" t="s">
        <v>22</v>
      </c>
      <c r="G153" s="211" t="s">
        <v>22</v>
      </c>
      <c r="H153" s="211" t="s">
        <v>22</v>
      </c>
      <c r="I153" s="211" t="s">
        <v>22</v>
      </c>
      <c r="J153" s="211" t="s">
        <v>22</v>
      </c>
      <c r="K153" s="211" t="s">
        <v>22</v>
      </c>
      <c r="L153" s="211" t="s">
        <v>22</v>
      </c>
    </row>
    <row r="154" customFormat="false" ht="12" hidden="false" customHeight="true" outlineLevel="0" collapsed="false">
      <c r="A154" s="256"/>
      <c r="B154" s="256"/>
      <c r="C154" s="254"/>
      <c r="D154" s="254"/>
      <c r="E154" s="254"/>
      <c r="F154" s="254"/>
      <c r="G154" s="211"/>
      <c r="H154" s="211"/>
      <c r="I154" s="211"/>
      <c r="J154" s="211"/>
      <c r="K154" s="211"/>
      <c r="L154" s="211"/>
    </row>
    <row r="155" customFormat="false" ht="12" hidden="false" customHeight="true" outlineLevel="0" collapsed="false">
      <c r="A155" s="257" t="s">
        <v>532</v>
      </c>
      <c r="B155" s="257" t="s">
        <v>533</v>
      </c>
      <c r="C155" s="206" t="n">
        <v>113123</v>
      </c>
      <c r="D155" s="206" t="n">
        <v>1094</v>
      </c>
      <c r="E155" s="206" t="n">
        <v>29085</v>
      </c>
      <c r="F155" s="206" t="n">
        <v>281.185649235767</v>
      </c>
      <c r="G155" s="211" t="n">
        <v>7881</v>
      </c>
      <c r="H155" s="211" t="n">
        <v>76</v>
      </c>
      <c r="I155" s="211" t="n">
        <v>112059</v>
      </c>
      <c r="J155" s="211" t="n">
        <v>1083.35508570434</v>
      </c>
      <c r="K155" s="211" t="s">
        <v>22</v>
      </c>
      <c r="L155" s="211" t="s">
        <v>22</v>
      </c>
    </row>
    <row r="156" customFormat="false" ht="12" hidden="false" customHeight="true" outlineLevel="0" collapsed="false">
      <c r="A156" s="252" t="s">
        <v>534</v>
      </c>
      <c r="B156" s="252" t="s">
        <v>535</v>
      </c>
      <c r="C156" s="206" t="n">
        <v>45481</v>
      </c>
      <c r="D156" s="206" t="n">
        <v>440</v>
      </c>
      <c r="E156" s="206" t="n">
        <v>28043</v>
      </c>
      <c r="F156" s="206" t="n">
        <v>271.111884528747</v>
      </c>
      <c r="G156" s="211" t="s">
        <v>22</v>
      </c>
      <c r="H156" s="211" t="s">
        <v>22</v>
      </c>
      <c r="I156" s="211" t="s">
        <v>22</v>
      </c>
      <c r="J156" s="211" t="s">
        <v>22</v>
      </c>
      <c r="K156" s="211" t="s">
        <v>22</v>
      </c>
      <c r="L156" s="211" t="s">
        <v>22</v>
      </c>
    </row>
    <row r="157" customFormat="false" ht="12" hidden="false" customHeight="true" outlineLevel="0" collapsed="false">
      <c r="A157" s="252" t="s">
        <v>536</v>
      </c>
      <c r="B157" s="252" t="s">
        <v>537</v>
      </c>
      <c r="C157" s="206" t="n">
        <v>2359.275</v>
      </c>
      <c r="D157" s="206" t="n">
        <v>266.464309916422</v>
      </c>
      <c r="E157" s="211" t="s">
        <v>22</v>
      </c>
      <c r="F157" s="206"/>
      <c r="G157" s="211" t="s">
        <v>22</v>
      </c>
      <c r="H157" s="211" t="s">
        <v>22</v>
      </c>
      <c r="I157" s="211" t="s">
        <v>22</v>
      </c>
      <c r="J157" s="211" t="s">
        <v>22</v>
      </c>
      <c r="K157" s="211" t="s">
        <v>22</v>
      </c>
      <c r="L157" s="211" t="s">
        <v>22</v>
      </c>
    </row>
    <row r="158" customFormat="false" ht="12" hidden="false" customHeight="true" outlineLevel="0" collapsed="false">
      <c r="A158" s="252" t="s">
        <v>538</v>
      </c>
      <c r="B158" s="252" t="s">
        <v>539</v>
      </c>
      <c r="C158" s="206" t="n">
        <v>7307.934</v>
      </c>
      <c r="D158" s="206" t="n">
        <v>1543</v>
      </c>
      <c r="E158" s="206" t="n">
        <v>1000</v>
      </c>
      <c r="F158" s="206" t="n">
        <v>211.148648648649</v>
      </c>
      <c r="G158" s="211" t="s">
        <v>22</v>
      </c>
      <c r="H158" s="211" t="s">
        <v>22</v>
      </c>
      <c r="I158" s="211" t="s">
        <v>22</v>
      </c>
      <c r="J158" s="211" t="s">
        <v>22</v>
      </c>
      <c r="K158" s="211" t="s">
        <v>22</v>
      </c>
      <c r="L158" s="211" t="s">
        <v>22</v>
      </c>
    </row>
    <row r="159" customFormat="false" ht="12" hidden="false" customHeight="true" outlineLevel="0" collapsed="false">
      <c r="A159" s="252" t="s">
        <v>540</v>
      </c>
      <c r="B159" s="252" t="s">
        <v>541</v>
      </c>
      <c r="C159" s="206" t="n">
        <v>2573.318</v>
      </c>
      <c r="D159" s="206" t="n">
        <v>267.580118540085</v>
      </c>
      <c r="E159" s="211" t="s">
        <v>22</v>
      </c>
      <c r="F159" s="211" t="s">
        <v>22</v>
      </c>
      <c r="G159" s="211" t="s">
        <v>22</v>
      </c>
      <c r="H159" s="211" t="s">
        <v>22</v>
      </c>
      <c r="I159" s="211" t="s">
        <v>22</v>
      </c>
      <c r="J159" s="211" t="s">
        <v>22</v>
      </c>
      <c r="K159" s="211" t="s">
        <v>22</v>
      </c>
      <c r="L159" s="211" t="s">
        <v>22</v>
      </c>
    </row>
    <row r="160" customFormat="false" ht="12" hidden="false" customHeight="true" outlineLevel="0" collapsed="false">
      <c r="A160" s="252" t="s">
        <v>542</v>
      </c>
      <c r="B160" s="252" t="s">
        <v>543</v>
      </c>
      <c r="C160" s="206" t="n">
        <v>24103.686</v>
      </c>
      <c r="D160" s="206" t="n">
        <v>761.78647956765</v>
      </c>
      <c r="E160" s="211" t="s">
        <v>22</v>
      </c>
      <c r="F160" s="211" t="s">
        <v>22</v>
      </c>
      <c r="G160" s="211" t="s">
        <v>22</v>
      </c>
      <c r="H160" s="211" t="s">
        <v>22</v>
      </c>
      <c r="I160" s="211" t="n">
        <v>49193</v>
      </c>
      <c r="J160" s="211" t="n">
        <v>1555</v>
      </c>
      <c r="K160" s="211" t="s">
        <v>22</v>
      </c>
      <c r="L160" s="211" t="s">
        <v>22</v>
      </c>
    </row>
    <row r="161" customFormat="false" ht="12" hidden="false" customHeight="true" outlineLevel="0" collapsed="false">
      <c r="A161" s="252" t="s">
        <v>544</v>
      </c>
      <c r="B161" s="252" t="s">
        <v>545</v>
      </c>
      <c r="C161" s="206" t="n">
        <v>5623.566</v>
      </c>
      <c r="D161" s="206" t="n">
        <v>656.958644859813</v>
      </c>
      <c r="E161" s="211" t="s">
        <v>22</v>
      </c>
      <c r="F161" s="211" t="s">
        <v>22</v>
      </c>
      <c r="G161" s="211" t="n">
        <v>7866</v>
      </c>
      <c r="H161" s="211" t="n">
        <v>918.866822429907</v>
      </c>
      <c r="I161" s="211" t="n">
        <v>45921</v>
      </c>
      <c r="J161" s="211" t="n">
        <v>5364.6125</v>
      </c>
      <c r="K161" s="211" t="s">
        <v>22</v>
      </c>
      <c r="L161" s="211" t="s">
        <v>22</v>
      </c>
    </row>
    <row r="162" customFormat="false" ht="12" hidden="false" customHeight="true" outlineLevel="0" collapsed="false">
      <c r="A162" s="252" t="s">
        <v>546</v>
      </c>
      <c r="B162" s="252" t="s">
        <v>547</v>
      </c>
      <c r="C162" s="206" t="n">
        <v>9837.923</v>
      </c>
      <c r="D162" s="206" t="n">
        <v>641.952561174551</v>
      </c>
      <c r="E162" s="211" t="s">
        <v>22</v>
      </c>
      <c r="F162" s="211" t="s">
        <v>22</v>
      </c>
      <c r="G162" s="211" t="s">
        <v>22</v>
      </c>
      <c r="H162" s="211" t="s">
        <v>22</v>
      </c>
      <c r="I162" s="211" t="n">
        <v>9587</v>
      </c>
      <c r="J162" s="211" t="n">
        <v>626</v>
      </c>
      <c r="K162" s="211" t="s">
        <v>22</v>
      </c>
      <c r="L162" s="211" t="s">
        <v>22</v>
      </c>
    </row>
    <row r="163" customFormat="false" ht="12" hidden="false" customHeight="true" outlineLevel="0" collapsed="false">
      <c r="A163" s="252" t="s">
        <v>548</v>
      </c>
      <c r="B163" s="252" t="s">
        <v>549</v>
      </c>
      <c r="C163" s="206" t="n">
        <v>1031.04</v>
      </c>
      <c r="D163" s="206" t="n">
        <v>165.389797882579</v>
      </c>
      <c r="E163" s="211" t="s">
        <v>22</v>
      </c>
      <c r="F163" s="211" t="s">
        <v>22</v>
      </c>
      <c r="G163" s="211" t="s">
        <v>22</v>
      </c>
      <c r="H163" s="211" t="s">
        <v>22</v>
      </c>
      <c r="I163" s="211" t="n">
        <v>7358</v>
      </c>
      <c r="J163" s="211" t="n">
        <v>1180.30814886108</v>
      </c>
      <c r="K163" s="211" t="s">
        <v>22</v>
      </c>
      <c r="L163" s="211" t="s">
        <v>22</v>
      </c>
    </row>
    <row r="164" customFormat="false" ht="12" hidden="false" customHeight="true" outlineLevel="0" collapsed="false">
      <c r="A164" s="252" t="s">
        <v>550</v>
      </c>
      <c r="B164" s="252" t="s">
        <v>551</v>
      </c>
      <c r="C164" s="206" t="n">
        <v>4926</v>
      </c>
      <c r="D164" s="206" t="n">
        <v>1020</v>
      </c>
      <c r="E164" s="206" t="n">
        <v>42</v>
      </c>
      <c r="F164" s="206" t="n">
        <v>9</v>
      </c>
      <c r="G164" s="211" t="n">
        <v>15</v>
      </c>
      <c r="H164" s="211" t="n">
        <v>3</v>
      </c>
      <c r="I164" s="211" t="s">
        <v>22</v>
      </c>
      <c r="J164" s="211" t="s">
        <v>22</v>
      </c>
      <c r="K164" s="211" t="s">
        <v>22</v>
      </c>
      <c r="L164" s="211" t="s">
        <v>22</v>
      </c>
    </row>
    <row r="165" customFormat="false" ht="12" hidden="false" customHeight="true" outlineLevel="0" collapsed="false">
      <c r="A165" s="252" t="s">
        <v>552</v>
      </c>
      <c r="B165" s="252" t="s">
        <v>553</v>
      </c>
      <c r="C165" s="206" t="n">
        <v>3683.074</v>
      </c>
      <c r="D165" s="206" t="n">
        <v>452</v>
      </c>
      <c r="E165" s="211" t="s">
        <v>22</v>
      </c>
      <c r="F165" s="211" t="s">
        <v>22</v>
      </c>
      <c r="G165" s="211" t="s">
        <v>22</v>
      </c>
      <c r="H165" s="211" t="s">
        <v>22</v>
      </c>
      <c r="I165" s="211" t="s">
        <v>22</v>
      </c>
      <c r="J165" s="211" t="s">
        <v>22</v>
      </c>
      <c r="K165" s="211" t="s">
        <v>22</v>
      </c>
      <c r="L165" s="211" t="s">
        <v>22</v>
      </c>
    </row>
    <row r="166" customFormat="false" ht="12" hidden="false" customHeight="true" outlineLevel="0" collapsed="false">
      <c r="A166" s="252" t="s">
        <v>554</v>
      </c>
      <c r="B166" s="252" t="s">
        <v>555</v>
      </c>
      <c r="C166" s="206" t="n">
        <v>6196.313</v>
      </c>
      <c r="D166" s="206" t="n">
        <v>1128</v>
      </c>
      <c r="E166" s="211" t="s">
        <v>22</v>
      </c>
      <c r="F166" s="211" t="s">
        <v>22</v>
      </c>
      <c r="G166" s="211" t="s">
        <v>22</v>
      </c>
      <c r="H166" s="211" t="s">
        <v>22</v>
      </c>
      <c r="I166" s="211" t="s">
        <v>22</v>
      </c>
      <c r="J166" s="211" t="s">
        <v>22</v>
      </c>
      <c r="K166" s="211" t="s">
        <v>22</v>
      </c>
      <c r="L166" s="211" t="s">
        <v>22</v>
      </c>
    </row>
    <row r="167" customFormat="false" ht="12" hidden="false" customHeight="true" outlineLevel="0" collapsed="false">
      <c r="A167" s="256"/>
      <c r="B167" s="256"/>
      <c r="C167" s="254"/>
      <c r="D167" s="254"/>
      <c r="E167" s="254"/>
      <c r="F167" s="254"/>
      <c r="G167" s="211"/>
      <c r="H167" s="211"/>
      <c r="I167" s="211"/>
      <c r="J167" s="211"/>
      <c r="K167" s="211"/>
      <c r="L167" s="211"/>
    </row>
    <row r="168" customFormat="false" ht="12" hidden="false" customHeight="true" outlineLevel="0" collapsed="false">
      <c r="A168" s="257" t="s">
        <v>556</v>
      </c>
      <c r="B168" s="257" t="s">
        <v>557</v>
      </c>
      <c r="C168" s="206" t="n">
        <v>121639</v>
      </c>
      <c r="D168" s="206" t="n">
        <v>594</v>
      </c>
      <c r="E168" s="206" t="n">
        <v>8979</v>
      </c>
      <c r="F168" s="206" t="n">
        <v>43.8233011698903</v>
      </c>
      <c r="G168" s="211" t="n">
        <v>4696</v>
      </c>
      <c r="H168" s="211" t="n">
        <v>23</v>
      </c>
      <c r="I168" s="211" t="n">
        <v>154008</v>
      </c>
      <c r="J168" s="211" t="n">
        <v>752</v>
      </c>
      <c r="K168" s="211" t="s">
        <v>22</v>
      </c>
      <c r="L168" s="211" t="s">
        <v>22</v>
      </c>
    </row>
    <row r="169" customFormat="false" ht="12" hidden="false" customHeight="true" outlineLevel="0" collapsed="false">
      <c r="A169" s="252" t="s">
        <v>558</v>
      </c>
      <c r="B169" s="252" t="s">
        <v>559</v>
      </c>
      <c r="C169" s="206" t="n">
        <v>4735.458</v>
      </c>
      <c r="D169" s="206" t="n">
        <v>23.1120839861194</v>
      </c>
      <c r="E169" s="211" t="s">
        <v>22</v>
      </c>
      <c r="F169" s="211" t="s">
        <v>22</v>
      </c>
      <c r="G169" s="211" t="n">
        <v>99</v>
      </c>
      <c r="H169" s="211" t="n">
        <v>0</v>
      </c>
      <c r="I169" s="211" t="n">
        <v>7719</v>
      </c>
      <c r="J169" s="211" t="n">
        <v>38</v>
      </c>
      <c r="K169" s="211" t="s">
        <v>22</v>
      </c>
      <c r="L169" s="211" t="s">
        <v>22</v>
      </c>
    </row>
    <row r="170" customFormat="false" ht="12" hidden="false" customHeight="true" outlineLevel="0" collapsed="false">
      <c r="A170" s="252" t="s">
        <v>560</v>
      </c>
      <c r="B170" s="252" t="s">
        <v>561</v>
      </c>
      <c r="C170" s="206" t="n">
        <v>1735.477</v>
      </c>
      <c r="D170" s="206" t="n">
        <v>145.544867494129</v>
      </c>
      <c r="E170" s="211" t="s">
        <v>22</v>
      </c>
      <c r="F170" s="211" t="s">
        <v>22</v>
      </c>
      <c r="G170" s="211" t="s">
        <v>22</v>
      </c>
      <c r="H170" s="211" t="s">
        <v>22</v>
      </c>
      <c r="I170" s="211" t="n">
        <v>16028</v>
      </c>
      <c r="J170" s="211" t="n">
        <v>1344.19624287152</v>
      </c>
      <c r="K170" s="211" t="s">
        <v>22</v>
      </c>
      <c r="L170" s="211" t="s">
        <v>22</v>
      </c>
    </row>
    <row r="171" customFormat="false" ht="12" hidden="false" customHeight="true" outlineLevel="0" collapsed="false">
      <c r="A171" s="252" t="s">
        <v>562</v>
      </c>
      <c r="B171" s="252" t="s">
        <v>563</v>
      </c>
      <c r="C171" s="206" t="n">
        <v>18653</v>
      </c>
      <c r="D171" s="206" t="n">
        <v>1659</v>
      </c>
      <c r="E171" s="206" t="n">
        <v>283</v>
      </c>
      <c r="F171" s="206" t="n">
        <v>25</v>
      </c>
      <c r="G171" s="211" t="s">
        <v>22</v>
      </c>
      <c r="H171" s="211" t="s">
        <v>22</v>
      </c>
      <c r="I171" s="211" t="n">
        <v>67345</v>
      </c>
      <c r="J171" s="211" t="n">
        <v>5988.86358381503</v>
      </c>
      <c r="K171" s="211" t="s">
        <v>22</v>
      </c>
      <c r="L171" s="211" t="s">
        <v>22</v>
      </c>
    </row>
    <row r="172" customFormat="false" ht="12" hidden="false" customHeight="true" outlineLevel="0" collapsed="false">
      <c r="A172" s="252" t="s">
        <v>564</v>
      </c>
      <c r="B172" s="252" t="s">
        <v>565</v>
      </c>
      <c r="C172" s="206" t="n">
        <v>8988.91</v>
      </c>
      <c r="D172" s="206" t="n">
        <v>1097.68103553547</v>
      </c>
      <c r="E172" s="211" t="s">
        <v>22</v>
      </c>
      <c r="F172" s="211" t="s">
        <v>22</v>
      </c>
      <c r="G172" s="211" t="n">
        <v>693</v>
      </c>
      <c r="H172" s="211" t="n">
        <v>85</v>
      </c>
      <c r="I172" s="211" t="s">
        <v>22</v>
      </c>
      <c r="J172" s="211" t="s">
        <v>22</v>
      </c>
      <c r="K172" s="211" t="s">
        <v>22</v>
      </c>
      <c r="L172" s="211" t="s">
        <v>22</v>
      </c>
    </row>
    <row r="173" customFormat="false" ht="12" hidden="false" customHeight="true" outlineLevel="0" collapsed="false">
      <c r="A173" s="252" t="s">
        <v>566</v>
      </c>
      <c r="B173" s="252" t="s">
        <v>567</v>
      </c>
      <c r="C173" s="206" t="n">
        <v>3384.073</v>
      </c>
      <c r="D173" s="206" t="n">
        <v>171.371499468274</v>
      </c>
      <c r="E173" s="211" t="s">
        <v>22</v>
      </c>
      <c r="F173" s="211" t="s">
        <v>22</v>
      </c>
      <c r="G173" s="211" t="s">
        <v>22</v>
      </c>
      <c r="H173" s="211" t="s">
        <v>22</v>
      </c>
      <c r="I173" s="211" t="n">
        <v>2578</v>
      </c>
      <c r="J173" s="211" t="n">
        <v>131</v>
      </c>
      <c r="K173" s="211" t="s">
        <v>22</v>
      </c>
      <c r="L173" s="211" t="s">
        <v>22</v>
      </c>
    </row>
    <row r="174" customFormat="false" ht="12" hidden="false" customHeight="true" outlineLevel="0" collapsed="false">
      <c r="A174" s="252" t="s">
        <v>568</v>
      </c>
      <c r="B174" s="252" t="s">
        <v>569</v>
      </c>
      <c r="C174" s="206" t="n">
        <v>9842.085</v>
      </c>
      <c r="D174" s="206" t="n">
        <v>882.856566200215</v>
      </c>
      <c r="E174" s="211" t="s">
        <v>22</v>
      </c>
      <c r="F174" s="211" t="s">
        <v>22</v>
      </c>
      <c r="G174" s="211" t="s">
        <v>22</v>
      </c>
      <c r="H174" s="211" t="s">
        <v>22</v>
      </c>
      <c r="I174" s="211" t="s">
        <v>22</v>
      </c>
      <c r="J174" s="211" t="s">
        <v>22</v>
      </c>
      <c r="K174" s="211" t="s">
        <v>22</v>
      </c>
      <c r="L174" s="211" t="s">
        <v>22</v>
      </c>
    </row>
    <row r="175" customFormat="false" ht="12" hidden="false" customHeight="true" outlineLevel="0" collapsed="false">
      <c r="A175" s="252" t="s">
        <v>570</v>
      </c>
      <c r="B175" s="252" t="s">
        <v>571</v>
      </c>
      <c r="C175" s="206" t="n">
        <v>3423.786</v>
      </c>
      <c r="D175" s="206" t="n">
        <v>291.510089399745</v>
      </c>
      <c r="E175" s="211" t="s">
        <v>22</v>
      </c>
      <c r="F175" s="211" t="s">
        <v>22</v>
      </c>
      <c r="G175" s="211" t="s">
        <v>22</v>
      </c>
      <c r="H175" s="211" t="s">
        <v>22</v>
      </c>
      <c r="I175" s="211" t="s">
        <v>22</v>
      </c>
      <c r="J175" s="211" t="s">
        <v>22</v>
      </c>
      <c r="K175" s="211" t="s">
        <v>22</v>
      </c>
      <c r="L175" s="211" t="s">
        <v>22</v>
      </c>
    </row>
    <row r="176" customFormat="false" ht="12" hidden="false" customHeight="true" outlineLevel="0" collapsed="false">
      <c r="A176" s="252" t="s">
        <v>572</v>
      </c>
      <c r="B176" s="252" t="s">
        <v>573</v>
      </c>
      <c r="C176" s="206" t="n">
        <v>5308.09</v>
      </c>
      <c r="D176" s="206" t="n">
        <v>601.619630511164</v>
      </c>
      <c r="E176" s="211" t="s">
        <v>22</v>
      </c>
      <c r="F176" s="211" t="s">
        <v>22</v>
      </c>
      <c r="G176" s="211" t="s">
        <v>22</v>
      </c>
      <c r="H176" s="211" t="s">
        <v>22</v>
      </c>
      <c r="I176" s="211" t="s">
        <v>22</v>
      </c>
      <c r="J176" s="211" t="s">
        <v>22</v>
      </c>
      <c r="K176" s="211" t="s">
        <v>22</v>
      </c>
      <c r="L176" s="211" t="s">
        <v>22</v>
      </c>
    </row>
    <row r="177" customFormat="false" ht="12" hidden="false" customHeight="true" outlineLevel="0" collapsed="false">
      <c r="A177" s="252" t="s">
        <v>574</v>
      </c>
      <c r="B177" s="252" t="s">
        <v>575</v>
      </c>
      <c r="C177" s="206" t="n">
        <v>5969.157</v>
      </c>
      <c r="D177" s="206" t="n">
        <v>587.0532061369</v>
      </c>
      <c r="E177" s="211" t="s">
        <v>22</v>
      </c>
      <c r="F177" s="211" t="s">
        <v>22</v>
      </c>
      <c r="G177" s="211" t="s">
        <v>22</v>
      </c>
      <c r="H177" s="211" t="s">
        <v>22</v>
      </c>
      <c r="I177" s="211" t="s">
        <v>22</v>
      </c>
      <c r="J177" s="211" t="s">
        <v>22</v>
      </c>
      <c r="K177" s="211" t="s">
        <v>22</v>
      </c>
      <c r="L177" s="211" t="s">
        <v>22</v>
      </c>
    </row>
    <row r="178" customFormat="false" ht="12" hidden="false" customHeight="true" outlineLevel="0" collapsed="false">
      <c r="A178" s="252" t="s">
        <v>576</v>
      </c>
      <c r="B178" s="252" t="s">
        <v>577</v>
      </c>
      <c r="C178" s="206" t="n">
        <v>6349.042</v>
      </c>
      <c r="D178" s="206" t="n">
        <v>1505.5826416884</v>
      </c>
      <c r="E178" s="211" t="s">
        <v>22</v>
      </c>
      <c r="F178" s="211" t="s">
        <v>22</v>
      </c>
      <c r="G178" s="211" t="s">
        <v>22</v>
      </c>
      <c r="H178" s="211" t="s">
        <v>22</v>
      </c>
      <c r="I178" s="211" t="s">
        <v>22</v>
      </c>
      <c r="J178" s="211" t="s">
        <v>22</v>
      </c>
      <c r="K178" s="211" t="s">
        <v>22</v>
      </c>
      <c r="L178" s="211" t="s">
        <v>22</v>
      </c>
    </row>
    <row r="179" customFormat="false" ht="12" hidden="false" customHeight="true" outlineLevel="0" collapsed="false">
      <c r="A179" s="252" t="s">
        <v>578</v>
      </c>
      <c r="B179" s="252" t="s">
        <v>579</v>
      </c>
      <c r="C179" s="206" t="n">
        <v>2504.151</v>
      </c>
      <c r="D179" s="206" t="n">
        <v>177.322688004532</v>
      </c>
      <c r="E179" s="211" t="s">
        <v>22</v>
      </c>
      <c r="F179" s="211" t="s">
        <v>22</v>
      </c>
      <c r="G179" s="211" t="s">
        <v>22</v>
      </c>
      <c r="H179" s="211" t="s">
        <v>22</v>
      </c>
      <c r="I179" s="211" t="n">
        <v>3839</v>
      </c>
      <c r="J179" s="211" t="n">
        <v>272</v>
      </c>
      <c r="K179" s="211" t="s">
        <v>22</v>
      </c>
      <c r="L179" s="211" t="s">
        <v>22</v>
      </c>
    </row>
    <row r="180" customFormat="false" ht="12" hidden="false" customHeight="true" outlineLevel="0" collapsed="false">
      <c r="A180" s="252" t="s">
        <v>580</v>
      </c>
      <c r="B180" s="252" t="s">
        <v>581</v>
      </c>
      <c r="C180" s="206" t="n">
        <v>536.857</v>
      </c>
      <c r="D180" s="206" t="n">
        <v>24.175124960598</v>
      </c>
      <c r="E180" s="211" t="s">
        <v>22</v>
      </c>
      <c r="F180" s="211" t="s">
        <v>22</v>
      </c>
      <c r="G180" s="211" t="s">
        <v>22</v>
      </c>
      <c r="H180" s="211" t="s">
        <v>22</v>
      </c>
      <c r="I180" s="211" t="n">
        <v>34371</v>
      </c>
      <c r="J180" s="211" t="n">
        <v>1547.75557256721</v>
      </c>
      <c r="K180" s="211" t="s">
        <v>22</v>
      </c>
      <c r="L180" s="211" t="s">
        <v>22</v>
      </c>
    </row>
    <row r="181" customFormat="false" ht="12" hidden="false" customHeight="true" outlineLevel="0" collapsed="false">
      <c r="A181" s="252" t="s">
        <v>582</v>
      </c>
      <c r="B181" s="252" t="s">
        <v>583</v>
      </c>
      <c r="C181" s="206" t="n">
        <v>16887</v>
      </c>
      <c r="D181" s="206" t="n">
        <v>2147</v>
      </c>
      <c r="E181" s="206" t="n">
        <v>7725</v>
      </c>
      <c r="F181" s="206" t="n">
        <v>982.074752097635</v>
      </c>
      <c r="G181" s="211" t="s">
        <v>22</v>
      </c>
      <c r="H181" s="211" t="s">
        <v>22</v>
      </c>
      <c r="I181" s="211" t="n">
        <v>4056</v>
      </c>
      <c r="J181" s="211" t="n">
        <v>516</v>
      </c>
      <c r="K181" s="211" t="s">
        <v>22</v>
      </c>
      <c r="L181" s="211" t="s">
        <v>22</v>
      </c>
    </row>
    <row r="182" customFormat="false" ht="12" hidden="false" customHeight="true" outlineLevel="0" collapsed="false">
      <c r="A182" s="252" t="s">
        <v>584</v>
      </c>
      <c r="B182" s="252" t="s">
        <v>585</v>
      </c>
      <c r="C182" s="206" t="n">
        <v>5142.303</v>
      </c>
      <c r="D182" s="206" t="n">
        <v>223.364738076622</v>
      </c>
      <c r="E182" s="211" t="s">
        <v>22</v>
      </c>
      <c r="F182" s="211" t="s">
        <v>22</v>
      </c>
      <c r="G182" s="211" t="s">
        <v>22</v>
      </c>
      <c r="H182" s="211" t="s">
        <v>22</v>
      </c>
      <c r="I182" s="211" t="n">
        <v>18072</v>
      </c>
      <c r="J182" s="211" t="n">
        <v>785</v>
      </c>
      <c r="K182" s="211" t="s">
        <v>22</v>
      </c>
      <c r="L182" s="211" t="s">
        <v>22</v>
      </c>
    </row>
    <row r="183" customFormat="false" ht="12" hidden="false" customHeight="true" outlineLevel="0" collapsed="false">
      <c r="A183" s="252" t="s">
        <v>586</v>
      </c>
      <c r="B183" s="252" t="s">
        <v>587</v>
      </c>
      <c r="C183" s="206" t="n">
        <v>4574.348</v>
      </c>
      <c r="D183" s="206" t="n">
        <v>959.989087093389</v>
      </c>
      <c r="E183" s="211" t="s">
        <v>22</v>
      </c>
      <c r="F183" s="211" t="s">
        <v>22</v>
      </c>
      <c r="G183" s="211" t="s">
        <v>22</v>
      </c>
      <c r="H183" s="211" t="s">
        <v>22</v>
      </c>
      <c r="I183" s="211" t="s">
        <v>22</v>
      </c>
      <c r="J183" s="211" t="s">
        <v>22</v>
      </c>
      <c r="K183" s="211" t="s">
        <v>22</v>
      </c>
      <c r="L183" s="211" t="s">
        <v>22</v>
      </c>
    </row>
    <row r="184" customFormat="false" ht="12" hidden="false" customHeight="true" outlineLevel="0" collapsed="false">
      <c r="A184" s="252" t="s">
        <v>588</v>
      </c>
      <c r="B184" s="252" t="s">
        <v>589</v>
      </c>
      <c r="C184" s="206" t="n">
        <v>2128.464</v>
      </c>
      <c r="D184" s="206" t="n">
        <v>250.260317460317</v>
      </c>
      <c r="E184" s="211" t="s">
        <v>22</v>
      </c>
      <c r="F184" s="211" t="s">
        <v>22</v>
      </c>
      <c r="G184" s="211" t="s">
        <v>22</v>
      </c>
      <c r="H184" s="211" t="s">
        <v>22</v>
      </c>
      <c r="I184" s="211" t="s">
        <v>22</v>
      </c>
      <c r="J184" s="211" t="s">
        <v>22</v>
      </c>
      <c r="K184" s="211" t="s">
        <v>22</v>
      </c>
      <c r="L184" s="211" t="s">
        <v>22</v>
      </c>
    </row>
    <row r="185" customFormat="false" ht="12" hidden="false" customHeight="true" outlineLevel="0" collapsed="false">
      <c r="A185" s="252" t="s">
        <v>590</v>
      </c>
      <c r="B185" s="252" t="s">
        <v>591</v>
      </c>
      <c r="C185" s="206" t="n">
        <v>13751.339</v>
      </c>
      <c r="D185" s="206" t="n">
        <v>1322</v>
      </c>
      <c r="E185" s="211" t="s">
        <v>22</v>
      </c>
      <c r="F185" s="211" t="s">
        <v>22</v>
      </c>
      <c r="G185" s="211" t="s">
        <v>22</v>
      </c>
      <c r="H185" s="211" t="s">
        <v>22</v>
      </c>
      <c r="I185" s="211" t="s">
        <v>22</v>
      </c>
      <c r="J185" s="211" t="s">
        <v>22</v>
      </c>
      <c r="K185" s="211" t="s">
        <v>22</v>
      </c>
      <c r="L185" s="211" t="s">
        <v>22</v>
      </c>
    </row>
    <row r="186" customFormat="false" ht="12" hidden="false" customHeight="true" outlineLevel="0" collapsed="false">
      <c r="A186" s="252" t="s">
        <v>592</v>
      </c>
      <c r="B186" s="252" t="s">
        <v>593</v>
      </c>
      <c r="C186" s="206" t="n">
        <v>4106</v>
      </c>
      <c r="D186" s="206" t="n">
        <v>834</v>
      </c>
      <c r="E186" s="206" t="n">
        <v>971</v>
      </c>
      <c r="F186" s="206" t="n">
        <v>197</v>
      </c>
      <c r="G186" s="211" t="s">
        <v>22</v>
      </c>
      <c r="H186" s="211" t="s">
        <v>22</v>
      </c>
      <c r="I186" s="211" t="s">
        <v>22</v>
      </c>
      <c r="J186" s="211" t="s">
        <v>22</v>
      </c>
      <c r="K186" s="211" t="s">
        <v>22</v>
      </c>
      <c r="L186" s="211" t="s">
        <v>22</v>
      </c>
    </row>
    <row r="187" customFormat="false" ht="12" hidden="false" customHeight="true" outlineLevel="0" collapsed="false">
      <c r="A187" s="252" t="s">
        <v>594</v>
      </c>
      <c r="B187" s="252" t="s">
        <v>595</v>
      </c>
      <c r="C187" s="206" t="n">
        <v>935</v>
      </c>
      <c r="D187" s="206" t="n">
        <v>174</v>
      </c>
      <c r="E187" s="211" t="s">
        <v>22</v>
      </c>
      <c r="F187" s="211" t="s">
        <v>22</v>
      </c>
      <c r="G187" s="211" t="s">
        <v>22</v>
      </c>
      <c r="H187" s="211" t="s">
        <v>22</v>
      </c>
      <c r="I187" s="211" t="s">
        <v>22</v>
      </c>
      <c r="J187" s="211" t="s">
        <v>22</v>
      </c>
      <c r="K187" s="211" t="s">
        <v>22</v>
      </c>
      <c r="L187" s="211" t="s">
        <v>22</v>
      </c>
    </row>
    <row r="188" customFormat="false" ht="12" hidden="false" customHeight="true" outlineLevel="0" collapsed="false">
      <c r="A188" s="252" t="s">
        <v>596</v>
      </c>
      <c r="B188" s="252" t="s">
        <v>597</v>
      </c>
      <c r="C188" s="206" t="n">
        <v>2684</v>
      </c>
      <c r="D188" s="206" t="n">
        <v>412</v>
      </c>
      <c r="E188" s="211" t="s">
        <v>22</v>
      </c>
      <c r="F188" s="211" t="s">
        <v>22</v>
      </c>
      <c r="G188" s="211" t="n">
        <v>3904</v>
      </c>
      <c r="H188" s="211" t="n">
        <v>599.376420018422</v>
      </c>
      <c r="I188" s="211" t="s">
        <v>22</v>
      </c>
      <c r="J188" s="211" t="s">
        <v>22</v>
      </c>
      <c r="K188" s="211" t="s">
        <v>22</v>
      </c>
      <c r="L188" s="211" t="s">
        <v>22</v>
      </c>
    </row>
    <row r="189" customFormat="false" ht="12" hidden="false" customHeight="true" outlineLevel="0" collapsed="false">
      <c r="A189" s="256"/>
      <c r="B189" s="256"/>
      <c r="C189" s="254"/>
      <c r="D189" s="254"/>
      <c r="E189" s="254"/>
      <c r="F189" s="254"/>
      <c r="G189" s="211"/>
      <c r="H189" s="211"/>
      <c r="I189" s="211"/>
      <c r="J189" s="211"/>
      <c r="K189" s="211"/>
      <c r="L189" s="211"/>
    </row>
    <row r="190" customFormat="false" ht="12" hidden="false" customHeight="true" outlineLevel="0" collapsed="false">
      <c r="A190" s="257" t="s">
        <v>598</v>
      </c>
      <c r="B190" s="257" t="s">
        <v>599</v>
      </c>
      <c r="C190" s="206" t="n">
        <v>89112</v>
      </c>
      <c r="D190" s="206" t="n">
        <v>1078</v>
      </c>
      <c r="E190" s="206" t="n">
        <v>32274</v>
      </c>
      <c r="F190" s="206" t="n">
        <v>390.367216604577</v>
      </c>
      <c r="G190" s="211" t="n">
        <v>21632</v>
      </c>
      <c r="H190" s="211" t="n">
        <v>262</v>
      </c>
      <c r="I190" s="211" t="n">
        <v>55452</v>
      </c>
      <c r="J190" s="211" t="n">
        <v>671</v>
      </c>
      <c r="K190" s="211" t="n">
        <v>2900</v>
      </c>
      <c r="L190" s="211" t="n">
        <v>35</v>
      </c>
    </row>
    <row r="191" customFormat="false" ht="12" hidden="false" customHeight="true" outlineLevel="0" collapsed="false">
      <c r="A191" s="252" t="s">
        <v>600</v>
      </c>
      <c r="B191" s="252" t="s">
        <v>601</v>
      </c>
      <c r="C191" s="206" t="n">
        <v>50883</v>
      </c>
      <c r="D191" s="206" t="n">
        <v>615</v>
      </c>
      <c r="E191" s="206" t="n">
        <v>32000</v>
      </c>
      <c r="F191" s="206" t="n">
        <v>387.053074652862</v>
      </c>
      <c r="G191" s="211" t="n">
        <v>596</v>
      </c>
      <c r="H191" s="211" t="n">
        <v>7</v>
      </c>
      <c r="I191" s="211" t="s">
        <v>22</v>
      </c>
      <c r="J191" s="211" t="s">
        <v>22</v>
      </c>
      <c r="K191" s="211" t="n">
        <v>2900</v>
      </c>
      <c r="L191" s="211" t="n">
        <v>35</v>
      </c>
    </row>
    <row r="192" customFormat="false" ht="12" hidden="false" customHeight="true" outlineLevel="0" collapsed="false">
      <c r="A192" s="252" t="s">
        <v>602</v>
      </c>
      <c r="B192" s="252" t="s">
        <v>603</v>
      </c>
      <c r="C192" s="206" t="n">
        <v>3497.643</v>
      </c>
      <c r="D192" s="206" t="n">
        <v>838.361217641419</v>
      </c>
      <c r="E192" s="211" t="s">
        <v>22</v>
      </c>
      <c r="F192" s="211" t="s">
        <v>22</v>
      </c>
      <c r="G192" s="211" t="s">
        <v>22</v>
      </c>
      <c r="H192" s="211" t="s">
        <v>22</v>
      </c>
      <c r="I192" s="211" t="s">
        <v>22</v>
      </c>
      <c r="J192" s="211" t="s">
        <v>22</v>
      </c>
      <c r="K192" s="211" t="s">
        <v>22</v>
      </c>
      <c r="L192" s="211" t="s">
        <v>22</v>
      </c>
    </row>
    <row r="193" customFormat="false" ht="12" hidden="false" customHeight="true" outlineLevel="0" collapsed="false">
      <c r="A193" s="252" t="s">
        <v>604</v>
      </c>
      <c r="B193" s="252" t="s">
        <v>605</v>
      </c>
      <c r="C193" s="206" t="n">
        <v>1101.796</v>
      </c>
      <c r="D193" s="206" t="n">
        <v>296.980053908356</v>
      </c>
      <c r="E193" s="211" t="s">
        <v>22</v>
      </c>
      <c r="F193" s="211" t="s">
        <v>22</v>
      </c>
      <c r="G193" s="211" t="n">
        <v>2468</v>
      </c>
      <c r="H193" s="211" t="n">
        <v>665</v>
      </c>
      <c r="I193" s="211" t="s">
        <v>22</v>
      </c>
      <c r="J193" s="211" t="s">
        <v>22</v>
      </c>
      <c r="K193" s="211" t="s">
        <v>22</v>
      </c>
      <c r="L193" s="211" t="s">
        <v>22</v>
      </c>
    </row>
    <row r="194" customFormat="false" ht="12" hidden="false" customHeight="true" outlineLevel="0" collapsed="false">
      <c r="A194" s="252" t="s">
        <v>606</v>
      </c>
      <c r="B194" s="252" t="s">
        <v>607</v>
      </c>
      <c r="C194" s="206" t="n">
        <v>1889.544</v>
      </c>
      <c r="D194" s="206" t="n">
        <v>291.281640203484</v>
      </c>
      <c r="E194" s="211" t="s">
        <v>22</v>
      </c>
      <c r="F194" s="211" t="s">
        <v>22</v>
      </c>
      <c r="G194" s="211" t="n">
        <v>4366</v>
      </c>
      <c r="H194" s="211" t="n">
        <v>673.082626792046</v>
      </c>
      <c r="I194" s="211" t="s">
        <v>22</v>
      </c>
      <c r="J194" s="211" t="s">
        <v>22</v>
      </c>
      <c r="K194" s="211" t="s">
        <v>22</v>
      </c>
      <c r="L194" s="211" t="s">
        <v>22</v>
      </c>
    </row>
    <row r="195" customFormat="false" ht="12" hidden="false" customHeight="true" outlineLevel="0" collapsed="false">
      <c r="A195" s="252" t="s">
        <v>608</v>
      </c>
      <c r="B195" s="252" t="s">
        <v>609</v>
      </c>
      <c r="C195" s="206" t="n">
        <v>6590.187</v>
      </c>
      <c r="D195" s="206" t="n">
        <v>530.056060484195</v>
      </c>
      <c r="E195" s="211" t="s">
        <v>22</v>
      </c>
      <c r="F195" s="211" t="s">
        <v>22</v>
      </c>
      <c r="G195" s="211" t="s">
        <v>22</v>
      </c>
      <c r="H195" s="211" t="s">
        <v>22</v>
      </c>
      <c r="I195" s="211" t="s">
        <v>22</v>
      </c>
      <c r="J195" s="211" t="s">
        <v>22</v>
      </c>
      <c r="K195" s="211" t="s">
        <v>22</v>
      </c>
      <c r="L195" s="211" t="s">
        <v>22</v>
      </c>
    </row>
    <row r="196" customFormat="false" ht="12" hidden="false" customHeight="true" outlineLevel="0" collapsed="false">
      <c r="A196" s="252" t="s">
        <v>610</v>
      </c>
      <c r="B196" s="252" t="s">
        <v>611</v>
      </c>
      <c r="C196" s="206" t="n">
        <v>1024.18</v>
      </c>
      <c r="D196" s="206" t="n">
        <v>274.652721909359</v>
      </c>
      <c r="E196" s="211" t="s">
        <v>22</v>
      </c>
      <c r="F196" s="211" t="s">
        <v>22</v>
      </c>
      <c r="G196" s="211" t="s">
        <v>22</v>
      </c>
      <c r="H196" s="211" t="s">
        <v>22</v>
      </c>
      <c r="I196" s="211" t="s">
        <v>22</v>
      </c>
      <c r="J196" s="211" t="s">
        <v>22</v>
      </c>
      <c r="K196" s="211" t="s">
        <v>22</v>
      </c>
      <c r="L196" s="211" t="s">
        <v>22</v>
      </c>
    </row>
    <row r="197" customFormat="false" ht="12" hidden="false" customHeight="true" outlineLevel="0" collapsed="false">
      <c r="A197" s="252" t="s">
        <v>612</v>
      </c>
      <c r="B197" s="252" t="s">
        <v>613</v>
      </c>
      <c r="C197" s="206" t="n">
        <v>3287.4</v>
      </c>
      <c r="D197" s="206" t="n">
        <v>259.463299131807</v>
      </c>
      <c r="E197" s="211" t="s">
        <v>22</v>
      </c>
      <c r="F197" s="211" t="s">
        <v>22</v>
      </c>
      <c r="G197" s="211" t="s">
        <v>22</v>
      </c>
      <c r="H197" s="211" t="s">
        <v>22</v>
      </c>
      <c r="I197" s="211" t="n">
        <v>32270</v>
      </c>
      <c r="J197" s="211" t="n">
        <v>2546.95074980268</v>
      </c>
      <c r="K197" s="211" t="s">
        <v>22</v>
      </c>
      <c r="L197" s="211" t="s">
        <v>22</v>
      </c>
    </row>
    <row r="198" customFormat="false" ht="12" hidden="false" customHeight="true" outlineLevel="0" collapsed="false">
      <c r="A198" s="252" t="s">
        <v>614</v>
      </c>
      <c r="B198" s="252" t="s">
        <v>615</v>
      </c>
      <c r="C198" s="206" t="n">
        <v>5892.31</v>
      </c>
      <c r="D198" s="206" t="n">
        <v>315.299122431507</v>
      </c>
      <c r="E198" s="211" t="s">
        <v>22</v>
      </c>
      <c r="F198" s="211" t="s">
        <v>22</v>
      </c>
      <c r="G198" s="211" t="n">
        <v>14202</v>
      </c>
      <c r="H198" s="211" t="n">
        <v>760</v>
      </c>
      <c r="I198" s="211" t="n">
        <v>23182</v>
      </c>
      <c r="J198" s="211" t="n">
        <v>1240</v>
      </c>
      <c r="K198" s="211" t="s">
        <v>22</v>
      </c>
      <c r="L198" s="211" t="s">
        <v>22</v>
      </c>
    </row>
    <row r="199" customFormat="false" ht="12" hidden="false" customHeight="true" outlineLevel="0" collapsed="false">
      <c r="A199" s="252" t="s">
        <v>616</v>
      </c>
      <c r="B199" s="252" t="s">
        <v>617</v>
      </c>
      <c r="C199" s="206" t="n">
        <v>2276.374</v>
      </c>
      <c r="D199" s="206" t="n">
        <v>351.835239567233</v>
      </c>
      <c r="E199" s="211" t="s">
        <v>22</v>
      </c>
      <c r="F199" s="211" t="s">
        <v>22</v>
      </c>
      <c r="G199" s="211" t="s">
        <v>22</v>
      </c>
      <c r="H199" s="211" t="s">
        <v>22</v>
      </c>
      <c r="I199" s="211" t="s">
        <v>22</v>
      </c>
      <c r="J199" s="211" t="s">
        <v>22</v>
      </c>
      <c r="K199" s="211" t="s">
        <v>22</v>
      </c>
      <c r="L199" s="211" t="s">
        <v>22</v>
      </c>
    </row>
    <row r="200" customFormat="false" ht="12" hidden="false" customHeight="true" outlineLevel="0" collapsed="false">
      <c r="A200" s="252" t="s">
        <v>618</v>
      </c>
      <c r="B200" s="252" t="s">
        <v>619</v>
      </c>
      <c r="C200" s="206" t="n">
        <v>2113</v>
      </c>
      <c r="D200" s="206" t="n">
        <v>467</v>
      </c>
      <c r="E200" s="211" t="s">
        <v>22</v>
      </c>
      <c r="F200" s="211" t="s">
        <v>22</v>
      </c>
      <c r="G200" s="211" t="s">
        <v>22</v>
      </c>
      <c r="H200" s="211" t="s">
        <v>22</v>
      </c>
      <c r="I200" s="211" t="s">
        <v>22</v>
      </c>
      <c r="J200" s="211" t="s">
        <v>22</v>
      </c>
      <c r="K200" s="211" t="s">
        <v>22</v>
      </c>
      <c r="L200" s="211" t="s">
        <v>22</v>
      </c>
    </row>
    <row r="201" customFormat="false" ht="12" hidden="false" customHeight="true" outlineLevel="0" collapsed="false">
      <c r="A201" s="252" t="s">
        <v>620</v>
      </c>
      <c r="B201" s="252" t="s">
        <v>621</v>
      </c>
      <c r="C201" s="206" t="n">
        <v>4130</v>
      </c>
      <c r="D201" s="206" t="n">
        <v>890</v>
      </c>
      <c r="E201" s="211" t="s">
        <v>22</v>
      </c>
      <c r="F201" s="211" t="s">
        <v>22</v>
      </c>
      <c r="G201" s="211" t="s">
        <v>22</v>
      </c>
      <c r="H201" s="211" t="s">
        <v>22</v>
      </c>
      <c r="I201" s="211" t="s">
        <v>22</v>
      </c>
      <c r="J201" s="211" t="s">
        <v>22</v>
      </c>
      <c r="K201" s="211" t="s">
        <v>22</v>
      </c>
      <c r="L201" s="211" t="s">
        <v>22</v>
      </c>
    </row>
    <row r="202" customFormat="false" ht="12" hidden="false" customHeight="true" outlineLevel="0" collapsed="false">
      <c r="A202" s="252" t="s">
        <v>622</v>
      </c>
      <c r="B202" s="252" t="s">
        <v>623</v>
      </c>
      <c r="C202" s="206" t="n">
        <v>6426</v>
      </c>
      <c r="D202" s="206" t="n">
        <v>1247</v>
      </c>
      <c r="E202" s="206" t="n">
        <v>274</v>
      </c>
      <c r="F202" s="206" t="n">
        <v>53</v>
      </c>
      <c r="G202" s="211" t="s">
        <v>22</v>
      </c>
      <c r="H202" s="211" t="s">
        <v>22</v>
      </c>
      <c r="I202" s="211" t="s">
        <v>22</v>
      </c>
      <c r="J202" s="211" t="s">
        <v>22</v>
      </c>
      <c r="K202" s="211" t="s">
        <v>22</v>
      </c>
      <c r="L202" s="211" t="s">
        <v>22</v>
      </c>
    </row>
    <row r="203" customFormat="false" ht="12" hidden="false" customHeight="true" outlineLevel="0" collapsed="false">
      <c r="A203" s="256"/>
      <c r="B203" s="256"/>
      <c r="C203" s="206"/>
      <c r="D203" s="206"/>
      <c r="E203" s="254"/>
      <c r="F203" s="254"/>
      <c r="G203" s="211"/>
      <c r="H203" s="211"/>
      <c r="I203" s="211"/>
      <c r="J203" s="211"/>
      <c r="K203" s="211"/>
      <c r="L203" s="211"/>
    </row>
    <row r="204" customFormat="false" ht="12" hidden="false" customHeight="true" outlineLevel="0" collapsed="false">
      <c r="A204" s="257" t="s">
        <v>624</v>
      </c>
      <c r="B204" s="257" t="s">
        <v>625</v>
      </c>
      <c r="C204" s="206" t="n">
        <v>180667</v>
      </c>
      <c r="D204" s="206" t="n">
        <v>1418</v>
      </c>
      <c r="E204" s="206" t="n">
        <v>80744</v>
      </c>
      <c r="F204" s="206" t="n">
        <v>633.821059076566</v>
      </c>
      <c r="G204" s="211" t="n">
        <v>14197</v>
      </c>
      <c r="H204" s="211" t="n">
        <v>111</v>
      </c>
      <c r="I204" s="211" t="n">
        <v>139676</v>
      </c>
      <c r="J204" s="211" t="n">
        <v>1096</v>
      </c>
      <c r="K204" s="211" t="s">
        <v>22</v>
      </c>
      <c r="L204" s="211" t="s">
        <v>22</v>
      </c>
    </row>
    <row r="205" customFormat="false" ht="12" hidden="false" customHeight="true" outlineLevel="0" collapsed="false">
      <c r="A205" s="252" t="s">
        <v>626</v>
      </c>
      <c r="B205" s="252" t="s">
        <v>627</v>
      </c>
      <c r="C205" s="206" t="n">
        <v>43681</v>
      </c>
      <c r="D205" s="206" t="n">
        <v>343</v>
      </c>
      <c r="E205" s="206" t="n">
        <v>27115</v>
      </c>
      <c r="F205" s="206" t="n">
        <v>212.843619008745</v>
      </c>
      <c r="G205" s="211" t="s">
        <v>22</v>
      </c>
      <c r="H205" s="211" t="s">
        <v>22</v>
      </c>
      <c r="I205" s="211" t="s">
        <v>22</v>
      </c>
      <c r="J205" s="211" t="s">
        <v>22</v>
      </c>
      <c r="K205" s="211" t="s">
        <v>22</v>
      </c>
      <c r="L205" s="211" t="s">
        <v>22</v>
      </c>
    </row>
    <row r="206" customFormat="false" ht="12" hidden="false" customHeight="true" outlineLevel="0" collapsed="false">
      <c r="A206" s="252" t="s">
        <v>628</v>
      </c>
      <c r="B206" s="252" t="s">
        <v>629</v>
      </c>
      <c r="C206" s="206" t="n">
        <v>6027.681</v>
      </c>
      <c r="D206" s="206" t="n">
        <v>1011</v>
      </c>
      <c r="E206" s="206" t="n">
        <v>2000</v>
      </c>
      <c r="F206" s="206" t="n">
        <v>335.289186923722</v>
      </c>
      <c r="G206" s="211" t="s">
        <v>22</v>
      </c>
      <c r="H206" s="211" t="s">
        <v>22</v>
      </c>
      <c r="I206" s="211" t="s">
        <v>22</v>
      </c>
      <c r="J206" s="211" t="s">
        <v>22</v>
      </c>
      <c r="K206" s="211" t="s">
        <v>22</v>
      </c>
      <c r="L206" s="211" t="s">
        <v>22</v>
      </c>
    </row>
    <row r="207" customFormat="false" ht="12" hidden="false" customHeight="true" outlineLevel="0" collapsed="false">
      <c r="A207" s="252" t="s">
        <v>630</v>
      </c>
      <c r="B207" s="252" t="s">
        <v>631</v>
      </c>
      <c r="C207" s="206" t="n">
        <v>35171</v>
      </c>
      <c r="D207" s="206" t="n">
        <v>1695</v>
      </c>
      <c r="E207" s="206" t="n">
        <v>26072</v>
      </c>
      <c r="F207" s="206" t="n">
        <v>1257</v>
      </c>
      <c r="G207" s="211" t="n">
        <v>13173</v>
      </c>
      <c r="H207" s="211" t="n">
        <v>635</v>
      </c>
      <c r="I207" s="211" t="n">
        <v>52358</v>
      </c>
      <c r="J207" s="211" t="n">
        <v>2523.76077316109</v>
      </c>
      <c r="K207" s="211" t="s">
        <v>22</v>
      </c>
      <c r="L207" s="211" t="s">
        <v>22</v>
      </c>
    </row>
    <row r="208" customFormat="false" ht="12" hidden="false" customHeight="true" outlineLevel="0" collapsed="false">
      <c r="A208" s="252" t="s">
        <v>632</v>
      </c>
      <c r="B208" s="252" t="s">
        <v>633</v>
      </c>
      <c r="C208" s="206" t="n">
        <v>22016</v>
      </c>
      <c r="D208" s="206" t="n">
        <v>1128</v>
      </c>
      <c r="E208" s="206" t="n">
        <v>4531</v>
      </c>
      <c r="F208" s="206" t="n">
        <v>232</v>
      </c>
      <c r="G208" s="211" t="n">
        <v>21</v>
      </c>
      <c r="H208" s="211" t="n">
        <v>1</v>
      </c>
      <c r="I208" s="211" t="n">
        <v>84156</v>
      </c>
      <c r="J208" s="211" t="n">
        <v>4312</v>
      </c>
      <c r="K208" s="211" t="s">
        <v>22</v>
      </c>
      <c r="L208" s="211" t="s">
        <v>22</v>
      </c>
    </row>
    <row r="209" customFormat="false" ht="12" hidden="false" customHeight="true" outlineLevel="0" collapsed="false">
      <c r="A209" s="252" t="s">
        <v>634</v>
      </c>
      <c r="B209" s="252" t="s">
        <v>635</v>
      </c>
      <c r="C209" s="206" t="n">
        <v>5663.023</v>
      </c>
      <c r="D209" s="206" t="n">
        <v>590.451777708268</v>
      </c>
      <c r="E209" s="211" t="s">
        <v>22</v>
      </c>
      <c r="F209" s="211" t="s">
        <v>22</v>
      </c>
      <c r="G209" s="211" t="s">
        <v>22</v>
      </c>
      <c r="H209" s="211" t="s">
        <v>22</v>
      </c>
      <c r="I209" s="211" t="s">
        <v>22</v>
      </c>
      <c r="J209" s="211" t="s">
        <v>22</v>
      </c>
      <c r="K209" s="211" t="s">
        <v>22</v>
      </c>
      <c r="L209" s="211" t="s">
        <v>22</v>
      </c>
    </row>
    <row r="210" customFormat="false" ht="12" hidden="false" customHeight="true" outlineLevel="0" collapsed="false">
      <c r="A210" s="252" t="s">
        <v>636</v>
      </c>
      <c r="B210" s="252" t="s">
        <v>637</v>
      </c>
      <c r="C210" s="206" t="n">
        <v>387.48</v>
      </c>
      <c r="D210" s="206" t="n">
        <v>73.7776085300838</v>
      </c>
      <c r="E210" s="211" t="s">
        <v>22</v>
      </c>
      <c r="F210" s="211" t="s">
        <v>22</v>
      </c>
      <c r="G210" s="211" t="s">
        <v>22</v>
      </c>
      <c r="H210" s="211" t="s">
        <v>22</v>
      </c>
      <c r="I210" s="211" t="s">
        <v>22</v>
      </c>
      <c r="J210" s="211" t="s">
        <v>22</v>
      </c>
      <c r="K210" s="211" t="s">
        <v>22</v>
      </c>
      <c r="L210" s="211" t="s">
        <v>22</v>
      </c>
    </row>
    <row r="211" customFormat="false" ht="12" hidden="false" customHeight="true" outlineLevel="0" collapsed="false">
      <c r="A211" s="252" t="s">
        <v>638</v>
      </c>
      <c r="B211" s="252" t="s">
        <v>639</v>
      </c>
      <c r="C211" s="206" t="n">
        <v>3318.836</v>
      </c>
      <c r="D211" s="206" t="n">
        <v>828.88011988012</v>
      </c>
      <c r="E211" s="211" t="s">
        <v>22</v>
      </c>
      <c r="F211" s="211" t="s">
        <v>22</v>
      </c>
      <c r="G211" s="211" t="s">
        <v>22</v>
      </c>
      <c r="H211" s="211" t="s">
        <v>22</v>
      </c>
      <c r="I211" s="211" t="s">
        <v>22</v>
      </c>
      <c r="J211" s="211" t="s">
        <v>22</v>
      </c>
      <c r="K211" s="211" t="s">
        <v>22</v>
      </c>
      <c r="L211" s="211" t="s">
        <v>22</v>
      </c>
    </row>
    <row r="212" customFormat="false" ht="12" hidden="false" customHeight="true" outlineLevel="0" collapsed="false">
      <c r="A212" s="252" t="s">
        <v>640</v>
      </c>
      <c r="B212" s="252" t="s">
        <v>641</v>
      </c>
      <c r="C212" s="206" t="n">
        <v>11371</v>
      </c>
      <c r="D212" s="206" t="n">
        <v>463</v>
      </c>
      <c r="E212" s="206" t="n">
        <v>4459</v>
      </c>
      <c r="F212" s="206" t="n">
        <v>181.725557321596</v>
      </c>
      <c r="G212" s="211" t="s">
        <v>22</v>
      </c>
      <c r="H212" s="211" t="s">
        <v>22</v>
      </c>
      <c r="I212" s="211" t="n">
        <v>3162</v>
      </c>
      <c r="J212" s="211" t="n">
        <v>129</v>
      </c>
      <c r="K212" s="211" t="s">
        <v>22</v>
      </c>
      <c r="L212" s="211" t="s">
        <v>22</v>
      </c>
    </row>
    <row r="213" customFormat="false" ht="12" hidden="false" customHeight="true" outlineLevel="0" collapsed="false">
      <c r="A213" s="252" t="s">
        <v>642</v>
      </c>
      <c r="B213" s="252" t="s">
        <v>643</v>
      </c>
      <c r="C213" s="206" t="n">
        <v>3009.851</v>
      </c>
      <c r="D213" s="206" t="n">
        <v>776</v>
      </c>
      <c r="E213" s="206" t="n">
        <v>1500</v>
      </c>
      <c r="F213" s="206" t="n">
        <v>386.498325173924</v>
      </c>
      <c r="G213" s="211" t="n">
        <v>1003</v>
      </c>
      <c r="H213" s="211" t="n">
        <v>258</v>
      </c>
      <c r="I213" s="211" t="s">
        <v>22</v>
      </c>
      <c r="J213" s="211" t="s">
        <v>22</v>
      </c>
      <c r="K213" s="211" t="s">
        <v>22</v>
      </c>
      <c r="L213" s="211" t="s">
        <v>22</v>
      </c>
    </row>
    <row r="214" customFormat="false" ht="12" hidden="false" customHeight="true" outlineLevel="0" collapsed="false">
      <c r="A214" s="252" t="s">
        <v>644</v>
      </c>
      <c r="B214" s="252" t="s">
        <v>645</v>
      </c>
      <c r="C214" s="206" t="n">
        <v>10507</v>
      </c>
      <c r="D214" s="206" t="n">
        <v>1105</v>
      </c>
      <c r="E214" s="211" t="s">
        <v>22</v>
      </c>
      <c r="F214" s="211" t="s">
        <v>22</v>
      </c>
      <c r="G214" s="211" t="s">
        <v>22</v>
      </c>
      <c r="H214" s="211" t="s">
        <v>22</v>
      </c>
      <c r="I214" s="211" t="s">
        <v>22</v>
      </c>
      <c r="J214" s="211" t="s">
        <v>22</v>
      </c>
      <c r="K214" s="211" t="s">
        <v>22</v>
      </c>
      <c r="L214" s="211" t="s">
        <v>22</v>
      </c>
    </row>
    <row r="215" customFormat="false" ht="12" hidden="false" customHeight="true" outlineLevel="0" collapsed="false">
      <c r="A215" s="252" t="s">
        <v>646</v>
      </c>
      <c r="B215" s="252" t="s">
        <v>647</v>
      </c>
      <c r="C215" s="206" t="n">
        <v>32520</v>
      </c>
      <c r="D215" s="206" t="n">
        <v>2543</v>
      </c>
      <c r="E215" s="206" t="n">
        <v>15068</v>
      </c>
      <c r="F215" s="206" t="n">
        <v>1178.20001563844</v>
      </c>
      <c r="G215" s="211" t="s">
        <v>22</v>
      </c>
      <c r="H215" s="211" t="s">
        <v>22</v>
      </c>
      <c r="I215" s="211" t="s">
        <v>22</v>
      </c>
      <c r="J215" s="211" t="s">
        <v>22</v>
      </c>
      <c r="K215" s="211" t="s">
        <v>22</v>
      </c>
      <c r="L215" s="211" t="s">
        <v>22</v>
      </c>
    </row>
    <row r="216" customFormat="false" ht="12" hidden="false" customHeight="true" outlineLevel="0" collapsed="false">
      <c r="A216" s="252" t="s">
        <v>648</v>
      </c>
      <c r="B216" s="252" t="s">
        <v>649</v>
      </c>
      <c r="C216" s="206" t="n">
        <v>6994</v>
      </c>
      <c r="D216" s="206" t="n">
        <v>603</v>
      </c>
      <c r="E216" s="211" t="s">
        <v>22</v>
      </c>
      <c r="F216" s="211" t="s">
        <v>22</v>
      </c>
      <c r="G216" s="211" t="s">
        <v>22</v>
      </c>
      <c r="H216" s="211" t="s">
        <v>22</v>
      </c>
      <c r="I216" s="211" t="s">
        <v>22</v>
      </c>
      <c r="J216" s="211" t="s">
        <v>22</v>
      </c>
      <c r="K216" s="211" t="s">
        <v>22</v>
      </c>
      <c r="L216" s="211" t="s">
        <v>22</v>
      </c>
    </row>
    <row r="217" customFormat="false" ht="12" hidden="false" customHeight="true" outlineLevel="0" collapsed="false">
      <c r="A217" s="256"/>
      <c r="B217" s="256"/>
      <c r="C217" s="206"/>
      <c r="D217" s="206"/>
      <c r="E217" s="206"/>
      <c r="F217" s="206"/>
      <c r="G217" s="211"/>
      <c r="H217" s="211"/>
      <c r="I217" s="211"/>
      <c r="J217" s="211"/>
      <c r="K217" s="211"/>
      <c r="L217" s="211"/>
    </row>
    <row r="218" customFormat="false" ht="12" hidden="false" customHeight="true" outlineLevel="0" collapsed="false">
      <c r="A218" s="257" t="s">
        <v>650</v>
      </c>
      <c r="B218" s="257" t="s">
        <v>651</v>
      </c>
      <c r="C218" s="206" t="n">
        <v>118470</v>
      </c>
      <c r="D218" s="206" t="n">
        <v>734</v>
      </c>
      <c r="E218" s="206" t="n">
        <v>24421</v>
      </c>
      <c r="F218" s="206" t="n">
        <v>151</v>
      </c>
      <c r="G218" s="211" t="n">
        <v>9248</v>
      </c>
      <c r="H218" s="211" t="n">
        <v>57</v>
      </c>
      <c r="I218" s="211" t="n">
        <v>116020</v>
      </c>
      <c r="J218" s="211" t="n">
        <v>719</v>
      </c>
      <c r="K218" s="211" t="s">
        <v>22</v>
      </c>
      <c r="L218" s="211" t="s">
        <v>22</v>
      </c>
    </row>
    <row r="219" customFormat="false" ht="12" hidden="false" customHeight="true" outlineLevel="0" collapsed="false">
      <c r="A219" s="252" t="s">
        <v>652</v>
      </c>
      <c r="B219" s="252" t="s">
        <v>653</v>
      </c>
      <c r="C219" s="206" t="n">
        <v>46013</v>
      </c>
      <c r="D219" s="206" t="n">
        <v>285</v>
      </c>
      <c r="E219" s="206" t="n">
        <v>24421</v>
      </c>
      <c r="F219" s="206" t="n">
        <v>151.238906814142</v>
      </c>
      <c r="G219" s="211" t="n">
        <v>548</v>
      </c>
      <c r="H219" s="211" t="n">
        <v>3</v>
      </c>
      <c r="I219" s="211" t="n">
        <v>553</v>
      </c>
      <c r="J219" s="211" t="n">
        <v>3</v>
      </c>
      <c r="K219" s="211" t="s">
        <v>22</v>
      </c>
      <c r="L219" s="211" t="s">
        <v>22</v>
      </c>
    </row>
    <row r="220" customFormat="false" ht="12" hidden="false" customHeight="true" outlineLevel="0" collapsed="false">
      <c r="A220" s="252" t="s">
        <v>654</v>
      </c>
      <c r="B220" s="252" t="s">
        <v>655</v>
      </c>
      <c r="C220" s="206" t="n">
        <v>4398.554</v>
      </c>
      <c r="D220" s="206" t="n">
        <v>672.767513000918</v>
      </c>
      <c r="E220" s="211" t="s">
        <v>22</v>
      </c>
      <c r="F220" s="211" t="s">
        <v>22</v>
      </c>
      <c r="G220" s="211" t="s">
        <v>22</v>
      </c>
      <c r="H220" s="211" t="s">
        <v>22</v>
      </c>
      <c r="I220" s="211" t="n">
        <v>1530</v>
      </c>
      <c r="J220" s="211" t="n">
        <v>234</v>
      </c>
      <c r="K220" s="211" t="s">
        <v>22</v>
      </c>
      <c r="L220" s="211" t="s">
        <v>22</v>
      </c>
    </row>
    <row r="221" customFormat="false" ht="12" hidden="false" customHeight="true" outlineLevel="0" collapsed="false">
      <c r="A221" s="252" t="s">
        <v>656</v>
      </c>
      <c r="B221" s="252" t="s">
        <v>657</v>
      </c>
      <c r="C221" s="206" t="n">
        <v>7972.48</v>
      </c>
      <c r="D221" s="206" t="n">
        <v>1903.64851957975</v>
      </c>
      <c r="E221" s="211" t="s">
        <v>22</v>
      </c>
      <c r="F221" s="211" t="s">
        <v>22</v>
      </c>
      <c r="G221" s="211" t="n">
        <v>5239</v>
      </c>
      <c r="H221" s="211" t="n">
        <v>1251</v>
      </c>
      <c r="I221" s="211" t="s">
        <v>22</v>
      </c>
      <c r="J221" s="211" t="s">
        <v>22</v>
      </c>
      <c r="K221" s="211" t="s">
        <v>22</v>
      </c>
      <c r="L221" s="211" t="s">
        <v>22</v>
      </c>
    </row>
    <row r="222" customFormat="false" ht="12" hidden="false" customHeight="true" outlineLevel="0" collapsed="false">
      <c r="A222" s="252" t="s">
        <v>658</v>
      </c>
      <c r="B222" s="252" t="s">
        <v>659</v>
      </c>
      <c r="C222" s="206" t="n">
        <v>3974.488</v>
      </c>
      <c r="D222" s="206" t="n">
        <v>155.077763471068</v>
      </c>
      <c r="E222" s="211" t="s">
        <v>22</v>
      </c>
      <c r="F222" s="211" t="s">
        <v>22</v>
      </c>
      <c r="G222" s="211" t="s">
        <v>22</v>
      </c>
      <c r="H222" s="211" t="s">
        <v>22</v>
      </c>
      <c r="I222" s="211" t="n">
        <v>13058</v>
      </c>
      <c r="J222" s="211" t="n">
        <v>510</v>
      </c>
      <c r="K222" s="211" t="s">
        <v>22</v>
      </c>
      <c r="L222" s="211" t="s">
        <v>22</v>
      </c>
    </row>
    <row r="223" customFormat="false" ht="12" hidden="false" customHeight="true" outlineLevel="0" collapsed="false">
      <c r="A223" s="252" t="s">
        <v>660</v>
      </c>
      <c r="B223" s="252" t="s">
        <v>661</v>
      </c>
      <c r="C223" s="206" t="n">
        <v>5640.053</v>
      </c>
      <c r="D223" s="206" t="n">
        <v>760.524946062567</v>
      </c>
      <c r="E223" s="211" t="s">
        <v>22</v>
      </c>
      <c r="F223" s="211" t="s">
        <v>22</v>
      </c>
      <c r="G223" s="211" t="s">
        <v>22</v>
      </c>
      <c r="H223" s="211" t="s">
        <v>22</v>
      </c>
      <c r="I223" s="211" t="n">
        <v>15030</v>
      </c>
      <c r="J223" s="211" t="n">
        <v>2026.67961165049</v>
      </c>
      <c r="K223" s="211" t="s">
        <v>22</v>
      </c>
      <c r="L223" s="211" t="s">
        <v>22</v>
      </c>
    </row>
    <row r="224" customFormat="false" ht="12" hidden="false" customHeight="true" outlineLevel="0" collapsed="false">
      <c r="A224" s="252" t="s">
        <v>662</v>
      </c>
      <c r="B224" s="252" t="s">
        <v>663</v>
      </c>
      <c r="C224" s="206" t="n">
        <v>4141.872</v>
      </c>
      <c r="D224" s="206" t="n">
        <v>325.005649717514</v>
      </c>
      <c r="E224" s="211" t="s">
        <v>22</v>
      </c>
      <c r="F224" s="211" t="s">
        <v>22</v>
      </c>
      <c r="G224" s="211" t="s">
        <v>22</v>
      </c>
      <c r="H224" s="211" t="s">
        <v>22</v>
      </c>
      <c r="I224" s="211" t="n">
        <v>3021</v>
      </c>
      <c r="J224" s="211" t="n">
        <v>237</v>
      </c>
      <c r="K224" s="211" t="s">
        <v>22</v>
      </c>
      <c r="L224" s="211" t="s">
        <v>22</v>
      </c>
    </row>
    <row r="225" customFormat="false" ht="12" hidden="false" customHeight="true" outlineLevel="0" collapsed="false">
      <c r="A225" s="252" t="s">
        <v>664</v>
      </c>
      <c r="B225" s="252" t="s">
        <v>665</v>
      </c>
      <c r="C225" s="206" t="n">
        <v>14552.988</v>
      </c>
      <c r="D225" s="206" t="n">
        <v>709.313642345372</v>
      </c>
      <c r="E225" s="211" t="s">
        <v>22</v>
      </c>
      <c r="F225" s="211" t="s">
        <v>22</v>
      </c>
      <c r="G225" s="211" t="s">
        <v>22</v>
      </c>
      <c r="H225" s="211" t="s">
        <v>22</v>
      </c>
      <c r="I225" s="211" t="n">
        <v>27030</v>
      </c>
      <c r="J225" s="211" t="n">
        <v>1317</v>
      </c>
      <c r="K225" s="211" t="s">
        <v>22</v>
      </c>
      <c r="L225" s="211" t="s">
        <v>22</v>
      </c>
    </row>
    <row r="226" customFormat="false" ht="12" hidden="false" customHeight="true" outlineLevel="0" collapsed="false">
      <c r="A226" s="252" t="s">
        <v>666</v>
      </c>
      <c r="B226" s="252" t="s">
        <v>667</v>
      </c>
      <c r="C226" s="206" t="n">
        <v>11739.884</v>
      </c>
      <c r="D226" s="206" t="n">
        <v>489.386135312018</v>
      </c>
      <c r="E226" s="211" t="s">
        <v>22</v>
      </c>
      <c r="F226" s="211" t="s">
        <v>22</v>
      </c>
      <c r="G226" s="211" t="s">
        <v>22</v>
      </c>
      <c r="H226" s="211" t="s">
        <v>22</v>
      </c>
      <c r="I226" s="211" t="n">
        <v>41020</v>
      </c>
      <c r="J226" s="211" t="n">
        <v>1710</v>
      </c>
      <c r="K226" s="211" t="s">
        <v>22</v>
      </c>
      <c r="L226" s="211" t="s">
        <v>22</v>
      </c>
    </row>
    <row r="227" customFormat="false" ht="12" hidden="false" customHeight="true" outlineLevel="0" collapsed="false">
      <c r="A227" s="252" t="s">
        <v>668</v>
      </c>
      <c r="B227" s="252" t="s">
        <v>669</v>
      </c>
      <c r="C227" s="206" t="n">
        <v>4007.857</v>
      </c>
      <c r="D227" s="206" t="n">
        <v>635.260263116183</v>
      </c>
      <c r="E227" s="211" t="s">
        <v>22</v>
      </c>
      <c r="F227" s="211" t="s">
        <v>22</v>
      </c>
      <c r="G227" s="211" t="s">
        <v>22</v>
      </c>
      <c r="H227" s="211" t="s">
        <v>22</v>
      </c>
      <c r="I227" s="211" t="s">
        <v>22</v>
      </c>
      <c r="J227" s="211" t="s">
        <v>22</v>
      </c>
      <c r="K227" s="211" t="s">
        <v>22</v>
      </c>
      <c r="L227" s="211" t="s">
        <v>22</v>
      </c>
    </row>
    <row r="228" customFormat="false" ht="12" hidden="false" customHeight="true" outlineLevel="0" collapsed="false">
      <c r="A228" s="252" t="s">
        <v>670</v>
      </c>
      <c r="B228" s="252" t="s">
        <v>671</v>
      </c>
      <c r="C228" s="206" t="n">
        <v>217.771</v>
      </c>
      <c r="D228" s="206" t="n">
        <v>66.0312310491207</v>
      </c>
      <c r="E228" s="211" t="s">
        <v>22</v>
      </c>
      <c r="F228" s="211" t="s">
        <v>22</v>
      </c>
      <c r="G228" s="211" t="s">
        <v>22</v>
      </c>
      <c r="H228" s="211" t="s">
        <v>22</v>
      </c>
      <c r="I228" s="211" t="s">
        <v>22</v>
      </c>
      <c r="J228" s="211" t="s">
        <v>22</v>
      </c>
      <c r="K228" s="211" t="s">
        <v>22</v>
      </c>
      <c r="L228" s="211" t="s">
        <v>22</v>
      </c>
    </row>
    <row r="229" customFormat="false" ht="12" hidden="false" customHeight="true" outlineLevel="0" collapsed="false">
      <c r="A229" s="252" t="s">
        <v>672</v>
      </c>
      <c r="B229" s="252" t="s">
        <v>673</v>
      </c>
      <c r="C229" s="206" t="n">
        <v>4121.167</v>
      </c>
      <c r="D229" s="206" t="n">
        <v>601.27910709075</v>
      </c>
      <c r="E229" s="211" t="s">
        <v>22</v>
      </c>
      <c r="F229" s="211" t="s">
        <v>22</v>
      </c>
      <c r="G229" s="211" t="s">
        <v>22</v>
      </c>
      <c r="H229" s="211" t="s">
        <v>22</v>
      </c>
      <c r="I229" s="211" t="s">
        <v>22</v>
      </c>
      <c r="J229" s="211" t="s">
        <v>22</v>
      </c>
      <c r="K229" s="211" t="s">
        <v>22</v>
      </c>
      <c r="L229" s="211" t="s">
        <v>22</v>
      </c>
    </row>
    <row r="230" customFormat="false" ht="12" hidden="false" customHeight="true" outlineLevel="0" collapsed="false">
      <c r="A230" s="252" t="s">
        <v>674</v>
      </c>
      <c r="B230" s="252" t="s">
        <v>675</v>
      </c>
      <c r="C230" s="206" t="n">
        <v>1387.259</v>
      </c>
      <c r="D230" s="206" t="n">
        <v>132.955625838605</v>
      </c>
      <c r="E230" s="211" t="s">
        <v>22</v>
      </c>
      <c r="F230" s="211" t="s">
        <v>22</v>
      </c>
      <c r="G230" s="211" t="s">
        <v>22</v>
      </c>
      <c r="H230" s="211" t="s">
        <v>22</v>
      </c>
      <c r="I230" s="211" t="s">
        <v>22</v>
      </c>
      <c r="J230" s="211" t="s">
        <v>22</v>
      </c>
      <c r="K230" s="211" t="s">
        <v>22</v>
      </c>
      <c r="L230" s="211" t="s">
        <v>22</v>
      </c>
    </row>
    <row r="231" customFormat="false" ht="12" hidden="false" customHeight="true" outlineLevel="0" collapsed="false">
      <c r="A231" s="252" t="s">
        <v>676</v>
      </c>
      <c r="B231" s="252" t="s">
        <v>677</v>
      </c>
      <c r="C231" s="206" t="n">
        <v>3807.169</v>
      </c>
      <c r="D231" s="206" t="n">
        <v>408.582206482078</v>
      </c>
      <c r="E231" s="211" t="s">
        <v>22</v>
      </c>
      <c r="F231" s="211" t="s">
        <v>22</v>
      </c>
      <c r="G231" s="211" t="n">
        <v>3460</v>
      </c>
      <c r="H231" s="211" t="n">
        <v>371</v>
      </c>
      <c r="I231" s="211" t="n">
        <v>4847</v>
      </c>
      <c r="J231" s="211" t="n">
        <v>520</v>
      </c>
      <c r="K231" s="211" t="s">
        <v>22</v>
      </c>
      <c r="L231" s="211" t="s">
        <v>22</v>
      </c>
    </row>
    <row r="232" customFormat="false" ht="12" hidden="false" customHeight="true" outlineLevel="0" collapsed="false">
      <c r="A232" s="252" t="s">
        <v>678</v>
      </c>
      <c r="B232" s="252" t="s">
        <v>679</v>
      </c>
      <c r="C232" s="206" t="n">
        <v>2669.534</v>
      </c>
      <c r="D232" s="206" t="n">
        <v>151.643603726426</v>
      </c>
      <c r="E232" s="211" t="s">
        <v>22</v>
      </c>
      <c r="F232" s="211" t="s">
        <v>22</v>
      </c>
      <c r="G232" s="211" t="s">
        <v>22</v>
      </c>
      <c r="H232" s="211" t="s">
        <v>22</v>
      </c>
      <c r="I232" s="211" t="n">
        <v>5557</v>
      </c>
      <c r="J232" s="211" t="n">
        <v>316</v>
      </c>
      <c r="K232" s="211" t="s">
        <v>22</v>
      </c>
      <c r="L232" s="211" t="s">
        <v>22</v>
      </c>
    </row>
    <row r="233" customFormat="false" ht="12" hidden="false" customHeight="true" outlineLevel="0" collapsed="false">
      <c r="A233" s="252" t="s">
        <v>680</v>
      </c>
      <c r="B233" s="252" t="s">
        <v>681</v>
      </c>
      <c r="C233" s="206" t="n">
        <v>3826</v>
      </c>
      <c r="D233" s="206" t="n">
        <v>577</v>
      </c>
      <c r="E233" s="211" t="s">
        <v>22</v>
      </c>
      <c r="F233" s="211" t="s">
        <v>22</v>
      </c>
      <c r="G233" s="211" t="s">
        <v>22</v>
      </c>
      <c r="H233" s="211" t="s">
        <v>22</v>
      </c>
      <c r="I233" s="211" t="n">
        <v>4375</v>
      </c>
      <c r="J233" s="211" t="n">
        <v>659</v>
      </c>
      <c r="K233" s="211" t="s">
        <v>22</v>
      </c>
      <c r="L233" s="211" t="s">
        <v>22</v>
      </c>
    </row>
    <row r="234" customFormat="false" ht="12" hidden="false" customHeight="true" outlineLevel="0" collapsed="false">
      <c r="A234" s="256"/>
      <c r="B234" s="256"/>
      <c r="C234" s="206"/>
      <c r="D234" s="206"/>
      <c r="E234" s="206"/>
      <c r="F234" s="206"/>
      <c r="G234" s="211"/>
      <c r="H234" s="211"/>
      <c r="I234" s="211"/>
      <c r="J234" s="211"/>
      <c r="K234" s="211"/>
      <c r="L234" s="211"/>
    </row>
    <row r="235" customFormat="false" ht="12" hidden="false" customHeight="true" outlineLevel="0" collapsed="false">
      <c r="A235" s="257" t="s">
        <v>682</v>
      </c>
      <c r="B235" s="257" t="s">
        <v>683</v>
      </c>
      <c r="C235" s="206" t="n">
        <v>120703</v>
      </c>
      <c r="D235" s="206" t="n">
        <v>924</v>
      </c>
      <c r="E235" s="211" t="n">
        <v>19348</v>
      </c>
      <c r="F235" s="211" t="n">
        <v>148</v>
      </c>
      <c r="G235" s="211" t="n">
        <v>8839</v>
      </c>
      <c r="H235" s="211" t="n">
        <v>68</v>
      </c>
      <c r="I235" s="211" t="n">
        <v>222781</v>
      </c>
      <c r="J235" s="211" t="n">
        <v>1705</v>
      </c>
      <c r="K235" s="211" t="s">
        <v>22</v>
      </c>
      <c r="L235" s="211" t="s">
        <v>22</v>
      </c>
    </row>
    <row r="236" customFormat="false" ht="12" hidden="false" customHeight="true" outlineLevel="0" collapsed="false">
      <c r="A236" s="252" t="s">
        <v>684</v>
      </c>
      <c r="B236" s="252" t="s">
        <v>685</v>
      </c>
      <c r="C236" s="206" t="n">
        <v>20116</v>
      </c>
      <c r="D236" s="206" t="n">
        <v>154</v>
      </c>
      <c r="E236" s="206" t="n">
        <v>18035</v>
      </c>
      <c r="F236" s="206" t="n">
        <v>137.997260714204</v>
      </c>
      <c r="G236" s="211" t="s">
        <v>22</v>
      </c>
      <c r="H236" s="211" t="s">
        <v>22</v>
      </c>
      <c r="I236" s="211" t="n">
        <v>4079</v>
      </c>
      <c r="J236" s="211" t="n">
        <v>31</v>
      </c>
      <c r="K236" s="211" t="s">
        <v>22</v>
      </c>
      <c r="L236" s="211" t="s">
        <v>22</v>
      </c>
    </row>
    <row r="237" customFormat="false" ht="12" hidden="false" customHeight="true" outlineLevel="0" collapsed="false">
      <c r="A237" s="252" t="s">
        <v>686</v>
      </c>
      <c r="B237" s="252" t="s">
        <v>687</v>
      </c>
      <c r="C237" s="206" t="n">
        <v>12281.105</v>
      </c>
      <c r="D237" s="206" t="n">
        <v>851.081427581428</v>
      </c>
      <c r="E237" s="211" t="s">
        <v>22</v>
      </c>
      <c r="F237" s="211" t="s">
        <v>22</v>
      </c>
      <c r="G237" s="211" t="s">
        <v>22</v>
      </c>
      <c r="H237" s="211" t="s">
        <v>22</v>
      </c>
      <c r="I237" s="211" t="n">
        <v>552</v>
      </c>
      <c r="J237" s="211" t="n">
        <v>38</v>
      </c>
      <c r="K237" s="211" t="s">
        <v>22</v>
      </c>
      <c r="L237" s="211" t="s">
        <v>22</v>
      </c>
    </row>
    <row r="238" customFormat="false" ht="12" hidden="false" customHeight="true" outlineLevel="0" collapsed="false">
      <c r="A238" s="252" t="s">
        <v>688</v>
      </c>
      <c r="B238" s="252" t="s">
        <v>689</v>
      </c>
      <c r="C238" s="206" t="n">
        <v>5079.251</v>
      </c>
      <c r="D238" s="206" t="n">
        <v>1369.80879180151</v>
      </c>
      <c r="E238" s="211" t="s">
        <v>22</v>
      </c>
      <c r="F238" s="211" t="s">
        <v>22</v>
      </c>
      <c r="G238" s="211" t="n">
        <v>1312</v>
      </c>
      <c r="H238" s="211" t="n">
        <v>354</v>
      </c>
      <c r="I238" s="211" t="s">
        <v>22</v>
      </c>
      <c r="J238" s="211" t="s">
        <v>22</v>
      </c>
      <c r="K238" s="211" t="s">
        <v>22</v>
      </c>
      <c r="L238" s="211" t="s">
        <v>22</v>
      </c>
    </row>
    <row r="239" customFormat="false" ht="12" hidden="false" customHeight="true" outlineLevel="0" collapsed="false">
      <c r="A239" s="252" t="s">
        <v>690</v>
      </c>
      <c r="B239" s="252" t="s">
        <v>691</v>
      </c>
      <c r="C239" s="206" t="n">
        <v>2381</v>
      </c>
      <c r="D239" s="206" t="n">
        <v>670</v>
      </c>
      <c r="E239" s="206" t="n">
        <v>425</v>
      </c>
      <c r="F239" s="206" t="n">
        <v>119.549929676512</v>
      </c>
      <c r="G239" s="211" t="s">
        <v>22</v>
      </c>
      <c r="H239" s="211" t="s">
        <v>22</v>
      </c>
      <c r="I239" s="211" t="n">
        <v>6401</v>
      </c>
      <c r="J239" s="211" t="n">
        <v>1801</v>
      </c>
      <c r="K239" s="211" t="s">
        <v>22</v>
      </c>
      <c r="L239" s="211" t="s">
        <v>22</v>
      </c>
    </row>
    <row r="240" customFormat="false" ht="12" hidden="false" customHeight="true" outlineLevel="0" collapsed="false">
      <c r="A240" s="252" t="s">
        <v>692</v>
      </c>
      <c r="B240" s="252" t="s">
        <v>693</v>
      </c>
      <c r="C240" s="206" t="n">
        <v>9344.251</v>
      </c>
      <c r="D240" s="206" t="n">
        <v>1944.69323621228</v>
      </c>
      <c r="E240" s="211" t="s">
        <v>22</v>
      </c>
      <c r="F240" s="211" t="s">
        <v>22</v>
      </c>
      <c r="G240" s="211" t="s">
        <v>22</v>
      </c>
      <c r="H240" s="211" t="s">
        <v>22</v>
      </c>
      <c r="I240" s="211" t="s">
        <v>22</v>
      </c>
      <c r="J240" s="211" t="s">
        <v>22</v>
      </c>
      <c r="K240" s="211" t="s">
        <v>22</v>
      </c>
      <c r="L240" s="211" t="s">
        <v>22</v>
      </c>
    </row>
    <row r="241" customFormat="false" ht="12" hidden="false" customHeight="true" outlineLevel="0" collapsed="false">
      <c r="A241" s="252" t="s">
        <v>694</v>
      </c>
      <c r="B241" s="252" t="s">
        <v>695</v>
      </c>
      <c r="C241" s="206" t="n">
        <v>5664.415</v>
      </c>
      <c r="D241" s="206" t="n">
        <v>280.11151221442</v>
      </c>
      <c r="E241" s="211" t="s">
        <v>22</v>
      </c>
      <c r="F241" s="211" t="s">
        <v>22</v>
      </c>
      <c r="G241" s="211" t="s">
        <v>22</v>
      </c>
      <c r="H241" s="211" t="s">
        <v>22</v>
      </c>
      <c r="I241" s="211" t="n">
        <v>86750</v>
      </c>
      <c r="J241" s="211" t="n">
        <v>4290</v>
      </c>
      <c r="K241" s="211" t="s">
        <v>22</v>
      </c>
      <c r="L241" s="211" t="s">
        <v>22</v>
      </c>
    </row>
    <row r="242" customFormat="false" ht="12" hidden="false" customHeight="true" outlineLevel="0" collapsed="false">
      <c r="A242" s="252" t="s">
        <v>696</v>
      </c>
      <c r="B242" s="252" t="s">
        <v>697</v>
      </c>
      <c r="C242" s="206" t="n">
        <v>6863.341</v>
      </c>
      <c r="D242" s="206" t="n">
        <v>199.37662677202</v>
      </c>
      <c r="E242" s="211" t="s">
        <v>22</v>
      </c>
      <c r="F242" s="211" t="s">
        <v>22</v>
      </c>
      <c r="G242" s="211" t="s">
        <v>22</v>
      </c>
      <c r="H242" s="211" t="s">
        <v>22</v>
      </c>
      <c r="I242" s="211" t="n">
        <v>69143</v>
      </c>
      <c r="J242" s="211" t="n">
        <v>2008.57189751336</v>
      </c>
      <c r="K242" s="211" t="s">
        <v>22</v>
      </c>
      <c r="L242" s="211" t="s">
        <v>22</v>
      </c>
    </row>
    <row r="243" customFormat="false" ht="12" hidden="false" customHeight="true" outlineLevel="0" collapsed="false">
      <c r="A243" s="252" t="s">
        <v>698</v>
      </c>
      <c r="B243" s="252" t="s">
        <v>699</v>
      </c>
      <c r="C243" s="206" t="n">
        <v>9698.144</v>
      </c>
      <c r="D243" s="206" t="n">
        <v>588.908428467331</v>
      </c>
      <c r="E243" s="211" t="s">
        <v>22</v>
      </c>
      <c r="F243" s="211" t="s">
        <v>22</v>
      </c>
      <c r="G243" s="211" t="n">
        <v>100</v>
      </c>
      <c r="H243" s="211" t="n">
        <v>6</v>
      </c>
      <c r="I243" s="211" t="n">
        <v>52235</v>
      </c>
      <c r="J243" s="211" t="n">
        <v>3172</v>
      </c>
      <c r="K243" s="211" t="s">
        <v>22</v>
      </c>
      <c r="L243" s="211" t="s">
        <v>22</v>
      </c>
    </row>
    <row r="244" customFormat="false" ht="12" hidden="false" customHeight="true" outlineLevel="0" collapsed="false">
      <c r="A244" s="252" t="s">
        <v>700</v>
      </c>
      <c r="B244" s="252" t="s">
        <v>701</v>
      </c>
      <c r="C244" s="206" t="n">
        <v>3724.127</v>
      </c>
      <c r="D244" s="206" t="n">
        <v>1216.63737340738</v>
      </c>
      <c r="E244" s="211" t="s">
        <v>22</v>
      </c>
      <c r="F244" s="211" t="s">
        <v>22</v>
      </c>
      <c r="G244" s="211" t="s">
        <v>22</v>
      </c>
      <c r="H244" s="211" t="s">
        <v>22</v>
      </c>
      <c r="I244" s="211" t="s">
        <v>22</v>
      </c>
      <c r="J244" s="211" t="s">
        <v>22</v>
      </c>
      <c r="K244" s="211" t="s">
        <v>22</v>
      </c>
      <c r="L244" s="211" t="s">
        <v>22</v>
      </c>
    </row>
    <row r="245" customFormat="false" ht="12" hidden="false" customHeight="true" outlineLevel="0" collapsed="false">
      <c r="A245" s="252" t="s">
        <v>702</v>
      </c>
      <c r="B245" s="252" t="s">
        <v>703</v>
      </c>
      <c r="C245" s="206" t="n">
        <v>8523</v>
      </c>
      <c r="D245" s="206" t="n">
        <v>1771</v>
      </c>
      <c r="E245" s="211" t="s">
        <v>22</v>
      </c>
      <c r="F245" s="211" t="s">
        <v>22</v>
      </c>
      <c r="G245" s="211" t="s">
        <v>22</v>
      </c>
      <c r="H245" s="211" t="s">
        <v>22</v>
      </c>
      <c r="I245" s="211" t="n">
        <v>3620</v>
      </c>
      <c r="J245" s="211" t="n">
        <v>752</v>
      </c>
      <c r="K245" s="211" t="s">
        <v>22</v>
      </c>
      <c r="L245" s="211" t="s">
        <v>22</v>
      </c>
    </row>
    <row r="246" customFormat="false" ht="12" hidden="false" customHeight="true" outlineLevel="0" collapsed="false">
      <c r="A246" s="252" t="s">
        <v>704</v>
      </c>
      <c r="B246" s="252" t="s">
        <v>705</v>
      </c>
      <c r="C246" s="206" t="n">
        <v>9250</v>
      </c>
      <c r="D246" s="206" t="n">
        <v>1315</v>
      </c>
      <c r="E246" s="211" t="s">
        <v>22</v>
      </c>
      <c r="F246" s="211" t="s">
        <v>22</v>
      </c>
      <c r="G246" s="211" t="s">
        <v>22</v>
      </c>
      <c r="H246" s="211" t="s">
        <v>22</v>
      </c>
      <c r="I246" s="211" t="s">
        <v>22</v>
      </c>
      <c r="J246" s="211" t="s">
        <v>22</v>
      </c>
      <c r="K246" s="211" t="s">
        <v>22</v>
      </c>
      <c r="L246" s="211" t="s">
        <v>22</v>
      </c>
    </row>
    <row r="247" customFormat="false" ht="12" hidden="false" customHeight="true" outlineLevel="0" collapsed="false">
      <c r="A247" s="252" t="s">
        <v>706</v>
      </c>
      <c r="B247" s="252" t="s">
        <v>707</v>
      </c>
      <c r="C247" s="206" t="n">
        <v>6435</v>
      </c>
      <c r="D247" s="206" t="n">
        <v>1287</v>
      </c>
      <c r="E247" s="211" t="s">
        <v>22</v>
      </c>
      <c r="F247" s="211" t="s">
        <v>22</v>
      </c>
      <c r="G247" s="211" t="n">
        <v>7428</v>
      </c>
      <c r="H247" s="211" t="n">
        <v>1485</v>
      </c>
      <c r="I247" s="211" t="s">
        <v>22</v>
      </c>
      <c r="J247" s="211" t="s">
        <v>22</v>
      </c>
      <c r="K247" s="211" t="s">
        <v>22</v>
      </c>
      <c r="L247" s="211" t="s">
        <v>22</v>
      </c>
    </row>
    <row r="248" customFormat="false" ht="12" hidden="false" customHeight="true" outlineLevel="0" collapsed="false">
      <c r="A248" s="252" t="s">
        <v>708</v>
      </c>
      <c r="B248" s="252" t="s">
        <v>709</v>
      </c>
      <c r="C248" s="206" t="n">
        <v>9628</v>
      </c>
      <c r="D248" s="206" t="n">
        <v>1295</v>
      </c>
      <c r="E248" s="211" t="s">
        <v>22</v>
      </c>
      <c r="F248" s="211" t="s">
        <v>22</v>
      </c>
      <c r="G248" s="211" t="s">
        <v>22</v>
      </c>
      <c r="H248" s="211" t="s">
        <v>22</v>
      </c>
      <c r="I248" s="211" t="s">
        <v>22</v>
      </c>
      <c r="J248" s="211" t="s">
        <v>22</v>
      </c>
      <c r="K248" s="211" t="s">
        <v>22</v>
      </c>
      <c r="L248" s="211" t="s">
        <v>22</v>
      </c>
    </row>
    <row r="249" customFormat="false" ht="12" hidden="false" customHeight="true" outlineLevel="0" collapsed="false">
      <c r="A249" s="252" t="s">
        <v>710</v>
      </c>
      <c r="B249" s="252" t="s">
        <v>711</v>
      </c>
      <c r="C249" s="206" t="n">
        <v>11715</v>
      </c>
      <c r="D249" s="206" t="n">
        <v>2042</v>
      </c>
      <c r="E249" s="206" t="n">
        <v>889</v>
      </c>
      <c r="F249" s="206" t="n">
        <v>155</v>
      </c>
      <c r="G249" s="211" t="s">
        <v>22</v>
      </c>
      <c r="H249" s="211" t="s">
        <v>22</v>
      </c>
      <c r="I249" s="211" t="s">
        <v>22</v>
      </c>
      <c r="J249" s="211" t="s">
        <v>22</v>
      </c>
      <c r="K249" s="211" t="s">
        <v>22</v>
      </c>
      <c r="L249" s="211" t="s">
        <v>22</v>
      </c>
    </row>
    <row r="250" customFormat="false" ht="12" hidden="false" customHeight="true" outlineLevel="0" collapsed="false">
      <c r="A250" s="69" t="s">
        <v>109</v>
      </c>
      <c r="B250" s="69"/>
      <c r="C250" s="69"/>
      <c r="D250" s="258"/>
      <c r="E250" s="258"/>
      <c r="F250" s="258"/>
      <c r="G250" s="259"/>
      <c r="H250" s="259"/>
      <c r="I250" s="259"/>
      <c r="J250" s="259"/>
      <c r="K250" s="12"/>
      <c r="L250" s="12"/>
    </row>
    <row r="251" customFormat="false" ht="12.75" hidden="false" customHeight="false" outlineLevel="0" collapsed="false">
      <c r="A251" s="109" t="s">
        <v>197</v>
      </c>
      <c r="B251" s="109"/>
      <c r="C251" s="135"/>
      <c r="D251" s="258"/>
      <c r="E251" s="258"/>
      <c r="F251" s="258"/>
      <c r="G251" s="259"/>
      <c r="H251" s="259"/>
      <c r="I251" s="259"/>
      <c r="J251" s="259"/>
      <c r="K251" s="12"/>
      <c r="L251" s="12"/>
    </row>
    <row r="252" customFormat="false" ht="12.75" hidden="false" customHeight="false" outlineLevel="0" collapsed="false">
      <c r="A252" s="260" t="s">
        <v>712</v>
      </c>
      <c r="B252" s="260"/>
      <c r="C252" s="261"/>
      <c r="D252" s="259"/>
      <c r="E252" s="259"/>
      <c r="F252" s="259"/>
      <c r="G252" s="259"/>
      <c r="H252" s="259"/>
      <c r="I252" s="259"/>
      <c r="J252" s="259"/>
      <c r="K252" s="12"/>
      <c r="L252" s="12"/>
    </row>
  </sheetData>
  <mergeCells count="11">
    <mergeCell ref="A1:F1"/>
    <mergeCell ref="A3:A5"/>
    <mergeCell ref="B3:B5"/>
    <mergeCell ref="C3:D3"/>
    <mergeCell ref="E3:F3"/>
    <mergeCell ref="G3:L3"/>
    <mergeCell ref="C4:D4"/>
    <mergeCell ref="E4:F4"/>
    <mergeCell ref="G4:H4"/>
    <mergeCell ref="I4:J4"/>
    <mergeCell ref="K4:L4"/>
  </mergeCells>
  <hyperlinks>
    <hyperlink ref="A1" location="Tab6!A1" display="7  Schuldenstand der kommunalen Haushalte und deren Eigenbetriebe sowie Eigengesellschaften &#10;    am 31.12.2010 nach ausgewählten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  <rowBreaks count="4" manualBreakCount="4">
    <brk id="62" man="true" max="16383" min="0"/>
    <brk id="118" man="true" max="16383" min="0"/>
    <brk id="166" man="true" max="16383" min="0"/>
    <brk id="21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8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5" hidden="false" customHeight="true" outlineLevel="0" collapsed="false">
      <c r="A2" s="30"/>
      <c r="C2" s="31" t="s">
        <v>51</v>
      </c>
      <c r="D2" s="29"/>
    </row>
    <row r="3" customFormat="false" ht="12" hidden="false" customHeight="false" outlineLevel="0" collapsed="false">
      <c r="A3" s="30"/>
      <c r="C3" s="32"/>
      <c r="D3" s="29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D4" s="29"/>
    </row>
    <row r="5" customFormat="false" ht="12" hidden="false" customHeight="false" outlineLevel="0" collapsed="false">
      <c r="A5" s="30"/>
      <c r="C5" s="36"/>
      <c r="D5" s="29"/>
    </row>
    <row r="6" customFormat="false" ht="12" hidden="false" customHeight="false" outlineLevel="0" collapsed="false">
      <c r="A6" s="37"/>
      <c r="B6" s="38" t="s">
        <v>53</v>
      </c>
      <c r="C6" s="36"/>
      <c r="D6" s="29"/>
    </row>
    <row r="7" customFormat="false" ht="12.75" hidden="false" customHeight="false" outlineLevel="0" collapsed="false">
      <c r="A7" s="39" t="n">
        <v>1</v>
      </c>
      <c r="B7" s="40" t="s">
        <v>54</v>
      </c>
      <c r="C7" s="41"/>
      <c r="D7" s="29"/>
    </row>
    <row r="8" customFormat="false" ht="12.75" hidden="false" customHeight="false" outlineLevel="0" collapsed="false">
      <c r="A8" s="0"/>
      <c r="B8" s="40" t="s">
        <v>55</v>
      </c>
      <c r="C8" s="42" t="n">
        <v>6</v>
      </c>
    </row>
    <row r="9" customFormat="false" ht="12" hidden="false" customHeight="false" outlineLevel="0" collapsed="false">
      <c r="A9" s="43"/>
      <c r="B9" s="44"/>
      <c r="C9" s="45"/>
    </row>
    <row r="10" customFormat="false" ht="12.75" hidden="false" customHeight="false" outlineLevel="0" collapsed="false">
      <c r="A10" s="46" t="s">
        <v>56</v>
      </c>
      <c r="B10" s="40" t="s">
        <v>57</v>
      </c>
      <c r="C10" s="42"/>
    </row>
    <row r="11" customFormat="false" ht="12.75" hidden="false" customHeight="false" outlineLevel="0" collapsed="false">
      <c r="A11" s="46"/>
      <c r="B11" s="47" t="s">
        <v>58</v>
      </c>
      <c r="C11" s="42" t="n">
        <v>7</v>
      </c>
    </row>
    <row r="12" customFormat="false" ht="12.75" hidden="false" customHeight="false" outlineLevel="0" collapsed="false">
      <c r="A12" s="46"/>
      <c r="B12" s="47"/>
      <c r="C12" s="42"/>
    </row>
    <row r="13" customFormat="false" ht="12.75" hidden="false" customHeight="false" outlineLevel="0" collapsed="false">
      <c r="A13" s="39" t="n">
        <v>3</v>
      </c>
      <c r="B13" s="40" t="s">
        <v>59</v>
      </c>
      <c r="C13" s="45"/>
    </row>
    <row r="14" customFormat="false" ht="12.75" hidden="false" customHeight="false" outlineLevel="0" collapsed="false">
      <c r="A14" s="48"/>
      <c r="B14" s="40" t="s">
        <v>60</v>
      </c>
      <c r="C14" s="45"/>
    </row>
    <row r="15" customFormat="false" ht="12.75" hidden="false" customHeight="false" outlineLevel="0" collapsed="false">
      <c r="A15" s="46" t="s">
        <v>61</v>
      </c>
      <c r="B15" s="47" t="s">
        <v>62</v>
      </c>
      <c r="C15" s="42" t="n">
        <v>8</v>
      </c>
    </row>
    <row r="16" customFormat="false" ht="12" hidden="false" customHeight="true" outlineLevel="0" collapsed="false">
      <c r="A16" s="43"/>
      <c r="B16" s="44"/>
      <c r="C16" s="45"/>
    </row>
    <row r="17" customFormat="false" ht="12.75" hidden="false" customHeight="false" outlineLevel="0" collapsed="false">
      <c r="A17" s="46" t="s">
        <v>63</v>
      </c>
      <c r="B17" s="40" t="s">
        <v>64</v>
      </c>
      <c r="C17" s="42" t="n">
        <v>9</v>
      </c>
    </row>
    <row r="18" customFormat="false" ht="12" hidden="false" customHeight="false" outlineLevel="0" collapsed="false">
      <c r="A18" s="43"/>
      <c r="B18" s="44"/>
      <c r="C18" s="45"/>
    </row>
    <row r="19" customFormat="false" ht="12.75" hidden="false" customHeight="false" outlineLevel="0" collapsed="false">
      <c r="A19" s="46" t="s">
        <v>65</v>
      </c>
      <c r="B19" s="47" t="s">
        <v>66</v>
      </c>
      <c r="C19" s="42" t="n">
        <v>11</v>
      </c>
    </row>
    <row r="20" customFormat="false" ht="12" hidden="false" customHeight="false" outlineLevel="0" collapsed="false">
      <c r="A20" s="43"/>
      <c r="B20" s="44"/>
      <c r="C20" s="45"/>
    </row>
    <row r="21" customFormat="false" ht="12.75" hidden="false" customHeight="false" outlineLevel="0" collapsed="false">
      <c r="A21" s="46" t="s">
        <v>67</v>
      </c>
      <c r="B21" s="47" t="s">
        <v>68</v>
      </c>
      <c r="C21" s="42" t="n">
        <v>13</v>
      </c>
    </row>
    <row r="22" customFormat="false" ht="12" hidden="false" customHeight="false" outlineLevel="0" collapsed="false">
      <c r="A22" s="49"/>
      <c r="B22" s="44"/>
      <c r="C22" s="36"/>
    </row>
    <row r="23" customFormat="false" ht="12.75" hidden="false" customHeight="false" outlineLevel="0" collapsed="false">
      <c r="A23" s="39" t="n">
        <v>4</v>
      </c>
      <c r="B23" s="40" t="s">
        <v>69</v>
      </c>
      <c r="C23" s="45"/>
    </row>
    <row r="24" customFormat="false" ht="12.75" hidden="false" customHeight="false" outlineLevel="0" collapsed="false">
      <c r="A24" s="48"/>
      <c r="B24" s="50" t="s">
        <v>70</v>
      </c>
      <c r="C24" s="42" t="n">
        <v>15</v>
      </c>
    </row>
    <row r="25" customFormat="false" ht="12" hidden="false" customHeight="false" outlineLevel="0" collapsed="false">
      <c r="A25" s="49"/>
      <c r="C25" s="36"/>
    </row>
    <row r="26" customFormat="false" ht="12.75" hidden="false" customHeight="false" outlineLevel="0" collapsed="false">
      <c r="A26" s="51" t="n">
        <v>5</v>
      </c>
      <c r="B26" s="47" t="s">
        <v>71</v>
      </c>
      <c r="C26" s="35" t="n">
        <v>16</v>
      </c>
    </row>
    <row r="27" customFormat="false" ht="12" hidden="false" customHeight="false" outlineLevel="0" collapsed="false">
      <c r="A27" s="49"/>
      <c r="C27" s="36"/>
    </row>
    <row r="28" customFormat="false" ht="12.75" hidden="false" customHeight="false" outlineLevel="0" collapsed="false">
      <c r="A28" s="39" t="n">
        <v>6</v>
      </c>
      <c r="B28" s="40" t="s">
        <v>72</v>
      </c>
      <c r="C28" s="45"/>
    </row>
    <row r="29" customFormat="false" ht="12.75" hidden="false" customHeight="false" outlineLevel="0" collapsed="false">
      <c r="A29" s="48"/>
      <c r="B29" s="47" t="s">
        <v>73</v>
      </c>
      <c r="C29" s="42" t="n">
        <v>17</v>
      </c>
    </row>
    <row r="30" customFormat="false" ht="12" hidden="false" customHeight="false" outlineLevel="0" collapsed="false">
      <c r="A30" s="52"/>
      <c r="B30" s="34"/>
      <c r="C30" s="53"/>
    </row>
    <row r="31" customFormat="false" ht="12.75" hidden="false" customHeight="false" outlineLevel="0" collapsed="false">
      <c r="A31" s="39" t="n">
        <v>7</v>
      </c>
      <c r="B31" s="40" t="s">
        <v>74</v>
      </c>
      <c r="C31" s="45"/>
    </row>
    <row r="32" customFormat="false" ht="12.75" hidden="false" customHeight="false" outlineLevel="0" collapsed="false">
      <c r="A32" s="48"/>
      <c r="B32" s="47" t="s">
        <v>75</v>
      </c>
      <c r="C32" s="42" t="n">
        <v>18</v>
      </c>
    </row>
    <row r="33" customFormat="false" ht="12" hidden="false" customHeight="false" outlineLevel="0" collapsed="false">
      <c r="A33" s="37"/>
      <c r="B33" s="38"/>
      <c r="C33" s="54"/>
    </row>
    <row r="34" customFormat="false" ht="12" hidden="false" customHeight="false" outlineLevel="0" collapsed="false">
      <c r="A34" s="37"/>
      <c r="B34" s="38"/>
      <c r="C34" s="54"/>
    </row>
    <row r="35" customFormat="false" ht="12" hidden="false" customHeight="false" outlineLevel="0" collapsed="false">
      <c r="A35" s="37"/>
      <c r="B35" s="38"/>
      <c r="C35" s="54"/>
    </row>
    <row r="36" customFormat="false" ht="12" hidden="false" customHeight="false" outlineLevel="0" collapsed="false">
      <c r="A36" s="37"/>
      <c r="B36" s="38"/>
      <c r="C36" s="54"/>
    </row>
    <row r="37" customFormat="false" ht="12" hidden="false" customHeight="false" outlineLevel="0" collapsed="false">
      <c r="A37" s="37"/>
      <c r="B37" s="38"/>
      <c r="C37" s="54"/>
    </row>
    <row r="38" customFormat="false" ht="12" hidden="false" customHeight="false" outlineLevel="0" collapsed="false">
      <c r="A38" s="55"/>
      <c r="B38" s="38"/>
      <c r="C38" s="36"/>
    </row>
    <row r="39" customFormat="false" ht="12" hidden="false" customHeight="false" outlineLevel="0" collapsed="false">
      <c r="A39" s="55"/>
      <c r="B39" s="38"/>
      <c r="C39" s="36"/>
    </row>
    <row r="40" customFormat="false" ht="12" hidden="false" customHeight="false" outlineLevel="0" collapsed="false">
      <c r="A40" s="56"/>
      <c r="B40" s="38"/>
      <c r="C40" s="36"/>
    </row>
    <row r="41" customFormat="false" ht="12" hidden="false" customHeight="false" outlineLevel="0" collapsed="false">
      <c r="A41" s="56"/>
      <c r="B41" s="38"/>
      <c r="C41" s="36"/>
    </row>
    <row r="42" customFormat="false" ht="12" hidden="false" customHeight="false" outlineLevel="0" collapsed="false">
      <c r="A42" s="56"/>
      <c r="B42" s="38"/>
      <c r="C42" s="36"/>
    </row>
    <row r="43" customFormat="false" ht="12" hidden="false" customHeight="false" outlineLevel="0" collapsed="false">
      <c r="A43" s="56"/>
      <c r="B43" s="38"/>
      <c r="C43" s="36"/>
    </row>
    <row r="44" customFormat="false" ht="12" hidden="false" customHeight="false" outlineLevel="0" collapsed="false">
      <c r="A44" s="56"/>
      <c r="B44" s="38"/>
      <c r="C44" s="36"/>
    </row>
    <row r="45" customFormat="false" ht="12" hidden="false" customHeight="false" outlineLevel="0" collapsed="false">
      <c r="A45" s="56"/>
      <c r="B45" s="38"/>
      <c r="C45" s="36"/>
    </row>
    <row r="46" customFormat="false" ht="12" hidden="false" customHeight="false" outlineLevel="0" collapsed="false">
      <c r="A46" s="56"/>
      <c r="B46" s="38"/>
      <c r="C46" s="36"/>
    </row>
    <row r="47" customFormat="false" ht="12" hidden="false" customHeight="false" outlineLevel="0" collapsed="false">
      <c r="A47" s="56"/>
      <c r="B47" s="38"/>
      <c r="C47" s="36"/>
    </row>
    <row r="48" customFormat="false" ht="12" hidden="false" customHeight="false" outlineLevel="0" collapsed="false">
      <c r="A48" s="56"/>
      <c r="B48" s="38"/>
      <c r="C48" s="36"/>
    </row>
    <row r="49" customFormat="false" ht="12" hidden="false" customHeight="false" outlineLevel="0" collapsed="false">
      <c r="A49" s="56"/>
      <c r="B49" s="38"/>
      <c r="C49" s="36"/>
    </row>
    <row r="50" customFormat="false" ht="12" hidden="false" customHeight="false" outlineLevel="0" collapsed="false">
      <c r="A50" s="56"/>
      <c r="B50" s="38"/>
      <c r="C50" s="36"/>
    </row>
    <row r="51" customFormat="false" ht="12" hidden="false" customHeight="false" outlineLevel="0" collapsed="false">
      <c r="A51" s="56"/>
      <c r="B51" s="38"/>
      <c r="C51" s="36"/>
    </row>
    <row r="52" customFormat="false" ht="12" hidden="false" customHeight="false" outlineLevel="0" collapsed="false">
      <c r="A52" s="56"/>
      <c r="B52" s="38"/>
      <c r="C52" s="36"/>
    </row>
    <row r="53" customFormat="false" ht="12" hidden="false" customHeight="false" outlineLevel="0" collapsed="false">
      <c r="A53" s="56"/>
      <c r="B53" s="38"/>
      <c r="C53" s="36"/>
    </row>
    <row r="54" customFormat="false" ht="12" hidden="false" customHeight="false" outlineLevel="0" collapsed="false">
      <c r="A54" s="56"/>
      <c r="B54" s="38"/>
      <c r="C54" s="36"/>
    </row>
    <row r="55" customFormat="false" ht="12" hidden="false" customHeight="false" outlineLevel="0" collapsed="false">
      <c r="A55" s="56"/>
      <c r="B55" s="38"/>
      <c r="C55" s="36"/>
    </row>
    <row r="56" customFormat="false" ht="12" hidden="false" customHeight="false" outlineLevel="0" collapsed="false">
      <c r="A56" s="56"/>
      <c r="B56" s="38"/>
      <c r="C56" s="36"/>
    </row>
    <row r="57" customFormat="false" ht="12" hidden="false" customHeight="false" outlineLevel="0" collapsed="false">
      <c r="A57" s="56"/>
      <c r="B57" s="38"/>
      <c r="C57" s="36"/>
    </row>
    <row r="58" customFormat="false" ht="12" hidden="false" customHeight="false" outlineLevel="0" collapsed="false">
      <c r="A58" s="56"/>
      <c r="B58" s="38"/>
      <c r="C58" s="36"/>
    </row>
    <row r="59" customFormat="false" ht="12" hidden="false" customHeight="false" outlineLevel="0" collapsed="false">
      <c r="A59" s="56"/>
      <c r="B59" s="38"/>
      <c r="C59" s="36"/>
    </row>
    <row r="60" customFormat="false" ht="12" hidden="false" customHeight="false" outlineLevel="0" collapsed="false">
      <c r="A60" s="56"/>
      <c r="B60" s="38"/>
    </row>
    <row r="61" customFormat="false" ht="12" hidden="false" customHeight="false" outlineLevel="0" collapsed="false">
      <c r="A61" s="31"/>
    </row>
    <row r="62" customFormat="false" ht="12" hidden="false" customHeight="false" outlineLevel="0" collapsed="false">
      <c r="A62" s="31"/>
    </row>
    <row r="63" customFormat="false" ht="12" hidden="false" customHeight="false" outlineLevel="0" collapsed="false">
      <c r="A63" s="31"/>
    </row>
    <row r="64" customFormat="false" ht="12" hidden="false" customHeight="false" outlineLevel="0" collapsed="false">
      <c r="A64" s="31"/>
    </row>
    <row r="65" customFormat="false" ht="12" hidden="false" customHeight="false" outlineLevel="0" collapsed="false">
      <c r="A65" s="31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chulden der Kernhaushalte der Länder und der Gemeinden/Gemeindeverbände  "/>
    <hyperlink ref="B8" location="Tab1!A1" display="in den neuen Bundesländern am 31.12.2010 nach Art der Schulden"/>
    <hyperlink ref="C8" location="Tab1!A1" display="#Tab1.A1"/>
    <hyperlink ref="A10" location="Tab2!A1" display="2"/>
    <hyperlink ref="B10" location="Tab2!A1" display="Entwicklung der Schulden der Kernhaushalte des Landes und der Gemeinden und"/>
    <hyperlink ref="C11" location="Tab2!A1" display="#Tab2.A1"/>
    <hyperlink ref="A13" location="Inhaltsverzeichnis!A1" display="#Inhaltsverzeichnis.A1"/>
    <hyperlink ref="B13" location="Tab3.1!A1" display="Schulden des Kernhaushalts des Landes und der Gemeinden/Gemeindeverbände "/>
    <hyperlink ref="B14" location="Tab3.1!A1" display="nach Körperschaftsgruppen"/>
    <hyperlink ref="A15" location="Tab3.4!A1" display="3.1"/>
    <hyperlink ref="B15" location="Tab3.1!A1" display="Schuldenstand am 31.12.2010 nach Art der Schulden"/>
    <hyperlink ref="C15" location="Tab3.1!A1" display="#Tab3.1.A1"/>
    <hyperlink ref="A17" location="Tab3.4!A1" display="3.2"/>
    <hyperlink ref="B17" location="Tab3.2!A1" display="Schuldenzugänge im Jahr 2010 nach Art der Schulden "/>
    <hyperlink ref="C17" location="Tab3.2!A1" display="#Tab3.2.A1"/>
    <hyperlink ref="A19" location="Tab3.4!A1" display="3.3"/>
    <hyperlink ref="B19" location="Tab3.3!A1" display="Schuldenaufnahmen im Jahr 2010 nach Laufzeit und Art der Schulden"/>
    <hyperlink ref="C19" location="Tab3.3!A1" display="#Tab3.3.A1"/>
    <hyperlink ref="A21" location="Tab3.4!A1" display="3.4"/>
    <hyperlink ref="B21" location="Tab3.4!A1" display="Schuldenabgänge im Jahr 2010 nach Art der Schulden "/>
    <hyperlink ref="C21" location="Tab3.4!A1" display="#Tab3.4.A1"/>
    <hyperlink ref="A23" location="Inhaltsverzeichnis!A1" display="#Inhaltsverzeichnis.A1"/>
    <hyperlink ref="B23" location="Tab4!A1" display="Schuldenbewegung im Jahr 2010 und Schuldenstand am 31.12.2010 der Gemeinden und GV"/>
    <hyperlink ref="B24" location="Tab4!A1" display="nach kreisfreien Städten und Landkreisen"/>
    <hyperlink ref="C24" location="Tab4!A1" display="#Tab4.A1"/>
    <hyperlink ref="A26" location="Tab5!A1" display="#Tab5.A1"/>
    <hyperlink ref="B26" location="Tab4!A26" display="Schuldenstand am 31.12.2010 der Gemeinden und GV nach Landkreisen und Körperschaften"/>
    <hyperlink ref="C26" location="Tab5!A5" display="#Tab5.A5"/>
    <hyperlink ref="A28" location="Tab5!A1" display="#Tab5.A1"/>
    <hyperlink ref="B28" location="Tab6!A1" display="Schuldenstand am 31.12.2010 der kommunalen öffentlich bestimmten Fonds, Einrichtungen"/>
    <hyperlink ref="B29" location="Tab6!A1" display=" und Unternehmen in Brandenburg nach Art der Schulden, Aufgabenbereichen und Rechtsformen"/>
    <hyperlink ref="C29" location="Tab6!A1" display="#Tab6.A1"/>
    <hyperlink ref="A31" location="Tab7!A1" display="#Tab7.A1"/>
    <hyperlink ref="B31" location="Tab7!A1" display="Schuldenstand der kommunalen Haushalte und deren Eigenbetriebe sowie Eigengesellschaften "/>
    <hyperlink ref="B32" location="Tab7!A1" display="am 31.12.2010 nach ausgewählten Körperschaften"/>
    <hyperlink ref="C32" location="Tab7!A1" display="#Tab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5" activePane="bottomLeft" state="frozen"/>
      <selection pane="topLeft" activeCell="A1" activeCellId="0" sqref="A1"/>
      <selection pane="bottomLeft" activeCell="K102" activeCellId="0" sqref="K10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</row>
    <row r="83" customFormat="false" ht="9" hidden="false" customHeight="true" outlineLevel="0" collapsed="false"/>
    <row r="84" customFormat="false" ht="6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  <rowBreaks count="1" manualBreakCount="1"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" topLeftCell="BM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9.41"/>
    <col collapsed="false" customWidth="true" hidden="false" outlineLevel="0" max="2" min="2" style="59" width="10.28"/>
    <col collapsed="false" customWidth="true" hidden="false" outlineLevel="0" max="7" min="3" style="58" width="10.28"/>
    <col collapsed="false" customWidth="true" hidden="false" outlineLevel="0" max="8" min="8" style="58" width="12.42"/>
    <col collapsed="false" customWidth="false" hidden="false" outlineLevel="0" max="257" min="9" style="58" width="11.42"/>
  </cols>
  <sheetData>
    <row r="2" customFormat="false" ht="24" hidden="false" customHeight="true" outlineLevel="0" collapsed="false">
      <c r="A2" s="60" t="s">
        <v>76</v>
      </c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1"/>
      <c r="G3" s="59"/>
    </row>
    <row r="4" customFormat="false" ht="12" hidden="false" customHeight="true" outlineLevel="0" collapsed="false">
      <c r="A4" s="62" t="s">
        <v>77</v>
      </c>
      <c r="B4" s="63" t="s">
        <v>78</v>
      </c>
      <c r="C4" s="64" t="s">
        <v>79</v>
      </c>
      <c r="D4" s="64"/>
      <c r="E4" s="64"/>
      <c r="F4" s="64"/>
      <c r="G4" s="64"/>
    </row>
    <row r="5" customFormat="false" ht="12.75" hidden="false" customHeight="true" outlineLevel="0" collapsed="false">
      <c r="A5" s="62"/>
      <c r="B5" s="63"/>
      <c r="C5" s="63" t="s">
        <v>80</v>
      </c>
      <c r="D5" s="63" t="s">
        <v>81</v>
      </c>
      <c r="E5" s="63" t="s">
        <v>82</v>
      </c>
      <c r="F5" s="65" t="s">
        <v>83</v>
      </c>
      <c r="G5" s="65" t="s">
        <v>84</v>
      </c>
    </row>
    <row r="6" customFormat="false" ht="12.75" hidden="false" customHeight="false" outlineLevel="0" collapsed="false">
      <c r="A6" s="62"/>
      <c r="B6" s="63"/>
      <c r="C6" s="63"/>
      <c r="D6" s="63"/>
      <c r="E6" s="63"/>
      <c r="F6" s="65"/>
      <c r="G6" s="65"/>
    </row>
    <row r="7" customFormat="false" ht="12.75" hidden="false" customHeight="false" outlineLevel="0" collapsed="false">
      <c r="A7" s="62"/>
      <c r="B7" s="63"/>
      <c r="C7" s="63"/>
      <c r="D7" s="63"/>
      <c r="E7" s="63"/>
      <c r="F7" s="65"/>
      <c r="G7" s="65"/>
    </row>
    <row r="8" customFormat="false" ht="12" hidden="false" customHeight="true" outlineLevel="0" collapsed="false">
      <c r="A8" s="66"/>
      <c r="B8" s="67"/>
      <c r="C8" s="67"/>
      <c r="D8" s="67"/>
      <c r="E8" s="67"/>
      <c r="F8" s="68"/>
      <c r="G8" s="68"/>
    </row>
    <row r="9" customFormat="false" ht="12" hidden="false" customHeight="true" outlineLevel="0" collapsed="false">
      <c r="A9" s="69"/>
      <c r="B9" s="69"/>
      <c r="C9" s="70" t="s">
        <v>85</v>
      </c>
      <c r="D9" s="70"/>
      <c r="E9" s="70"/>
      <c r="F9" s="70"/>
      <c r="G9" s="70"/>
    </row>
    <row r="10" customFormat="false" ht="12" hidden="false" customHeight="true" outlineLevel="0" collapsed="false">
      <c r="A10" s="69"/>
      <c r="B10" s="71"/>
      <c r="C10" s="72" t="s">
        <v>86</v>
      </c>
      <c r="D10" s="72"/>
      <c r="E10" s="72"/>
      <c r="F10" s="72"/>
      <c r="G10" s="72"/>
    </row>
    <row r="11" customFormat="false" ht="12" hidden="false" customHeight="true" outlineLevel="0" collapsed="false">
      <c r="A11" s="73" t="s">
        <v>87</v>
      </c>
      <c r="B11" s="74" t="s">
        <v>88</v>
      </c>
      <c r="C11" s="75" t="n">
        <v>365</v>
      </c>
      <c r="D11" s="76" t="n">
        <v>0</v>
      </c>
      <c r="E11" s="76" t="n">
        <v>0</v>
      </c>
      <c r="F11" s="76" t="n">
        <v>0</v>
      </c>
      <c r="G11" s="75" t="n">
        <v>64</v>
      </c>
    </row>
    <row r="12" customFormat="false" ht="12" hidden="false" customHeight="true" outlineLevel="0" collapsed="false">
      <c r="A12" s="73"/>
      <c r="B12" s="74" t="s">
        <v>89</v>
      </c>
      <c r="C12" s="75" t="n">
        <v>710</v>
      </c>
      <c r="D12" s="75" t="n">
        <v>503</v>
      </c>
      <c r="E12" s="75" t="n">
        <v>46</v>
      </c>
      <c r="F12" s="75" t="n">
        <v>983</v>
      </c>
      <c r="G12" s="75" t="n">
        <v>164</v>
      </c>
    </row>
    <row r="13" customFormat="false" ht="12" hidden="false" customHeight="true" outlineLevel="0" collapsed="false">
      <c r="A13" s="73"/>
      <c r="B13" s="77" t="s">
        <v>90</v>
      </c>
      <c r="C13" s="78" t="n">
        <v>1075</v>
      </c>
      <c r="D13" s="78" t="n">
        <v>503</v>
      </c>
      <c r="E13" s="78" t="n">
        <v>46</v>
      </c>
      <c r="F13" s="78" t="n">
        <v>983</v>
      </c>
      <c r="G13" s="78" t="n">
        <v>227</v>
      </c>
    </row>
    <row r="14" customFormat="false" ht="12" hidden="false" customHeight="true" outlineLevel="0" collapsed="false">
      <c r="A14" s="73"/>
      <c r="B14" s="77"/>
      <c r="C14" s="75"/>
      <c r="D14" s="75"/>
      <c r="E14" s="75"/>
      <c r="F14" s="75"/>
      <c r="G14" s="79"/>
    </row>
    <row r="15" customFormat="false" ht="12" hidden="false" customHeight="true" outlineLevel="0" collapsed="false">
      <c r="A15" s="73" t="s">
        <v>91</v>
      </c>
      <c r="B15" s="74" t="s">
        <v>88</v>
      </c>
      <c r="C15" s="75" t="n">
        <v>10749</v>
      </c>
      <c r="D15" s="75" t="n">
        <v>4561</v>
      </c>
      <c r="E15" s="75" t="n">
        <v>769</v>
      </c>
      <c r="F15" s="75" t="n">
        <v>10488</v>
      </c>
      <c r="G15" s="75" t="n">
        <v>3954</v>
      </c>
    </row>
    <row r="16" customFormat="false" ht="12" hidden="false" customHeight="true" outlineLevel="0" collapsed="false">
      <c r="A16" s="73"/>
      <c r="B16" s="74" t="s">
        <v>89</v>
      </c>
      <c r="C16" s="76" t="n">
        <v>0</v>
      </c>
      <c r="D16" s="75" t="n">
        <v>0</v>
      </c>
      <c r="E16" s="76" t="n">
        <v>0</v>
      </c>
      <c r="F16" s="76" t="n">
        <v>0</v>
      </c>
      <c r="G16" s="76" t="n">
        <v>0</v>
      </c>
      <c r="I16" s="80"/>
    </row>
    <row r="17" customFormat="false" ht="12" hidden="false" customHeight="true" outlineLevel="0" collapsed="false">
      <c r="A17" s="73"/>
      <c r="B17" s="77" t="s">
        <v>90</v>
      </c>
      <c r="C17" s="78" t="n">
        <v>10749</v>
      </c>
      <c r="D17" s="78" t="n">
        <v>4561</v>
      </c>
      <c r="E17" s="78" t="n">
        <v>769</v>
      </c>
      <c r="F17" s="78" t="n">
        <v>10488</v>
      </c>
      <c r="G17" s="78" t="n">
        <v>3954</v>
      </c>
    </row>
    <row r="18" customFormat="false" ht="12" hidden="false" customHeight="true" outlineLevel="0" collapsed="false">
      <c r="A18" s="73"/>
      <c r="B18" s="81"/>
      <c r="C18" s="75"/>
      <c r="D18" s="75"/>
      <c r="E18" s="75"/>
      <c r="F18" s="75"/>
      <c r="G18" s="79"/>
    </row>
    <row r="19" customFormat="false" ht="12" hidden="false" customHeight="true" outlineLevel="0" collapsed="false">
      <c r="A19" s="73" t="s">
        <v>92</v>
      </c>
      <c r="B19" s="74" t="s">
        <v>88</v>
      </c>
      <c r="C19" s="75" t="n">
        <v>6834</v>
      </c>
      <c r="D19" s="75" t="n">
        <v>5246</v>
      </c>
      <c r="E19" s="75" t="n">
        <v>5638</v>
      </c>
      <c r="F19" s="75" t="n">
        <v>10054</v>
      </c>
      <c r="G19" s="75" t="n">
        <v>12092</v>
      </c>
    </row>
    <row r="20" customFormat="false" ht="12" hidden="false" customHeight="true" outlineLevel="0" collapsed="false">
      <c r="A20" s="73"/>
      <c r="B20" s="74" t="s">
        <v>89</v>
      </c>
      <c r="C20" s="75" t="n">
        <v>1469</v>
      </c>
      <c r="D20" s="75" t="n">
        <v>1436</v>
      </c>
      <c r="E20" s="75" t="n">
        <v>3293</v>
      </c>
      <c r="F20" s="75" t="n">
        <v>2645</v>
      </c>
      <c r="G20" s="75" t="n">
        <v>2179</v>
      </c>
    </row>
    <row r="21" customFormat="false" ht="12" hidden="false" customHeight="true" outlineLevel="0" collapsed="false">
      <c r="A21" s="73"/>
      <c r="B21" s="77" t="s">
        <v>90</v>
      </c>
      <c r="C21" s="78" t="n">
        <v>8303</v>
      </c>
      <c r="D21" s="78" t="n">
        <v>6682</v>
      </c>
      <c r="E21" s="78" t="n">
        <v>8932</v>
      </c>
      <c r="F21" s="78" t="n">
        <v>12699</v>
      </c>
      <c r="G21" s="78" t="n">
        <v>14271</v>
      </c>
      <c r="H21" s="80"/>
    </row>
    <row r="22" customFormat="false" ht="12" hidden="false" customHeight="true" outlineLevel="0" collapsed="false">
      <c r="A22" s="73"/>
      <c r="B22" s="77"/>
      <c r="C22" s="75"/>
      <c r="D22" s="75"/>
      <c r="E22" s="75"/>
      <c r="F22" s="75"/>
      <c r="G22" s="79"/>
      <c r="H22" s="82"/>
    </row>
    <row r="23" customFormat="false" ht="12" hidden="false" customHeight="true" outlineLevel="0" collapsed="false">
      <c r="A23" s="73" t="s">
        <v>93</v>
      </c>
      <c r="B23" s="74" t="s">
        <v>88</v>
      </c>
      <c r="C23" s="75" t="n">
        <v>17948</v>
      </c>
      <c r="D23" s="75" t="n">
        <v>9806</v>
      </c>
      <c r="E23" s="75" t="n">
        <v>6407</v>
      </c>
      <c r="F23" s="75" t="n">
        <v>20542</v>
      </c>
      <c r="G23" s="75" t="n">
        <v>16109</v>
      </c>
      <c r="H23" s="82"/>
    </row>
    <row r="24" customFormat="false" ht="12" hidden="false" customHeight="true" outlineLevel="0" collapsed="false">
      <c r="A24" s="73"/>
      <c r="B24" s="74" t="s">
        <v>89</v>
      </c>
      <c r="C24" s="75" t="n">
        <v>2179</v>
      </c>
      <c r="D24" s="75" t="n">
        <v>1938</v>
      </c>
      <c r="E24" s="75" t="n">
        <v>3339</v>
      </c>
      <c r="F24" s="75" t="n">
        <v>3628</v>
      </c>
      <c r="G24" s="75" t="n">
        <v>2343</v>
      </c>
      <c r="H24" s="83"/>
      <c r="I24" s="84"/>
      <c r="J24" s="85"/>
      <c r="K24" s="85"/>
    </row>
    <row r="25" customFormat="false" ht="12" hidden="false" customHeight="true" outlineLevel="0" collapsed="false">
      <c r="A25" s="73"/>
      <c r="B25" s="77" t="s">
        <v>90</v>
      </c>
      <c r="C25" s="78" t="n">
        <v>20127</v>
      </c>
      <c r="D25" s="78" t="n">
        <v>11745</v>
      </c>
      <c r="E25" s="78" t="n">
        <v>9746</v>
      </c>
      <c r="F25" s="78" t="n">
        <v>24170</v>
      </c>
      <c r="G25" s="78" t="n">
        <v>18452</v>
      </c>
      <c r="H25" s="84"/>
      <c r="I25" s="84"/>
    </row>
    <row r="26" customFormat="false" ht="12" hidden="false" customHeight="true" outlineLevel="0" collapsed="false">
      <c r="A26" s="59"/>
      <c r="B26" s="86"/>
      <c r="C26" s="87"/>
      <c r="D26" s="88"/>
      <c r="E26" s="87"/>
      <c r="F26" s="88"/>
      <c r="G26" s="79"/>
      <c r="I26" s="84"/>
    </row>
    <row r="27" customFormat="false" ht="12" hidden="false" customHeight="true" outlineLevel="0" collapsed="false">
      <c r="A27" s="59"/>
      <c r="B27" s="89"/>
      <c r="C27" s="72" t="s">
        <v>94</v>
      </c>
      <c r="D27" s="72"/>
      <c r="E27" s="72"/>
      <c r="F27" s="72"/>
      <c r="G27" s="72"/>
    </row>
    <row r="28" customFormat="false" ht="12" hidden="false" customHeight="true" outlineLevel="0" collapsed="false">
      <c r="A28" s="73" t="s">
        <v>87</v>
      </c>
      <c r="B28" s="74" t="s">
        <v>88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</row>
    <row r="29" customFormat="false" ht="12" hidden="false" customHeight="true" outlineLevel="0" collapsed="false">
      <c r="A29" s="73"/>
      <c r="B29" s="74" t="s">
        <v>89</v>
      </c>
      <c r="C29" s="75" t="n">
        <v>16</v>
      </c>
      <c r="D29" s="75" t="n">
        <v>3</v>
      </c>
      <c r="E29" s="75" t="n">
        <v>7</v>
      </c>
      <c r="F29" s="75" t="n">
        <v>4</v>
      </c>
      <c r="G29" s="76" t="n">
        <v>0</v>
      </c>
      <c r="H29" s="83"/>
    </row>
    <row r="30" customFormat="false" ht="12" hidden="false" customHeight="true" outlineLevel="0" collapsed="false">
      <c r="A30" s="73"/>
      <c r="B30" s="77" t="s">
        <v>90</v>
      </c>
      <c r="C30" s="75" t="n">
        <v>16</v>
      </c>
      <c r="D30" s="75" t="n">
        <v>3</v>
      </c>
      <c r="E30" s="75" t="n">
        <v>7</v>
      </c>
      <c r="F30" s="75" t="n">
        <v>4</v>
      </c>
      <c r="G30" s="76" t="n">
        <v>0</v>
      </c>
      <c r="H30" s="83"/>
    </row>
    <row r="31" customFormat="false" ht="12" hidden="false" customHeight="true" outlineLevel="0" collapsed="false">
      <c r="A31" s="73"/>
      <c r="B31" s="81"/>
      <c r="C31" s="75"/>
      <c r="D31" s="75"/>
      <c r="E31" s="75"/>
      <c r="F31" s="90"/>
      <c r="G31" s="79"/>
    </row>
    <row r="32" customFormat="false" ht="12" hidden="false" customHeight="true" outlineLevel="0" collapsed="false">
      <c r="A32" s="73" t="s">
        <v>92</v>
      </c>
      <c r="B32" s="74" t="s">
        <v>88</v>
      </c>
      <c r="C32" s="75" t="n">
        <v>98</v>
      </c>
      <c r="D32" s="76" t="n">
        <v>0</v>
      </c>
      <c r="E32" s="75" t="n">
        <v>2465</v>
      </c>
      <c r="F32" s="76" t="n">
        <v>0</v>
      </c>
      <c r="G32" s="75" t="n">
        <v>186</v>
      </c>
    </row>
    <row r="33" customFormat="false" ht="12" hidden="false" customHeight="true" outlineLevel="0" collapsed="false">
      <c r="A33" s="73"/>
      <c r="B33" s="74" t="s">
        <v>89</v>
      </c>
      <c r="C33" s="75" t="n">
        <v>27</v>
      </c>
      <c r="D33" s="75" t="n">
        <v>563</v>
      </c>
      <c r="E33" s="75" t="n">
        <v>3</v>
      </c>
      <c r="F33" s="75" t="n">
        <v>18</v>
      </c>
      <c r="G33" s="75" t="n">
        <v>89</v>
      </c>
    </row>
    <row r="34" customFormat="false" ht="12" hidden="false" customHeight="true" outlineLevel="0" collapsed="false">
      <c r="A34" s="73"/>
      <c r="B34" s="77" t="s">
        <v>90</v>
      </c>
      <c r="C34" s="78" t="n">
        <v>125</v>
      </c>
      <c r="D34" s="78" t="n">
        <v>563</v>
      </c>
      <c r="E34" s="78" t="n">
        <v>2468</v>
      </c>
      <c r="F34" s="78" t="n">
        <v>18</v>
      </c>
      <c r="G34" s="78" t="n">
        <v>275</v>
      </c>
    </row>
    <row r="35" customFormat="false" ht="12" hidden="false" customHeight="true" outlineLevel="0" collapsed="false">
      <c r="C35" s="79"/>
      <c r="D35" s="79"/>
      <c r="E35" s="79"/>
      <c r="F35" s="79"/>
      <c r="G35" s="79"/>
    </row>
    <row r="36" customFormat="false" ht="12" hidden="false" customHeight="true" outlineLevel="0" collapsed="false">
      <c r="A36" s="73" t="s">
        <v>93</v>
      </c>
      <c r="B36" s="74" t="s">
        <v>88</v>
      </c>
      <c r="C36" s="91" t="n">
        <v>98</v>
      </c>
      <c r="D36" s="76" t="n">
        <v>0</v>
      </c>
      <c r="E36" s="91" t="n">
        <v>2465</v>
      </c>
      <c r="F36" s="76" t="n">
        <v>0</v>
      </c>
      <c r="G36" s="91" t="n">
        <v>186</v>
      </c>
    </row>
    <row r="37" customFormat="false" ht="12" hidden="false" customHeight="true" outlineLevel="0" collapsed="false">
      <c r="A37" s="73"/>
      <c r="B37" s="74" t="s">
        <v>89</v>
      </c>
      <c r="C37" s="75" t="n">
        <v>43</v>
      </c>
      <c r="D37" s="75" t="n">
        <v>566</v>
      </c>
      <c r="E37" s="91" t="n">
        <v>10</v>
      </c>
      <c r="F37" s="91" t="n">
        <v>22</v>
      </c>
      <c r="G37" s="91" t="n">
        <v>89</v>
      </c>
    </row>
    <row r="38" customFormat="false" ht="12" hidden="false" customHeight="true" outlineLevel="0" collapsed="false">
      <c r="A38" s="73"/>
      <c r="B38" s="77" t="s">
        <v>90</v>
      </c>
      <c r="C38" s="78" t="n">
        <v>141</v>
      </c>
      <c r="D38" s="78" t="n">
        <v>566</v>
      </c>
      <c r="E38" s="78" t="n">
        <v>2475</v>
      </c>
      <c r="F38" s="78" t="n">
        <v>22</v>
      </c>
      <c r="G38" s="78" t="n">
        <v>275</v>
      </c>
    </row>
    <row r="39" customFormat="false" ht="12" hidden="false" customHeight="true" outlineLevel="0" collapsed="false">
      <c r="A39" s="73"/>
      <c r="B39" s="77"/>
      <c r="C39" s="78"/>
      <c r="D39" s="78"/>
      <c r="E39" s="78"/>
      <c r="F39" s="78"/>
      <c r="G39" s="78"/>
    </row>
    <row r="40" customFormat="false" ht="12" hidden="false" customHeight="true" outlineLevel="0" collapsed="false">
      <c r="A40" s="73"/>
      <c r="B40" s="77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92" t="s">
        <v>95</v>
      </c>
      <c r="B41" s="74" t="s">
        <v>88</v>
      </c>
      <c r="C41" s="75" t="n">
        <v>18046</v>
      </c>
      <c r="D41" s="75" t="n">
        <v>9806</v>
      </c>
      <c r="E41" s="75" t="n">
        <v>8873</v>
      </c>
      <c r="F41" s="75" t="n">
        <v>20542</v>
      </c>
      <c r="G41" s="75" t="n">
        <v>16296</v>
      </c>
    </row>
    <row r="42" customFormat="false" ht="12" hidden="false" customHeight="true" outlineLevel="0" collapsed="false">
      <c r="A42" s="92"/>
      <c r="B42" s="74" t="s">
        <v>89</v>
      </c>
      <c r="C42" s="75" t="n">
        <v>2222</v>
      </c>
      <c r="D42" s="75" t="n">
        <v>2504</v>
      </c>
      <c r="E42" s="75" t="n">
        <v>3349</v>
      </c>
      <c r="F42" s="75" t="n">
        <v>3650</v>
      </c>
      <c r="G42" s="75" t="n">
        <v>2432</v>
      </c>
    </row>
    <row r="43" customFormat="false" ht="12" hidden="false" customHeight="true" outlineLevel="0" collapsed="false">
      <c r="B43" s="77" t="s">
        <v>90</v>
      </c>
      <c r="C43" s="75" t="n">
        <v>20268</v>
      </c>
      <c r="D43" s="75" t="n">
        <v>12311</v>
      </c>
      <c r="E43" s="75" t="n">
        <v>12222</v>
      </c>
      <c r="F43" s="75" t="n">
        <v>24192</v>
      </c>
      <c r="G43" s="75" t="n">
        <v>18728</v>
      </c>
    </row>
    <row r="44" customFormat="false" ht="12" hidden="false" customHeight="true" outlineLevel="0" collapsed="false">
      <c r="B44" s="77"/>
      <c r="C44" s="79"/>
      <c r="D44" s="79"/>
      <c r="E44" s="79"/>
      <c r="F44" s="79"/>
      <c r="G44" s="79"/>
    </row>
    <row r="45" customFormat="false" ht="12" hidden="false" customHeight="true" outlineLevel="0" collapsed="false">
      <c r="C45" s="70" t="s">
        <v>96</v>
      </c>
      <c r="D45" s="70"/>
      <c r="E45" s="70"/>
      <c r="F45" s="70"/>
      <c r="G45" s="70"/>
    </row>
    <row r="46" customFormat="false" ht="12" hidden="false" customHeight="true" outlineLevel="0" collapsed="false">
      <c r="A46" s="73" t="s">
        <v>97</v>
      </c>
      <c r="B46" s="74" t="s">
        <v>88</v>
      </c>
      <c r="C46" s="75" t="n">
        <v>7157</v>
      </c>
      <c r="D46" s="75" t="n">
        <v>5956</v>
      </c>
      <c r="E46" s="75" t="n">
        <v>1543</v>
      </c>
      <c r="F46" s="75" t="n">
        <v>8761</v>
      </c>
      <c r="G46" s="75" t="n">
        <v>7188</v>
      </c>
    </row>
    <row r="47" customFormat="false" ht="12" hidden="false" customHeight="true" outlineLevel="0" collapsed="false">
      <c r="A47" s="73" t="s">
        <v>98</v>
      </c>
      <c r="B47" s="74" t="s">
        <v>89</v>
      </c>
      <c r="C47" s="75" t="n">
        <v>869</v>
      </c>
      <c r="D47" s="75" t="n">
        <v>1177</v>
      </c>
      <c r="E47" s="75" t="n">
        <v>804</v>
      </c>
      <c r="F47" s="75" t="n">
        <v>1547</v>
      </c>
      <c r="G47" s="75" t="n">
        <v>1045</v>
      </c>
    </row>
    <row r="48" customFormat="false" ht="12" hidden="false" customHeight="true" outlineLevel="0" collapsed="false">
      <c r="A48" s="73"/>
      <c r="B48" s="77" t="s">
        <v>90</v>
      </c>
      <c r="C48" s="78" t="n">
        <v>8026</v>
      </c>
      <c r="D48" s="78" t="n">
        <v>7133</v>
      </c>
      <c r="E48" s="78" t="n">
        <v>2346</v>
      </c>
      <c r="F48" s="78" t="n">
        <v>10309</v>
      </c>
      <c r="G48" s="78" t="n">
        <v>8233</v>
      </c>
    </row>
    <row r="49" customFormat="false" ht="12" hidden="false" customHeight="true" outlineLevel="0" collapsed="false">
      <c r="C49" s="79"/>
      <c r="D49" s="79"/>
      <c r="E49" s="79"/>
      <c r="F49" s="79"/>
      <c r="G49" s="79"/>
    </row>
    <row r="50" customFormat="false" ht="12" hidden="false" customHeight="true" outlineLevel="0" collapsed="false">
      <c r="A50" s="73" t="s">
        <v>99</v>
      </c>
      <c r="B50" s="74" t="s">
        <v>88</v>
      </c>
      <c r="C50" s="75" t="n">
        <v>39.0803515955551</v>
      </c>
      <c r="D50" s="76" t="n">
        <v>0</v>
      </c>
      <c r="E50" s="75" t="n">
        <v>593.599575787013</v>
      </c>
      <c r="F50" s="76" t="n">
        <v>0</v>
      </c>
      <c r="G50" s="75" t="n">
        <v>82.9928469982246</v>
      </c>
    </row>
    <row r="51" customFormat="false" ht="12" hidden="false" customHeight="true" outlineLevel="0" collapsed="false">
      <c r="A51" s="73" t="s">
        <v>98</v>
      </c>
      <c r="B51" s="74" t="s">
        <v>89</v>
      </c>
      <c r="C51" s="75" t="n">
        <v>17.1475012102946</v>
      </c>
      <c r="D51" s="75" t="n">
        <v>343.751347523502</v>
      </c>
      <c r="E51" s="75" t="n">
        <v>2.40753210865385</v>
      </c>
      <c r="F51" s="75" t="n">
        <v>9.38294751648307</v>
      </c>
      <c r="G51" s="75" t="n">
        <v>39.7116310905483</v>
      </c>
    </row>
    <row r="52" customFormat="false" ht="12" hidden="false" customHeight="true" outlineLevel="0" collapsed="false">
      <c r="B52" s="77" t="s">
        <v>90</v>
      </c>
      <c r="C52" s="78" t="n">
        <v>56.2278528058496</v>
      </c>
      <c r="D52" s="78" t="n">
        <v>343.751347523502</v>
      </c>
      <c r="E52" s="78" t="n">
        <v>595.864196891828</v>
      </c>
      <c r="F52" s="78" t="n">
        <v>9</v>
      </c>
      <c r="G52" s="78" t="n">
        <v>122.704478088773</v>
      </c>
    </row>
    <row r="53" customFormat="false" ht="12" hidden="false" customHeight="true" outlineLevel="0" collapsed="false">
      <c r="C53" s="79"/>
      <c r="D53" s="79"/>
      <c r="E53" s="79"/>
      <c r="F53" s="79"/>
      <c r="G53" s="79"/>
    </row>
    <row r="54" customFormat="false" ht="12" hidden="false" customHeight="true" outlineLevel="0" collapsed="false">
      <c r="A54" s="92" t="s">
        <v>95</v>
      </c>
      <c r="B54" s="74" t="s">
        <v>88</v>
      </c>
      <c r="C54" s="75" t="n">
        <v>7196.08035159556</v>
      </c>
      <c r="D54" s="75" t="n">
        <v>5956</v>
      </c>
      <c r="E54" s="75" t="n">
        <v>2136</v>
      </c>
      <c r="F54" s="75" t="n">
        <v>8761</v>
      </c>
      <c r="G54" s="75" t="n">
        <v>7270.99284699822</v>
      </c>
    </row>
    <row r="55" customFormat="false" ht="12" hidden="false" customHeight="true" outlineLevel="0" collapsed="false">
      <c r="A55" s="92"/>
      <c r="B55" s="74" t="s">
        <v>89</v>
      </c>
      <c r="C55" s="75" t="n">
        <v>886.147501210295</v>
      </c>
      <c r="D55" s="75" t="n">
        <v>1520.7513475235</v>
      </c>
      <c r="E55" s="75" t="n">
        <v>806.407532108654</v>
      </c>
      <c r="F55" s="75" t="n">
        <v>1557</v>
      </c>
      <c r="G55" s="75" t="n">
        <v>1084.71163109055</v>
      </c>
    </row>
    <row r="56" customFormat="false" ht="12" hidden="false" customHeight="true" outlineLevel="0" collapsed="false">
      <c r="B56" s="77" t="s">
        <v>90</v>
      </c>
      <c r="C56" s="75" t="n">
        <v>8082.22785280585</v>
      </c>
      <c r="D56" s="75" t="n">
        <v>7476.7513475235</v>
      </c>
      <c r="E56" s="75" t="n">
        <v>2941.86419689183</v>
      </c>
      <c r="F56" s="75" t="n">
        <v>10318</v>
      </c>
      <c r="G56" s="75" t="n">
        <v>8355.70447808877</v>
      </c>
    </row>
  </sheetData>
  <mergeCells count="13">
    <mergeCell ref="A2:G2"/>
    <mergeCell ref="A4:A7"/>
    <mergeCell ref="B4:B7"/>
    <mergeCell ref="C4:G4"/>
    <mergeCell ref="C5:C7"/>
    <mergeCell ref="D5:D7"/>
    <mergeCell ref="E5:E7"/>
    <mergeCell ref="F5:F7"/>
    <mergeCell ref="G5:G7"/>
    <mergeCell ref="C9:G9"/>
    <mergeCell ref="C10:G10"/>
    <mergeCell ref="C27:G27"/>
    <mergeCell ref="C45:G45"/>
  </mergeCells>
  <hyperlinks>
    <hyperlink ref="A2" location="Inhaltsverzeichnis!A7" display="1   Schulden der Kernhaushalte der Länder und der Gemeinden und Gemeindeverbände &#10;     in den neuen Budesländern am 31.12.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14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93" t="s">
        <v>101</v>
      </c>
      <c r="B4" s="94" t="s">
        <v>102</v>
      </c>
      <c r="C4" s="94"/>
      <c r="D4" s="94"/>
      <c r="E4" s="95" t="s">
        <v>103</v>
      </c>
      <c r="F4" s="95"/>
      <c r="G4" s="95"/>
    </row>
    <row r="5" customFormat="false" ht="12.75" hidden="false" customHeight="true" outlineLevel="0" collapsed="false">
      <c r="A5" s="93"/>
      <c r="B5" s="96" t="s">
        <v>104</v>
      </c>
      <c r="C5" s="94" t="s">
        <v>88</v>
      </c>
      <c r="D5" s="97" t="s">
        <v>105</v>
      </c>
      <c r="E5" s="94" t="s">
        <v>104</v>
      </c>
      <c r="F5" s="94" t="s">
        <v>88</v>
      </c>
      <c r="G5" s="97" t="s">
        <v>105</v>
      </c>
    </row>
    <row r="6" customFormat="false" ht="12.75" hidden="false" customHeight="false" outlineLevel="0" collapsed="false">
      <c r="A6" s="93"/>
      <c r="B6" s="95" t="s">
        <v>106</v>
      </c>
      <c r="C6" s="95"/>
      <c r="D6" s="95"/>
      <c r="E6" s="95"/>
      <c r="F6" s="95"/>
      <c r="G6" s="95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n">
        <v>36525</v>
      </c>
      <c r="B8" s="101" t="n">
        <v>13788525.52</v>
      </c>
      <c r="C8" s="76" t="n">
        <v>11972224</v>
      </c>
      <c r="D8" s="76" t="n">
        <v>1816301.52</v>
      </c>
      <c r="E8" s="76" t="n">
        <v>985640.88</v>
      </c>
      <c r="F8" s="76" t="n">
        <v>854368.73</v>
      </c>
      <c r="G8" s="76" t="n">
        <v>131272.15</v>
      </c>
      <c r="I8" s="102"/>
      <c r="J8" s="102"/>
      <c r="K8" s="102"/>
      <c r="L8" s="102"/>
    </row>
    <row r="9" customFormat="false" ht="12" hidden="false" customHeight="true" outlineLevel="0" collapsed="false">
      <c r="A9" s="100" t="n">
        <v>36891</v>
      </c>
      <c r="B9" s="101" t="n">
        <v>14597998.8</v>
      </c>
      <c r="C9" s="75" t="n">
        <v>12798662.97</v>
      </c>
      <c r="D9" s="75" t="n">
        <v>1799335.83</v>
      </c>
      <c r="E9" s="76" t="n">
        <v>577353.35</v>
      </c>
      <c r="F9" s="75" t="n">
        <v>391138.29</v>
      </c>
      <c r="G9" s="75" t="n">
        <v>186215.06</v>
      </c>
      <c r="I9" s="102"/>
      <c r="J9" s="102"/>
      <c r="K9" s="102"/>
      <c r="L9" s="102"/>
    </row>
    <row r="10" customFormat="false" ht="12" hidden="false" customHeight="true" outlineLevel="0" collapsed="false">
      <c r="A10" s="100" t="n">
        <v>37256</v>
      </c>
      <c r="B10" s="101" t="n">
        <v>15311581</v>
      </c>
      <c r="C10" s="75" t="n">
        <v>13522313</v>
      </c>
      <c r="D10" s="75" t="n">
        <v>1789268</v>
      </c>
      <c r="E10" s="76" t="n">
        <v>704254</v>
      </c>
      <c r="F10" s="75" t="n">
        <v>422000</v>
      </c>
      <c r="G10" s="75" t="n">
        <v>282254</v>
      </c>
      <c r="I10" s="102"/>
      <c r="J10" s="102"/>
      <c r="K10" s="102"/>
      <c r="L10" s="102"/>
    </row>
    <row r="11" customFormat="false" ht="12" hidden="false" customHeight="true" outlineLevel="0" collapsed="false">
      <c r="A11" s="100" t="n">
        <v>37621</v>
      </c>
      <c r="B11" s="101" t="n">
        <v>16446256</v>
      </c>
      <c r="C11" s="75" t="n">
        <v>14655619</v>
      </c>
      <c r="D11" s="75" t="n">
        <v>1790637</v>
      </c>
      <c r="E11" s="76" t="n">
        <v>869809</v>
      </c>
      <c r="F11" s="75" t="n">
        <v>640000</v>
      </c>
      <c r="G11" s="75" t="n">
        <v>229809</v>
      </c>
      <c r="I11" s="102"/>
      <c r="J11" s="102"/>
      <c r="K11" s="102"/>
      <c r="L11" s="102"/>
    </row>
    <row r="12" customFormat="false" ht="12" hidden="false" customHeight="true" outlineLevel="0" collapsed="false">
      <c r="A12" s="100" t="n">
        <v>37986</v>
      </c>
      <c r="B12" s="101" t="n">
        <v>18048614</v>
      </c>
      <c r="C12" s="75" t="n">
        <v>16264281</v>
      </c>
      <c r="D12" s="75" t="n">
        <v>1784333</v>
      </c>
      <c r="E12" s="76" t="n">
        <v>430504</v>
      </c>
      <c r="F12" s="75" t="n">
        <v>90000</v>
      </c>
      <c r="G12" s="75" t="n">
        <v>340504</v>
      </c>
      <c r="I12" s="102"/>
      <c r="J12" s="102"/>
      <c r="K12" s="102"/>
      <c r="L12" s="102"/>
    </row>
    <row r="13" customFormat="false" ht="12" hidden="false" customHeight="true" outlineLevel="0" collapsed="false">
      <c r="A13" s="100" t="n">
        <v>38352</v>
      </c>
      <c r="B13" s="101" t="n">
        <v>18207896</v>
      </c>
      <c r="C13" s="75" t="n">
        <v>16397261</v>
      </c>
      <c r="D13" s="75" t="n">
        <v>1810635</v>
      </c>
      <c r="E13" s="76" t="n">
        <v>1014615</v>
      </c>
      <c r="F13" s="75" t="n">
        <v>450000</v>
      </c>
      <c r="G13" s="75" t="n">
        <v>564615</v>
      </c>
      <c r="I13" s="102"/>
      <c r="J13" s="102"/>
      <c r="K13" s="102"/>
      <c r="L13" s="102"/>
    </row>
    <row r="14" customFormat="false" ht="12" hidden="false" customHeight="true" outlineLevel="0" collapsed="false">
      <c r="A14" s="100" t="n">
        <v>38717</v>
      </c>
      <c r="B14" s="101" t="n">
        <v>18602559</v>
      </c>
      <c r="C14" s="75" t="n">
        <v>16928400</v>
      </c>
      <c r="D14" s="75" t="n">
        <v>1674159</v>
      </c>
      <c r="E14" s="76" t="n">
        <v>1055041</v>
      </c>
      <c r="F14" s="75" t="n">
        <v>394000</v>
      </c>
      <c r="G14" s="75" t="n">
        <v>661041</v>
      </c>
      <c r="I14" s="102"/>
      <c r="J14" s="102"/>
      <c r="K14" s="102"/>
      <c r="L14" s="102"/>
    </row>
    <row r="15" customFormat="false" ht="12" hidden="false" customHeight="true" outlineLevel="0" collapsed="false">
      <c r="A15" s="100" t="n">
        <v>39082</v>
      </c>
      <c r="B15" s="101" t="n">
        <v>18777650</v>
      </c>
      <c r="C15" s="75" t="n">
        <v>17135598</v>
      </c>
      <c r="D15" s="75" t="n">
        <v>1642052</v>
      </c>
      <c r="E15" s="76" t="n">
        <v>1185687</v>
      </c>
      <c r="F15" s="75" t="n">
        <v>437400</v>
      </c>
      <c r="G15" s="75" t="n">
        <v>748287</v>
      </c>
      <c r="I15" s="102"/>
      <c r="J15" s="102"/>
      <c r="K15" s="102"/>
      <c r="L15" s="102"/>
    </row>
    <row r="16" customFormat="false" ht="12" hidden="false" customHeight="true" outlineLevel="0" collapsed="false">
      <c r="A16" s="100" t="n">
        <v>39447</v>
      </c>
      <c r="B16" s="101" t="n">
        <v>18914414</v>
      </c>
      <c r="C16" s="75" t="n">
        <v>17280030</v>
      </c>
      <c r="D16" s="75" t="n">
        <v>1634384</v>
      </c>
      <c r="E16" s="76" t="n">
        <v>766213</v>
      </c>
      <c r="F16" s="76" t="n">
        <v>0</v>
      </c>
      <c r="G16" s="75" t="n">
        <v>766213</v>
      </c>
      <c r="I16" s="102"/>
      <c r="J16" s="102"/>
      <c r="K16" s="102"/>
      <c r="L16" s="102"/>
    </row>
    <row r="17" customFormat="false" ht="12" hidden="false" customHeight="true" outlineLevel="0" collapsed="false">
      <c r="A17" s="100" t="n">
        <v>39813</v>
      </c>
      <c r="B17" s="101" t="n">
        <v>18736748</v>
      </c>
      <c r="C17" s="75" t="n">
        <v>17134309</v>
      </c>
      <c r="D17" s="75" t="n">
        <v>1602439</v>
      </c>
      <c r="E17" s="76" t="n">
        <v>609323</v>
      </c>
      <c r="F17" s="76" t="n">
        <v>0</v>
      </c>
      <c r="G17" s="75" t="n">
        <v>609323</v>
      </c>
      <c r="I17" s="102"/>
      <c r="J17" s="102"/>
      <c r="K17" s="102"/>
      <c r="L17" s="102"/>
    </row>
    <row r="18" customFormat="false" ht="12" hidden="false" customHeight="true" outlineLevel="0" collapsed="false">
      <c r="A18" s="100" t="n">
        <v>40178</v>
      </c>
      <c r="B18" s="101" t="n">
        <v>18946684</v>
      </c>
      <c r="C18" s="75" t="n">
        <v>17432907</v>
      </c>
      <c r="D18" s="75" t="n">
        <v>1513777</v>
      </c>
      <c r="E18" s="76" t="n">
        <v>618446</v>
      </c>
      <c r="F18" s="75" t="n">
        <v>101</v>
      </c>
      <c r="G18" s="75" t="n">
        <v>618345</v>
      </c>
      <c r="I18" s="102"/>
      <c r="J18" s="102"/>
      <c r="K18" s="102"/>
      <c r="L18" s="102"/>
    </row>
    <row r="19" customFormat="false" ht="12.75" hidden="false" customHeight="false" outlineLevel="0" collapsed="false">
      <c r="A19" s="100"/>
      <c r="B19" s="103"/>
      <c r="C19" s="104"/>
      <c r="D19" s="104"/>
      <c r="E19" s="105"/>
      <c r="F19" s="104"/>
      <c r="G19" s="104"/>
    </row>
    <row r="20" customFormat="false" ht="12.75" hidden="false" customHeight="false" outlineLevel="0" collapsed="false">
      <c r="A20" s="106"/>
    </row>
    <row r="21" customFormat="false" ht="12.75" hidden="false" customHeight="true" outlineLevel="0" collapsed="false">
      <c r="A21" s="93" t="s">
        <v>101</v>
      </c>
      <c r="B21" s="107" t="s">
        <v>107</v>
      </c>
      <c r="C21" s="107"/>
      <c r="D21" s="107"/>
      <c r="E21" s="108" t="s">
        <v>108</v>
      </c>
      <c r="F21" s="108"/>
      <c r="G21" s="108"/>
    </row>
    <row r="22" customFormat="false" ht="12.75" hidden="false" customHeight="false" outlineLevel="0" collapsed="false">
      <c r="A22" s="93"/>
      <c r="B22" s="107"/>
      <c r="C22" s="107"/>
      <c r="D22" s="107"/>
      <c r="E22" s="108"/>
      <c r="F22" s="108"/>
      <c r="G22" s="108"/>
    </row>
    <row r="23" customFormat="false" ht="12.75" hidden="false" customHeight="false" outlineLevel="0" collapsed="false">
      <c r="A23" s="93"/>
      <c r="B23" s="96" t="s">
        <v>104</v>
      </c>
      <c r="C23" s="94" t="s">
        <v>88</v>
      </c>
      <c r="D23" s="97" t="s">
        <v>105</v>
      </c>
      <c r="E23" s="94" t="s">
        <v>104</v>
      </c>
      <c r="F23" s="94" t="s">
        <v>88</v>
      </c>
      <c r="G23" s="97" t="s">
        <v>105</v>
      </c>
    </row>
    <row r="24" customFormat="false" ht="12.75" hidden="false" customHeight="false" outlineLevel="0" collapsed="false">
      <c r="A24" s="93"/>
      <c r="B24" s="95" t="s">
        <v>106</v>
      </c>
      <c r="C24" s="95"/>
      <c r="D24" s="95"/>
      <c r="E24" s="95"/>
      <c r="F24" s="95"/>
      <c r="G24" s="95"/>
    </row>
    <row r="25" customFormat="false" ht="12" hidden="false" customHeight="true" outlineLevel="0" collapsed="false">
      <c r="B25" s="99"/>
      <c r="C25" s="99"/>
      <c r="D25" s="99"/>
      <c r="E25" s="99"/>
      <c r="F25" s="99"/>
      <c r="G25" s="99"/>
    </row>
    <row r="26" customFormat="false" ht="12" hidden="false" customHeight="true" outlineLevel="0" collapsed="false">
      <c r="A26" s="100" t="n">
        <v>40543</v>
      </c>
      <c r="B26" s="75" t="n">
        <v>19052233</v>
      </c>
      <c r="C26" s="75" t="n">
        <v>17583061</v>
      </c>
      <c r="D26" s="75" t="n">
        <v>1469172</v>
      </c>
      <c r="E26" s="75" t="n">
        <v>1074505</v>
      </c>
      <c r="F26" s="75" t="n">
        <v>365000</v>
      </c>
      <c r="G26" s="75" t="n">
        <v>709505</v>
      </c>
    </row>
    <row r="27" customFormat="false" ht="12.75" hidden="false" customHeight="false" outlineLevel="0" collapsed="false">
      <c r="A27" s="100" t="s">
        <v>109</v>
      </c>
    </row>
    <row r="28" customFormat="false" ht="12.75" hidden="false" customHeight="false" outlineLevel="0" collapsed="false">
      <c r="A28" s="109" t="s">
        <v>110</v>
      </c>
    </row>
    <row r="29" customFormat="false" ht="12.75" hidden="false" customHeight="false" outlineLevel="0" collapsed="false">
      <c r="A29" s="109" t="s">
        <v>111</v>
      </c>
    </row>
  </sheetData>
  <mergeCells count="9">
    <mergeCell ref="A1:G2"/>
    <mergeCell ref="A4:A6"/>
    <mergeCell ref="B4:D4"/>
    <mergeCell ref="E4:G4"/>
    <mergeCell ref="B6:G6"/>
    <mergeCell ref="A21:A24"/>
    <mergeCell ref="B21:D22"/>
    <mergeCell ref="E21:G22"/>
    <mergeCell ref="B24:G24"/>
  </mergeCells>
  <hyperlinks>
    <hyperlink ref="A1" location="Inhaltsverzeichnis!A23" display="2   Entwicklung der Schulden der Kernhaushalte der Länder und der Gemeinden und&#10;     Gemeindeverbände (Gv.) 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  <col collapsed="false" customWidth="true" hidden="false" outlineLevel="0" max="9" min="9" style="0" width="12.14"/>
  </cols>
  <sheetData>
    <row r="1" s="25" customFormat="true" ht="12" hidden="false" customHeight="true" outlineLevel="0" collapsed="false">
      <c r="A1" s="110" t="s">
        <v>112</v>
      </c>
      <c r="B1" s="110"/>
      <c r="C1" s="110"/>
      <c r="D1" s="110"/>
      <c r="E1" s="110"/>
      <c r="F1" s="110"/>
      <c r="G1" s="110"/>
      <c r="H1" s="110"/>
      <c r="I1" s="111"/>
      <c r="J1" s="111"/>
    </row>
    <row r="2" s="25" customFormat="true" ht="12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1"/>
      <c r="J2" s="111"/>
    </row>
    <row r="3" s="25" customFormat="true" ht="12" hidden="false" customHeight="true" outlineLevel="0" collapsed="false">
      <c r="A3" s="113"/>
      <c r="B3" s="113"/>
      <c r="C3" s="113"/>
      <c r="D3" s="0"/>
      <c r="E3" s="0"/>
      <c r="F3" s="0"/>
      <c r="G3" s="0"/>
      <c r="H3" s="0"/>
      <c r="I3" s="0"/>
      <c r="J3" s="0"/>
    </row>
    <row r="4" customFormat="false" ht="12" hidden="false" customHeight="true" outlineLevel="0" collapsed="false">
      <c r="A4" s="62" t="s">
        <v>77</v>
      </c>
      <c r="B4" s="63" t="s">
        <v>93</v>
      </c>
      <c r="C4" s="63" t="s">
        <v>88</v>
      </c>
      <c r="D4" s="114" t="s">
        <v>114</v>
      </c>
      <c r="E4" s="115" t="s">
        <v>115</v>
      </c>
      <c r="F4" s="115"/>
      <c r="G4" s="115"/>
      <c r="H4" s="115"/>
    </row>
    <row r="5" customFormat="false" ht="12" hidden="false" customHeight="true" outlineLevel="0" collapsed="false">
      <c r="A5" s="62"/>
      <c r="B5" s="63"/>
      <c r="C5" s="63"/>
      <c r="D5" s="114"/>
      <c r="E5" s="63" t="s">
        <v>116</v>
      </c>
      <c r="F5" s="63" t="s">
        <v>117</v>
      </c>
      <c r="G5" s="63" t="s">
        <v>118</v>
      </c>
      <c r="H5" s="116" t="s">
        <v>119</v>
      </c>
    </row>
    <row r="6" customFormat="false" ht="12" hidden="false" customHeight="true" outlineLevel="0" collapsed="false">
      <c r="A6" s="62"/>
      <c r="B6" s="63"/>
      <c r="C6" s="63"/>
      <c r="D6" s="114"/>
      <c r="E6" s="63"/>
      <c r="F6" s="63"/>
      <c r="G6" s="63"/>
      <c r="H6" s="116"/>
    </row>
    <row r="7" customFormat="false" ht="12" hidden="false" customHeight="true" outlineLevel="0" collapsed="false">
      <c r="A7" s="62"/>
      <c r="B7" s="63"/>
      <c r="C7" s="63"/>
      <c r="D7" s="114"/>
      <c r="E7" s="63"/>
      <c r="F7" s="63"/>
      <c r="G7" s="63"/>
      <c r="H7" s="116"/>
    </row>
    <row r="8" customFormat="false" ht="12" hidden="false" customHeight="true" outlineLevel="0" collapsed="false">
      <c r="A8" s="62"/>
      <c r="B8" s="116" t="s">
        <v>106</v>
      </c>
      <c r="C8" s="116"/>
      <c r="D8" s="116"/>
      <c r="E8" s="116"/>
      <c r="F8" s="116"/>
      <c r="G8" s="116"/>
      <c r="H8" s="116"/>
    </row>
    <row r="9" customFormat="false" ht="12" hidden="false" customHeight="true" outlineLevel="0" collapsed="false">
      <c r="A9" s="117"/>
      <c r="B9" s="118"/>
      <c r="C9" s="118"/>
      <c r="D9" s="69"/>
      <c r="E9" s="81"/>
      <c r="F9" s="81"/>
      <c r="G9" s="81"/>
      <c r="H9" s="81"/>
    </row>
    <row r="10" customFormat="false" ht="12" hidden="false" customHeight="true" outlineLevel="0" collapsed="false">
      <c r="A10" s="118"/>
      <c r="B10" s="119" t="s">
        <v>120</v>
      </c>
      <c r="C10" s="119"/>
      <c r="D10" s="119"/>
      <c r="E10" s="119"/>
      <c r="F10" s="119"/>
      <c r="G10" s="119"/>
      <c r="H10" s="119"/>
      <c r="I10" s="102"/>
    </row>
    <row r="11" customFormat="false" ht="12" hidden="false" customHeight="true" outlineLevel="0" collapsed="false">
      <c r="A11" s="73" t="s">
        <v>87</v>
      </c>
      <c r="B11" s="76" t="n">
        <v>1074505</v>
      </c>
      <c r="C11" s="76" t="n">
        <v>365000</v>
      </c>
      <c r="D11" s="76" t="n">
        <v>709505</v>
      </c>
      <c r="E11" s="76" t="n">
        <v>395850</v>
      </c>
      <c r="F11" s="76" t="n">
        <v>136366</v>
      </c>
      <c r="G11" s="76" t="n">
        <v>361</v>
      </c>
      <c r="H11" s="76" t="n">
        <v>176928</v>
      </c>
      <c r="I11" s="102"/>
    </row>
    <row r="12" customFormat="false" ht="12" hidden="false" customHeight="true" outlineLevel="0" collapsed="false">
      <c r="A12" s="73"/>
      <c r="B12" s="76"/>
      <c r="C12" s="76"/>
      <c r="D12" s="76"/>
      <c r="E12" s="76"/>
      <c r="F12" s="76"/>
      <c r="G12" s="76"/>
      <c r="H12" s="76"/>
      <c r="I12" s="102"/>
    </row>
    <row r="13" customFormat="false" ht="12" hidden="false" customHeight="true" outlineLevel="0" collapsed="false">
      <c r="A13" s="73" t="s">
        <v>91</v>
      </c>
      <c r="B13" s="76" t="n">
        <v>10748863</v>
      </c>
      <c r="C13" s="76" t="n">
        <v>10748863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102"/>
    </row>
    <row r="14" customFormat="false" ht="12" hidden="false" customHeight="true" outlineLevel="0" collapsed="false">
      <c r="A14" s="73"/>
      <c r="B14" s="76"/>
      <c r="C14" s="76"/>
      <c r="D14" s="76"/>
      <c r="E14" s="76"/>
      <c r="F14" s="76"/>
      <c r="G14" s="76"/>
      <c r="H14" s="76"/>
      <c r="I14" s="102"/>
    </row>
    <row r="15" customFormat="false" ht="12" hidden="false" customHeight="true" outlineLevel="0" collapsed="false">
      <c r="A15" s="73" t="s">
        <v>92</v>
      </c>
      <c r="B15" s="76" t="n">
        <v>8303370</v>
      </c>
      <c r="C15" s="76" t="n">
        <v>6834197</v>
      </c>
      <c r="D15" s="76" t="n">
        <v>1469173</v>
      </c>
      <c r="E15" s="76" t="n">
        <v>192896</v>
      </c>
      <c r="F15" s="76" t="n">
        <v>1095575</v>
      </c>
      <c r="G15" s="76" t="n">
        <v>34128</v>
      </c>
      <c r="H15" s="76" t="n">
        <v>146573</v>
      </c>
      <c r="I15" s="102"/>
      <c r="J15" s="102"/>
    </row>
    <row r="16" customFormat="false" ht="12" hidden="false" customHeight="true" outlineLevel="0" collapsed="false">
      <c r="A16" s="120" t="s">
        <v>121</v>
      </c>
      <c r="B16" s="76" t="n">
        <v>6588354</v>
      </c>
      <c r="C16" s="76" t="n">
        <v>5122258</v>
      </c>
      <c r="D16" s="76" t="n">
        <v>1466096</v>
      </c>
      <c r="E16" s="76" t="n">
        <v>192896</v>
      </c>
      <c r="F16" s="76" t="n">
        <v>1092498</v>
      </c>
      <c r="G16" s="76" t="n">
        <v>34128</v>
      </c>
      <c r="H16" s="76" t="n">
        <v>146573</v>
      </c>
      <c r="I16" s="102"/>
    </row>
    <row r="17" customFormat="false" ht="12" hidden="false" customHeight="true" outlineLevel="0" collapsed="false">
      <c r="A17" s="121" t="s">
        <v>122</v>
      </c>
      <c r="B17" s="76" t="n">
        <v>6578024</v>
      </c>
      <c r="C17" s="76" t="n">
        <v>5122258</v>
      </c>
      <c r="D17" s="76" t="n">
        <v>1455766</v>
      </c>
      <c r="E17" s="76" t="n">
        <v>192896</v>
      </c>
      <c r="F17" s="76" t="n">
        <v>1082168</v>
      </c>
      <c r="G17" s="76" t="n">
        <v>34128</v>
      </c>
      <c r="H17" s="76" t="n">
        <v>146573</v>
      </c>
      <c r="I17" s="102"/>
    </row>
    <row r="18" customFormat="false" ht="12" hidden="false" customHeight="true" outlineLevel="0" collapsed="false">
      <c r="A18" s="121" t="s">
        <v>123</v>
      </c>
      <c r="B18" s="76" t="n">
        <v>10330</v>
      </c>
      <c r="C18" s="76" t="n">
        <v>0</v>
      </c>
      <c r="D18" s="76" t="n">
        <v>10330</v>
      </c>
      <c r="E18" s="76" t="n">
        <v>0</v>
      </c>
      <c r="F18" s="76" t="n">
        <v>10330</v>
      </c>
      <c r="G18" s="76" t="n">
        <v>0</v>
      </c>
      <c r="H18" s="76" t="n">
        <v>0</v>
      </c>
      <c r="I18" s="102"/>
    </row>
    <row r="19" customFormat="false" ht="21.95" hidden="false" customHeight="true" outlineLevel="0" collapsed="false">
      <c r="A19" s="122" t="s">
        <v>124</v>
      </c>
      <c r="B19" s="76" t="n">
        <v>1679544</v>
      </c>
      <c r="C19" s="76" t="n">
        <v>1676939</v>
      </c>
      <c r="D19" s="76" t="n">
        <v>2605</v>
      </c>
      <c r="E19" s="76" t="n">
        <v>0</v>
      </c>
      <c r="F19" s="76" t="n">
        <v>2605</v>
      </c>
      <c r="G19" s="76" t="n">
        <v>0</v>
      </c>
      <c r="H19" s="76" t="n">
        <v>0</v>
      </c>
      <c r="I19" s="102"/>
    </row>
    <row r="20" customFormat="false" ht="21.95" hidden="false" customHeight="true" outlineLevel="0" collapsed="false">
      <c r="A20" s="122" t="s">
        <v>125</v>
      </c>
      <c r="B20" s="76" t="n">
        <v>35472</v>
      </c>
      <c r="C20" s="76" t="n">
        <v>35000</v>
      </c>
      <c r="D20" s="76" t="n">
        <v>472</v>
      </c>
      <c r="E20" s="76" t="n">
        <v>0</v>
      </c>
      <c r="F20" s="76" t="n">
        <v>472</v>
      </c>
      <c r="G20" s="76" t="n">
        <v>0</v>
      </c>
      <c r="H20" s="76" t="n">
        <v>0</v>
      </c>
      <c r="I20" s="102"/>
    </row>
    <row r="21" customFormat="false" ht="12" hidden="false" customHeight="true" outlineLevel="0" collapsed="false">
      <c r="A21" s="121" t="s">
        <v>122</v>
      </c>
      <c r="B21" s="76" t="n">
        <v>35472</v>
      </c>
      <c r="C21" s="76" t="n">
        <v>35000</v>
      </c>
      <c r="D21" s="76" t="n">
        <v>472</v>
      </c>
      <c r="E21" s="76" t="n">
        <v>0</v>
      </c>
      <c r="F21" s="76" t="n">
        <v>472</v>
      </c>
      <c r="G21" s="76" t="n">
        <v>0</v>
      </c>
      <c r="H21" s="76" t="n">
        <v>0</v>
      </c>
      <c r="I21" s="102"/>
    </row>
    <row r="22" customFormat="false" ht="12" hidden="false" customHeight="true" outlineLevel="0" collapsed="false">
      <c r="A22" s="121" t="s">
        <v>123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102"/>
    </row>
    <row r="23" customFormat="false" ht="12" hidden="false" customHeight="true" outlineLevel="0" collapsed="false">
      <c r="A23" s="73"/>
      <c r="B23" s="76"/>
      <c r="C23" s="76"/>
      <c r="D23" s="123"/>
      <c r="E23" s="123"/>
      <c r="F23" s="123"/>
      <c r="G23" s="123"/>
      <c r="H23" s="123"/>
    </row>
    <row r="24" customFormat="false" ht="12" hidden="false" customHeight="true" outlineLevel="0" collapsed="false">
      <c r="A24" s="124" t="s">
        <v>93</v>
      </c>
      <c r="B24" s="125" t="n">
        <v>20126738</v>
      </c>
      <c r="C24" s="125" t="n">
        <v>17948061</v>
      </c>
      <c r="D24" s="125" t="n">
        <v>2178677</v>
      </c>
      <c r="E24" s="125" t="n">
        <v>588746</v>
      </c>
      <c r="F24" s="125" t="n">
        <v>1231941</v>
      </c>
      <c r="G24" s="125" t="n">
        <v>34488</v>
      </c>
      <c r="H24" s="125" t="n">
        <v>323501</v>
      </c>
      <c r="I24" s="102"/>
    </row>
    <row r="25" customFormat="false" ht="12" hidden="false" customHeight="true" outlineLevel="0" collapsed="false">
      <c r="A25" s="124"/>
      <c r="B25" s="124"/>
      <c r="C25" s="124"/>
      <c r="D25" s="126"/>
      <c r="E25" s="126"/>
      <c r="F25" s="126"/>
      <c r="G25" s="126"/>
      <c r="H25" s="126"/>
      <c r="I25" s="102"/>
    </row>
    <row r="26" customFormat="false" ht="12" hidden="false" customHeight="true" outlineLevel="0" collapsed="false">
      <c r="A26" s="73"/>
      <c r="B26" s="119" t="s">
        <v>94</v>
      </c>
      <c r="C26" s="119"/>
      <c r="D26" s="119"/>
      <c r="E26" s="119"/>
      <c r="F26" s="119"/>
      <c r="G26" s="119"/>
      <c r="H26" s="119"/>
    </row>
    <row r="27" customFormat="false" ht="12" hidden="false" customHeight="true" outlineLevel="0" collapsed="false">
      <c r="A27" s="73" t="s">
        <v>87</v>
      </c>
      <c r="B27" s="76" t="n">
        <v>15598</v>
      </c>
      <c r="C27" s="76" t="n">
        <v>0</v>
      </c>
      <c r="D27" s="76" t="n">
        <v>15598</v>
      </c>
      <c r="E27" s="76" t="n">
        <v>0</v>
      </c>
      <c r="F27" s="76" t="n">
        <v>274</v>
      </c>
      <c r="G27" s="76" t="n">
        <v>0</v>
      </c>
      <c r="H27" s="76" t="n">
        <v>15323</v>
      </c>
    </row>
    <row r="28" customFormat="false" ht="12" hidden="false" customHeight="true" outlineLevel="0" collapsed="false">
      <c r="A28" s="73"/>
      <c r="B28" s="127"/>
      <c r="C28" s="127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3" t="s">
        <v>92</v>
      </c>
      <c r="B29" s="76" t="n">
        <v>125467</v>
      </c>
      <c r="C29" s="76" t="n">
        <v>98000</v>
      </c>
      <c r="D29" s="76" t="n">
        <v>27467</v>
      </c>
      <c r="E29" s="76" t="n">
        <v>0</v>
      </c>
      <c r="F29" s="76" t="n">
        <v>23718</v>
      </c>
      <c r="G29" s="76" t="n">
        <v>55</v>
      </c>
      <c r="H29" s="76" t="n">
        <v>3694</v>
      </c>
      <c r="I29" s="102"/>
    </row>
    <row r="30" customFormat="false" ht="12" hidden="false" customHeight="true" outlineLevel="0" collapsed="false">
      <c r="A30" s="120" t="s">
        <v>126</v>
      </c>
      <c r="B30" s="76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</row>
    <row r="31" customFormat="false" ht="12" hidden="false" customHeight="true" outlineLevel="0" collapsed="false">
      <c r="A31" s="120" t="s">
        <v>127</v>
      </c>
      <c r="B31" s="76" t="n">
        <v>25110</v>
      </c>
      <c r="C31" s="76" t="n">
        <v>0</v>
      </c>
      <c r="D31" s="76" t="n">
        <v>25110</v>
      </c>
      <c r="E31" s="76" t="n">
        <v>0</v>
      </c>
      <c r="F31" s="76" t="n">
        <v>21492</v>
      </c>
      <c r="G31" s="76" t="n">
        <v>0</v>
      </c>
      <c r="H31" s="76" t="n">
        <v>3618</v>
      </c>
    </row>
    <row r="32" customFormat="false" ht="21.95" hidden="false" customHeight="true" outlineLevel="0" collapsed="false">
      <c r="A32" s="122" t="s">
        <v>128</v>
      </c>
      <c r="B32" s="76" t="n">
        <v>0</v>
      </c>
      <c r="C32" s="76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</row>
    <row r="33" customFormat="false" ht="12" hidden="false" customHeight="true" outlineLevel="0" collapsed="false">
      <c r="A33" s="120" t="s">
        <v>129</v>
      </c>
      <c r="B33" s="76" t="n">
        <v>81</v>
      </c>
      <c r="C33" s="76" t="n">
        <v>0</v>
      </c>
      <c r="D33" s="76" t="n">
        <v>81</v>
      </c>
      <c r="E33" s="76" t="n">
        <v>0</v>
      </c>
      <c r="F33" s="76" t="n">
        <v>6</v>
      </c>
      <c r="G33" s="76" t="n">
        <v>0</v>
      </c>
      <c r="H33" s="76" t="n">
        <v>75</v>
      </c>
    </row>
    <row r="34" customFormat="false" ht="21.95" hidden="false" customHeight="true" outlineLevel="0" collapsed="false">
      <c r="A34" s="122" t="s">
        <v>130</v>
      </c>
      <c r="B34" s="76" t="n">
        <v>2276</v>
      </c>
      <c r="C34" s="76" t="n">
        <v>0</v>
      </c>
      <c r="D34" s="76" t="n">
        <v>2276</v>
      </c>
      <c r="E34" s="76" t="n">
        <v>0</v>
      </c>
      <c r="F34" s="76" t="n">
        <v>2221</v>
      </c>
      <c r="G34" s="76" t="n">
        <v>55</v>
      </c>
      <c r="H34" s="76" t="n">
        <v>0</v>
      </c>
    </row>
    <row r="35" customFormat="false" ht="33.95" hidden="false" customHeight="true" outlineLevel="0" collapsed="false">
      <c r="A35" s="122" t="s">
        <v>131</v>
      </c>
      <c r="B35" s="76" t="n">
        <v>0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21.95" hidden="false" customHeight="true" outlineLevel="0" collapsed="false">
      <c r="A36" s="122" t="s">
        <v>132</v>
      </c>
      <c r="B36" s="76" t="n">
        <v>98000</v>
      </c>
      <c r="C36" s="76" t="n">
        <v>9800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" hidden="false" customHeight="true" outlineLevel="0" collapsed="false">
      <c r="A37" s="73"/>
      <c r="B37" s="127"/>
      <c r="C37" s="127"/>
      <c r="D37" s="76"/>
      <c r="E37" s="123"/>
      <c r="F37" s="123"/>
      <c r="G37" s="76"/>
      <c r="H37" s="123"/>
      <c r="I37" s="102"/>
    </row>
    <row r="38" customFormat="false" ht="12" hidden="false" customHeight="true" outlineLevel="0" collapsed="false">
      <c r="A38" s="124" t="s">
        <v>93</v>
      </c>
      <c r="B38" s="125" t="n">
        <v>141064</v>
      </c>
      <c r="C38" s="125" t="n">
        <v>98000</v>
      </c>
      <c r="D38" s="125" t="n">
        <v>43064</v>
      </c>
      <c r="E38" s="125" t="n">
        <v>0</v>
      </c>
      <c r="F38" s="125" t="n">
        <v>23993</v>
      </c>
      <c r="G38" s="125" t="n">
        <v>55</v>
      </c>
      <c r="H38" s="125" t="n">
        <v>19017</v>
      </c>
    </row>
    <row r="39" customFormat="false" ht="12" hidden="false" customHeight="true" outlineLevel="0" collapsed="false">
      <c r="A39" s="124"/>
      <c r="B39" s="128"/>
      <c r="C39" s="128"/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24"/>
      <c r="B40" s="130" t="s">
        <v>133</v>
      </c>
      <c r="C40" s="130"/>
      <c r="D40" s="130"/>
      <c r="E40" s="130"/>
      <c r="F40" s="130"/>
      <c r="G40" s="130"/>
      <c r="H40" s="130"/>
    </row>
    <row r="41" customFormat="false" ht="12" hidden="false" customHeight="true" outlineLevel="0" collapsed="false">
      <c r="A41" s="124" t="s">
        <v>134</v>
      </c>
      <c r="B41" s="76" t="n">
        <v>2089369</v>
      </c>
      <c r="C41" s="76" t="n">
        <v>1541329</v>
      </c>
      <c r="D41" s="76" t="n">
        <v>548040</v>
      </c>
      <c r="E41" s="76" t="n">
        <v>155116</v>
      </c>
      <c r="F41" s="76" t="n">
        <v>372017</v>
      </c>
      <c r="G41" s="76" t="n">
        <v>0</v>
      </c>
      <c r="H41" s="76" t="n">
        <v>20907</v>
      </c>
      <c r="I41" s="102"/>
    </row>
    <row r="42" customFormat="false" ht="12.75" hidden="false" customHeight="false" outlineLevel="0" collapsed="false">
      <c r="A42" s="69" t="s">
        <v>109</v>
      </c>
      <c r="B42" s="69"/>
      <c r="C42" s="69"/>
      <c r="D42" s="131"/>
      <c r="E42" s="131"/>
      <c r="F42" s="131"/>
      <c r="G42" s="132"/>
      <c r="H42" s="132"/>
      <c r="I42" s="132"/>
      <c r="J42" s="132"/>
    </row>
    <row r="43" customFormat="false" ht="12.75" hidden="false" customHeight="false" outlineLevel="0" collapsed="false">
      <c r="A43" s="109" t="s">
        <v>135</v>
      </c>
      <c r="B43" s="109"/>
      <c r="C43" s="133"/>
      <c r="D43" s="131"/>
      <c r="E43" s="131"/>
      <c r="F43" s="131"/>
      <c r="G43" s="132"/>
      <c r="H43" s="132"/>
      <c r="I43" s="132"/>
      <c r="J43" s="132"/>
    </row>
    <row r="44" customFormat="false" ht="12" hidden="false" customHeight="true" outlineLevel="0" collapsed="false"/>
  </sheetData>
  <mergeCells count="15">
    <mergeCell ref="A1:H1"/>
    <mergeCell ref="A2:H2"/>
    <mergeCell ref="A4:A8"/>
    <mergeCell ref="B4:B7"/>
    <mergeCell ref="C4:C7"/>
    <mergeCell ref="D4:D7"/>
    <mergeCell ref="E4:H4"/>
    <mergeCell ref="E5:E7"/>
    <mergeCell ref="F5:F7"/>
    <mergeCell ref="G5:G7"/>
    <mergeCell ref="H5:H7"/>
    <mergeCell ref="B8:H8"/>
    <mergeCell ref="B10:H10"/>
    <mergeCell ref="B26:H26"/>
    <mergeCell ref="B40:H40"/>
  </mergeCells>
  <hyperlinks>
    <hyperlink ref="A1" location="Inhaltsverzeichnis!A12" display="3   Schulden des Kernhaushalts des Landes und der Gemeinden/Gemeindeverbände nach Körperschaftsgruppen"/>
    <hyperlink ref="A2" location="Inhaltsverzeichnis!A15" display="3.1  Schuldenstand  am 31.12.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s="25" customFormat="true" ht="12" hidden="false" customHeight="true" outlineLevel="0" collapsed="false">
      <c r="A1" s="134" t="s">
        <v>136</v>
      </c>
      <c r="B1" s="134"/>
      <c r="C1" s="134"/>
      <c r="D1" s="134"/>
      <c r="E1" s="134"/>
      <c r="F1" s="134"/>
      <c r="G1" s="134"/>
      <c r="H1" s="134"/>
    </row>
    <row r="2" s="25" customFormat="true" ht="12" hidden="false" customHeight="true" outlineLevel="0" collapsed="false">
      <c r="A2" s="42"/>
      <c r="B2" s="42"/>
      <c r="C2" s="42"/>
      <c r="D2" s="0"/>
      <c r="E2" s="0"/>
      <c r="F2" s="0"/>
      <c r="G2" s="0"/>
      <c r="H2" s="0"/>
    </row>
    <row r="3" s="58" customFormat="true" ht="12" hidden="false" customHeight="true" outlineLevel="0" collapsed="false">
      <c r="A3" s="62" t="s">
        <v>77</v>
      </c>
      <c r="B3" s="63" t="s">
        <v>93</v>
      </c>
      <c r="C3" s="63" t="s">
        <v>88</v>
      </c>
      <c r="D3" s="114" t="s">
        <v>114</v>
      </c>
      <c r="E3" s="115" t="s">
        <v>115</v>
      </c>
      <c r="F3" s="115"/>
      <c r="G3" s="115"/>
      <c r="H3" s="115"/>
      <c r="I3" s="135"/>
      <c r="J3" s="135"/>
    </row>
    <row r="4" s="58" customFormat="true" ht="12" hidden="false" customHeight="true" outlineLevel="0" collapsed="false">
      <c r="A4" s="62"/>
      <c r="B4" s="63"/>
      <c r="C4" s="63"/>
      <c r="D4" s="114"/>
      <c r="E4" s="63" t="s">
        <v>116</v>
      </c>
      <c r="F4" s="63" t="s">
        <v>117</v>
      </c>
      <c r="G4" s="63" t="s">
        <v>118</v>
      </c>
      <c r="H4" s="116" t="s">
        <v>119</v>
      </c>
      <c r="I4" s="135"/>
      <c r="J4" s="135"/>
    </row>
    <row r="5" s="58" customFormat="true" ht="12" hidden="false" customHeight="true" outlineLevel="0" collapsed="false">
      <c r="A5" s="62"/>
      <c r="B5" s="63"/>
      <c r="C5" s="63"/>
      <c r="D5" s="114"/>
      <c r="E5" s="63"/>
      <c r="F5" s="63"/>
      <c r="G5" s="63"/>
      <c r="H5" s="116"/>
      <c r="I5" s="135"/>
      <c r="J5" s="135"/>
    </row>
    <row r="6" s="58" customFormat="true" ht="12" hidden="false" customHeight="true" outlineLevel="0" collapsed="false">
      <c r="A6" s="62"/>
      <c r="B6" s="63"/>
      <c r="C6" s="63"/>
      <c r="D6" s="114"/>
      <c r="E6" s="63"/>
      <c r="F6" s="63"/>
      <c r="G6" s="63"/>
      <c r="H6" s="116"/>
      <c r="I6" s="135"/>
      <c r="J6" s="135"/>
    </row>
    <row r="7" s="58" customFormat="true" ht="12" hidden="false" customHeight="true" outlineLevel="0" collapsed="false">
      <c r="A7" s="62"/>
      <c r="B7" s="116" t="s">
        <v>106</v>
      </c>
      <c r="C7" s="116"/>
      <c r="D7" s="116"/>
      <c r="E7" s="116"/>
      <c r="F7" s="116"/>
      <c r="G7" s="116"/>
      <c r="H7" s="116"/>
      <c r="I7" s="135"/>
      <c r="J7" s="135"/>
    </row>
    <row r="8" s="58" customFormat="true" ht="12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5"/>
      <c r="J8" s="135"/>
    </row>
    <row r="9" s="58" customFormat="true" ht="12" hidden="false" customHeight="true" outlineLevel="0" collapsed="false">
      <c r="A9" s="138"/>
      <c r="B9" s="139" t="s">
        <v>137</v>
      </c>
      <c r="C9" s="139"/>
      <c r="D9" s="139"/>
      <c r="E9" s="139"/>
      <c r="F9" s="139"/>
      <c r="G9" s="139"/>
      <c r="H9" s="139"/>
      <c r="I9" s="135"/>
      <c r="J9" s="135"/>
    </row>
    <row r="10" s="58" customFormat="true" ht="12" hidden="false" customHeight="true" outlineLevel="0" collapsed="false">
      <c r="A10" s="140" t="s">
        <v>91</v>
      </c>
      <c r="B10" s="78" t="n">
        <v>2506619</v>
      </c>
      <c r="C10" s="78" t="n">
        <v>2506619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135"/>
      <c r="J10" s="135"/>
    </row>
    <row r="11" s="58" customFormat="true" ht="12" hidden="false" customHeight="true" outlineLevel="0" collapsed="false">
      <c r="A11" s="141"/>
      <c r="B11" s="72"/>
      <c r="C11" s="72"/>
      <c r="D11" s="75"/>
      <c r="E11" s="75"/>
      <c r="F11" s="75"/>
      <c r="G11" s="75"/>
      <c r="H11" s="75"/>
      <c r="I11" s="135"/>
      <c r="J11" s="135"/>
    </row>
    <row r="12" s="58" customFormat="true" ht="21.95" hidden="false" customHeight="true" outlineLevel="0" collapsed="false">
      <c r="A12" s="140" t="s">
        <v>138</v>
      </c>
      <c r="B12" s="78" t="n">
        <v>719129</v>
      </c>
      <c r="C12" s="78" t="n">
        <v>587000</v>
      </c>
      <c r="D12" s="78" t="n">
        <v>132129</v>
      </c>
      <c r="E12" s="78" t="n">
        <v>30073</v>
      </c>
      <c r="F12" s="78" t="n">
        <v>92747</v>
      </c>
      <c r="G12" s="78" t="n">
        <v>1968</v>
      </c>
      <c r="H12" s="78" t="n">
        <v>7340</v>
      </c>
      <c r="I12" s="142"/>
      <c r="J12" s="135"/>
    </row>
    <row r="13" s="58" customFormat="true" ht="12" hidden="false" customHeight="true" outlineLevel="0" collapsed="false">
      <c r="A13" s="143" t="s">
        <v>121</v>
      </c>
      <c r="B13" s="144" t="n">
        <v>496975</v>
      </c>
      <c r="C13" s="75" t="n">
        <v>365000</v>
      </c>
      <c r="D13" s="75" t="n">
        <v>131975</v>
      </c>
      <c r="E13" s="75" t="n">
        <v>30073</v>
      </c>
      <c r="F13" s="75" t="n">
        <v>92594</v>
      </c>
      <c r="G13" s="75" t="n">
        <v>1968</v>
      </c>
      <c r="H13" s="75" t="n">
        <v>7340</v>
      </c>
      <c r="I13" s="142"/>
      <c r="J13" s="135"/>
    </row>
    <row r="14" s="58" customFormat="true" ht="12" hidden="false" customHeight="true" outlineLevel="0" collapsed="false">
      <c r="A14" s="145" t="s">
        <v>122</v>
      </c>
      <c r="B14" s="144" t="n">
        <v>496975</v>
      </c>
      <c r="C14" s="75" t="n">
        <v>365000</v>
      </c>
      <c r="D14" s="75" t="n">
        <v>131975</v>
      </c>
      <c r="E14" s="75" t="n">
        <v>30073</v>
      </c>
      <c r="F14" s="75" t="n">
        <v>92594</v>
      </c>
      <c r="G14" s="75" t="n">
        <v>1968</v>
      </c>
      <c r="H14" s="75" t="n">
        <v>7340</v>
      </c>
      <c r="I14" s="142"/>
      <c r="J14" s="135"/>
    </row>
    <row r="15" s="58" customFormat="true" ht="12" hidden="false" customHeight="true" outlineLevel="0" collapsed="false">
      <c r="A15" s="145" t="s">
        <v>123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142"/>
      <c r="J15" s="135"/>
    </row>
    <row r="16" s="58" customFormat="true" ht="21.95" hidden="false" customHeight="true" outlineLevel="0" collapsed="false">
      <c r="A16" s="143" t="s">
        <v>139</v>
      </c>
      <c r="B16" s="75" t="n">
        <v>187153</v>
      </c>
      <c r="C16" s="75" t="n">
        <v>187000</v>
      </c>
      <c r="D16" s="75" t="n">
        <v>153</v>
      </c>
      <c r="E16" s="76" t="n">
        <v>0</v>
      </c>
      <c r="F16" s="75" t="n">
        <v>153</v>
      </c>
      <c r="G16" s="76" t="n">
        <v>0</v>
      </c>
      <c r="H16" s="76" t="n">
        <v>0</v>
      </c>
      <c r="I16" s="142"/>
      <c r="J16" s="135"/>
    </row>
    <row r="17" s="58" customFormat="true" ht="21.95" hidden="false" customHeight="true" outlineLevel="0" collapsed="false">
      <c r="A17" s="143" t="s">
        <v>140</v>
      </c>
      <c r="B17" s="75" t="n">
        <v>35000</v>
      </c>
      <c r="C17" s="75" t="n">
        <v>3500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135"/>
      <c r="J17" s="135"/>
    </row>
    <row r="18" s="58" customFormat="true" ht="12" hidden="false" customHeight="true" outlineLevel="0" collapsed="false">
      <c r="A18" s="145" t="s">
        <v>122</v>
      </c>
      <c r="B18" s="75" t="n">
        <v>35000</v>
      </c>
      <c r="C18" s="75" t="n">
        <v>3500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135"/>
      <c r="J18" s="135"/>
    </row>
    <row r="19" s="58" customFormat="true" ht="12" hidden="false" customHeight="true" outlineLevel="0" collapsed="false">
      <c r="A19" s="145" t="s">
        <v>123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135"/>
      <c r="J19" s="135"/>
    </row>
    <row r="20" s="58" customFormat="true" ht="12" hidden="false" customHeight="true" outlineLevel="0" collapsed="false">
      <c r="A20" s="146"/>
      <c r="B20" s="127"/>
      <c r="C20" s="127"/>
      <c r="D20" s="76"/>
      <c r="E20" s="76"/>
      <c r="F20" s="76"/>
      <c r="G20" s="76"/>
      <c r="H20" s="76"/>
      <c r="I20" s="135"/>
      <c r="J20" s="135"/>
    </row>
    <row r="21" s="58" customFormat="true" ht="12" hidden="false" customHeight="true" outlineLevel="0" collapsed="false">
      <c r="A21" s="140" t="s">
        <v>141</v>
      </c>
      <c r="B21" s="147"/>
      <c r="C21" s="147"/>
      <c r="D21" s="78"/>
      <c r="E21" s="78"/>
      <c r="F21" s="78"/>
      <c r="G21" s="78"/>
      <c r="H21" s="78"/>
      <c r="I21" s="135"/>
      <c r="J21" s="135"/>
    </row>
    <row r="22" s="58" customFormat="true" ht="12" hidden="false" customHeight="true" outlineLevel="0" collapsed="false">
      <c r="A22" s="140" t="s">
        <v>142</v>
      </c>
      <c r="B22" s="78" t="n">
        <v>3225748</v>
      </c>
      <c r="C22" s="78" t="n">
        <v>3093619</v>
      </c>
      <c r="D22" s="78" t="n">
        <v>132129</v>
      </c>
      <c r="E22" s="78" t="n">
        <v>30073</v>
      </c>
      <c r="F22" s="78" t="n">
        <v>92747</v>
      </c>
      <c r="G22" s="78" t="n">
        <v>1968</v>
      </c>
      <c r="H22" s="78" t="n">
        <v>7340</v>
      </c>
      <c r="I22" s="135"/>
      <c r="J22" s="135"/>
    </row>
    <row r="23" s="58" customFormat="true" ht="12" hidden="false" customHeight="true" outlineLevel="0" collapsed="false">
      <c r="A23" s="140"/>
      <c r="B23" s="72"/>
      <c r="C23" s="72"/>
      <c r="D23" s="75"/>
      <c r="E23" s="75"/>
      <c r="F23" s="75"/>
      <c r="G23" s="75"/>
      <c r="H23" s="76"/>
      <c r="I23" s="135"/>
      <c r="J23" s="135"/>
    </row>
    <row r="24" s="58" customFormat="true" ht="21.95" hidden="false" customHeight="true" outlineLevel="0" collapsed="false">
      <c r="A24" s="140" t="s">
        <v>143</v>
      </c>
      <c r="B24" s="78" t="n">
        <v>19038</v>
      </c>
      <c r="C24" s="78" t="n">
        <v>19000</v>
      </c>
      <c r="D24" s="78" t="n">
        <v>38</v>
      </c>
      <c r="E24" s="125" t="n">
        <v>0</v>
      </c>
      <c r="F24" s="78" t="n">
        <v>38</v>
      </c>
      <c r="G24" s="125" t="n">
        <v>0</v>
      </c>
      <c r="H24" s="125" t="n">
        <v>0</v>
      </c>
      <c r="I24" s="135"/>
      <c r="J24" s="135"/>
    </row>
    <row r="25" s="58" customFormat="true" ht="12" hidden="false" customHeight="true" outlineLevel="0" collapsed="false">
      <c r="A25" s="143" t="s">
        <v>126</v>
      </c>
      <c r="B25" s="76" t="n">
        <v>0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135"/>
      <c r="J25" s="135"/>
    </row>
    <row r="26" s="58" customFormat="true" ht="12" hidden="false" customHeight="true" outlineLevel="0" collapsed="false">
      <c r="A26" s="143" t="s">
        <v>127</v>
      </c>
      <c r="B26" s="75" t="n">
        <v>38</v>
      </c>
      <c r="C26" s="76" t="n">
        <v>0</v>
      </c>
      <c r="D26" s="75" t="n">
        <v>38</v>
      </c>
      <c r="E26" s="76" t="n">
        <v>0</v>
      </c>
      <c r="F26" s="75" t="n">
        <v>38</v>
      </c>
      <c r="G26" s="76" t="n">
        <v>0</v>
      </c>
      <c r="H26" s="76" t="n">
        <v>0</v>
      </c>
      <c r="I26" s="135"/>
      <c r="J26" s="135"/>
    </row>
    <row r="27" s="58" customFormat="true" ht="21.95" hidden="false" customHeight="true" outlineLevel="0" collapsed="false">
      <c r="A27" s="143" t="s">
        <v>144</v>
      </c>
      <c r="B27" s="76" t="n">
        <v>0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135"/>
      <c r="J27" s="135"/>
    </row>
    <row r="28" s="149" customFormat="true" ht="12" hidden="false" customHeight="true" outlineLevel="0" collapsed="false">
      <c r="A28" s="143" t="s">
        <v>129</v>
      </c>
      <c r="B28" s="76" t="n">
        <v>0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148"/>
      <c r="J28" s="148"/>
    </row>
    <row r="29" s="149" customFormat="true" ht="21.95" hidden="false" customHeight="true" outlineLevel="0" collapsed="false">
      <c r="A29" s="143" t="s">
        <v>145</v>
      </c>
      <c r="B29" s="76" t="n">
        <v>0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148"/>
      <c r="J29" s="148"/>
    </row>
    <row r="30" s="58" customFormat="true" ht="33.95" hidden="false" customHeight="true" outlineLevel="0" collapsed="false">
      <c r="A30" s="143" t="s">
        <v>146</v>
      </c>
      <c r="B30" s="76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135"/>
      <c r="J30" s="135"/>
    </row>
    <row r="31" s="58" customFormat="true" ht="21.95" hidden="false" customHeight="true" outlineLevel="0" collapsed="false">
      <c r="A31" s="143" t="s">
        <v>147</v>
      </c>
      <c r="B31" s="78" t="n">
        <v>19000</v>
      </c>
      <c r="C31" s="78" t="n">
        <v>1900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135"/>
      <c r="J31" s="135"/>
    </row>
    <row r="32" s="58" customFormat="true" ht="12" hidden="false" customHeight="true" outlineLevel="0" collapsed="false">
      <c r="A32" s="146"/>
      <c r="B32" s="127"/>
      <c r="C32" s="127"/>
      <c r="D32" s="75"/>
      <c r="E32" s="75"/>
      <c r="F32" s="75"/>
      <c r="G32" s="75"/>
      <c r="H32" s="76"/>
      <c r="I32" s="135"/>
      <c r="J32" s="135"/>
    </row>
    <row r="33" s="58" customFormat="true" ht="12" hidden="false" customHeight="true" outlineLevel="0" collapsed="false">
      <c r="A33" s="140" t="s">
        <v>93</v>
      </c>
      <c r="B33" s="78" t="n">
        <v>3244786</v>
      </c>
      <c r="C33" s="78" t="n">
        <v>3112619</v>
      </c>
      <c r="D33" s="78" t="n">
        <v>132167</v>
      </c>
      <c r="E33" s="78" t="n">
        <v>30073</v>
      </c>
      <c r="F33" s="78" t="n">
        <v>92786</v>
      </c>
      <c r="G33" s="78" t="n">
        <v>1968</v>
      </c>
      <c r="H33" s="78" t="n">
        <v>7340</v>
      </c>
      <c r="I33" s="142"/>
      <c r="J33" s="135"/>
    </row>
    <row r="34" s="58" customFormat="true" ht="12" hidden="false" customHeight="true" outlineLevel="0" collapsed="false">
      <c r="A34" s="140"/>
      <c r="B34" s="147"/>
      <c r="C34" s="147"/>
      <c r="D34" s="75"/>
      <c r="E34" s="123"/>
      <c r="F34" s="75"/>
      <c r="G34" s="75"/>
      <c r="H34" s="123"/>
      <c r="I34" s="135"/>
      <c r="J34" s="135"/>
    </row>
    <row r="35" s="58" customFormat="true" ht="12" hidden="false" customHeight="true" outlineLevel="0" collapsed="false">
      <c r="A35" s="141"/>
      <c r="B35" s="72" t="s">
        <v>148</v>
      </c>
      <c r="C35" s="72"/>
      <c r="D35" s="72"/>
      <c r="E35" s="72"/>
      <c r="F35" s="72"/>
      <c r="G35" s="72"/>
      <c r="H35" s="72"/>
      <c r="I35" s="135"/>
      <c r="J35" s="135"/>
    </row>
    <row r="36" s="58" customFormat="true" ht="12" hidden="false" customHeight="true" outlineLevel="0" collapsed="false">
      <c r="A36" s="140" t="s">
        <v>91</v>
      </c>
      <c r="B36" s="76" t="n">
        <v>0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135"/>
      <c r="J36" s="135"/>
    </row>
    <row r="37" s="58" customFormat="true" ht="12" hidden="false" customHeight="true" outlineLevel="0" collapsed="false">
      <c r="A37" s="141"/>
      <c r="B37" s="72"/>
      <c r="C37" s="72"/>
      <c r="D37" s="123"/>
      <c r="E37" s="123"/>
      <c r="F37" s="76"/>
      <c r="G37" s="76"/>
      <c r="H37" s="123"/>
      <c r="I37" s="135"/>
      <c r="J37" s="135"/>
    </row>
    <row r="38" s="58" customFormat="true" ht="21.95" hidden="false" customHeight="true" outlineLevel="0" collapsed="false">
      <c r="A38" s="140" t="s">
        <v>138</v>
      </c>
      <c r="B38" s="78" t="n">
        <v>84494</v>
      </c>
      <c r="C38" s="78" t="n">
        <v>70000</v>
      </c>
      <c r="D38" s="78" t="n">
        <v>14494</v>
      </c>
      <c r="E38" s="125" t="n">
        <v>0</v>
      </c>
      <c r="F38" s="78" t="n">
        <v>12235</v>
      </c>
      <c r="G38" s="78" t="n">
        <v>2259</v>
      </c>
      <c r="H38" s="125" t="n">
        <v>0</v>
      </c>
      <c r="I38" s="142"/>
      <c r="J38" s="135"/>
    </row>
    <row r="39" s="58" customFormat="true" ht="12" hidden="false" customHeight="true" outlineLevel="0" collapsed="false">
      <c r="A39" s="143" t="s">
        <v>121</v>
      </c>
      <c r="B39" s="75" t="n">
        <v>79494</v>
      </c>
      <c r="C39" s="75" t="n">
        <v>65000</v>
      </c>
      <c r="D39" s="75" t="n">
        <v>14494</v>
      </c>
      <c r="E39" s="76" t="n">
        <v>0</v>
      </c>
      <c r="F39" s="75" t="n">
        <v>12235</v>
      </c>
      <c r="G39" s="75" t="n">
        <v>2259</v>
      </c>
      <c r="H39" s="76" t="n">
        <v>0</v>
      </c>
      <c r="I39" s="142"/>
      <c r="J39" s="135"/>
    </row>
    <row r="40" s="58" customFormat="true" ht="12" hidden="false" customHeight="true" outlineLevel="0" collapsed="false">
      <c r="A40" s="145" t="s">
        <v>122</v>
      </c>
      <c r="B40" s="75" t="n">
        <v>79485</v>
      </c>
      <c r="C40" s="75" t="n">
        <v>65000</v>
      </c>
      <c r="D40" s="75" t="n">
        <v>14485</v>
      </c>
      <c r="E40" s="76" t="n">
        <v>0</v>
      </c>
      <c r="F40" s="75" t="n">
        <v>12226</v>
      </c>
      <c r="G40" s="75" t="n">
        <v>2259</v>
      </c>
      <c r="H40" s="76" t="n">
        <v>0</v>
      </c>
      <c r="I40" s="142"/>
      <c r="J40" s="135"/>
    </row>
    <row r="41" s="58" customFormat="true" ht="12" hidden="false" customHeight="true" outlineLevel="0" collapsed="false">
      <c r="A41" s="145" t="s">
        <v>123</v>
      </c>
      <c r="B41" s="75" t="n">
        <v>9</v>
      </c>
      <c r="C41" s="76" t="n">
        <v>0</v>
      </c>
      <c r="D41" s="75" t="n">
        <v>9</v>
      </c>
      <c r="E41" s="76" t="n">
        <v>0</v>
      </c>
      <c r="F41" s="75" t="n">
        <v>9</v>
      </c>
      <c r="G41" s="76" t="n">
        <v>0</v>
      </c>
      <c r="H41" s="76" t="n">
        <v>0</v>
      </c>
      <c r="I41" s="135"/>
      <c r="J41" s="135"/>
    </row>
    <row r="42" s="58" customFormat="true" ht="21.95" hidden="false" customHeight="true" outlineLevel="0" collapsed="false">
      <c r="A42" s="143" t="s">
        <v>139</v>
      </c>
      <c r="B42" s="75" t="n">
        <v>5000</v>
      </c>
      <c r="C42" s="75" t="n">
        <v>500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135"/>
      <c r="J42" s="135"/>
    </row>
    <row r="43" s="58" customFormat="true" ht="21.95" hidden="false" customHeight="true" outlineLevel="0" collapsed="false">
      <c r="A43" s="143" t="s">
        <v>140</v>
      </c>
      <c r="B43" s="76" t="n">
        <v>0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135"/>
      <c r="J43" s="135"/>
    </row>
    <row r="44" s="58" customFormat="true" ht="12" hidden="false" customHeight="true" outlineLevel="0" collapsed="false">
      <c r="A44" s="145" t="s">
        <v>122</v>
      </c>
      <c r="B44" s="76" t="n">
        <v>0</v>
      </c>
      <c r="C44" s="76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135"/>
      <c r="J44" s="135"/>
    </row>
    <row r="45" s="58" customFormat="true" ht="12" hidden="false" customHeight="true" outlineLevel="0" collapsed="false">
      <c r="A45" s="145" t="s">
        <v>123</v>
      </c>
      <c r="B45" s="76" t="n">
        <v>0</v>
      </c>
      <c r="C45" s="76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135"/>
      <c r="J45" s="135"/>
    </row>
    <row r="46" s="58" customFormat="true" ht="12" hidden="false" customHeight="true" outlineLevel="0" collapsed="false">
      <c r="A46" s="146"/>
      <c r="B46" s="127"/>
      <c r="C46" s="127"/>
      <c r="D46" s="76"/>
      <c r="E46" s="76"/>
      <c r="F46" s="76"/>
      <c r="G46" s="76"/>
      <c r="H46" s="76"/>
      <c r="I46" s="135"/>
      <c r="J46" s="135"/>
    </row>
    <row r="47" s="58" customFormat="true" ht="33.95" hidden="false" customHeight="true" outlineLevel="0" collapsed="false">
      <c r="A47" s="140" t="s">
        <v>149</v>
      </c>
      <c r="B47" s="78" t="n">
        <v>84494</v>
      </c>
      <c r="C47" s="78" t="n">
        <v>70000</v>
      </c>
      <c r="D47" s="78" t="n">
        <v>14494</v>
      </c>
      <c r="E47" s="125" t="n">
        <v>0</v>
      </c>
      <c r="F47" s="78" t="n">
        <v>12235</v>
      </c>
      <c r="G47" s="78" t="n">
        <v>2259</v>
      </c>
      <c r="H47" s="125" t="n">
        <v>0</v>
      </c>
      <c r="I47" s="135"/>
      <c r="J47" s="135"/>
    </row>
    <row r="48" s="58" customFormat="true" ht="12" hidden="false" customHeight="true" outlineLevel="0" collapsed="false">
      <c r="A48" s="140"/>
      <c r="B48" s="127"/>
      <c r="C48" s="127"/>
      <c r="D48" s="144"/>
      <c r="E48" s="127"/>
      <c r="F48" s="144"/>
      <c r="G48" s="144"/>
      <c r="H48" s="144"/>
      <c r="I48" s="135"/>
      <c r="J48" s="135"/>
    </row>
    <row r="49" customFormat="false" ht="21.95" hidden="false" customHeight="true" outlineLevel="0" collapsed="false">
      <c r="A49" s="140" t="s">
        <v>143</v>
      </c>
      <c r="B49" s="78" t="n">
        <v>41</v>
      </c>
      <c r="C49" s="125" t="n">
        <v>0</v>
      </c>
      <c r="D49" s="78" t="n">
        <v>41</v>
      </c>
      <c r="E49" s="125" t="n">
        <v>0</v>
      </c>
      <c r="F49" s="78" t="n">
        <v>41</v>
      </c>
      <c r="G49" s="125" t="n">
        <v>0</v>
      </c>
      <c r="H49" s="125" t="n">
        <v>0</v>
      </c>
      <c r="I49" s="135"/>
      <c r="J49" s="135"/>
    </row>
    <row r="50" customFormat="false" ht="12" hidden="false" customHeight="true" outlineLevel="0" collapsed="false">
      <c r="A50" s="143" t="s">
        <v>126</v>
      </c>
      <c r="B50" s="76" t="n">
        <v>0</v>
      </c>
      <c r="C50" s="125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135"/>
      <c r="J50" s="135"/>
    </row>
    <row r="51" customFormat="false" ht="12" hidden="false" customHeight="true" outlineLevel="0" collapsed="false">
      <c r="A51" s="143" t="s">
        <v>127</v>
      </c>
      <c r="B51" s="75" t="n">
        <v>37</v>
      </c>
      <c r="C51" s="125" t="n">
        <v>0</v>
      </c>
      <c r="D51" s="75" t="n">
        <v>37</v>
      </c>
      <c r="E51" s="76" t="n">
        <v>0</v>
      </c>
      <c r="F51" s="75" t="n">
        <v>37</v>
      </c>
      <c r="G51" s="76" t="n">
        <v>0</v>
      </c>
      <c r="H51" s="76" t="n">
        <v>0</v>
      </c>
      <c r="I51" s="135"/>
      <c r="J51" s="135"/>
    </row>
    <row r="52" customFormat="false" ht="12" hidden="false" customHeight="true" outlineLevel="0" collapsed="false">
      <c r="A52" s="143" t="s">
        <v>144</v>
      </c>
      <c r="B52" s="76" t="n">
        <v>0</v>
      </c>
      <c r="C52" s="12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135"/>
      <c r="J52" s="135"/>
    </row>
    <row r="53" customFormat="false" ht="12" hidden="false" customHeight="true" outlineLevel="0" collapsed="false">
      <c r="A53" s="143" t="s">
        <v>129</v>
      </c>
      <c r="B53" s="76" t="n">
        <v>0</v>
      </c>
      <c r="C53" s="125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135"/>
      <c r="J53" s="135"/>
    </row>
    <row r="54" customFormat="false" ht="21.95" hidden="false" customHeight="true" outlineLevel="0" collapsed="false">
      <c r="A54" s="143" t="s">
        <v>145</v>
      </c>
      <c r="B54" s="75" t="n">
        <v>3</v>
      </c>
      <c r="C54" s="125" t="n">
        <v>0</v>
      </c>
      <c r="D54" s="75" t="n">
        <v>3</v>
      </c>
      <c r="E54" s="76" t="n">
        <v>0</v>
      </c>
      <c r="F54" s="75" t="n">
        <v>3</v>
      </c>
      <c r="G54" s="76" t="n">
        <v>0</v>
      </c>
      <c r="H54" s="76" t="n">
        <v>0</v>
      </c>
      <c r="I54" s="135"/>
      <c r="J54" s="135"/>
    </row>
    <row r="55" customFormat="false" ht="33.95" hidden="false" customHeight="true" outlineLevel="0" collapsed="false">
      <c r="A55" s="143" t="s">
        <v>146</v>
      </c>
      <c r="B55" s="76" t="n">
        <v>0</v>
      </c>
      <c r="C55" s="125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135"/>
      <c r="J55" s="135"/>
    </row>
    <row r="56" customFormat="false" ht="21.95" hidden="false" customHeight="true" outlineLevel="0" collapsed="false">
      <c r="A56" s="143" t="s">
        <v>150</v>
      </c>
      <c r="B56" s="76" t="n">
        <v>0</v>
      </c>
      <c r="C56" s="125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135"/>
      <c r="J56" s="135"/>
    </row>
    <row r="57" customFormat="false" ht="12" hidden="false" customHeight="true" outlineLevel="0" collapsed="false">
      <c r="A57" s="146"/>
      <c r="B57" s="127"/>
      <c r="C57" s="127"/>
      <c r="D57" s="76"/>
      <c r="E57" s="76"/>
      <c r="F57" s="76"/>
      <c r="G57" s="76"/>
      <c r="H57" s="76"/>
      <c r="I57" s="135"/>
      <c r="J57" s="135"/>
    </row>
    <row r="58" customFormat="false" ht="12" hidden="false" customHeight="true" outlineLevel="0" collapsed="false">
      <c r="A58" s="140" t="s">
        <v>93</v>
      </c>
      <c r="B58" s="78" t="n">
        <v>84534</v>
      </c>
      <c r="C58" s="78" t="n">
        <v>70000</v>
      </c>
      <c r="D58" s="78" t="n">
        <v>14534</v>
      </c>
      <c r="E58" s="125" t="n">
        <v>0</v>
      </c>
      <c r="F58" s="78" t="n">
        <v>12276</v>
      </c>
      <c r="G58" s="78" t="n">
        <v>2259</v>
      </c>
      <c r="H58" s="125" t="n">
        <v>0</v>
      </c>
      <c r="I58" s="135"/>
      <c r="J58" s="135"/>
    </row>
    <row r="59" customFormat="false" ht="12.75" hidden="false" customHeight="false" outlineLevel="0" collapsed="false">
      <c r="A59" s="150"/>
      <c r="B59" s="151"/>
      <c r="C59" s="151"/>
      <c r="D59" s="135"/>
      <c r="E59" s="135"/>
      <c r="F59" s="135"/>
      <c r="G59" s="135"/>
      <c r="H59" s="135"/>
      <c r="I59" s="135"/>
      <c r="J59" s="135"/>
    </row>
    <row r="60" customFormat="false" ht="12.75" hidden="false" customHeight="false" outlineLevel="0" collapsed="false">
      <c r="A60" s="151"/>
      <c r="B60" s="151"/>
      <c r="C60" s="151"/>
      <c r="D60" s="135"/>
      <c r="E60" s="135"/>
      <c r="F60" s="135"/>
      <c r="G60" s="135"/>
      <c r="H60" s="135"/>
      <c r="I60" s="135"/>
      <c r="J60" s="135"/>
    </row>
    <row r="61" customFormat="false" ht="12.75" hidden="false" customHeight="false" outlineLevel="0" collapsed="false">
      <c r="A61" s="151"/>
      <c r="B61" s="151"/>
      <c r="C61" s="151"/>
      <c r="D61" s="135"/>
      <c r="E61" s="135"/>
      <c r="F61" s="135"/>
      <c r="G61" s="135"/>
      <c r="H61" s="135"/>
      <c r="I61" s="135"/>
      <c r="J61" s="135"/>
    </row>
    <row r="62" customFormat="false" ht="12.75" hidden="false" customHeight="false" outlineLevel="0" collapsed="false">
      <c r="A62" s="151"/>
      <c r="B62" s="151"/>
      <c r="C62" s="151"/>
      <c r="D62" s="135"/>
      <c r="E62" s="135"/>
      <c r="F62" s="135"/>
      <c r="G62" s="135"/>
      <c r="H62" s="135"/>
      <c r="I62" s="135"/>
      <c r="J62" s="135"/>
    </row>
    <row r="63" customFormat="false" ht="12.75" hidden="false" customHeight="false" outlineLevel="0" collapsed="false">
      <c r="A63" s="151"/>
      <c r="B63" s="151"/>
      <c r="C63" s="151"/>
      <c r="D63" s="135"/>
      <c r="E63" s="135"/>
      <c r="F63" s="135"/>
      <c r="G63" s="135"/>
      <c r="H63" s="135"/>
      <c r="I63" s="135"/>
      <c r="J63" s="135"/>
    </row>
    <row r="64" customFormat="false" ht="12.75" hidden="false" customHeight="false" outlineLevel="0" collapsed="false">
      <c r="A64" s="151"/>
      <c r="B64" s="151"/>
      <c r="C64" s="151"/>
      <c r="D64" s="135"/>
      <c r="E64" s="135"/>
      <c r="F64" s="135"/>
      <c r="G64" s="135"/>
      <c r="H64" s="135"/>
      <c r="I64" s="135"/>
      <c r="J64" s="135"/>
    </row>
    <row r="65" customFormat="false" ht="12.75" hidden="false" customHeight="false" outlineLevel="0" collapsed="false">
      <c r="A65" s="151"/>
      <c r="B65" s="151"/>
      <c r="C65" s="151"/>
      <c r="D65" s="135"/>
      <c r="E65" s="135"/>
      <c r="F65" s="135"/>
      <c r="G65" s="135"/>
      <c r="H65" s="135"/>
      <c r="I65" s="135"/>
      <c r="J65" s="135"/>
    </row>
    <row r="66" customFormat="false" ht="12.75" hidden="false" customHeight="false" outlineLevel="0" collapsed="false">
      <c r="A66" s="151"/>
      <c r="B66" s="151"/>
      <c r="C66" s="151"/>
      <c r="D66" s="135"/>
      <c r="E66" s="135"/>
      <c r="F66" s="135"/>
      <c r="G66" s="135"/>
      <c r="H66" s="135"/>
      <c r="I66" s="135"/>
      <c r="J66" s="135"/>
    </row>
    <row r="67" customFormat="false" ht="12.75" hidden="false" customHeight="false" outlineLevel="0" collapsed="false">
      <c r="A67" s="151"/>
      <c r="B67" s="151"/>
      <c r="C67" s="151"/>
      <c r="D67" s="135"/>
      <c r="E67" s="135"/>
      <c r="F67" s="135"/>
      <c r="G67" s="135"/>
      <c r="H67" s="135"/>
      <c r="I67" s="135"/>
      <c r="J67" s="135"/>
    </row>
    <row r="68" customFormat="false" ht="12.75" hidden="false" customHeight="false" outlineLevel="0" collapsed="false">
      <c r="A68" s="151"/>
      <c r="B68" s="151"/>
      <c r="C68" s="151"/>
      <c r="D68" s="135"/>
      <c r="E68" s="135"/>
      <c r="F68" s="135"/>
      <c r="G68" s="135"/>
      <c r="H68" s="135"/>
      <c r="I68" s="135"/>
      <c r="J68" s="135"/>
    </row>
    <row r="69" customFormat="false" ht="12.75" hidden="false" customHeight="false" outlineLevel="0" collapsed="false">
      <c r="A69" s="151"/>
      <c r="B69" s="151"/>
      <c r="C69" s="151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51"/>
      <c r="B70" s="151"/>
      <c r="C70" s="151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51"/>
      <c r="B71" s="151"/>
      <c r="C71" s="151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51"/>
      <c r="B72" s="151"/>
      <c r="C72" s="151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51"/>
      <c r="B73" s="151"/>
      <c r="C73" s="151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51"/>
      <c r="B74" s="151"/>
      <c r="C74" s="151"/>
      <c r="D74" s="135"/>
      <c r="E74" s="135"/>
      <c r="F74" s="135"/>
      <c r="G74" s="135"/>
      <c r="H74" s="135"/>
      <c r="I74" s="135"/>
      <c r="J74" s="135"/>
    </row>
    <row r="75" customFormat="false" ht="12.75" hidden="false" customHeight="false" outlineLevel="0" collapsed="false">
      <c r="A75" s="152"/>
      <c r="B75" s="152"/>
      <c r="C75" s="152"/>
      <c r="D75" s="58"/>
      <c r="E75" s="58"/>
      <c r="F75" s="58"/>
      <c r="G75" s="58"/>
      <c r="H75" s="58"/>
    </row>
    <row r="76" customFormat="false" ht="12.75" hidden="false" customHeight="false" outlineLevel="0" collapsed="false">
      <c r="A76" s="152"/>
      <c r="B76" s="152"/>
      <c r="C76" s="152"/>
      <c r="D76" s="58"/>
      <c r="E76" s="58"/>
      <c r="F76" s="58"/>
      <c r="G76" s="58"/>
      <c r="H76" s="58"/>
    </row>
    <row r="77" customFormat="false" ht="12.75" hidden="false" customHeight="false" outlineLevel="0" collapsed="false">
      <c r="A77" s="152"/>
      <c r="B77" s="152"/>
      <c r="C77" s="152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152"/>
      <c r="B78" s="152"/>
      <c r="C78" s="152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152"/>
      <c r="B79" s="152"/>
      <c r="C79" s="152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152"/>
      <c r="B80" s="152"/>
      <c r="C80" s="152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152"/>
      <c r="B81" s="152"/>
      <c r="C81" s="152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152"/>
      <c r="B82" s="152"/>
      <c r="C82" s="152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152"/>
      <c r="B83" s="152"/>
      <c r="C83" s="152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152"/>
      <c r="B84" s="152"/>
      <c r="C84" s="152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152"/>
      <c r="B85" s="152"/>
      <c r="C85" s="152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152"/>
      <c r="B86" s="152"/>
      <c r="C86" s="152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152"/>
      <c r="B87" s="152"/>
      <c r="C87" s="152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152"/>
      <c r="B88" s="152"/>
      <c r="C88" s="152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152"/>
      <c r="B89" s="152"/>
      <c r="C89" s="152"/>
      <c r="D89" s="58"/>
      <c r="E89" s="58"/>
      <c r="F89" s="58"/>
      <c r="G89" s="58"/>
      <c r="H89" s="58"/>
    </row>
    <row r="90" customFormat="false" ht="12.75" hidden="false" customHeight="false" outlineLevel="0" collapsed="false">
      <c r="A90" s="152"/>
      <c r="B90" s="152"/>
      <c r="C90" s="152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152"/>
      <c r="B91" s="152"/>
      <c r="C91" s="152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152"/>
      <c r="B92" s="152"/>
      <c r="C92" s="152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152"/>
      <c r="B93" s="152"/>
      <c r="C93" s="152"/>
      <c r="D93" s="58"/>
      <c r="E93" s="58"/>
      <c r="F93" s="58"/>
      <c r="G93" s="58"/>
      <c r="H93" s="58"/>
    </row>
    <row r="94" customFormat="false" ht="12.75" hidden="false" customHeight="false" outlineLevel="0" collapsed="false">
      <c r="A94" s="152"/>
      <c r="B94" s="152"/>
      <c r="C94" s="152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152"/>
      <c r="B95" s="152"/>
      <c r="C95" s="152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152"/>
      <c r="B96" s="152"/>
      <c r="C96" s="152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152"/>
      <c r="B97" s="152"/>
      <c r="C97" s="152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152"/>
      <c r="B98" s="152"/>
      <c r="C98" s="152"/>
      <c r="D98" s="58"/>
      <c r="E98" s="58"/>
      <c r="F98" s="58"/>
      <c r="G98" s="58"/>
      <c r="H98" s="58"/>
    </row>
    <row r="99" customFormat="false" ht="12.75" hidden="false" customHeight="false" outlineLevel="0" collapsed="false">
      <c r="A99" s="152"/>
      <c r="B99" s="152"/>
      <c r="C99" s="152"/>
      <c r="D99" s="58"/>
      <c r="E99" s="58"/>
      <c r="F99" s="58"/>
      <c r="G99" s="58"/>
      <c r="H99" s="58"/>
    </row>
    <row r="100" customFormat="false" ht="12.75" hidden="false" customHeight="false" outlineLevel="0" collapsed="false">
      <c r="A100" s="152"/>
      <c r="B100" s="152"/>
      <c r="C100" s="152"/>
      <c r="D100" s="58"/>
      <c r="E100" s="58"/>
      <c r="F100" s="58"/>
      <c r="G100" s="58"/>
      <c r="H100" s="58"/>
    </row>
    <row r="101" customFormat="false" ht="12.75" hidden="false" customHeight="false" outlineLevel="0" collapsed="false">
      <c r="A101" s="152"/>
      <c r="B101" s="152"/>
      <c r="C101" s="152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152"/>
      <c r="B102" s="152"/>
      <c r="C102" s="152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152"/>
      <c r="B103" s="152"/>
      <c r="C103" s="152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152"/>
      <c r="B104" s="152"/>
      <c r="C104" s="152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152"/>
      <c r="B105" s="152"/>
      <c r="C105" s="152"/>
      <c r="D105" s="58"/>
      <c r="E105" s="58"/>
      <c r="F105" s="58"/>
      <c r="G105" s="58"/>
      <c r="H105" s="58"/>
    </row>
    <row r="106" customFormat="false" ht="12.75" hidden="false" customHeight="false" outlineLevel="0" collapsed="false">
      <c r="A106" s="152"/>
      <c r="B106" s="152"/>
      <c r="C106" s="152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152"/>
      <c r="B107" s="152"/>
      <c r="C107" s="152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152"/>
      <c r="B108" s="152"/>
      <c r="C108" s="152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A109" s="152"/>
      <c r="B109" s="152"/>
      <c r="C109" s="152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A110" s="152"/>
      <c r="B110" s="152"/>
      <c r="C110" s="152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152"/>
      <c r="B111" s="152"/>
      <c r="C111" s="152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152"/>
      <c r="B112" s="152"/>
      <c r="C112" s="152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152"/>
      <c r="B113" s="152"/>
      <c r="C113" s="152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152"/>
      <c r="B114" s="152"/>
      <c r="C114" s="152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A115" s="152"/>
      <c r="B115" s="152"/>
      <c r="C115" s="152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152"/>
      <c r="B116" s="152"/>
      <c r="C116" s="152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152"/>
      <c r="B117" s="152"/>
      <c r="C117" s="152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A118" s="152"/>
      <c r="B118" s="152"/>
      <c r="C118" s="152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152"/>
      <c r="B119" s="152"/>
      <c r="C119" s="152"/>
      <c r="D119" s="58"/>
      <c r="E119" s="58"/>
      <c r="F119" s="58"/>
      <c r="G119" s="58"/>
      <c r="H119" s="58"/>
    </row>
    <row r="120" customFormat="false" ht="12.75" hidden="false" customHeight="false" outlineLevel="0" collapsed="false">
      <c r="A120" s="152"/>
      <c r="B120" s="152"/>
      <c r="C120" s="152"/>
      <c r="D120" s="58"/>
      <c r="E120" s="58"/>
      <c r="F120" s="58"/>
      <c r="G120" s="58"/>
      <c r="H120" s="58"/>
    </row>
    <row r="121" customFormat="false" ht="12.75" hidden="false" customHeight="false" outlineLevel="0" collapsed="false">
      <c r="A121" s="152"/>
      <c r="B121" s="152"/>
      <c r="C121" s="152"/>
      <c r="D121" s="58"/>
      <c r="E121" s="58"/>
      <c r="F121" s="58"/>
      <c r="G121" s="58"/>
      <c r="H121" s="58"/>
    </row>
    <row r="122" customFormat="false" ht="12.75" hidden="false" customHeight="false" outlineLevel="0" collapsed="false">
      <c r="A122" s="152"/>
      <c r="B122" s="152"/>
      <c r="C122" s="152"/>
      <c r="D122" s="58"/>
      <c r="E122" s="58"/>
      <c r="F122" s="58"/>
      <c r="G122" s="58"/>
      <c r="H122" s="58"/>
    </row>
    <row r="123" customFormat="false" ht="12.75" hidden="false" customHeight="false" outlineLevel="0" collapsed="false">
      <c r="A123" s="152"/>
      <c r="B123" s="152"/>
      <c r="C123" s="152"/>
      <c r="D123" s="58"/>
      <c r="E123" s="58"/>
      <c r="F123" s="58"/>
      <c r="G123" s="58"/>
      <c r="H123" s="58"/>
    </row>
    <row r="124" customFormat="false" ht="12.75" hidden="false" customHeight="false" outlineLevel="0" collapsed="false">
      <c r="A124" s="152"/>
      <c r="B124" s="152"/>
      <c r="C124" s="152"/>
      <c r="D124" s="58"/>
      <c r="E124" s="58"/>
      <c r="F124" s="58"/>
      <c r="G124" s="58"/>
      <c r="H124" s="58"/>
    </row>
    <row r="125" customFormat="false" ht="12.75" hidden="false" customHeight="false" outlineLevel="0" collapsed="false">
      <c r="A125" s="152"/>
      <c r="B125" s="152"/>
      <c r="C125" s="152"/>
      <c r="D125" s="58"/>
      <c r="E125" s="58"/>
      <c r="F125" s="58"/>
      <c r="G125" s="58"/>
      <c r="H125" s="58"/>
    </row>
    <row r="126" customFormat="false" ht="12.75" hidden="false" customHeight="false" outlineLevel="0" collapsed="false">
      <c r="A126" s="152"/>
      <c r="B126" s="152"/>
      <c r="C126" s="152"/>
      <c r="D126" s="58"/>
      <c r="E126" s="58"/>
      <c r="F126" s="58"/>
      <c r="G126" s="58"/>
      <c r="H126" s="58"/>
    </row>
    <row r="127" customFormat="false" ht="12.75" hidden="false" customHeight="false" outlineLevel="0" collapsed="false">
      <c r="A127" s="152"/>
      <c r="B127" s="152"/>
      <c r="C127" s="152"/>
      <c r="D127" s="58"/>
      <c r="E127" s="58"/>
      <c r="F127" s="58"/>
      <c r="G127" s="58"/>
      <c r="H127" s="58"/>
    </row>
    <row r="128" customFormat="false" ht="12.75" hidden="false" customHeight="false" outlineLevel="0" collapsed="false">
      <c r="A128" s="152"/>
      <c r="B128" s="152"/>
      <c r="C128" s="152"/>
      <c r="D128" s="58"/>
      <c r="E128" s="58"/>
      <c r="F128" s="58"/>
      <c r="G128" s="58"/>
      <c r="H128" s="58"/>
    </row>
    <row r="129" customFormat="false" ht="12.75" hidden="false" customHeight="false" outlineLevel="0" collapsed="false">
      <c r="A129" s="152"/>
      <c r="B129" s="152"/>
      <c r="C129" s="152"/>
      <c r="D129" s="58"/>
      <c r="E129" s="58"/>
      <c r="F129" s="58"/>
      <c r="G129" s="58"/>
      <c r="H129" s="58"/>
    </row>
    <row r="130" customFormat="false" ht="12.75" hidden="false" customHeight="false" outlineLevel="0" collapsed="false">
      <c r="A130" s="152"/>
      <c r="B130" s="152"/>
      <c r="C130" s="152"/>
      <c r="D130" s="58"/>
      <c r="E130" s="58"/>
      <c r="F130" s="58"/>
      <c r="G130" s="58"/>
      <c r="H130" s="58"/>
    </row>
    <row r="131" customFormat="false" ht="12.75" hidden="false" customHeight="false" outlineLevel="0" collapsed="false">
      <c r="A131" s="152"/>
      <c r="B131" s="152"/>
      <c r="C131" s="152"/>
      <c r="D131" s="58"/>
      <c r="E131" s="58"/>
      <c r="F131" s="58"/>
      <c r="G131" s="58"/>
      <c r="H131" s="58"/>
    </row>
    <row r="132" customFormat="false" ht="12.75" hidden="false" customHeight="false" outlineLevel="0" collapsed="false">
      <c r="A132" s="152"/>
      <c r="B132" s="152"/>
      <c r="C132" s="152"/>
      <c r="D132" s="58"/>
      <c r="E132" s="58"/>
      <c r="F132" s="58"/>
      <c r="G132" s="58"/>
      <c r="H132" s="58"/>
    </row>
    <row r="133" customFormat="false" ht="12.75" hidden="false" customHeight="false" outlineLevel="0" collapsed="false">
      <c r="A133" s="152"/>
      <c r="B133" s="152"/>
      <c r="C133" s="152"/>
      <c r="D133" s="58"/>
      <c r="E133" s="58"/>
      <c r="F133" s="58"/>
      <c r="G133" s="58"/>
      <c r="H133" s="58"/>
    </row>
    <row r="134" customFormat="false" ht="12.75" hidden="false" customHeight="false" outlineLevel="0" collapsed="false">
      <c r="A134" s="152"/>
      <c r="B134" s="152"/>
      <c r="C134" s="152"/>
      <c r="D134" s="58"/>
      <c r="E134" s="58"/>
      <c r="F134" s="58"/>
      <c r="G134" s="58"/>
      <c r="H134" s="58"/>
    </row>
    <row r="135" customFormat="false" ht="12.75" hidden="false" customHeight="false" outlineLevel="0" collapsed="false">
      <c r="A135" s="152"/>
      <c r="B135" s="152"/>
      <c r="C135" s="152"/>
      <c r="D135" s="58"/>
      <c r="E135" s="58"/>
      <c r="F135" s="58"/>
      <c r="G135" s="58"/>
      <c r="H135" s="58"/>
    </row>
    <row r="136" customFormat="false" ht="12.75" hidden="false" customHeight="false" outlineLevel="0" collapsed="false">
      <c r="A136" s="152"/>
      <c r="B136" s="152"/>
      <c r="C136" s="152"/>
      <c r="D136" s="58"/>
      <c r="E136" s="58"/>
      <c r="F136" s="58"/>
      <c r="G136" s="58"/>
      <c r="H136" s="58"/>
    </row>
    <row r="137" customFormat="false" ht="12.75" hidden="false" customHeight="false" outlineLevel="0" collapsed="false">
      <c r="A137" s="152"/>
      <c r="B137" s="152"/>
      <c r="C137" s="152"/>
      <c r="D137" s="58"/>
      <c r="E137" s="58"/>
      <c r="F137" s="58"/>
      <c r="G137" s="58"/>
      <c r="H137" s="58"/>
    </row>
    <row r="138" customFormat="false" ht="12.75" hidden="false" customHeight="false" outlineLevel="0" collapsed="false">
      <c r="A138" s="152"/>
      <c r="B138" s="152"/>
      <c r="C138" s="152"/>
      <c r="D138" s="58"/>
      <c r="E138" s="58"/>
      <c r="F138" s="58"/>
      <c r="G138" s="58"/>
      <c r="H138" s="58"/>
    </row>
    <row r="139" customFormat="false" ht="12.75" hidden="false" customHeight="false" outlineLevel="0" collapsed="false">
      <c r="A139" s="152"/>
      <c r="B139" s="152"/>
      <c r="C139" s="152"/>
      <c r="D139" s="58"/>
      <c r="E139" s="58"/>
      <c r="F139" s="58"/>
      <c r="G139" s="58"/>
      <c r="H139" s="58"/>
    </row>
    <row r="140" customFormat="false" ht="12.75" hidden="false" customHeight="false" outlineLevel="0" collapsed="false">
      <c r="A140" s="152"/>
      <c r="B140" s="152"/>
      <c r="C140" s="152"/>
      <c r="D140" s="58"/>
      <c r="E140" s="58"/>
      <c r="F140" s="58"/>
      <c r="G140" s="58"/>
      <c r="H140" s="58"/>
    </row>
    <row r="141" customFormat="false" ht="12.75" hidden="false" customHeight="false" outlineLevel="0" collapsed="false">
      <c r="A141" s="152"/>
      <c r="B141" s="152"/>
      <c r="C141" s="152"/>
      <c r="D141" s="58"/>
      <c r="E141" s="58"/>
      <c r="F141" s="58"/>
      <c r="G141" s="58"/>
      <c r="H141" s="58"/>
    </row>
    <row r="142" customFormat="false" ht="12.75" hidden="false" customHeight="false" outlineLevel="0" collapsed="false">
      <c r="A142" s="152"/>
      <c r="B142" s="152"/>
      <c r="C142" s="152"/>
      <c r="D142" s="58"/>
      <c r="E142" s="58"/>
      <c r="F142" s="58"/>
      <c r="G142" s="58"/>
      <c r="H142" s="58"/>
    </row>
    <row r="143" customFormat="false" ht="12.75" hidden="false" customHeight="false" outlineLevel="0" collapsed="false">
      <c r="A143" s="152"/>
      <c r="B143" s="152"/>
      <c r="C143" s="152"/>
      <c r="D143" s="58"/>
      <c r="E143" s="58"/>
      <c r="F143" s="58"/>
      <c r="G143" s="58"/>
      <c r="H143" s="58"/>
    </row>
    <row r="144" customFormat="false" ht="12.75" hidden="false" customHeight="false" outlineLevel="0" collapsed="false">
      <c r="A144" s="152"/>
      <c r="B144" s="152"/>
      <c r="C144" s="152"/>
      <c r="D144" s="58"/>
      <c r="E144" s="58"/>
      <c r="F144" s="58"/>
      <c r="G144" s="58"/>
      <c r="H144" s="58"/>
    </row>
    <row r="145" customFormat="false" ht="12.75" hidden="false" customHeight="false" outlineLevel="0" collapsed="false">
      <c r="A145" s="152"/>
      <c r="B145" s="152"/>
      <c r="C145" s="152"/>
      <c r="D145" s="58"/>
      <c r="E145" s="58"/>
      <c r="F145" s="58"/>
      <c r="G145" s="58"/>
      <c r="H145" s="58"/>
    </row>
    <row r="146" customFormat="false" ht="12.75" hidden="false" customHeight="false" outlineLevel="0" collapsed="false">
      <c r="A146" s="152"/>
      <c r="B146" s="152"/>
      <c r="C146" s="152"/>
      <c r="D146" s="58"/>
      <c r="E146" s="58"/>
      <c r="F146" s="58"/>
      <c r="G146" s="58"/>
      <c r="H146" s="58"/>
    </row>
    <row r="147" customFormat="false" ht="12.75" hidden="false" customHeight="false" outlineLevel="0" collapsed="false">
      <c r="A147" s="152"/>
      <c r="B147" s="152"/>
      <c r="C147" s="152"/>
      <c r="D147" s="58"/>
      <c r="E147" s="58"/>
      <c r="F147" s="58"/>
      <c r="G147" s="58"/>
      <c r="H147" s="58"/>
    </row>
    <row r="148" customFormat="false" ht="12.75" hidden="false" customHeight="false" outlineLevel="0" collapsed="false">
      <c r="A148" s="152"/>
      <c r="B148" s="152"/>
      <c r="C148" s="152"/>
      <c r="D148" s="58"/>
      <c r="E148" s="58"/>
      <c r="F148" s="58"/>
      <c r="G148" s="58"/>
      <c r="H148" s="58"/>
    </row>
    <row r="149" customFormat="false" ht="12.75" hidden="false" customHeight="false" outlineLevel="0" collapsed="false">
      <c r="A149" s="152"/>
      <c r="B149" s="152"/>
      <c r="C149" s="152"/>
      <c r="D149" s="58"/>
      <c r="E149" s="58"/>
      <c r="F149" s="58"/>
      <c r="G149" s="58"/>
      <c r="H149" s="58"/>
    </row>
    <row r="150" customFormat="false" ht="12.75" hidden="false" customHeight="false" outlineLevel="0" collapsed="false">
      <c r="A150" s="152"/>
      <c r="B150" s="152"/>
      <c r="C150" s="152"/>
      <c r="D150" s="58"/>
      <c r="E150" s="58"/>
      <c r="F150" s="58"/>
      <c r="G150" s="58"/>
      <c r="H150" s="58"/>
    </row>
    <row r="151" customFormat="false" ht="12.75" hidden="false" customHeight="false" outlineLevel="0" collapsed="false">
      <c r="A151" s="152"/>
      <c r="B151" s="152"/>
      <c r="C151" s="152"/>
      <c r="D151" s="58"/>
      <c r="E151" s="58"/>
      <c r="F151" s="58"/>
      <c r="G151" s="58"/>
      <c r="H151" s="58"/>
    </row>
    <row r="152" customFormat="false" ht="12.75" hidden="false" customHeight="false" outlineLevel="0" collapsed="false">
      <c r="A152" s="152"/>
      <c r="B152" s="152"/>
      <c r="C152" s="152"/>
      <c r="D152" s="58"/>
      <c r="E152" s="58"/>
      <c r="F152" s="58"/>
      <c r="G152" s="58"/>
      <c r="H152" s="58"/>
    </row>
    <row r="153" customFormat="false" ht="12.75" hidden="false" customHeight="false" outlineLevel="0" collapsed="false">
      <c r="A153" s="152"/>
      <c r="B153" s="152"/>
      <c r="C153" s="152"/>
      <c r="D153" s="58"/>
      <c r="E153" s="58"/>
      <c r="F153" s="58"/>
      <c r="G153" s="58"/>
      <c r="H153" s="58"/>
    </row>
    <row r="154" customFormat="false" ht="12.75" hidden="false" customHeight="false" outlineLevel="0" collapsed="false">
      <c r="A154" s="152"/>
      <c r="B154" s="152"/>
      <c r="C154" s="152"/>
      <c r="D154" s="58"/>
      <c r="E154" s="58"/>
      <c r="F154" s="58"/>
      <c r="G154" s="58"/>
      <c r="H154" s="58"/>
    </row>
    <row r="155" customFormat="false" ht="12.75" hidden="false" customHeight="false" outlineLevel="0" collapsed="false">
      <c r="A155" s="152"/>
      <c r="B155" s="152"/>
      <c r="C155" s="152"/>
      <c r="D155" s="58"/>
      <c r="E155" s="58"/>
      <c r="F155" s="58"/>
      <c r="G155" s="58"/>
      <c r="H155" s="58"/>
    </row>
    <row r="156" customFormat="false" ht="12.75" hidden="false" customHeight="false" outlineLevel="0" collapsed="false">
      <c r="A156" s="152"/>
      <c r="B156" s="152"/>
      <c r="C156" s="152"/>
      <c r="D156" s="58"/>
      <c r="E156" s="58"/>
      <c r="F156" s="58"/>
      <c r="G156" s="58"/>
      <c r="H156" s="58"/>
    </row>
    <row r="157" customFormat="false" ht="12.75" hidden="false" customHeight="false" outlineLevel="0" collapsed="false">
      <c r="A157" s="152"/>
      <c r="B157" s="152"/>
      <c r="C157" s="152"/>
      <c r="D157" s="58"/>
      <c r="E157" s="58"/>
      <c r="F157" s="58"/>
      <c r="G157" s="58"/>
      <c r="H157" s="58"/>
    </row>
    <row r="158" customFormat="false" ht="12.75" hidden="false" customHeight="false" outlineLevel="0" collapsed="false">
      <c r="A158" s="152"/>
      <c r="B158" s="152"/>
      <c r="C158" s="152"/>
      <c r="D158" s="58"/>
      <c r="E158" s="58"/>
      <c r="F158" s="58"/>
      <c r="G158" s="58"/>
      <c r="H158" s="58"/>
    </row>
    <row r="159" customFormat="false" ht="12.75" hidden="false" customHeight="false" outlineLevel="0" collapsed="false">
      <c r="A159" s="152"/>
      <c r="B159" s="152"/>
      <c r="C159" s="152"/>
      <c r="D159" s="58"/>
      <c r="E159" s="58"/>
      <c r="F159" s="58"/>
      <c r="G159" s="58"/>
      <c r="H159" s="58"/>
    </row>
    <row r="160" customFormat="false" ht="12.75" hidden="false" customHeight="false" outlineLevel="0" collapsed="false">
      <c r="A160" s="152"/>
      <c r="B160" s="152"/>
      <c r="C160" s="152"/>
      <c r="D160" s="58"/>
      <c r="E160" s="58"/>
      <c r="F160" s="58"/>
      <c r="G160" s="58"/>
      <c r="H160" s="58"/>
    </row>
    <row r="161" customFormat="false" ht="12.75" hidden="false" customHeight="false" outlineLevel="0" collapsed="false">
      <c r="A161" s="152"/>
      <c r="B161" s="152"/>
      <c r="C161" s="152"/>
      <c r="D161" s="58"/>
      <c r="E161" s="58"/>
      <c r="F161" s="58"/>
      <c r="G161" s="58"/>
      <c r="H161" s="58"/>
    </row>
    <row r="162" customFormat="false" ht="12.75" hidden="false" customHeight="false" outlineLevel="0" collapsed="false">
      <c r="A162" s="152"/>
      <c r="B162" s="152"/>
      <c r="C162" s="152"/>
      <c r="D162" s="58"/>
      <c r="E162" s="58"/>
      <c r="F162" s="58"/>
      <c r="G162" s="58"/>
      <c r="H162" s="58"/>
    </row>
    <row r="163" customFormat="false" ht="12.75" hidden="false" customHeight="false" outlineLevel="0" collapsed="false">
      <c r="A163" s="152"/>
      <c r="B163" s="152"/>
      <c r="C163" s="152"/>
      <c r="D163" s="58"/>
      <c r="E163" s="58"/>
      <c r="F163" s="58"/>
      <c r="G163" s="58"/>
      <c r="H163" s="58"/>
    </row>
    <row r="164" customFormat="false" ht="12.75" hidden="false" customHeight="false" outlineLevel="0" collapsed="false">
      <c r="A164" s="152"/>
      <c r="B164" s="152"/>
      <c r="C164" s="152"/>
      <c r="D164" s="58"/>
      <c r="E164" s="58"/>
      <c r="F164" s="58"/>
      <c r="G164" s="58"/>
      <c r="H164" s="58"/>
    </row>
    <row r="165" customFormat="false" ht="12.75" hidden="false" customHeight="false" outlineLevel="0" collapsed="false">
      <c r="A165" s="152"/>
      <c r="B165" s="152"/>
      <c r="C165" s="152"/>
      <c r="D165" s="58"/>
      <c r="E165" s="58"/>
      <c r="F165" s="58"/>
      <c r="G165" s="58"/>
      <c r="H165" s="58"/>
    </row>
    <row r="166" customFormat="false" ht="12.75" hidden="false" customHeight="false" outlineLevel="0" collapsed="false">
      <c r="A166" s="152"/>
      <c r="B166" s="152"/>
      <c r="C166" s="152"/>
      <c r="D166" s="58"/>
      <c r="E166" s="58"/>
      <c r="F166" s="58"/>
      <c r="G166" s="58"/>
      <c r="H166" s="58"/>
    </row>
    <row r="167" customFormat="false" ht="12.75" hidden="false" customHeight="false" outlineLevel="0" collapsed="false">
      <c r="A167" s="152"/>
      <c r="B167" s="152"/>
      <c r="C167" s="152"/>
      <c r="D167" s="58"/>
      <c r="E167" s="58"/>
      <c r="F167" s="58"/>
      <c r="G167" s="58"/>
      <c r="H167" s="58"/>
    </row>
    <row r="168" customFormat="false" ht="12.75" hidden="false" customHeight="false" outlineLevel="0" collapsed="false">
      <c r="A168" s="152"/>
      <c r="B168" s="152"/>
      <c r="C168" s="152"/>
      <c r="D168" s="58"/>
      <c r="E168" s="58"/>
      <c r="F168" s="58"/>
      <c r="G168" s="58"/>
      <c r="H168" s="58"/>
    </row>
    <row r="169" customFormat="false" ht="12.75" hidden="false" customHeight="false" outlineLevel="0" collapsed="false">
      <c r="A169" s="152"/>
      <c r="B169" s="152"/>
      <c r="C169" s="152"/>
      <c r="D169" s="58"/>
      <c r="E169" s="58"/>
      <c r="F169" s="58"/>
      <c r="G169" s="58"/>
      <c r="H169" s="58"/>
    </row>
    <row r="170" customFormat="false" ht="12.75" hidden="false" customHeight="false" outlineLevel="0" collapsed="false">
      <c r="A170" s="152"/>
      <c r="B170" s="152"/>
      <c r="C170" s="152"/>
      <c r="D170" s="58"/>
      <c r="E170" s="58"/>
      <c r="F170" s="58"/>
      <c r="G170" s="58"/>
      <c r="H170" s="58"/>
    </row>
    <row r="171" customFormat="false" ht="12.75" hidden="false" customHeight="false" outlineLevel="0" collapsed="false">
      <c r="A171" s="152"/>
      <c r="B171" s="152"/>
      <c r="C171" s="152"/>
      <c r="D171" s="58"/>
      <c r="E171" s="58"/>
      <c r="F171" s="58"/>
      <c r="G171" s="58"/>
      <c r="H171" s="58"/>
    </row>
    <row r="172" customFormat="false" ht="12.75" hidden="false" customHeight="false" outlineLevel="0" collapsed="false">
      <c r="A172" s="152"/>
      <c r="B172" s="152"/>
      <c r="C172" s="152"/>
      <c r="D172" s="58"/>
      <c r="E172" s="58"/>
      <c r="F172" s="58"/>
      <c r="G172" s="58"/>
      <c r="H172" s="58"/>
    </row>
    <row r="173" customFormat="false" ht="12.75" hidden="false" customHeight="false" outlineLevel="0" collapsed="false">
      <c r="A173" s="152"/>
      <c r="B173" s="152"/>
      <c r="C173" s="152"/>
      <c r="D173" s="58"/>
      <c r="E173" s="58"/>
      <c r="F173" s="58"/>
      <c r="G173" s="58"/>
      <c r="H173" s="58"/>
    </row>
    <row r="174" customFormat="false" ht="12.75" hidden="false" customHeight="false" outlineLevel="0" collapsed="false">
      <c r="A174" s="152"/>
      <c r="B174" s="152"/>
      <c r="C174" s="152"/>
      <c r="D174" s="58"/>
      <c r="E174" s="58"/>
      <c r="F174" s="58"/>
      <c r="G174" s="58"/>
      <c r="H174" s="58"/>
    </row>
    <row r="175" customFormat="false" ht="12.75" hidden="false" customHeight="false" outlineLevel="0" collapsed="false">
      <c r="A175" s="152"/>
      <c r="B175" s="152"/>
      <c r="C175" s="152"/>
      <c r="D175" s="58"/>
      <c r="E175" s="58"/>
      <c r="F175" s="58"/>
      <c r="G175" s="58"/>
      <c r="H175" s="58"/>
    </row>
    <row r="176" customFormat="false" ht="12.75" hidden="false" customHeight="false" outlineLevel="0" collapsed="false">
      <c r="A176" s="152"/>
      <c r="B176" s="152"/>
      <c r="C176" s="152"/>
      <c r="D176" s="58"/>
      <c r="E176" s="58"/>
      <c r="F176" s="58"/>
      <c r="G176" s="58"/>
      <c r="H176" s="58"/>
    </row>
    <row r="177" customFormat="false" ht="12.75" hidden="false" customHeight="false" outlineLevel="0" collapsed="false">
      <c r="A177" s="152"/>
      <c r="B177" s="152"/>
      <c r="C177" s="152"/>
      <c r="D177" s="58"/>
      <c r="E177" s="58"/>
      <c r="F177" s="58"/>
      <c r="G177" s="58"/>
      <c r="H177" s="58"/>
    </row>
    <row r="178" customFormat="false" ht="12.75" hidden="false" customHeight="false" outlineLevel="0" collapsed="false">
      <c r="A178" s="152"/>
      <c r="B178" s="152"/>
      <c r="C178" s="152"/>
      <c r="D178" s="58"/>
      <c r="E178" s="58"/>
      <c r="F178" s="58"/>
      <c r="G178" s="58"/>
      <c r="H178" s="58"/>
    </row>
    <row r="179" customFormat="false" ht="12.75" hidden="false" customHeight="false" outlineLevel="0" collapsed="false">
      <c r="A179" s="152"/>
      <c r="B179" s="152"/>
      <c r="C179" s="152"/>
      <c r="D179" s="58"/>
      <c r="E179" s="58"/>
      <c r="F179" s="58"/>
      <c r="G179" s="58"/>
      <c r="H179" s="58"/>
    </row>
    <row r="180" customFormat="false" ht="12.75" hidden="false" customHeight="false" outlineLevel="0" collapsed="false">
      <c r="A180" s="152"/>
      <c r="B180" s="152"/>
      <c r="C180" s="152"/>
      <c r="D180" s="58"/>
      <c r="E180" s="58"/>
      <c r="F180" s="58"/>
      <c r="G180" s="58"/>
      <c r="H180" s="58"/>
    </row>
    <row r="181" customFormat="false" ht="12.75" hidden="false" customHeight="false" outlineLevel="0" collapsed="false">
      <c r="A181" s="152"/>
      <c r="B181" s="152"/>
      <c r="C181" s="152"/>
      <c r="D181" s="58"/>
      <c r="E181" s="58"/>
      <c r="F181" s="58"/>
      <c r="G181" s="58"/>
      <c r="H181" s="58"/>
    </row>
    <row r="182" customFormat="false" ht="12.75" hidden="false" customHeight="false" outlineLevel="0" collapsed="false">
      <c r="A182" s="152"/>
      <c r="B182" s="152"/>
      <c r="C182" s="152"/>
      <c r="D182" s="58"/>
      <c r="E182" s="58"/>
      <c r="F182" s="58"/>
      <c r="G182" s="58"/>
      <c r="H182" s="58"/>
    </row>
    <row r="183" customFormat="false" ht="12.75" hidden="false" customHeight="false" outlineLevel="0" collapsed="false">
      <c r="A183" s="152"/>
      <c r="B183" s="152"/>
      <c r="C183" s="152"/>
      <c r="D183" s="58"/>
      <c r="E183" s="58"/>
      <c r="F183" s="58"/>
      <c r="G183" s="58"/>
      <c r="H183" s="58"/>
    </row>
    <row r="184" customFormat="false" ht="12.75" hidden="false" customHeight="false" outlineLevel="0" collapsed="false">
      <c r="A184" s="152"/>
      <c r="B184" s="152"/>
      <c r="C184" s="152"/>
      <c r="D184" s="58"/>
      <c r="E184" s="58"/>
      <c r="F184" s="58"/>
      <c r="G184" s="58"/>
      <c r="H184" s="58"/>
    </row>
    <row r="185" customFormat="false" ht="12.75" hidden="false" customHeight="false" outlineLevel="0" collapsed="false">
      <c r="A185" s="152"/>
      <c r="B185" s="152"/>
      <c r="C185" s="152"/>
      <c r="D185" s="58"/>
      <c r="E185" s="58"/>
      <c r="F185" s="58"/>
      <c r="G185" s="58"/>
      <c r="H185" s="58"/>
    </row>
    <row r="186" customFormat="false" ht="12.75" hidden="false" customHeight="false" outlineLevel="0" collapsed="false">
      <c r="A186" s="152"/>
      <c r="B186" s="152"/>
      <c r="C186" s="152"/>
      <c r="D186" s="58"/>
      <c r="E186" s="58"/>
      <c r="F186" s="58"/>
      <c r="G186" s="58"/>
      <c r="H186" s="58"/>
    </row>
    <row r="187" customFormat="false" ht="12.75" hidden="false" customHeight="false" outlineLevel="0" collapsed="false">
      <c r="A187" s="152"/>
      <c r="B187" s="152"/>
      <c r="C187" s="152"/>
      <c r="D187" s="58"/>
      <c r="E187" s="58"/>
      <c r="F187" s="58"/>
      <c r="G187" s="58"/>
      <c r="H187" s="58"/>
    </row>
    <row r="188" customFormat="false" ht="12.75" hidden="false" customHeight="false" outlineLevel="0" collapsed="false">
      <c r="A188" s="152"/>
      <c r="B188" s="152"/>
      <c r="C188" s="152"/>
      <c r="D188" s="58"/>
      <c r="E188" s="58"/>
      <c r="F188" s="58"/>
      <c r="G188" s="58"/>
      <c r="H188" s="58"/>
    </row>
    <row r="189" customFormat="false" ht="12.75" hidden="false" customHeight="false" outlineLevel="0" collapsed="false">
      <c r="A189" s="152"/>
      <c r="B189" s="152"/>
      <c r="C189" s="152"/>
      <c r="D189" s="58"/>
      <c r="E189" s="58"/>
      <c r="F189" s="58"/>
      <c r="G189" s="58"/>
      <c r="H189" s="58"/>
    </row>
    <row r="190" customFormat="false" ht="12.75" hidden="false" customHeight="false" outlineLevel="0" collapsed="false">
      <c r="A190" s="152"/>
      <c r="B190" s="152"/>
      <c r="C190" s="152"/>
      <c r="D190" s="58"/>
      <c r="E190" s="58"/>
      <c r="F190" s="58"/>
      <c r="G190" s="58"/>
      <c r="H190" s="58"/>
    </row>
    <row r="191" customFormat="false" ht="12.75" hidden="false" customHeight="false" outlineLevel="0" collapsed="false">
      <c r="A191" s="152"/>
      <c r="B191" s="152"/>
      <c r="C191" s="152"/>
      <c r="D191" s="58"/>
      <c r="E191" s="58"/>
      <c r="F191" s="58"/>
      <c r="G191" s="58"/>
      <c r="H191" s="58"/>
    </row>
    <row r="192" customFormat="false" ht="12.75" hidden="false" customHeight="false" outlineLevel="0" collapsed="false">
      <c r="A192" s="152"/>
      <c r="B192" s="152"/>
      <c r="C192" s="152"/>
      <c r="D192" s="58"/>
      <c r="E192" s="58"/>
      <c r="F192" s="58"/>
      <c r="G192" s="58"/>
      <c r="H192" s="58"/>
    </row>
    <row r="193" customFormat="false" ht="12.75" hidden="false" customHeight="false" outlineLevel="0" collapsed="false">
      <c r="A193" s="152"/>
      <c r="B193" s="152"/>
      <c r="C193" s="152"/>
      <c r="D193" s="58"/>
      <c r="E193" s="58"/>
      <c r="F193" s="58"/>
      <c r="G193" s="58"/>
      <c r="H193" s="58"/>
    </row>
    <row r="194" customFormat="false" ht="12.75" hidden="false" customHeight="false" outlineLevel="0" collapsed="false">
      <c r="A194" s="152"/>
      <c r="B194" s="152"/>
      <c r="C194" s="152"/>
      <c r="D194" s="58"/>
      <c r="E194" s="58"/>
      <c r="F194" s="58"/>
      <c r="G194" s="58"/>
      <c r="H194" s="58"/>
    </row>
    <row r="195" customFormat="false" ht="12.75" hidden="false" customHeight="false" outlineLevel="0" collapsed="false">
      <c r="A195" s="152"/>
      <c r="B195" s="152"/>
      <c r="C195" s="152"/>
      <c r="D195" s="58"/>
      <c r="E195" s="58"/>
      <c r="F195" s="58"/>
      <c r="G195" s="58"/>
      <c r="H195" s="58"/>
    </row>
    <row r="196" customFormat="false" ht="12.75" hidden="false" customHeight="false" outlineLevel="0" collapsed="false">
      <c r="A196" s="152"/>
      <c r="B196" s="152"/>
      <c r="C196" s="152"/>
      <c r="D196" s="58"/>
      <c r="E196" s="58"/>
      <c r="F196" s="58"/>
      <c r="G196" s="58"/>
      <c r="H196" s="58"/>
    </row>
    <row r="197" customFormat="false" ht="12.75" hidden="false" customHeight="false" outlineLevel="0" collapsed="false">
      <c r="A197" s="152"/>
      <c r="B197" s="152"/>
      <c r="C197" s="152"/>
      <c r="D197" s="58"/>
      <c r="E197" s="58"/>
      <c r="F197" s="58"/>
      <c r="G197" s="58"/>
      <c r="H197" s="58"/>
    </row>
    <row r="198" customFormat="false" ht="12.75" hidden="false" customHeight="false" outlineLevel="0" collapsed="false">
      <c r="A198" s="152"/>
      <c r="B198" s="152"/>
      <c r="C198" s="152"/>
      <c r="D198" s="58"/>
      <c r="E198" s="58"/>
      <c r="F198" s="58"/>
      <c r="G198" s="58"/>
      <c r="H198" s="58"/>
    </row>
    <row r="199" customFormat="false" ht="12.75" hidden="false" customHeight="false" outlineLevel="0" collapsed="false">
      <c r="A199" s="152"/>
      <c r="B199" s="152"/>
      <c r="C199" s="152"/>
      <c r="D199" s="58"/>
      <c r="E199" s="58"/>
      <c r="F199" s="58"/>
      <c r="G199" s="58"/>
      <c r="H199" s="58"/>
    </row>
    <row r="200" customFormat="false" ht="12.75" hidden="false" customHeight="false" outlineLevel="0" collapsed="false">
      <c r="A200" s="152"/>
      <c r="B200" s="152"/>
      <c r="C200" s="152"/>
      <c r="D200" s="58"/>
      <c r="E200" s="58"/>
      <c r="F200" s="58"/>
      <c r="G200" s="58"/>
      <c r="H200" s="58"/>
    </row>
    <row r="201" customFormat="false" ht="12.75" hidden="false" customHeight="false" outlineLevel="0" collapsed="false">
      <c r="A201" s="152"/>
      <c r="B201" s="152"/>
      <c r="C201" s="152"/>
      <c r="D201" s="58"/>
      <c r="E201" s="58"/>
      <c r="F201" s="58"/>
      <c r="G201" s="58"/>
      <c r="H201" s="58"/>
    </row>
    <row r="202" customFormat="false" ht="12.75" hidden="false" customHeight="false" outlineLevel="0" collapsed="false">
      <c r="A202" s="152"/>
      <c r="B202" s="152"/>
      <c r="C202" s="152"/>
      <c r="D202" s="58"/>
      <c r="E202" s="58"/>
      <c r="F202" s="58"/>
      <c r="G202" s="58"/>
      <c r="H202" s="58"/>
    </row>
    <row r="203" customFormat="false" ht="12.75" hidden="false" customHeight="false" outlineLevel="0" collapsed="false">
      <c r="A203" s="152"/>
      <c r="B203" s="152"/>
      <c r="C203" s="152"/>
      <c r="D203" s="58"/>
      <c r="E203" s="58"/>
      <c r="F203" s="58"/>
      <c r="G203" s="58"/>
      <c r="H203" s="58"/>
    </row>
    <row r="204" customFormat="false" ht="12.75" hidden="false" customHeight="false" outlineLevel="0" collapsed="false">
      <c r="A204" s="152"/>
      <c r="B204" s="152"/>
      <c r="C204" s="152"/>
      <c r="D204" s="58"/>
      <c r="E204" s="58"/>
      <c r="F204" s="58"/>
      <c r="G204" s="58"/>
      <c r="H204" s="58"/>
    </row>
    <row r="205" customFormat="false" ht="12.75" hidden="false" customHeight="false" outlineLevel="0" collapsed="false">
      <c r="A205" s="152"/>
      <c r="B205" s="152"/>
      <c r="C205" s="152"/>
      <c r="D205" s="58"/>
      <c r="E205" s="58"/>
      <c r="F205" s="58"/>
      <c r="G205" s="58"/>
      <c r="H205" s="58"/>
    </row>
    <row r="206" customFormat="false" ht="12.75" hidden="false" customHeight="false" outlineLevel="0" collapsed="false">
      <c r="A206" s="152"/>
      <c r="B206" s="152"/>
      <c r="C206" s="152"/>
      <c r="D206" s="58"/>
      <c r="E206" s="58"/>
      <c r="F206" s="58"/>
      <c r="G206" s="58"/>
      <c r="H206" s="58"/>
    </row>
    <row r="207" customFormat="false" ht="12.75" hidden="false" customHeight="false" outlineLevel="0" collapsed="false">
      <c r="A207" s="152"/>
      <c r="B207" s="152"/>
      <c r="C207" s="152"/>
      <c r="D207" s="58"/>
      <c r="E207" s="58"/>
      <c r="F207" s="58"/>
      <c r="G207" s="58"/>
      <c r="H207" s="58"/>
    </row>
    <row r="208" customFormat="false" ht="12.75" hidden="false" customHeight="false" outlineLevel="0" collapsed="false">
      <c r="A208" s="152"/>
      <c r="B208" s="152"/>
      <c r="C208" s="152"/>
      <c r="D208" s="58"/>
      <c r="E208" s="58"/>
      <c r="F208" s="58"/>
      <c r="G208" s="58"/>
      <c r="H208" s="58"/>
    </row>
    <row r="209" customFormat="false" ht="12.75" hidden="false" customHeight="false" outlineLevel="0" collapsed="false">
      <c r="A209" s="152"/>
      <c r="B209" s="152"/>
      <c r="C209" s="152"/>
      <c r="D209" s="58"/>
      <c r="E209" s="58"/>
      <c r="F209" s="58"/>
      <c r="G209" s="58"/>
      <c r="H209" s="58"/>
    </row>
    <row r="210" customFormat="false" ht="12.75" hidden="false" customHeight="false" outlineLevel="0" collapsed="false">
      <c r="A210" s="152"/>
      <c r="B210" s="152"/>
      <c r="C210" s="152"/>
      <c r="D210" s="58"/>
      <c r="E210" s="58"/>
      <c r="F210" s="58"/>
      <c r="G210" s="58"/>
      <c r="H210" s="58"/>
    </row>
    <row r="211" customFormat="false" ht="12.75" hidden="false" customHeight="false" outlineLevel="0" collapsed="false">
      <c r="A211" s="152"/>
      <c r="B211" s="152"/>
      <c r="C211" s="152"/>
      <c r="D211" s="58"/>
      <c r="E211" s="58"/>
      <c r="F211" s="58"/>
      <c r="G211" s="58"/>
      <c r="H211" s="58"/>
    </row>
    <row r="212" customFormat="false" ht="12.75" hidden="false" customHeight="false" outlineLevel="0" collapsed="false">
      <c r="A212" s="152"/>
      <c r="B212" s="152"/>
      <c r="C212" s="152"/>
      <c r="D212" s="58"/>
      <c r="E212" s="58"/>
      <c r="F212" s="58"/>
      <c r="G212" s="58"/>
      <c r="H212" s="58"/>
    </row>
    <row r="213" customFormat="false" ht="12.75" hidden="false" customHeight="false" outlineLevel="0" collapsed="false">
      <c r="A213" s="152"/>
      <c r="B213" s="152"/>
      <c r="C213" s="152"/>
      <c r="D213" s="58"/>
      <c r="E213" s="58"/>
      <c r="F213" s="58"/>
      <c r="G213" s="58"/>
      <c r="H213" s="58"/>
    </row>
    <row r="214" customFormat="false" ht="12.75" hidden="false" customHeight="false" outlineLevel="0" collapsed="false">
      <c r="A214" s="152"/>
      <c r="B214" s="152"/>
      <c r="C214" s="152"/>
      <c r="D214" s="58"/>
      <c r="E214" s="58"/>
      <c r="F214" s="58"/>
      <c r="G214" s="58"/>
      <c r="H214" s="58"/>
    </row>
    <row r="215" customFormat="false" ht="12.75" hidden="false" customHeight="false" outlineLevel="0" collapsed="false">
      <c r="A215" s="152"/>
      <c r="B215" s="152"/>
      <c r="C215" s="152"/>
      <c r="D215" s="58"/>
      <c r="E215" s="58"/>
      <c r="F215" s="58"/>
      <c r="G215" s="58"/>
      <c r="H215" s="58"/>
    </row>
    <row r="216" customFormat="false" ht="12.75" hidden="false" customHeight="false" outlineLevel="0" collapsed="false">
      <c r="A216" s="152"/>
      <c r="B216" s="152"/>
      <c r="C216" s="152"/>
      <c r="D216" s="58"/>
      <c r="E216" s="58"/>
      <c r="F216" s="58"/>
      <c r="G216" s="58"/>
      <c r="H216" s="58"/>
    </row>
    <row r="217" customFormat="false" ht="12.75" hidden="false" customHeight="false" outlineLevel="0" collapsed="false">
      <c r="A217" s="152"/>
      <c r="B217" s="152"/>
      <c r="C217" s="152"/>
      <c r="D217" s="58"/>
      <c r="E217" s="58"/>
      <c r="F217" s="58"/>
      <c r="G217" s="58"/>
      <c r="H217" s="58"/>
    </row>
    <row r="218" customFormat="false" ht="12.75" hidden="false" customHeight="false" outlineLevel="0" collapsed="false">
      <c r="A218" s="152"/>
      <c r="B218" s="152"/>
      <c r="C218" s="152"/>
      <c r="D218" s="58"/>
      <c r="E218" s="58"/>
      <c r="F218" s="58"/>
      <c r="G218" s="58"/>
      <c r="H218" s="58"/>
    </row>
    <row r="219" customFormat="false" ht="12.75" hidden="false" customHeight="false" outlineLevel="0" collapsed="false">
      <c r="A219" s="152"/>
      <c r="B219" s="152"/>
      <c r="C219" s="152"/>
      <c r="D219" s="58"/>
      <c r="E219" s="58"/>
      <c r="F219" s="58"/>
      <c r="G219" s="58"/>
      <c r="H219" s="58"/>
    </row>
    <row r="220" customFormat="false" ht="12.75" hidden="false" customHeight="false" outlineLevel="0" collapsed="false">
      <c r="A220" s="152"/>
      <c r="B220" s="152"/>
      <c r="C220" s="152"/>
      <c r="D220" s="58"/>
      <c r="E220" s="58"/>
      <c r="F220" s="58"/>
      <c r="G220" s="58"/>
      <c r="H220" s="58"/>
    </row>
    <row r="221" customFormat="false" ht="12.75" hidden="false" customHeight="false" outlineLevel="0" collapsed="false">
      <c r="A221" s="152"/>
      <c r="B221" s="152"/>
      <c r="C221" s="152"/>
      <c r="D221" s="58"/>
      <c r="E221" s="58"/>
      <c r="F221" s="58"/>
      <c r="G221" s="58"/>
      <c r="H221" s="58"/>
    </row>
    <row r="222" customFormat="false" ht="12.75" hidden="false" customHeight="false" outlineLevel="0" collapsed="false">
      <c r="A222" s="152"/>
      <c r="B222" s="152"/>
      <c r="C222" s="152"/>
      <c r="D222" s="58"/>
      <c r="E222" s="58"/>
      <c r="F222" s="58"/>
      <c r="G222" s="58"/>
      <c r="H222" s="58"/>
    </row>
    <row r="223" customFormat="false" ht="12.75" hidden="false" customHeight="false" outlineLevel="0" collapsed="false">
      <c r="A223" s="152"/>
      <c r="B223" s="152"/>
      <c r="C223" s="152"/>
      <c r="D223" s="58"/>
      <c r="E223" s="58"/>
      <c r="F223" s="58"/>
      <c r="G223" s="58"/>
      <c r="H223" s="58"/>
    </row>
    <row r="224" customFormat="false" ht="12.75" hidden="false" customHeight="false" outlineLevel="0" collapsed="false">
      <c r="A224" s="152"/>
      <c r="B224" s="152"/>
      <c r="C224" s="152"/>
      <c r="D224" s="58"/>
      <c r="E224" s="58"/>
      <c r="F224" s="58"/>
      <c r="G224" s="58"/>
      <c r="H224" s="58"/>
    </row>
    <row r="225" customFormat="false" ht="12.75" hidden="false" customHeight="false" outlineLevel="0" collapsed="false">
      <c r="A225" s="152"/>
      <c r="B225" s="152"/>
      <c r="C225" s="152"/>
      <c r="D225" s="58"/>
      <c r="E225" s="58"/>
      <c r="F225" s="58"/>
      <c r="G225" s="58"/>
      <c r="H225" s="58"/>
    </row>
    <row r="226" customFormat="false" ht="12.75" hidden="false" customHeight="false" outlineLevel="0" collapsed="false">
      <c r="A226" s="152"/>
      <c r="B226" s="152"/>
      <c r="C226" s="152"/>
      <c r="D226" s="58"/>
      <c r="E226" s="58"/>
      <c r="F226" s="58"/>
      <c r="G226" s="58"/>
      <c r="H226" s="58"/>
    </row>
    <row r="227" customFormat="false" ht="12.75" hidden="false" customHeight="false" outlineLevel="0" collapsed="false">
      <c r="A227" s="152"/>
      <c r="B227" s="152"/>
      <c r="C227" s="152"/>
      <c r="D227" s="58"/>
      <c r="E227" s="58"/>
      <c r="F227" s="58"/>
      <c r="G227" s="58"/>
      <c r="H227" s="58"/>
    </row>
    <row r="228" customFormat="false" ht="12.75" hidden="false" customHeight="false" outlineLevel="0" collapsed="false">
      <c r="A228" s="152"/>
      <c r="B228" s="152"/>
      <c r="C228" s="152"/>
      <c r="D228" s="58"/>
      <c r="E228" s="58"/>
      <c r="F228" s="58"/>
      <c r="G228" s="58"/>
      <c r="H228" s="58"/>
    </row>
    <row r="229" customFormat="false" ht="12.75" hidden="false" customHeight="false" outlineLevel="0" collapsed="false">
      <c r="A229" s="152"/>
      <c r="B229" s="152"/>
      <c r="C229" s="152"/>
      <c r="D229" s="58"/>
      <c r="E229" s="58"/>
      <c r="F229" s="58"/>
      <c r="G229" s="58"/>
      <c r="H229" s="58"/>
    </row>
    <row r="230" customFormat="false" ht="12.75" hidden="false" customHeight="false" outlineLevel="0" collapsed="false">
      <c r="A230" s="152"/>
      <c r="B230" s="152"/>
      <c r="C230" s="152"/>
      <c r="D230" s="58"/>
      <c r="E230" s="58"/>
      <c r="F230" s="58"/>
      <c r="G230" s="58"/>
      <c r="H230" s="58"/>
    </row>
    <row r="231" customFormat="false" ht="12.75" hidden="false" customHeight="false" outlineLevel="0" collapsed="false">
      <c r="A231" s="152"/>
      <c r="B231" s="152"/>
      <c r="C231" s="152"/>
      <c r="D231" s="58"/>
      <c r="E231" s="58"/>
      <c r="F231" s="58"/>
      <c r="G231" s="58"/>
      <c r="H231" s="58"/>
    </row>
    <row r="232" customFormat="false" ht="12.75" hidden="false" customHeight="false" outlineLevel="0" collapsed="false">
      <c r="A232" s="152"/>
      <c r="B232" s="152"/>
      <c r="C232" s="152"/>
      <c r="D232" s="58"/>
      <c r="E232" s="58"/>
      <c r="F232" s="58"/>
      <c r="G232" s="58"/>
      <c r="H232" s="58"/>
    </row>
    <row r="233" customFormat="false" ht="12.75" hidden="false" customHeight="false" outlineLevel="0" collapsed="false">
      <c r="A233" s="152"/>
      <c r="B233" s="152"/>
      <c r="C233" s="152"/>
      <c r="D233" s="58"/>
      <c r="E233" s="58"/>
      <c r="F233" s="58"/>
      <c r="G233" s="58"/>
      <c r="H233" s="58"/>
    </row>
    <row r="234" customFormat="false" ht="12.75" hidden="false" customHeight="false" outlineLevel="0" collapsed="false">
      <c r="A234" s="152"/>
      <c r="B234" s="152"/>
      <c r="C234" s="152"/>
      <c r="D234" s="58"/>
      <c r="E234" s="58"/>
      <c r="F234" s="58"/>
      <c r="G234" s="58"/>
      <c r="H234" s="58"/>
    </row>
    <row r="235" customFormat="false" ht="12.75" hidden="false" customHeight="false" outlineLevel="0" collapsed="false">
      <c r="A235" s="152"/>
      <c r="B235" s="152"/>
      <c r="C235" s="152"/>
      <c r="D235" s="58"/>
      <c r="E235" s="58"/>
      <c r="F235" s="58"/>
      <c r="G235" s="58"/>
      <c r="H235" s="58"/>
    </row>
    <row r="236" customFormat="false" ht="12.75" hidden="false" customHeight="false" outlineLevel="0" collapsed="false">
      <c r="A236" s="152"/>
      <c r="B236" s="152"/>
      <c r="C236" s="152"/>
      <c r="D236" s="58"/>
      <c r="E236" s="58"/>
      <c r="F236" s="58"/>
      <c r="G236" s="58"/>
      <c r="H236" s="58"/>
    </row>
    <row r="237" customFormat="false" ht="12.75" hidden="false" customHeight="false" outlineLevel="0" collapsed="false">
      <c r="A237" s="152"/>
      <c r="B237" s="152"/>
      <c r="C237" s="152"/>
      <c r="D237" s="58"/>
      <c r="E237" s="58"/>
      <c r="F237" s="58"/>
      <c r="G237" s="58"/>
      <c r="H237" s="58"/>
    </row>
    <row r="238" customFormat="false" ht="12.75" hidden="false" customHeight="false" outlineLevel="0" collapsed="false">
      <c r="A238" s="152"/>
      <c r="B238" s="152"/>
      <c r="C238" s="152"/>
      <c r="D238" s="58"/>
      <c r="E238" s="58"/>
      <c r="F238" s="58"/>
      <c r="G238" s="58"/>
      <c r="H238" s="58"/>
    </row>
    <row r="239" customFormat="false" ht="12.75" hidden="false" customHeight="false" outlineLevel="0" collapsed="false">
      <c r="A239" s="152"/>
      <c r="B239" s="152"/>
      <c r="C239" s="152"/>
      <c r="D239" s="58"/>
      <c r="E239" s="58"/>
      <c r="F239" s="58"/>
      <c r="G239" s="58"/>
      <c r="H239" s="58"/>
    </row>
    <row r="240" customFormat="false" ht="12.75" hidden="false" customHeight="false" outlineLevel="0" collapsed="false">
      <c r="A240" s="152"/>
      <c r="B240" s="152"/>
      <c r="C240" s="152"/>
      <c r="D240" s="58"/>
      <c r="E240" s="58"/>
      <c r="F240" s="58"/>
      <c r="G240" s="58"/>
      <c r="H240" s="58"/>
    </row>
    <row r="241" customFormat="false" ht="12.75" hidden="false" customHeight="false" outlineLevel="0" collapsed="false">
      <c r="A241" s="152"/>
      <c r="B241" s="152"/>
      <c r="C241" s="152"/>
      <c r="D241" s="58"/>
      <c r="E241" s="58"/>
      <c r="F241" s="58"/>
      <c r="G241" s="58"/>
      <c r="H241" s="58"/>
    </row>
    <row r="242" customFormat="false" ht="12.75" hidden="false" customHeight="false" outlineLevel="0" collapsed="false">
      <c r="A242" s="152"/>
      <c r="B242" s="152"/>
      <c r="C242" s="152"/>
      <c r="D242" s="58"/>
      <c r="E242" s="58"/>
      <c r="F242" s="58"/>
      <c r="G242" s="58"/>
      <c r="H242" s="58"/>
    </row>
    <row r="243" customFormat="false" ht="12.75" hidden="false" customHeight="false" outlineLevel="0" collapsed="false">
      <c r="A243" s="152"/>
      <c r="B243" s="152"/>
      <c r="C243" s="152"/>
      <c r="D243" s="58"/>
      <c r="E243" s="58"/>
      <c r="F243" s="58"/>
      <c r="G243" s="58"/>
      <c r="H243" s="58"/>
    </row>
    <row r="244" customFormat="false" ht="12.75" hidden="false" customHeight="false" outlineLevel="0" collapsed="false">
      <c r="A244" s="152"/>
      <c r="B244" s="152"/>
      <c r="C244" s="152"/>
      <c r="D244" s="58"/>
      <c r="E244" s="58"/>
      <c r="F244" s="58"/>
      <c r="G244" s="58"/>
      <c r="H244" s="58"/>
    </row>
    <row r="245" customFormat="false" ht="12.75" hidden="false" customHeight="false" outlineLevel="0" collapsed="false">
      <c r="A245" s="152"/>
      <c r="B245" s="152"/>
      <c r="C245" s="152"/>
      <c r="D245" s="58"/>
      <c r="E245" s="58"/>
      <c r="F245" s="58"/>
      <c r="G245" s="58"/>
      <c r="H245" s="58"/>
    </row>
    <row r="246" customFormat="false" ht="12.75" hidden="false" customHeight="false" outlineLevel="0" collapsed="false">
      <c r="A246" s="152"/>
      <c r="B246" s="152"/>
      <c r="C246" s="152"/>
      <c r="D246" s="58"/>
      <c r="E246" s="58"/>
      <c r="F246" s="58"/>
      <c r="G246" s="58"/>
      <c r="H246" s="58"/>
    </row>
    <row r="247" customFormat="false" ht="12.75" hidden="false" customHeight="false" outlineLevel="0" collapsed="false">
      <c r="A247" s="152"/>
      <c r="B247" s="152"/>
      <c r="C247" s="152"/>
      <c r="D247" s="58"/>
      <c r="E247" s="58"/>
      <c r="F247" s="58"/>
      <c r="G247" s="58"/>
      <c r="H247" s="58"/>
    </row>
    <row r="248" customFormat="false" ht="12.75" hidden="false" customHeight="false" outlineLevel="0" collapsed="false">
      <c r="A248" s="152"/>
      <c r="B248" s="152"/>
      <c r="C248" s="152"/>
      <c r="D248" s="58"/>
      <c r="E248" s="58"/>
      <c r="F248" s="58"/>
      <c r="G248" s="58"/>
      <c r="H248" s="58"/>
    </row>
    <row r="249" customFormat="false" ht="12.75" hidden="false" customHeight="false" outlineLevel="0" collapsed="false">
      <c r="A249" s="152"/>
      <c r="B249" s="152"/>
      <c r="C249" s="152"/>
      <c r="D249" s="58"/>
      <c r="E249" s="58"/>
      <c r="F249" s="58"/>
      <c r="G249" s="58"/>
      <c r="H249" s="58"/>
    </row>
    <row r="250" customFormat="false" ht="12.75" hidden="false" customHeight="false" outlineLevel="0" collapsed="false">
      <c r="A250" s="152"/>
      <c r="B250" s="152"/>
      <c r="C250" s="152"/>
      <c r="D250" s="58"/>
      <c r="E250" s="58"/>
      <c r="F250" s="58"/>
      <c r="G250" s="58"/>
      <c r="H250" s="58"/>
    </row>
    <row r="251" customFormat="false" ht="12.75" hidden="false" customHeight="false" outlineLevel="0" collapsed="false">
      <c r="A251" s="152"/>
      <c r="B251" s="152"/>
      <c r="C251" s="152"/>
      <c r="D251" s="58"/>
      <c r="E251" s="58"/>
      <c r="F251" s="58"/>
      <c r="G251" s="58"/>
      <c r="H251" s="58"/>
    </row>
    <row r="252" customFormat="false" ht="12.75" hidden="false" customHeight="false" outlineLevel="0" collapsed="false">
      <c r="A252" s="152"/>
      <c r="B252" s="152"/>
      <c r="C252" s="152"/>
      <c r="D252" s="58"/>
      <c r="E252" s="58"/>
      <c r="F252" s="58"/>
      <c r="G252" s="58"/>
      <c r="H252" s="58"/>
    </row>
    <row r="253" customFormat="false" ht="12.75" hidden="false" customHeight="false" outlineLevel="0" collapsed="false">
      <c r="A253" s="152"/>
      <c r="B253" s="152"/>
      <c r="C253" s="152"/>
      <c r="D253" s="58"/>
      <c r="E253" s="58"/>
      <c r="F253" s="58"/>
      <c r="G253" s="58"/>
      <c r="H253" s="58"/>
    </row>
    <row r="254" customFormat="false" ht="12.75" hidden="false" customHeight="false" outlineLevel="0" collapsed="false">
      <c r="A254" s="152"/>
      <c r="B254" s="152"/>
      <c r="C254" s="152"/>
      <c r="D254" s="58"/>
      <c r="E254" s="58"/>
      <c r="F254" s="58"/>
      <c r="G254" s="58"/>
      <c r="H254" s="58"/>
    </row>
    <row r="255" customFormat="false" ht="12.75" hidden="false" customHeight="false" outlineLevel="0" collapsed="false">
      <c r="A255" s="152"/>
      <c r="B255" s="152"/>
      <c r="C255" s="152"/>
      <c r="D255" s="58"/>
      <c r="E255" s="58"/>
      <c r="F255" s="58"/>
      <c r="G255" s="58"/>
      <c r="H255" s="58"/>
    </row>
    <row r="256" customFormat="false" ht="12.75" hidden="false" customHeight="false" outlineLevel="0" collapsed="false">
      <c r="A256" s="152"/>
      <c r="B256" s="152"/>
      <c r="C256" s="152"/>
      <c r="D256" s="58"/>
      <c r="E256" s="58"/>
      <c r="F256" s="58"/>
      <c r="G256" s="58"/>
      <c r="H256" s="58"/>
    </row>
    <row r="257" customFormat="false" ht="12.75" hidden="false" customHeight="false" outlineLevel="0" collapsed="false">
      <c r="A257" s="152"/>
      <c r="B257" s="152"/>
      <c r="C257" s="152"/>
      <c r="D257" s="58"/>
      <c r="E257" s="58"/>
      <c r="F257" s="58"/>
      <c r="G257" s="58"/>
      <c r="H257" s="58"/>
    </row>
    <row r="258" customFormat="false" ht="12.75" hidden="false" customHeight="false" outlineLevel="0" collapsed="false">
      <c r="A258" s="152"/>
      <c r="B258" s="152"/>
      <c r="C258" s="152"/>
      <c r="D258" s="58"/>
      <c r="E258" s="58"/>
      <c r="F258" s="58"/>
      <c r="G258" s="58"/>
      <c r="H258" s="58"/>
    </row>
    <row r="259" customFormat="false" ht="12.75" hidden="false" customHeight="false" outlineLevel="0" collapsed="false">
      <c r="A259" s="152"/>
      <c r="B259" s="152"/>
      <c r="C259" s="152"/>
      <c r="D259" s="58"/>
      <c r="E259" s="58"/>
      <c r="F259" s="58"/>
      <c r="G259" s="58"/>
      <c r="H259" s="58"/>
    </row>
    <row r="260" customFormat="false" ht="12.75" hidden="false" customHeight="false" outlineLevel="0" collapsed="false">
      <c r="A260" s="152"/>
      <c r="B260" s="152"/>
      <c r="C260" s="152"/>
      <c r="D260" s="58"/>
      <c r="E260" s="58"/>
      <c r="F260" s="58"/>
      <c r="G260" s="58"/>
      <c r="H260" s="58"/>
    </row>
    <row r="261" customFormat="false" ht="12.75" hidden="false" customHeight="false" outlineLevel="0" collapsed="false">
      <c r="A261" s="152"/>
      <c r="B261" s="152"/>
      <c r="C261" s="152"/>
      <c r="D261" s="58"/>
      <c r="E261" s="58"/>
      <c r="F261" s="58"/>
      <c r="G261" s="58"/>
      <c r="H261" s="58"/>
    </row>
    <row r="262" customFormat="false" ht="12.75" hidden="false" customHeight="false" outlineLevel="0" collapsed="false">
      <c r="A262" s="152"/>
      <c r="B262" s="152"/>
      <c r="C262" s="152"/>
      <c r="D262" s="58"/>
      <c r="E262" s="58"/>
      <c r="F262" s="58"/>
      <c r="G262" s="58"/>
      <c r="H262" s="58"/>
    </row>
    <row r="263" customFormat="false" ht="12.75" hidden="false" customHeight="false" outlineLevel="0" collapsed="false">
      <c r="A263" s="152"/>
      <c r="B263" s="152"/>
      <c r="C263" s="152"/>
      <c r="D263" s="58"/>
      <c r="E263" s="58"/>
      <c r="F263" s="58"/>
      <c r="G263" s="58"/>
      <c r="H263" s="58"/>
    </row>
    <row r="264" customFormat="false" ht="12.75" hidden="false" customHeight="false" outlineLevel="0" collapsed="false">
      <c r="A264" s="152"/>
      <c r="B264" s="152"/>
      <c r="C264" s="152"/>
      <c r="D264" s="58"/>
      <c r="E264" s="58"/>
      <c r="F264" s="58"/>
      <c r="G264" s="58"/>
      <c r="H264" s="58"/>
    </row>
    <row r="265" customFormat="false" ht="12.75" hidden="false" customHeight="false" outlineLevel="0" collapsed="false">
      <c r="A265" s="152"/>
      <c r="B265" s="152"/>
      <c r="C265" s="152"/>
      <c r="D265" s="58"/>
      <c r="E265" s="58"/>
      <c r="F265" s="58"/>
      <c r="G265" s="58"/>
      <c r="H265" s="58"/>
    </row>
    <row r="266" customFormat="false" ht="12.75" hidden="false" customHeight="false" outlineLevel="0" collapsed="false">
      <c r="A266" s="152"/>
      <c r="B266" s="152"/>
      <c r="C266" s="152"/>
      <c r="D266" s="58"/>
      <c r="E266" s="58"/>
      <c r="F266" s="58"/>
      <c r="G266" s="58"/>
      <c r="H266" s="58"/>
    </row>
    <row r="267" customFormat="false" ht="12.75" hidden="false" customHeight="false" outlineLevel="0" collapsed="false">
      <c r="A267" s="152"/>
      <c r="B267" s="152"/>
      <c r="C267" s="152"/>
      <c r="D267" s="58"/>
      <c r="E267" s="58"/>
      <c r="F267" s="58"/>
      <c r="G267" s="58"/>
      <c r="H267" s="58"/>
    </row>
    <row r="268" customFormat="false" ht="12.75" hidden="false" customHeight="false" outlineLevel="0" collapsed="false">
      <c r="A268" s="152"/>
      <c r="B268" s="152"/>
      <c r="C268" s="152"/>
      <c r="D268" s="58"/>
      <c r="E268" s="58"/>
      <c r="F268" s="58"/>
      <c r="G268" s="58"/>
      <c r="H268" s="58"/>
    </row>
    <row r="269" customFormat="false" ht="12.75" hidden="false" customHeight="false" outlineLevel="0" collapsed="false">
      <c r="A269" s="152"/>
      <c r="B269" s="152"/>
      <c r="C269" s="152"/>
      <c r="D269" s="58"/>
      <c r="E269" s="58"/>
      <c r="F269" s="58"/>
      <c r="G269" s="58"/>
      <c r="H269" s="58"/>
    </row>
    <row r="270" customFormat="false" ht="12.75" hidden="false" customHeight="false" outlineLevel="0" collapsed="false">
      <c r="A270" s="152"/>
      <c r="B270" s="152"/>
      <c r="C270" s="152"/>
      <c r="D270" s="58"/>
      <c r="E270" s="58"/>
      <c r="F270" s="58"/>
      <c r="G270" s="58"/>
      <c r="H270" s="58"/>
    </row>
    <row r="271" customFormat="false" ht="12.75" hidden="false" customHeight="false" outlineLevel="0" collapsed="false">
      <c r="A271" s="152"/>
      <c r="B271" s="152"/>
      <c r="C271" s="152"/>
      <c r="D271" s="58"/>
      <c r="E271" s="58"/>
      <c r="F271" s="58"/>
      <c r="G271" s="58"/>
      <c r="H271" s="58"/>
    </row>
    <row r="272" customFormat="false" ht="12.75" hidden="false" customHeight="false" outlineLevel="0" collapsed="false">
      <c r="A272" s="152"/>
      <c r="B272" s="152"/>
      <c r="C272" s="152"/>
      <c r="D272" s="58"/>
      <c r="E272" s="58"/>
      <c r="F272" s="58"/>
      <c r="G272" s="58"/>
      <c r="H272" s="58"/>
    </row>
    <row r="273" customFormat="false" ht="12.75" hidden="false" customHeight="false" outlineLevel="0" collapsed="false">
      <c r="A273" s="152"/>
      <c r="B273" s="152"/>
      <c r="C273" s="152"/>
      <c r="D273" s="58"/>
      <c r="E273" s="58"/>
      <c r="F273" s="58"/>
      <c r="G273" s="58"/>
      <c r="H273" s="58"/>
    </row>
    <row r="274" customFormat="false" ht="12.75" hidden="false" customHeight="false" outlineLevel="0" collapsed="false">
      <c r="A274" s="152"/>
      <c r="B274" s="152"/>
      <c r="C274" s="152"/>
      <c r="D274" s="58"/>
      <c r="E274" s="58"/>
      <c r="F274" s="58"/>
      <c r="G274" s="58"/>
      <c r="H274" s="58"/>
    </row>
    <row r="275" customFormat="false" ht="12.75" hidden="false" customHeight="false" outlineLevel="0" collapsed="false">
      <c r="A275" s="152"/>
      <c r="B275" s="152"/>
      <c r="C275" s="152"/>
      <c r="D275" s="58"/>
      <c r="E275" s="58"/>
      <c r="F275" s="58"/>
      <c r="G275" s="58"/>
      <c r="H275" s="58"/>
    </row>
    <row r="276" customFormat="false" ht="12.75" hidden="false" customHeight="false" outlineLevel="0" collapsed="false">
      <c r="A276" s="152"/>
      <c r="B276" s="152"/>
      <c r="C276" s="152"/>
      <c r="D276" s="58"/>
      <c r="E276" s="58"/>
      <c r="F276" s="58"/>
      <c r="G276" s="58"/>
      <c r="H276" s="58"/>
    </row>
    <row r="277" customFormat="false" ht="12.75" hidden="false" customHeight="false" outlineLevel="0" collapsed="false">
      <c r="A277" s="152"/>
      <c r="B277" s="152"/>
      <c r="C277" s="152"/>
      <c r="D277" s="58"/>
      <c r="E277" s="58"/>
      <c r="F277" s="58"/>
      <c r="G277" s="58"/>
      <c r="H277" s="58"/>
    </row>
    <row r="278" customFormat="false" ht="12.75" hidden="false" customHeight="false" outlineLevel="0" collapsed="false">
      <c r="A278" s="152"/>
      <c r="B278" s="152"/>
      <c r="C278" s="152"/>
      <c r="D278" s="58"/>
      <c r="E278" s="58"/>
      <c r="F278" s="58"/>
      <c r="G278" s="58"/>
      <c r="H278" s="58"/>
    </row>
    <row r="279" customFormat="false" ht="12.75" hidden="false" customHeight="false" outlineLevel="0" collapsed="false">
      <c r="A279" s="152"/>
      <c r="B279" s="152"/>
      <c r="C279" s="152"/>
      <c r="D279" s="58"/>
      <c r="E279" s="58"/>
      <c r="F279" s="58"/>
      <c r="G279" s="58"/>
      <c r="H279" s="58"/>
    </row>
    <row r="280" customFormat="false" ht="12.75" hidden="false" customHeight="false" outlineLevel="0" collapsed="false">
      <c r="A280" s="152"/>
      <c r="B280" s="152"/>
      <c r="C280" s="152"/>
      <c r="D280" s="58"/>
      <c r="E280" s="58"/>
      <c r="F280" s="58"/>
      <c r="G280" s="58"/>
      <c r="H280" s="58"/>
    </row>
    <row r="281" customFormat="false" ht="12.75" hidden="false" customHeight="false" outlineLevel="0" collapsed="false">
      <c r="A281" s="152"/>
      <c r="B281" s="152"/>
      <c r="C281" s="152"/>
      <c r="D281" s="58"/>
      <c r="E281" s="58"/>
      <c r="F281" s="58"/>
      <c r="G281" s="58"/>
      <c r="H281" s="58"/>
    </row>
    <row r="282" customFormat="false" ht="12.75" hidden="false" customHeight="false" outlineLevel="0" collapsed="false">
      <c r="A282" s="152"/>
      <c r="B282" s="152"/>
      <c r="C282" s="152"/>
      <c r="D282" s="58"/>
      <c r="E282" s="58"/>
      <c r="F282" s="58"/>
      <c r="G282" s="58"/>
      <c r="H282" s="58"/>
    </row>
    <row r="283" customFormat="false" ht="12.75" hidden="false" customHeight="false" outlineLevel="0" collapsed="false">
      <c r="A283" s="152"/>
      <c r="B283" s="152"/>
      <c r="C283" s="152"/>
      <c r="D283" s="58"/>
      <c r="E283" s="58"/>
      <c r="F283" s="58"/>
      <c r="G283" s="58"/>
      <c r="H283" s="58"/>
    </row>
    <row r="284" customFormat="false" ht="12.75" hidden="false" customHeight="false" outlineLevel="0" collapsed="false">
      <c r="A284" s="152"/>
      <c r="B284" s="152"/>
      <c r="C284" s="152"/>
      <c r="D284" s="58"/>
      <c r="E284" s="58"/>
      <c r="F284" s="58"/>
      <c r="G284" s="58"/>
      <c r="H284" s="58"/>
    </row>
    <row r="285" customFormat="false" ht="12.75" hidden="false" customHeight="false" outlineLevel="0" collapsed="false">
      <c r="A285" s="152"/>
      <c r="B285" s="152"/>
      <c r="C285" s="152"/>
      <c r="D285" s="58"/>
      <c r="E285" s="58"/>
      <c r="F285" s="58"/>
      <c r="G285" s="58"/>
      <c r="H285" s="58"/>
    </row>
    <row r="286" customFormat="false" ht="12.75" hidden="false" customHeight="false" outlineLevel="0" collapsed="false">
      <c r="A286" s="152"/>
      <c r="B286" s="152"/>
      <c r="C286" s="152"/>
      <c r="D286" s="58"/>
      <c r="E286" s="58"/>
      <c r="F286" s="58"/>
      <c r="G286" s="58"/>
      <c r="H286" s="58"/>
    </row>
    <row r="287" customFormat="false" ht="12.75" hidden="false" customHeight="false" outlineLevel="0" collapsed="false">
      <c r="A287" s="152"/>
      <c r="B287" s="152"/>
      <c r="C287" s="152"/>
      <c r="D287" s="58"/>
      <c r="E287" s="58"/>
      <c r="F287" s="58"/>
      <c r="G287" s="58"/>
      <c r="H287" s="58"/>
    </row>
    <row r="288" customFormat="false" ht="12.75" hidden="false" customHeight="false" outlineLevel="0" collapsed="false">
      <c r="A288" s="152"/>
      <c r="B288" s="152"/>
      <c r="C288" s="152"/>
      <c r="D288" s="58"/>
      <c r="E288" s="58"/>
      <c r="F288" s="58"/>
      <c r="G288" s="58"/>
      <c r="H288" s="58"/>
    </row>
    <row r="289" customFormat="false" ht="12.75" hidden="false" customHeight="false" outlineLevel="0" collapsed="false">
      <c r="A289" s="152"/>
      <c r="B289" s="152"/>
      <c r="C289" s="152"/>
      <c r="D289" s="58"/>
      <c r="E289" s="58"/>
      <c r="F289" s="58"/>
      <c r="G289" s="58"/>
      <c r="H289" s="58"/>
    </row>
    <row r="290" customFormat="false" ht="12.75" hidden="false" customHeight="false" outlineLevel="0" collapsed="false">
      <c r="A290" s="152"/>
      <c r="B290" s="152"/>
      <c r="C290" s="152"/>
      <c r="D290" s="58"/>
      <c r="E290" s="58"/>
      <c r="F290" s="58"/>
      <c r="G290" s="58"/>
      <c r="H290" s="58"/>
    </row>
    <row r="291" customFormat="false" ht="12.75" hidden="false" customHeight="false" outlineLevel="0" collapsed="false">
      <c r="A291" s="152"/>
      <c r="B291" s="152"/>
      <c r="C291" s="152"/>
      <c r="D291" s="58"/>
      <c r="E291" s="58"/>
      <c r="F291" s="58"/>
      <c r="G291" s="58"/>
      <c r="H291" s="58"/>
    </row>
    <row r="292" customFormat="false" ht="12.75" hidden="false" customHeight="false" outlineLevel="0" collapsed="false">
      <c r="A292" s="152"/>
      <c r="B292" s="152"/>
      <c r="C292" s="152"/>
      <c r="D292" s="58"/>
      <c r="E292" s="58"/>
      <c r="F292" s="58"/>
      <c r="G292" s="58"/>
      <c r="H292" s="58"/>
    </row>
    <row r="293" customFormat="false" ht="12.75" hidden="false" customHeight="false" outlineLevel="0" collapsed="false">
      <c r="A293" s="152"/>
      <c r="B293" s="152"/>
      <c r="C293" s="152"/>
      <c r="D293" s="58"/>
      <c r="E293" s="58"/>
      <c r="F293" s="58"/>
      <c r="G293" s="58"/>
      <c r="H293" s="58"/>
    </row>
    <row r="294" customFormat="false" ht="12.75" hidden="false" customHeight="false" outlineLevel="0" collapsed="false">
      <c r="A294" s="152"/>
      <c r="B294" s="152"/>
      <c r="C294" s="152"/>
      <c r="D294" s="58"/>
      <c r="E294" s="58"/>
      <c r="F294" s="58"/>
      <c r="G294" s="58"/>
      <c r="H294" s="58"/>
    </row>
    <row r="295" customFormat="false" ht="12.75" hidden="false" customHeight="false" outlineLevel="0" collapsed="false">
      <c r="A295" s="152"/>
      <c r="B295" s="152"/>
      <c r="C295" s="152"/>
      <c r="D295" s="58"/>
      <c r="E295" s="58"/>
      <c r="F295" s="58"/>
      <c r="G295" s="58"/>
      <c r="H295" s="58"/>
    </row>
    <row r="296" customFormat="false" ht="12.75" hidden="false" customHeight="false" outlineLevel="0" collapsed="false">
      <c r="A296" s="152"/>
      <c r="B296" s="152"/>
      <c r="C296" s="152"/>
      <c r="D296" s="58"/>
      <c r="E296" s="58"/>
      <c r="F296" s="58"/>
      <c r="G296" s="58"/>
      <c r="H296" s="58"/>
    </row>
    <row r="297" customFormat="false" ht="12.75" hidden="false" customHeight="false" outlineLevel="0" collapsed="false">
      <c r="A297" s="152"/>
      <c r="B297" s="152"/>
      <c r="C297" s="152"/>
      <c r="D297" s="58"/>
      <c r="E297" s="58"/>
      <c r="F297" s="58"/>
      <c r="G297" s="58"/>
      <c r="H297" s="58"/>
    </row>
    <row r="298" customFormat="false" ht="12.75" hidden="false" customHeight="false" outlineLevel="0" collapsed="false">
      <c r="A298" s="152"/>
      <c r="B298" s="152"/>
      <c r="C298" s="152"/>
      <c r="D298" s="58"/>
      <c r="E298" s="58"/>
      <c r="F298" s="58"/>
      <c r="G298" s="58"/>
      <c r="H298" s="58"/>
    </row>
    <row r="299" customFormat="false" ht="12.75" hidden="false" customHeight="false" outlineLevel="0" collapsed="false">
      <c r="A299" s="152"/>
      <c r="B299" s="152"/>
      <c r="C299" s="152"/>
      <c r="D299" s="58"/>
      <c r="E299" s="58"/>
      <c r="F299" s="58"/>
      <c r="G299" s="58"/>
      <c r="H299" s="58"/>
    </row>
    <row r="300" customFormat="false" ht="12.75" hidden="false" customHeight="false" outlineLevel="0" collapsed="false">
      <c r="A300" s="152"/>
      <c r="B300" s="152"/>
      <c r="C300" s="152"/>
      <c r="D300" s="58"/>
      <c r="E300" s="58"/>
      <c r="F300" s="58"/>
      <c r="G300" s="58"/>
      <c r="H300" s="58"/>
    </row>
    <row r="301" customFormat="false" ht="12.75" hidden="false" customHeight="false" outlineLevel="0" collapsed="false">
      <c r="A301" s="152"/>
      <c r="B301" s="152"/>
      <c r="C301" s="152"/>
      <c r="D301" s="58"/>
      <c r="E301" s="58"/>
      <c r="F301" s="58"/>
      <c r="G301" s="58"/>
      <c r="H301" s="58"/>
    </row>
    <row r="302" customFormat="false" ht="12.75" hidden="false" customHeight="false" outlineLevel="0" collapsed="false">
      <c r="A302" s="152"/>
      <c r="B302" s="152"/>
      <c r="C302" s="152"/>
      <c r="D302" s="58"/>
      <c r="E302" s="58"/>
      <c r="F302" s="58"/>
      <c r="G302" s="58"/>
      <c r="H302" s="58"/>
    </row>
    <row r="303" customFormat="false" ht="12.75" hidden="false" customHeight="false" outlineLevel="0" collapsed="false">
      <c r="A303" s="152"/>
      <c r="B303" s="152"/>
      <c r="C303" s="152"/>
      <c r="D303" s="58"/>
      <c r="E303" s="58"/>
      <c r="F303" s="58"/>
      <c r="G303" s="58"/>
      <c r="H303" s="58"/>
    </row>
    <row r="304" customFormat="false" ht="12.75" hidden="false" customHeight="false" outlineLevel="0" collapsed="false">
      <c r="A304" s="152"/>
      <c r="B304" s="152"/>
      <c r="C304" s="152"/>
      <c r="D304" s="58"/>
      <c r="E304" s="58"/>
      <c r="F304" s="58"/>
      <c r="G304" s="58"/>
      <c r="H304" s="58"/>
    </row>
    <row r="305" customFormat="false" ht="12.75" hidden="false" customHeight="false" outlineLevel="0" collapsed="false">
      <c r="A305" s="152"/>
      <c r="B305" s="152"/>
      <c r="C305" s="152"/>
      <c r="D305" s="58"/>
      <c r="E305" s="58"/>
      <c r="F305" s="58"/>
      <c r="G305" s="58"/>
      <c r="H305" s="58"/>
    </row>
    <row r="306" customFormat="false" ht="12.75" hidden="false" customHeight="false" outlineLevel="0" collapsed="false">
      <c r="A306" s="152"/>
      <c r="B306" s="152"/>
      <c r="C306" s="152"/>
      <c r="D306" s="58"/>
      <c r="E306" s="58"/>
      <c r="F306" s="58"/>
      <c r="G306" s="58"/>
      <c r="H306" s="58"/>
    </row>
    <row r="307" customFormat="false" ht="12.75" hidden="false" customHeight="false" outlineLevel="0" collapsed="false">
      <c r="A307" s="152"/>
      <c r="B307" s="152"/>
      <c r="C307" s="152"/>
      <c r="D307" s="58"/>
      <c r="E307" s="58"/>
      <c r="F307" s="58"/>
      <c r="G307" s="58"/>
      <c r="H307" s="58"/>
    </row>
    <row r="308" customFormat="false" ht="12.75" hidden="false" customHeight="false" outlineLevel="0" collapsed="false">
      <c r="A308" s="152"/>
      <c r="B308" s="152"/>
      <c r="C308" s="152"/>
      <c r="D308" s="58"/>
      <c r="E308" s="58"/>
      <c r="F308" s="58"/>
      <c r="G308" s="58"/>
      <c r="H308" s="58"/>
    </row>
    <row r="309" customFormat="false" ht="12.75" hidden="false" customHeight="false" outlineLevel="0" collapsed="false">
      <c r="A309" s="152"/>
      <c r="B309" s="152"/>
      <c r="C309" s="152"/>
      <c r="D309" s="58"/>
      <c r="E309" s="58"/>
      <c r="F309" s="58"/>
      <c r="G309" s="58"/>
      <c r="H309" s="58"/>
    </row>
    <row r="310" customFormat="false" ht="12.75" hidden="false" customHeight="false" outlineLevel="0" collapsed="false">
      <c r="A310" s="152"/>
      <c r="B310" s="152"/>
      <c r="C310" s="152"/>
      <c r="D310" s="58"/>
      <c r="E310" s="58"/>
      <c r="F310" s="58"/>
      <c r="G310" s="58"/>
      <c r="H310" s="58"/>
    </row>
    <row r="311" customFormat="false" ht="12.75" hidden="false" customHeight="false" outlineLevel="0" collapsed="false">
      <c r="A311" s="152"/>
      <c r="B311" s="152"/>
      <c r="C311" s="152"/>
      <c r="D311" s="58"/>
      <c r="E311" s="58"/>
      <c r="F311" s="58"/>
      <c r="G311" s="58"/>
      <c r="H311" s="58"/>
    </row>
    <row r="312" customFormat="false" ht="12.75" hidden="false" customHeight="false" outlineLevel="0" collapsed="false">
      <c r="A312" s="152"/>
      <c r="B312" s="152"/>
      <c r="C312" s="152"/>
      <c r="D312" s="58"/>
      <c r="E312" s="58"/>
      <c r="F312" s="58"/>
      <c r="G312" s="58"/>
      <c r="H312" s="58"/>
    </row>
    <row r="313" customFormat="false" ht="12.75" hidden="false" customHeight="false" outlineLevel="0" collapsed="false">
      <c r="A313" s="152"/>
      <c r="B313" s="152"/>
      <c r="C313" s="152"/>
      <c r="D313" s="58"/>
      <c r="E313" s="58"/>
      <c r="F313" s="58"/>
      <c r="G313" s="58"/>
      <c r="H313" s="58"/>
    </row>
    <row r="314" customFormat="false" ht="12.75" hidden="false" customHeight="false" outlineLevel="0" collapsed="false">
      <c r="A314" s="152"/>
      <c r="B314" s="152"/>
      <c r="C314" s="152"/>
      <c r="D314" s="58"/>
      <c r="E314" s="58"/>
      <c r="F314" s="58"/>
      <c r="G314" s="58"/>
      <c r="H314" s="58"/>
    </row>
    <row r="315" customFormat="false" ht="12.75" hidden="false" customHeight="false" outlineLevel="0" collapsed="false">
      <c r="A315" s="152"/>
      <c r="B315" s="152"/>
      <c r="C315" s="152"/>
      <c r="D315" s="58"/>
      <c r="E315" s="58"/>
      <c r="F315" s="58"/>
      <c r="G315" s="58"/>
      <c r="H315" s="58"/>
    </row>
    <row r="316" customFormat="false" ht="12.75" hidden="false" customHeight="false" outlineLevel="0" collapsed="false">
      <c r="A316" s="152"/>
      <c r="B316" s="152"/>
      <c r="C316" s="152"/>
      <c r="D316" s="58"/>
      <c r="E316" s="58"/>
      <c r="F316" s="58"/>
      <c r="G316" s="58"/>
      <c r="H316" s="58"/>
    </row>
    <row r="317" customFormat="false" ht="12.75" hidden="false" customHeight="false" outlineLevel="0" collapsed="false">
      <c r="A317" s="152"/>
      <c r="B317" s="152"/>
      <c r="C317" s="152"/>
      <c r="D317" s="58"/>
      <c r="E317" s="58"/>
      <c r="F317" s="58"/>
      <c r="G317" s="58"/>
      <c r="H317" s="58"/>
    </row>
    <row r="318" customFormat="false" ht="12.75" hidden="false" customHeight="false" outlineLevel="0" collapsed="false">
      <c r="A318" s="152"/>
      <c r="B318" s="152"/>
      <c r="C318" s="152"/>
      <c r="D318" s="58"/>
      <c r="E318" s="58"/>
      <c r="F318" s="58"/>
      <c r="G318" s="58"/>
      <c r="H318" s="58"/>
    </row>
    <row r="319" customFormat="false" ht="12.75" hidden="false" customHeight="false" outlineLevel="0" collapsed="false">
      <c r="A319" s="152"/>
      <c r="B319" s="152"/>
      <c r="C319" s="152"/>
      <c r="D319" s="58"/>
      <c r="E319" s="58"/>
      <c r="F319" s="58"/>
      <c r="G319" s="58"/>
      <c r="H319" s="58"/>
    </row>
    <row r="320" customFormat="false" ht="12.75" hidden="false" customHeight="false" outlineLevel="0" collapsed="false">
      <c r="A320" s="152"/>
      <c r="B320" s="152"/>
      <c r="C320" s="152"/>
      <c r="D320" s="58"/>
      <c r="E320" s="58"/>
      <c r="F320" s="58"/>
      <c r="G320" s="58"/>
      <c r="H320" s="58"/>
    </row>
    <row r="321" customFormat="false" ht="12.75" hidden="false" customHeight="false" outlineLevel="0" collapsed="false">
      <c r="A321" s="152"/>
      <c r="B321" s="152"/>
      <c r="C321" s="152"/>
      <c r="D321" s="58"/>
      <c r="E321" s="58"/>
      <c r="F321" s="58"/>
      <c r="G321" s="58"/>
      <c r="H321" s="58"/>
    </row>
    <row r="322" customFormat="false" ht="12.75" hidden="false" customHeight="false" outlineLevel="0" collapsed="false">
      <c r="A322" s="152"/>
      <c r="B322" s="152"/>
      <c r="C322" s="152"/>
      <c r="D322" s="58"/>
      <c r="E322" s="58"/>
      <c r="F322" s="58"/>
      <c r="G322" s="58"/>
      <c r="H322" s="58"/>
    </row>
    <row r="323" customFormat="false" ht="12.75" hidden="false" customHeight="false" outlineLevel="0" collapsed="false">
      <c r="A323" s="152"/>
      <c r="B323" s="152"/>
      <c r="C323" s="152"/>
      <c r="D323" s="58"/>
      <c r="E323" s="58"/>
      <c r="F323" s="58"/>
      <c r="G323" s="58"/>
      <c r="H323" s="58"/>
    </row>
    <row r="324" customFormat="false" ht="12.75" hidden="false" customHeight="false" outlineLevel="0" collapsed="false">
      <c r="A324" s="152"/>
      <c r="B324" s="152"/>
      <c r="C324" s="152"/>
      <c r="D324" s="58"/>
      <c r="E324" s="58"/>
      <c r="F324" s="58"/>
      <c r="G324" s="58"/>
      <c r="H324" s="58"/>
    </row>
    <row r="325" customFormat="false" ht="12.75" hidden="false" customHeight="false" outlineLevel="0" collapsed="false">
      <c r="A325" s="152"/>
      <c r="B325" s="152"/>
      <c r="C325" s="152"/>
      <c r="D325" s="58"/>
      <c r="E325" s="58"/>
      <c r="F325" s="58"/>
      <c r="G325" s="58"/>
      <c r="H325" s="58"/>
    </row>
    <row r="326" customFormat="false" ht="12.75" hidden="false" customHeight="false" outlineLevel="0" collapsed="false">
      <c r="A326" s="152"/>
      <c r="B326" s="152"/>
      <c r="C326" s="152"/>
      <c r="D326" s="58"/>
      <c r="E326" s="58"/>
      <c r="F326" s="58"/>
      <c r="G326" s="58"/>
      <c r="H326" s="58"/>
    </row>
    <row r="327" customFormat="false" ht="12.75" hidden="false" customHeight="false" outlineLevel="0" collapsed="false">
      <c r="A327" s="152"/>
      <c r="B327" s="152"/>
      <c r="C327" s="152"/>
      <c r="D327" s="58"/>
      <c r="E327" s="58"/>
      <c r="F327" s="58"/>
      <c r="G327" s="58"/>
      <c r="H327" s="58"/>
    </row>
    <row r="328" customFormat="false" ht="12.75" hidden="false" customHeight="false" outlineLevel="0" collapsed="false">
      <c r="A328" s="152"/>
      <c r="B328" s="152"/>
      <c r="C328" s="152"/>
      <c r="D328" s="58"/>
      <c r="E328" s="58"/>
      <c r="F328" s="58"/>
      <c r="G328" s="58"/>
      <c r="H328" s="58"/>
    </row>
    <row r="329" customFormat="false" ht="12.75" hidden="false" customHeight="false" outlineLevel="0" collapsed="false">
      <c r="A329" s="152"/>
      <c r="B329" s="152"/>
      <c r="C329" s="152"/>
      <c r="D329" s="58"/>
      <c r="E329" s="58"/>
      <c r="F329" s="58"/>
      <c r="G329" s="58"/>
      <c r="H329" s="58"/>
    </row>
    <row r="330" customFormat="false" ht="12.75" hidden="false" customHeight="false" outlineLevel="0" collapsed="false">
      <c r="A330" s="152"/>
      <c r="B330" s="152"/>
      <c r="C330" s="152"/>
      <c r="D330" s="58"/>
      <c r="E330" s="58"/>
      <c r="F330" s="58"/>
      <c r="G330" s="58"/>
      <c r="H330" s="58"/>
    </row>
    <row r="331" customFormat="false" ht="12.75" hidden="false" customHeight="false" outlineLevel="0" collapsed="false">
      <c r="A331" s="152"/>
      <c r="B331" s="152"/>
      <c r="C331" s="152"/>
      <c r="D331" s="58"/>
      <c r="E331" s="58"/>
      <c r="F331" s="58"/>
      <c r="G331" s="58"/>
      <c r="H331" s="58"/>
    </row>
    <row r="332" customFormat="false" ht="12.75" hidden="false" customHeight="false" outlineLevel="0" collapsed="false">
      <c r="A332" s="152"/>
      <c r="B332" s="152"/>
      <c r="C332" s="152"/>
      <c r="D332" s="58"/>
      <c r="E332" s="58"/>
      <c r="F332" s="58"/>
      <c r="G332" s="58"/>
      <c r="H332" s="58"/>
    </row>
    <row r="333" customFormat="false" ht="12.75" hidden="false" customHeight="false" outlineLevel="0" collapsed="false">
      <c r="A333" s="152"/>
      <c r="B333" s="152"/>
      <c r="C333" s="152"/>
      <c r="D333" s="58"/>
      <c r="E333" s="58"/>
      <c r="F333" s="58"/>
      <c r="G333" s="58"/>
      <c r="H333" s="58"/>
    </row>
    <row r="334" customFormat="false" ht="12.75" hidden="false" customHeight="false" outlineLevel="0" collapsed="false">
      <c r="A334" s="152"/>
      <c r="B334" s="152"/>
      <c r="C334" s="152"/>
      <c r="D334" s="58"/>
      <c r="E334" s="58"/>
      <c r="F334" s="58"/>
      <c r="G334" s="58"/>
      <c r="H334" s="58"/>
    </row>
    <row r="335" customFormat="false" ht="12.75" hidden="false" customHeight="false" outlineLevel="0" collapsed="false">
      <c r="A335" s="152"/>
      <c r="B335" s="152"/>
      <c r="C335" s="152"/>
      <c r="D335" s="58"/>
      <c r="E335" s="58"/>
      <c r="F335" s="58"/>
      <c r="G335" s="58"/>
      <c r="H335" s="58"/>
    </row>
    <row r="336" customFormat="false" ht="12.75" hidden="false" customHeight="false" outlineLevel="0" collapsed="false">
      <c r="A336" s="152"/>
      <c r="B336" s="152"/>
      <c r="C336" s="152"/>
      <c r="D336" s="58"/>
      <c r="E336" s="58"/>
      <c r="F336" s="58"/>
      <c r="G336" s="58"/>
      <c r="H336" s="58"/>
    </row>
    <row r="337" customFormat="false" ht="12.75" hidden="false" customHeight="false" outlineLevel="0" collapsed="false">
      <c r="A337" s="152"/>
      <c r="B337" s="152"/>
      <c r="C337" s="152"/>
      <c r="D337" s="58"/>
      <c r="E337" s="58"/>
      <c r="F337" s="58"/>
      <c r="G337" s="58"/>
      <c r="H337" s="58"/>
    </row>
    <row r="338" customFormat="false" ht="12.75" hidden="false" customHeight="false" outlineLevel="0" collapsed="false">
      <c r="A338" s="152"/>
      <c r="B338" s="152"/>
      <c r="C338" s="152"/>
      <c r="D338" s="58"/>
      <c r="E338" s="58"/>
      <c r="F338" s="58"/>
      <c r="G338" s="58"/>
      <c r="H338" s="58"/>
    </row>
    <row r="339" customFormat="false" ht="12.75" hidden="false" customHeight="false" outlineLevel="0" collapsed="false">
      <c r="A339" s="152"/>
      <c r="B339" s="152"/>
      <c r="C339" s="152"/>
      <c r="D339" s="58"/>
      <c r="E339" s="58"/>
      <c r="F339" s="58"/>
      <c r="G339" s="58"/>
      <c r="H339" s="58"/>
    </row>
    <row r="340" customFormat="false" ht="12.75" hidden="false" customHeight="false" outlineLevel="0" collapsed="false">
      <c r="A340" s="152"/>
      <c r="B340" s="152"/>
      <c r="C340" s="152"/>
      <c r="D340" s="58"/>
      <c r="E340" s="58"/>
      <c r="F340" s="58"/>
      <c r="G340" s="58"/>
      <c r="H340" s="58"/>
    </row>
    <row r="341" customFormat="false" ht="12.75" hidden="false" customHeight="false" outlineLevel="0" collapsed="false">
      <c r="A341" s="152"/>
      <c r="B341" s="152"/>
      <c r="C341" s="152"/>
      <c r="D341" s="58"/>
      <c r="E341" s="58"/>
      <c r="F341" s="58"/>
      <c r="G341" s="58"/>
      <c r="H341" s="58"/>
    </row>
    <row r="342" customFormat="false" ht="12.75" hidden="false" customHeight="false" outlineLevel="0" collapsed="false">
      <c r="A342" s="152"/>
      <c r="B342" s="152"/>
      <c r="C342" s="152"/>
      <c r="D342" s="58"/>
      <c r="E342" s="58"/>
      <c r="F342" s="58"/>
      <c r="G342" s="58"/>
      <c r="H342" s="58"/>
    </row>
    <row r="343" customFormat="false" ht="12.75" hidden="false" customHeight="false" outlineLevel="0" collapsed="false">
      <c r="A343" s="152"/>
      <c r="B343" s="152"/>
      <c r="C343" s="152"/>
      <c r="D343" s="58"/>
      <c r="E343" s="58"/>
      <c r="F343" s="58"/>
      <c r="G343" s="58"/>
      <c r="H343" s="58"/>
    </row>
    <row r="344" customFormat="false" ht="12.75" hidden="false" customHeight="false" outlineLevel="0" collapsed="false">
      <c r="A344" s="152"/>
      <c r="B344" s="152"/>
      <c r="C344" s="152"/>
      <c r="D344" s="58"/>
      <c r="E344" s="58"/>
      <c r="F344" s="58"/>
      <c r="G344" s="58"/>
      <c r="H344" s="58"/>
    </row>
    <row r="345" customFormat="false" ht="12.75" hidden="false" customHeight="false" outlineLevel="0" collapsed="false">
      <c r="A345" s="152"/>
      <c r="B345" s="152"/>
      <c r="C345" s="152"/>
      <c r="D345" s="58"/>
      <c r="E345" s="58"/>
      <c r="F345" s="58"/>
      <c r="G345" s="58"/>
      <c r="H345" s="58"/>
    </row>
    <row r="346" customFormat="false" ht="12.75" hidden="false" customHeight="false" outlineLevel="0" collapsed="false">
      <c r="A346" s="152"/>
      <c r="B346" s="152"/>
      <c r="C346" s="152"/>
      <c r="D346" s="58"/>
      <c r="E346" s="58"/>
      <c r="F346" s="58"/>
      <c r="G346" s="58"/>
      <c r="H346" s="58"/>
    </row>
    <row r="347" customFormat="false" ht="12.75" hidden="false" customHeight="false" outlineLevel="0" collapsed="false">
      <c r="A347" s="152"/>
      <c r="B347" s="152"/>
      <c r="C347" s="152"/>
      <c r="D347" s="58"/>
      <c r="E347" s="58"/>
      <c r="F347" s="58"/>
      <c r="G347" s="58"/>
      <c r="H347" s="58"/>
    </row>
    <row r="348" customFormat="false" ht="12.75" hidden="false" customHeight="false" outlineLevel="0" collapsed="false">
      <c r="A348" s="152"/>
      <c r="B348" s="152"/>
      <c r="C348" s="152"/>
      <c r="D348" s="58"/>
      <c r="E348" s="58"/>
      <c r="F348" s="58"/>
      <c r="G348" s="58"/>
      <c r="H348" s="58"/>
    </row>
    <row r="349" customFormat="false" ht="12.75" hidden="false" customHeight="false" outlineLevel="0" collapsed="false">
      <c r="A349" s="152"/>
      <c r="B349" s="152"/>
      <c r="C349" s="152"/>
      <c r="D349" s="58"/>
      <c r="E349" s="58"/>
      <c r="F349" s="58"/>
      <c r="G349" s="58"/>
      <c r="H349" s="58"/>
    </row>
    <row r="350" customFormat="false" ht="12.75" hidden="false" customHeight="false" outlineLevel="0" collapsed="false">
      <c r="A350" s="152"/>
      <c r="B350" s="152"/>
      <c r="C350" s="152"/>
      <c r="D350" s="58"/>
      <c r="E350" s="58"/>
      <c r="F350" s="58"/>
      <c r="G350" s="58"/>
      <c r="H350" s="58"/>
    </row>
    <row r="351" customFormat="false" ht="12.75" hidden="false" customHeight="false" outlineLevel="0" collapsed="false">
      <c r="A351" s="152"/>
      <c r="B351" s="152"/>
      <c r="C351" s="152"/>
      <c r="D351" s="58"/>
      <c r="E351" s="58"/>
      <c r="F351" s="58"/>
      <c r="G351" s="58"/>
      <c r="H351" s="58"/>
    </row>
    <row r="352" customFormat="false" ht="12.75" hidden="false" customHeight="false" outlineLevel="0" collapsed="false">
      <c r="A352" s="152"/>
      <c r="B352" s="152"/>
      <c r="C352" s="152"/>
      <c r="D352" s="58"/>
      <c r="E352" s="58"/>
      <c r="F352" s="58"/>
      <c r="G352" s="58"/>
      <c r="H352" s="58"/>
    </row>
    <row r="353" customFormat="false" ht="12.75" hidden="false" customHeight="false" outlineLevel="0" collapsed="false">
      <c r="A353" s="152"/>
      <c r="B353" s="152"/>
      <c r="C353" s="152"/>
      <c r="D353" s="58"/>
      <c r="E353" s="58"/>
      <c r="F353" s="58"/>
      <c r="G353" s="58"/>
      <c r="H353" s="58"/>
    </row>
    <row r="354" customFormat="false" ht="12.75" hidden="false" customHeight="false" outlineLevel="0" collapsed="false">
      <c r="A354" s="152"/>
      <c r="B354" s="152"/>
      <c r="C354" s="152"/>
      <c r="D354" s="58"/>
      <c r="E354" s="58"/>
      <c r="F354" s="58"/>
      <c r="G354" s="58"/>
      <c r="H354" s="58"/>
    </row>
    <row r="355" customFormat="false" ht="12.75" hidden="false" customHeight="false" outlineLevel="0" collapsed="false">
      <c r="A355" s="152"/>
      <c r="B355" s="152"/>
      <c r="C355" s="152"/>
      <c r="D355" s="58"/>
      <c r="E355" s="58"/>
      <c r="F355" s="58"/>
      <c r="G355" s="58"/>
      <c r="H355" s="58"/>
    </row>
    <row r="356" customFormat="false" ht="12.75" hidden="false" customHeight="false" outlineLevel="0" collapsed="false">
      <c r="A356" s="152"/>
      <c r="B356" s="152"/>
      <c r="C356" s="152"/>
      <c r="D356" s="58"/>
      <c r="E356" s="58"/>
      <c r="F356" s="58"/>
      <c r="G356" s="58"/>
      <c r="H356" s="58"/>
    </row>
    <row r="357" customFormat="false" ht="12.75" hidden="false" customHeight="false" outlineLevel="0" collapsed="false">
      <c r="A357" s="152"/>
      <c r="B357" s="152"/>
      <c r="C357" s="152"/>
      <c r="D357" s="58"/>
      <c r="E357" s="58"/>
      <c r="F357" s="58"/>
      <c r="G357" s="58"/>
      <c r="H357" s="58"/>
    </row>
    <row r="358" customFormat="false" ht="12.75" hidden="false" customHeight="false" outlineLevel="0" collapsed="false">
      <c r="A358" s="152"/>
      <c r="B358" s="152"/>
      <c r="C358" s="152"/>
      <c r="D358" s="58"/>
      <c r="E358" s="58"/>
      <c r="F358" s="58"/>
      <c r="G358" s="58"/>
      <c r="H358" s="58"/>
    </row>
    <row r="359" customFormat="false" ht="12.75" hidden="false" customHeight="false" outlineLevel="0" collapsed="false">
      <c r="A359" s="152"/>
      <c r="B359" s="152"/>
      <c r="C359" s="152"/>
      <c r="D359" s="58"/>
      <c r="E359" s="58"/>
      <c r="F359" s="58"/>
      <c r="G359" s="58"/>
      <c r="H359" s="58"/>
    </row>
    <row r="360" customFormat="false" ht="12.75" hidden="false" customHeight="false" outlineLevel="0" collapsed="false">
      <c r="A360" s="152"/>
      <c r="B360" s="152"/>
      <c r="C360" s="152"/>
      <c r="D360" s="58"/>
      <c r="E360" s="58"/>
      <c r="F360" s="58"/>
      <c r="G360" s="58"/>
      <c r="H360" s="58"/>
    </row>
    <row r="361" customFormat="false" ht="12.75" hidden="false" customHeight="false" outlineLevel="0" collapsed="false">
      <c r="A361" s="152"/>
      <c r="B361" s="152"/>
      <c r="C361" s="152"/>
      <c r="D361" s="58"/>
      <c r="E361" s="58"/>
      <c r="F361" s="58"/>
      <c r="G361" s="58"/>
      <c r="H361" s="58"/>
    </row>
    <row r="362" customFormat="false" ht="12.75" hidden="false" customHeight="false" outlineLevel="0" collapsed="false">
      <c r="A362" s="152"/>
      <c r="B362" s="152"/>
      <c r="C362" s="152"/>
      <c r="D362" s="58"/>
      <c r="E362" s="58"/>
      <c r="F362" s="58"/>
      <c r="G362" s="58"/>
      <c r="H362" s="58"/>
    </row>
    <row r="363" customFormat="false" ht="12.75" hidden="false" customHeight="false" outlineLevel="0" collapsed="false">
      <c r="A363" s="152"/>
      <c r="B363" s="152"/>
      <c r="C363" s="152"/>
      <c r="D363" s="58"/>
      <c r="E363" s="58"/>
      <c r="F363" s="58"/>
      <c r="G363" s="58"/>
      <c r="H363" s="58"/>
    </row>
    <row r="364" customFormat="false" ht="12.75" hidden="false" customHeight="false" outlineLevel="0" collapsed="false">
      <c r="A364" s="152"/>
      <c r="B364" s="152"/>
      <c r="C364" s="152"/>
      <c r="D364" s="58"/>
      <c r="E364" s="58"/>
      <c r="F364" s="58"/>
      <c r="G364" s="58"/>
      <c r="H364" s="58"/>
    </row>
    <row r="365" customFormat="false" ht="12.75" hidden="false" customHeight="false" outlineLevel="0" collapsed="false">
      <c r="A365" s="152"/>
      <c r="B365" s="152"/>
      <c r="C365" s="152"/>
      <c r="D365" s="58"/>
      <c r="E365" s="58"/>
      <c r="F365" s="58"/>
      <c r="G365" s="58"/>
      <c r="H365" s="58"/>
    </row>
    <row r="366" customFormat="false" ht="12.75" hidden="false" customHeight="false" outlineLevel="0" collapsed="false">
      <c r="A366" s="152"/>
      <c r="B366" s="152"/>
      <c r="C366" s="152"/>
      <c r="D366" s="58"/>
      <c r="E366" s="58"/>
      <c r="F366" s="58"/>
      <c r="G366" s="58"/>
      <c r="H366" s="58"/>
    </row>
    <row r="367" customFormat="false" ht="12.75" hidden="false" customHeight="false" outlineLevel="0" collapsed="false">
      <c r="A367" s="152"/>
      <c r="B367" s="152"/>
      <c r="C367" s="152"/>
      <c r="D367" s="58"/>
      <c r="E367" s="58"/>
      <c r="F367" s="58"/>
      <c r="G367" s="58"/>
      <c r="H367" s="58"/>
    </row>
    <row r="368" customFormat="false" ht="12.75" hidden="false" customHeight="false" outlineLevel="0" collapsed="false">
      <c r="A368" s="152"/>
      <c r="B368" s="152"/>
      <c r="C368" s="152"/>
      <c r="D368" s="58"/>
      <c r="E368" s="58"/>
      <c r="F368" s="58"/>
      <c r="G368" s="58"/>
      <c r="H368" s="58"/>
    </row>
    <row r="369" customFormat="false" ht="12.75" hidden="false" customHeight="false" outlineLevel="0" collapsed="false">
      <c r="A369" s="152"/>
      <c r="B369" s="152"/>
      <c r="C369" s="152"/>
      <c r="D369" s="58"/>
      <c r="E369" s="58"/>
      <c r="F369" s="58"/>
      <c r="G369" s="58"/>
      <c r="H369" s="58"/>
    </row>
    <row r="370" customFormat="false" ht="12.75" hidden="false" customHeight="false" outlineLevel="0" collapsed="false">
      <c r="A370" s="152"/>
      <c r="B370" s="152"/>
      <c r="C370" s="152"/>
      <c r="D370" s="58"/>
      <c r="E370" s="58"/>
      <c r="F370" s="58"/>
      <c r="G370" s="58"/>
      <c r="H370" s="58"/>
    </row>
    <row r="371" customFormat="false" ht="12.75" hidden="false" customHeight="false" outlineLevel="0" collapsed="false">
      <c r="A371" s="152"/>
      <c r="B371" s="152"/>
      <c r="C371" s="152"/>
      <c r="D371" s="58"/>
      <c r="E371" s="58"/>
      <c r="F371" s="58"/>
      <c r="G371" s="58"/>
      <c r="H371" s="58"/>
    </row>
    <row r="372" customFormat="false" ht="12.75" hidden="false" customHeight="false" outlineLevel="0" collapsed="false">
      <c r="A372" s="152"/>
      <c r="B372" s="152"/>
      <c r="C372" s="152"/>
      <c r="D372" s="58"/>
      <c r="E372" s="58"/>
      <c r="F372" s="58"/>
      <c r="G372" s="58"/>
      <c r="H372" s="58"/>
    </row>
    <row r="373" customFormat="false" ht="12.75" hidden="false" customHeight="false" outlineLevel="0" collapsed="false">
      <c r="A373" s="152"/>
      <c r="B373" s="152"/>
      <c r="C373" s="152"/>
      <c r="D373" s="58"/>
      <c r="E373" s="58"/>
      <c r="F373" s="58"/>
      <c r="G373" s="58"/>
      <c r="H373" s="58"/>
    </row>
    <row r="374" customFormat="false" ht="12.75" hidden="false" customHeight="false" outlineLevel="0" collapsed="false">
      <c r="A374" s="152"/>
      <c r="B374" s="152"/>
      <c r="C374" s="152"/>
      <c r="D374" s="58"/>
      <c r="E374" s="58"/>
      <c r="F374" s="58"/>
      <c r="G374" s="58"/>
      <c r="H374" s="58"/>
    </row>
    <row r="375" customFormat="false" ht="12.75" hidden="false" customHeight="false" outlineLevel="0" collapsed="false">
      <c r="A375" s="152"/>
      <c r="B375" s="152"/>
      <c r="C375" s="152"/>
      <c r="D375" s="58"/>
      <c r="E375" s="58"/>
      <c r="F375" s="58"/>
      <c r="G375" s="58"/>
      <c r="H375" s="58"/>
    </row>
    <row r="376" customFormat="false" ht="12.75" hidden="false" customHeight="false" outlineLevel="0" collapsed="false">
      <c r="A376" s="152"/>
      <c r="B376" s="152"/>
      <c r="C376" s="152"/>
      <c r="D376" s="58"/>
      <c r="E376" s="58"/>
      <c r="F376" s="58"/>
      <c r="G376" s="58"/>
      <c r="H376" s="58"/>
    </row>
    <row r="377" customFormat="false" ht="12.75" hidden="false" customHeight="false" outlineLevel="0" collapsed="false">
      <c r="A377" s="152"/>
      <c r="B377" s="152"/>
      <c r="C377" s="152"/>
      <c r="D377" s="58"/>
      <c r="E377" s="58"/>
      <c r="F377" s="58"/>
      <c r="G377" s="58"/>
      <c r="H377" s="58"/>
    </row>
    <row r="378" customFormat="false" ht="12.75" hidden="false" customHeight="false" outlineLevel="0" collapsed="false">
      <c r="A378" s="152"/>
      <c r="B378" s="152"/>
      <c r="C378" s="152"/>
      <c r="D378" s="58"/>
      <c r="E378" s="58"/>
      <c r="F378" s="58"/>
      <c r="G378" s="58"/>
      <c r="H378" s="58"/>
    </row>
    <row r="379" customFormat="false" ht="12.75" hidden="false" customHeight="false" outlineLevel="0" collapsed="false">
      <c r="A379" s="152"/>
      <c r="B379" s="152"/>
      <c r="C379" s="152"/>
      <c r="D379" s="58"/>
      <c r="E379" s="58"/>
      <c r="F379" s="58"/>
      <c r="G379" s="58"/>
      <c r="H379" s="58"/>
    </row>
    <row r="380" customFormat="false" ht="12.75" hidden="false" customHeight="false" outlineLevel="0" collapsed="false">
      <c r="A380" s="152"/>
      <c r="B380" s="152"/>
      <c r="C380" s="152"/>
      <c r="D380" s="58"/>
      <c r="E380" s="58"/>
      <c r="F380" s="58"/>
      <c r="G380" s="58"/>
      <c r="H380" s="58"/>
    </row>
    <row r="381" customFormat="false" ht="12.75" hidden="false" customHeight="false" outlineLevel="0" collapsed="false">
      <c r="A381" s="152"/>
      <c r="B381" s="152"/>
      <c r="C381" s="152"/>
      <c r="D381" s="58"/>
      <c r="E381" s="58"/>
      <c r="F381" s="58"/>
      <c r="G381" s="58"/>
      <c r="H381" s="58"/>
    </row>
    <row r="382" customFormat="false" ht="12.75" hidden="false" customHeight="false" outlineLevel="0" collapsed="false">
      <c r="A382" s="152"/>
      <c r="B382" s="152"/>
      <c r="C382" s="152"/>
      <c r="D382" s="58"/>
      <c r="E382" s="58"/>
      <c r="F382" s="58"/>
      <c r="G382" s="58"/>
      <c r="H382" s="58"/>
    </row>
    <row r="383" customFormat="false" ht="12.75" hidden="false" customHeight="false" outlineLevel="0" collapsed="false">
      <c r="A383" s="152"/>
      <c r="B383" s="152"/>
      <c r="C383" s="152"/>
      <c r="D383" s="58"/>
      <c r="E383" s="58"/>
      <c r="F383" s="58"/>
      <c r="G383" s="58"/>
      <c r="H383" s="58"/>
    </row>
    <row r="384" customFormat="false" ht="12.75" hidden="false" customHeight="false" outlineLevel="0" collapsed="false">
      <c r="A384" s="152"/>
      <c r="B384" s="152"/>
      <c r="C384" s="152"/>
      <c r="D384" s="58"/>
      <c r="E384" s="58"/>
      <c r="F384" s="58"/>
      <c r="G384" s="58"/>
      <c r="H384" s="58"/>
    </row>
    <row r="385" customFormat="false" ht="12.75" hidden="false" customHeight="false" outlineLevel="0" collapsed="false">
      <c r="A385" s="152"/>
      <c r="B385" s="152"/>
      <c r="C385" s="152"/>
      <c r="D385" s="58"/>
      <c r="E385" s="58"/>
      <c r="F385" s="58"/>
      <c r="G385" s="58"/>
      <c r="H385" s="58"/>
    </row>
    <row r="386" customFormat="false" ht="12.75" hidden="false" customHeight="false" outlineLevel="0" collapsed="false">
      <c r="A386" s="152"/>
      <c r="B386" s="152"/>
      <c r="C386" s="152"/>
      <c r="D386" s="58"/>
      <c r="E386" s="58"/>
      <c r="F386" s="58"/>
      <c r="G386" s="58"/>
      <c r="H386" s="58"/>
    </row>
    <row r="387" customFormat="false" ht="12.75" hidden="false" customHeight="false" outlineLevel="0" collapsed="false">
      <c r="A387" s="152"/>
      <c r="B387" s="152"/>
      <c r="C387" s="152"/>
      <c r="D387" s="58"/>
      <c r="E387" s="58"/>
      <c r="F387" s="58"/>
      <c r="G387" s="58"/>
      <c r="H387" s="58"/>
    </row>
    <row r="388" customFormat="false" ht="12.75" hidden="false" customHeight="false" outlineLevel="0" collapsed="false">
      <c r="A388" s="152"/>
      <c r="B388" s="152"/>
      <c r="C388" s="152"/>
      <c r="D388" s="58"/>
      <c r="E388" s="58"/>
      <c r="F388" s="58"/>
      <c r="G388" s="58"/>
      <c r="H388" s="58"/>
    </row>
    <row r="389" customFormat="false" ht="12.75" hidden="false" customHeight="false" outlineLevel="0" collapsed="false">
      <c r="A389" s="152"/>
      <c r="B389" s="152"/>
      <c r="C389" s="152"/>
      <c r="D389" s="58"/>
      <c r="E389" s="58"/>
      <c r="F389" s="58"/>
      <c r="G389" s="58"/>
      <c r="H389" s="58"/>
    </row>
    <row r="390" customFormat="false" ht="12.75" hidden="false" customHeight="false" outlineLevel="0" collapsed="false">
      <c r="A390" s="152"/>
      <c r="B390" s="152"/>
      <c r="C390" s="152"/>
      <c r="D390" s="58"/>
      <c r="E390" s="58"/>
      <c r="F390" s="58"/>
      <c r="G390" s="58"/>
      <c r="H390" s="58"/>
    </row>
    <row r="391" customFormat="false" ht="12.75" hidden="false" customHeight="false" outlineLevel="0" collapsed="false">
      <c r="A391" s="152"/>
      <c r="B391" s="152"/>
      <c r="C391" s="152"/>
      <c r="D391" s="58"/>
      <c r="E391" s="58"/>
      <c r="F391" s="58"/>
      <c r="G391" s="58"/>
      <c r="H391" s="58"/>
    </row>
    <row r="392" customFormat="false" ht="12.75" hidden="false" customHeight="false" outlineLevel="0" collapsed="false">
      <c r="A392" s="152"/>
      <c r="B392" s="152"/>
      <c r="C392" s="152"/>
      <c r="D392" s="58"/>
      <c r="E392" s="58"/>
      <c r="F392" s="58"/>
      <c r="G392" s="58"/>
      <c r="H392" s="58"/>
    </row>
    <row r="393" customFormat="false" ht="12.75" hidden="false" customHeight="false" outlineLevel="0" collapsed="false">
      <c r="A393" s="152"/>
      <c r="B393" s="152"/>
      <c r="C393" s="152"/>
      <c r="D393" s="58"/>
      <c r="E393" s="58"/>
      <c r="F393" s="58"/>
      <c r="G393" s="58"/>
      <c r="H393" s="58"/>
    </row>
    <row r="394" customFormat="false" ht="12.75" hidden="false" customHeight="false" outlineLevel="0" collapsed="false">
      <c r="A394" s="152"/>
      <c r="B394" s="152"/>
      <c r="C394" s="152"/>
      <c r="D394" s="58"/>
      <c r="E394" s="58"/>
      <c r="F394" s="58"/>
      <c r="G394" s="58"/>
      <c r="H394" s="58"/>
    </row>
    <row r="395" customFormat="false" ht="12.75" hidden="false" customHeight="false" outlineLevel="0" collapsed="false">
      <c r="A395" s="152"/>
      <c r="B395" s="152"/>
      <c r="C395" s="152"/>
      <c r="D395" s="58"/>
      <c r="E395" s="58"/>
      <c r="F395" s="58"/>
      <c r="G395" s="58"/>
      <c r="H395" s="58"/>
    </row>
    <row r="396" customFormat="false" ht="12.75" hidden="false" customHeight="false" outlineLevel="0" collapsed="false">
      <c r="A396" s="152"/>
      <c r="B396" s="152"/>
      <c r="C396" s="152"/>
      <c r="D396" s="58"/>
      <c r="E396" s="58"/>
      <c r="F396" s="58"/>
      <c r="G396" s="58"/>
      <c r="H396" s="58"/>
    </row>
    <row r="397" customFormat="false" ht="12.75" hidden="false" customHeight="false" outlineLevel="0" collapsed="false">
      <c r="A397" s="152"/>
      <c r="B397" s="152"/>
      <c r="C397" s="152"/>
      <c r="D397" s="58"/>
      <c r="E397" s="58"/>
      <c r="F397" s="58"/>
      <c r="G397" s="58"/>
      <c r="H397" s="58"/>
    </row>
    <row r="398" customFormat="false" ht="12.75" hidden="false" customHeight="false" outlineLevel="0" collapsed="false">
      <c r="A398" s="152"/>
      <c r="B398" s="152"/>
      <c r="C398" s="152"/>
      <c r="D398" s="58"/>
      <c r="E398" s="58"/>
      <c r="F398" s="58"/>
      <c r="G398" s="58"/>
      <c r="H398" s="58"/>
    </row>
    <row r="399" customFormat="false" ht="12.75" hidden="false" customHeight="false" outlineLevel="0" collapsed="false">
      <c r="A399" s="152"/>
      <c r="B399" s="152"/>
      <c r="C399" s="152"/>
      <c r="D399" s="58"/>
      <c r="E399" s="58"/>
      <c r="F399" s="58"/>
      <c r="G399" s="58"/>
      <c r="H399" s="58"/>
    </row>
    <row r="400" customFormat="false" ht="12.75" hidden="false" customHeight="false" outlineLevel="0" collapsed="false">
      <c r="A400" s="152"/>
      <c r="B400" s="152"/>
      <c r="C400" s="152"/>
      <c r="D400" s="58"/>
      <c r="E400" s="58"/>
      <c r="F400" s="58"/>
      <c r="G400" s="58"/>
      <c r="H400" s="58"/>
    </row>
    <row r="401" customFormat="false" ht="12.75" hidden="false" customHeight="false" outlineLevel="0" collapsed="false">
      <c r="A401" s="152"/>
      <c r="B401" s="152"/>
      <c r="C401" s="152"/>
      <c r="D401" s="58"/>
      <c r="E401" s="58"/>
      <c r="F401" s="58"/>
      <c r="G401" s="58"/>
      <c r="H401" s="58"/>
    </row>
    <row r="402" customFormat="false" ht="12.75" hidden="false" customHeight="false" outlineLevel="0" collapsed="false">
      <c r="A402" s="152"/>
      <c r="B402" s="152"/>
      <c r="C402" s="152"/>
      <c r="D402" s="58"/>
      <c r="E402" s="58"/>
      <c r="F402" s="58"/>
      <c r="G402" s="58"/>
      <c r="H402" s="58"/>
    </row>
    <row r="403" customFormat="false" ht="12.75" hidden="false" customHeight="false" outlineLevel="0" collapsed="false">
      <c r="A403" s="152"/>
      <c r="B403" s="152"/>
      <c r="C403" s="152"/>
      <c r="D403" s="58"/>
      <c r="E403" s="58"/>
      <c r="F403" s="58"/>
      <c r="G403" s="58"/>
      <c r="H403" s="58"/>
    </row>
    <row r="404" customFormat="false" ht="12.75" hidden="false" customHeight="false" outlineLevel="0" collapsed="false">
      <c r="A404" s="152"/>
      <c r="B404" s="152"/>
      <c r="C404" s="152"/>
      <c r="D404" s="58"/>
      <c r="E404" s="58"/>
      <c r="F404" s="58"/>
      <c r="G404" s="58"/>
      <c r="H404" s="58"/>
    </row>
    <row r="405" customFormat="false" ht="12.75" hidden="false" customHeight="false" outlineLevel="0" collapsed="false">
      <c r="A405" s="152"/>
      <c r="B405" s="152"/>
      <c r="C405" s="152"/>
      <c r="D405" s="58"/>
      <c r="E405" s="58"/>
      <c r="F405" s="58"/>
      <c r="G405" s="58"/>
      <c r="H405" s="58"/>
    </row>
    <row r="406" customFormat="false" ht="12.75" hidden="false" customHeight="false" outlineLevel="0" collapsed="false">
      <c r="A406" s="152"/>
      <c r="B406" s="152"/>
      <c r="C406" s="152"/>
      <c r="D406" s="58"/>
      <c r="E406" s="58"/>
      <c r="F406" s="58"/>
      <c r="G406" s="58"/>
      <c r="H406" s="58"/>
    </row>
    <row r="407" customFormat="false" ht="12.75" hidden="false" customHeight="false" outlineLevel="0" collapsed="false">
      <c r="A407" s="152"/>
      <c r="B407" s="152"/>
      <c r="C407" s="152"/>
      <c r="D407" s="58"/>
      <c r="E407" s="58"/>
      <c r="F407" s="58"/>
      <c r="G407" s="58"/>
      <c r="H407" s="58"/>
    </row>
    <row r="408" customFormat="false" ht="12.75" hidden="false" customHeight="false" outlineLevel="0" collapsed="false">
      <c r="A408" s="152"/>
      <c r="B408" s="152"/>
      <c r="C408" s="152"/>
      <c r="D408" s="58"/>
      <c r="E408" s="58"/>
      <c r="F408" s="58"/>
      <c r="G408" s="58"/>
      <c r="H408" s="58"/>
    </row>
    <row r="409" customFormat="false" ht="12.75" hidden="false" customHeight="false" outlineLevel="0" collapsed="false">
      <c r="A409" s="152"/>
      <c r="B409" s="152"/>
      <c r="C409" s="152"/>
      <c r="D409" s="58"/>
      <c r="E409" s="58"/>
      <c r="F409" s="58"/>
      <c r="G409" s="58"/>
      <c r="H409" s="58"/>
    </row>
    <row r="410" customFormat="false" ht="12.75" hidden="false" customHeight="false" outlineLevel="0" collapsed="false">
      <c r="A410" s="152"/>
      <c r="B410" s="152"/>
      <c r="C410" s="152"/>
      <c r="D410" s="58"/>
      <c r="E410" s="58"/>
      <c r="F410" s="58"/>
      <c r="G410" s="58"/>
      <c r="H410" s="58"/>
    </row>
    <row r="411" customFormat="false" ht="12.75" hidden="false" customHeight="false" outlineLevel="0" collapsed="false">
      <c r="A411" s="152"/>
      <c r="B411" s="152"/>
      <c r="C411" s="152"/>
      <c r="D411" s="58"/>
      <c r="E411" s="58"/>
      <c r="F411" s="58"/>
      <c r="G411" s="58"/>
      <c r="H411" s="58"/>
    </row>
    <row r="412" customFormat="false" ht="12.75" hidden="false" customHeight="false" outlineLevel="0" collapsed="false">
      <c r="A412" s="152"/>
      <c r="B412" s="152"/>
      <c r="C412" s="152"/>
      <c r="D412" s="58"/>
      <c r="E412" s="58"/>
      <c r="F412" s="58"/>
      <c r="G412" s="58"/>
      <c r="H412" s="58"/>
    </row>
    <row r="413" customFormat="false" ht="12.75" hidden="false" customHeight="false" outlineLevel="0" collapsed="false">
      <c r="A413" s="152"/>
      <c r="B413" s="152"/>
      <c r="C413" s="152"/>
      <c r="D413" s="58"/>
      <c r="E413" s="58"/>
      <c r="F413" s="58"/>
      <c r="G413" s="58"/>
      <c r="H413" s="58"/>
    </row>
    <row r="414" customFormat="false" ht="12.75" hidden="false" customHeight="false" outlineLevel="0" collapsed="false">
      <c r="A414" s="152"/>
      <c r="B414" s="152"/>
      <c r="C414" s="152"/>
      <c r="D414" s="58"/>
      <c r="E414" s="58"/>
      <c r="F414" s="58"/>
      <c r="G414" s="58"/>
      <c r="H414" s="58"/>
    </row>
    <row r="415" customFormat="false" ht="12.75" hidden="false" customHeight="false" outlineLevel="0" collapsed="false">
      <c r="A415" s="152"/>
      <c r="B415" s="152"/>
      <c r="C415" s="152"/>
      <c r="D415" s="58"/>
      <c r="E415" s="58"/>
      <c r="F415" s="58"/>
      <c r="G415" s="58"/>
      <c r="H415" s="58"/>
    </row>
    <row r="416" customFormat="false" ht="12.75" hidden="false" customHeight="false" outlineLevel="0" collapsed="false">
      <c r="A416" s="152"/>
      <c r="B416" s="152"/>
      <c r="C416" s="152"/>
      <c r="D416" s="58"/>
      <c r="E416" s="58"/>
      <c r="F416" s="58"/>
      <c r="G416" s="58"/>
      <c r="H416" s="58"/>
    </row>
    <row r="417" customFormat="false" ht="12.75" hidden="false" customHeight="false" outlineLevel="0" collapsed="false">
      <c r="A417" s="152"/>
      <c r="B417" s="152"/>
      <c r="C417" s="152"/>
      <c r="D417" s="58"/>
      <c r="E417" s="58"/>
      <c r="F417" s="58"/>
      <c r="G417" s="58"/>
      <c r="H417" s="58"/>
    </row>
    <row r="418" customFormat="false" ht="12.75" hidden="false" customHeight="false" outlineLevel="0" collapsed="false">
      <c r="A418" s="152"/>
      <c r="B418" s="152"/>
      <c r="C418" s="152"/>
      <c r="D418" s="58"/>
      <c r="E418" s="58"/>
      <c r="F418" s="58"/>
      <c r="G418" s="58"/>
      <c r="H418" s="58"/>
    </row>
    <row r="419" customFormat="false" ht="12.75" hidden="false" customHeight="false" outlineLevel="0" collapsed="false">
      <c r="A419" s="152"/>
      <c r="B419" s="152"/>
      <c r="C419" s="152"/>
      <c r="D419" s="58"/>
      <c r="E419" s="58"/>
      <c r="F419" s="58"/>
      <c r="G419" s="58"/>
      <c r="H419" s="58"/>
    </row>
    <row r="420" customFormat="false" ht="12.75" hidden="false" customHeight="false" outlineLevel="0" collapsed="false">
      <c r="A420" s="152"/>
      <c r="B420" s="152"/>
      <c r="C420" s="152"/>
      <c r="D420" s="58"/>
      <c r="E420" s="58"/>
      <c r="F420" s="58"/>
      <c r="G420" s="58"/>
      <c r="H420" s="58"/>
    </row>
    <row r="421" customFormat="false" ht="12.75" hidden="false" customHeight="false" outlineLevel="0" collapsed="false">
      <c r="A421" s="152"/>
      <c r="B421" s="152"/>
      <c r="C421" s="152"/>
      <c r="D421" s="58"/>
      <c r="E421" s="58"/>
      <c r="F421" s="58"/>
      <c r="G421" s="58"/>
      <c r="H421" s="58"/>
    </row>
    <row r="422" customFormat="false" ht="12.75" hidden="false" customHeight="false" outlineLevel="0" collapsed="false">
      <c r="A422" s="152"/>
      <c r="B422" s="152"/>
      <c r="C422" s="152"/>
      <c r="D422" s="58"/>
      <c r="E422" s="58"/>
      <c r="F422" s="58"/>
      <c r="G422" s="58"/>
      <c r="H422" s="58"/>
    </row>
    <row r="423" customFormat="false" ht="12.75" hidden="false" customHeight="false" outlineLevel="0" collapsed="false">
      <c r="A423" s="152"/>
      <c r="B423" s="152"/>
      <c r="C423" s="152"/>
      <c r="D423" s="58"/>
      <c r="E423" s="58"/>
      <c r="F423" s="58"/>
      <c r="G423" s="58"/>
      <c r="H423" s="58"/>
    </row>
    <row r="424" customFormat="false" ht="12.75" hidden="false" customHeight="false" outlineLevel="0" collapsed="false">
      <c r="A424" s="152"/>
      <c r="B424" s="152"/>
      <c r="C424" s="152"/>
      <c r="D424" s="58"/>
      <c r="E424" s="58"/>
      <c r="F424" s="58"/>
      <c r="G424" s="58"/>
      <c r="H424" s="58"/>
    </row>
    <row r="425" customFormat="false" ht="12.75" hidden="false" customHeight="false" outlineLevel="0" collapsed="false">
      <c r="A425" s="152"/>
      <c r="B425" s="152"/>
      <c r="C425" s="152"/>
      <c r="D425" s="58"/>
      <c r="E425" s="58"/>
      <c r="F425" s="58"/>
      <c r="G425" s="58"/>
      <c r="H425" s="58"/>
    </row>
    <row r="426" customFormat="false" ht="12.75" hidden="false" customHeight="false" outlineLevel="0" collapsed="false">
      <c r="A426" s="152"/>
      <c r="B426" s="152"/>
      <c r="C426" s="152"/>
      <c r="D426" s="58"/>
      <c r="E426" s="58"/>
      <c r="F426" s="58"/>
      <c r="G426" s="58"/>
      <c r="H426" s="58"/>
    </row>
    <row r="427" customFormat="false" ht="12.75" hidden="false" customHeight="false" outlineLevel="0" collapsed="false">
      <c r="A427" s="152"/>
      <c r="B427" s="152"/>
      <c r="C427" s="152"/>
      <c r="D427" s="58"/>
      <c r="E427" s="58"/>
      <c r="F427" s="58"/>
      <c r="G427" s="58"/>
      <c r="H427" s="58"/>
    </row>
    <row r="428" customFormat="false" ht="12.75" hidden="false" customHeight="false" outlineLevel="0" collapsed="false">
      <c r="A428" s="152"/>
      <c r="B428" s="152"/>
      <c r="C428" s="152"/>
      <c r="D428" s="58"/>
      <c r="E428" s="58"/>
      <c r="F428" s="58"/>
      <c r="G428" s="58"/>
      <c r="H428" s="58"/>
    </row>
    <row r="429" customFormat="false" ht="12.75" hidden="false" customHeight="false" outlineLevel="0" collapsed="false">
      <c r="A429" s="152"/>
      <c r="B429" s="152"/>
      <c r="C429" s="152"/>
      <c r="D429" s="58"/>
      <c r="E429" s="58"/>
      <c r="F429" s="58"/>
      <c r="G429" s="58"/>
      <c r="H429" s="58"/>
    </row>
    <row r="430" customFormat="false" ht="12.75" hidden="false" customHeight="false" outlineLevel="0" collapsed="false">
      <c r="A430" s="152"/>
      <c r="B430" s="152"/>
      <c r="C430" s="152"/>
      <c r="D430" s="58"/>
      <c r="E430" s="58"/>
      <c r="F430" s="58"/>
      <c r="G430" s="58"/>
      <c r="H430" s="58"/>
    </row>
    <row r="431" customFormat="false" ht="12.75" hidden="false" customHeight="false" outlineLevel="0" collapsed="false">
      <c r="A431" s="152"/>
      <c r="B431" s="152"/>
      <c r="C431" s="152"/>
      <c r="D431" s="58"/>
      <c r="E431" s="58"/>
      <c r="F431" s="58"/>
      <c r="G431" s="58"/>
      <c r="H431" s="58"/>
    </row>
    <row r="432" customFormat="false" ht="12.75" hidden="false" customHeight="false" outlineLevel="0" collapsed="false">
      <c r="A432" s="152"/>
      <c r="B432" s="152"/>
      <c r="C432" s="152"/>
      <c r="D432" s="58"/>
      <c r="E432" s="58"/>
      <c r="F432" s="58"/>
      <c r="G432" s="58"/>
      <c r="H432" s="58"/>
    </row>
    <row r="433" customFormat="false" ht="12.75" hidden="false" customHeight="false" outlineLevel="0" collapsed="false">
      <c r="A433" s="152"/>
      <c r="B433" s="152"/>
      <c r="C433" s="152"/>
      <c r="D433" s="58"/>
      <c r="E433" s="58"/>
      <c r="F433" s="58"/>
      <c r="G433" s="58"/>
      <c r="H433" s="58"/>
    </row>
    <row r="434" customFormat="false" ht="12.75" hidden="false" customHeight="false" outlineLevel="0" collapsed="false">
      <c r="A434" s="152"/>
      <c r="B434" s="152"/>
      <c r="C434" s="152"/>
      <c r="D434" s="58"/>
      <c r="E434" s="58"/>
      <c r="F434" s="58"/>
      <c r="G434" s="58"/>
      <c r="H434" s="58"/>
    </row>
    <row r="435" customFormat="false" ht="12.75" hidden="false" customHeight="false" outlineLevel="0" collapsed="false">
      <c r="A435" s="152"/>
      <c r="B435" s="152"/>
      <c r="C435" s="152"/>
      <c r="D435" s="58"/>
      <c r="E435" s="58"/>
      <c r="F435" s="58"/>
      <c r="G435" s="58"/>
      <c r="H435" s="58"/>
    </row>
    <row r="436" customFormat="false" ht="12.75" hidden="false" customHeight="false" outlineLevel="0" collapsed="false">
      <c r="A436" s="152"/>
      <c r="B436" s="152"/>
      <c r="C436" s="152"/>
      <c r="D436" s="58"/>
      <c r="E436" s="58"/>
      <c r="F436" s="58"/>
      <c r="G436" s="58"/>
      <c r="H436" s="58"/>
    </row>
    <row r="437" customFormat="false" ht="12.75" hidden="false" customHeight="false" outlineLevel="0" collapsed="false">
      <c r="A437" s="152"/>
      <c r="B437" s="152"/>
      <c r="C437" s="152"/>
      <c r="D437" s="58"/>
      <c r="E437" s="58"/>
      <c r="F437" s="58"/>
      <c r="G437" s="58"/>
      <c r="H437" s="58"/>
    </row>
    <row r="438" customFormat="false" ht="12.75" hidden="false" customHeight="false" outlineLevel="0" collapsed="false">
      <c r="A438" s="152"/>
      <c r="B438" s="152"/>
      <c r="C438" s="152"/>
      <c r="D438" s="58"/>
      <c r="E438" s="58"/>
      <c r="F438" s="58"/>
      <c r="G438" s="58"/>
      <c r="H438" s="58"/>
    </row>
    <row r="439" customFormat="false" ht="12.75" hidden="false" customHeight="false" outlineLevel="0" collapsed="false">
      <c r="A439" s="152"/>
      <c r="B439" s="152"/>
      <c r="C439" s="152"/>
      <c r="D439" s="58"/>
      <c r="E439" s="58"/>
      <c r="F439" s="58"/>
      <c r="G439" s="58"/>
      <c r="H439" s="58"/>
    </row>
    <row r="440" customFormat="false" ht="12.75" hidden="false" customHeight="false" outlineLevel="0" collapsed="false">
      <c r="A440" s="152"/>
      <c r="B440" s="152"/>
      <c r="C440" s="152"/>
      <c r="D440" s="58"/>
      <c r="E440" s="58"/>
      <c r="F440" s="58"/>
      <c r="G440" s="58"/>
      <c r="H440" s="58"/>
    </row>
    <row r="441" customFormat="false" ht="12.75" hidden="false" customHeight="false" outlineLevel="0" collapsed="false">
      <c r="A441" s="152"/>
      <c r="B441" s="152"/>
      <c r="C441" s="152"/>
      <c r="D441" s="58"/>
      <c r="E441" s="58"/>
      <c r="F441" s="58"/>
      <c r="G441" s="58"/>
      <c r="H441" s="58"/>
    </row>
    <row r="442" customFormat="false" ht="12.75" hidden="false" customHeight="false" outlineLevel="0" collapsed="false">
      <c r="A442" s="152"/>
      <c r="B442" s="152"/>
      <c r="C442" s="152"/>
      <c r="D442" s="58"/>
      <c r="E442" s="58"/>
      <c r="F442" s="58"/>
      <c r="G442" s="58"/>
      <c r="H442" s="58"/>
    </row>
    <row r="443" customFormat="false" ht="12.75" hidden="false" customHeight="false" outlineLevel="0" collapsed="false">
      <c r="A443" s="152"/>
      <c r="B443" s="152"/>
      <c r="C443" s="152"/>
      <c r="D443" s="58"/>
      <c r="E443" s="58"/>
      <c r="F443" s="58"/>
      <c r="G443" s="58"/>
      <c r="H443" s="58"/>
    </row>
    <row r="444" customFormat="false" ht="12.75" hidden="false" customHeight="false" outlineLevel="0" collapsed="false">
      <c r="A444" s="152"/>
      <c r="B444" s="152"/>
      <c r="C444" s="152"/>
      <c r="D444" s="58"/>
      <c r="E444" s="58"/>
      <c r="F444" s="58"/>
      <c r="G444" s="58"/>
      <c r="H444" s="58"/>
    </row>
    <row r="445" customFormat="false" ht="12.75" hidden="false" customHeight="false" outlineLevel="0" collapsed="false">
      <c r="A445" s="152"/>
      <c r="B445" s="152"/>
      <c r="C445" s="152"/>
      <c r="D445" s="58"/>
      <c r="E445" s="58"/>
      <c r="F445" s="58"/>
      <c r="G445" s="58"/>
      <c r="H445" s="58"/>
    </row>
    <row r="446" customFormat="false" ht="12.75" hidden="false" customHeight="false" outlineLevel="0" collapsed="false">
      <c r="A446" s="152"/>
      <c r="B446" s="152"/>
      <c r="C446" s="152"/>
      <c r="D446" s="58"/>
      <c r="E446" s="58"/>
      <c r="F446" s="58"/>
      <c r="G446" s="58"/>
      <c r="H446" s="58"/>
    </row>
    <row r="447" customFormat="false" ht="12.75" hidden="false" customHeight="false" outlineLevel="0" collapsed="false">
      <c r="A447" s="152"/>
      <c r="B447" s="152"/>
      <c r="C447" s="152"/>
      <c r="D447" s="58"/>
      <c r="E447" s="58"/>
      <c r="F447" s="58"/>
      <c r="G447" s="58"/>
      <c r="H447" s="58"/>
    </row>
    <row r="448" customFormat="false" ht="12.75" hidden="false" customHeight="false" outlineLevel="0" collapsed="false">
      <c r="A448" s="152"/>
      <c r="B448" s="152"/>
      <c r="C448" s="152"/>
      <c r="D448" s="58"/>
      <c r="E448" s="58"/>
      <c r="F448" s="58"/>
      <c r="G448" s="58"/>
      <c r="H448" s="58"/>
    </row>
    <row r="449" customFormat="false" ht="12.75" hidden="false" customHeight="false" outlineLevel="0" collapsed="false">
      <c r="A449" s="152"/>
      <c r="B449" s="152"/>
      <c r="C449" s="152"/>
      <c r="D449" s="58"/>
      <c r="E449" s="58"/>
      <c r="F449" s="58"/>
      <c r="G449" s="58"/>
      <c r="H449" s="58"/>
    </row>
    <row r="450" customFormat="false" ht="12.75" hidden="false" customHeight="false" outlineLevel="0" collapsed="false">
      <c r="A450" s="152"/>
      <c r="B450" s="152"/>
      <c r="C450" s="152"/>
      <c r="D450" s="58"/>
      <c r="E450" s="58"/>
      <c r="F450" s="58"/>
      <c r="G450" s="58"/>
      <c r="H450" s="58"/>
    </row>
    <row r="451" customFormat="false" ht="12.75" hidden="false" customHeight="false" outlineLevel="0" collapsed="false">
      <c r="A451" s="152"/>
      <c r="B451" s="152"/>
      <c r="C451" s="152"/>
      <c r="D451" s="58"/>
      <c r="E451" s="58"/>
      <c r="F451" s="58"/>
      <c r="G451" s="58"/>
      <c r="H451" s="58"/>
    </row>
    <row r="452" customFormat="false" ht="12.75" hidden="false" customHeight="false" outlineLevel="0" collapsed="false">
      <c r="A452" s="152"/>
      <c r="B452" s="152"/>
      <c r="C452" s="152"/>
      <c r="D452" s="58"/>
      <c r="E452" s="58"/>
      <c r="F452" s="58"/>
      <c r="G452" s="58"/>
      <c r="H452" s="58"/>
    </row>
    <row r="453" customFormat="false" ht="12.75" hidden="false" customHeight="false" outlineLevel="0" collapsed="false">
      <c r="A453" s="152"/>
      <c r="B453" s="152"/>
      <c r="C453" s="152"/>
      <c r="D453" s="58"/>
      <c r="E453" s="58"/>
      <c r="F453" s="58"/>
      <c r="G453" s="58"/>
      <c r="H453" s="58"/>
    </row>
    <row r="454" customFormat="false" ht="12.75" hidden="false" customHeight="false" outlineLevel="0" collapsed="false">
      <c r="A454" s="152"/>
      <c r="B454" s="152"/>
      <c r="C454" s="152"/>
      <c r="D454" s="58"/>
      <c r="E454" s="58"/>
      <c r="F454" s="58"/>
      <c r="G454" s="58"/>
      <c r="H454" s="58"/>
    </row>
    <row r="455" customFormat="false" ht="12.75" hidden="false" customHeight="false" outlineLevel="0" collapsed="false">
      <c r="A455" s="152"/>
      <c r="B455" s="152"/>
      <c r="C455" s="152"/>
      <c r="D455" s="58"/>
      <c r="E455" s="58"/>
      <c r="F455" s="58"/>
      <c r="G455" s="58"/>
      <c r="H455" s="58"/>
    </row>
    <row r="456" customFormat="false" ht="12.75" hidden="false" customHeight="false" outlineLevel="0" collapsed="false">
      <c r="A456" s="152"/>
      <c r="B456" s="152"/>
      <c r="C456" s="152"/>
      <c r="D456" s="58"/>
      <c r="E456" s="58"/>
      <c r="F456" s="58"/>
      <c r="G456" s="58"/>
      <c r="H456" s="58"/>
    </row>
    <row r="457" customFormat="false" ht="12.75" hidden="false" customHeight="false" outlineLevel="0" collapsed="false">
      <c r="A457" s="152"/>
      <c r="B457" s="152"/>
      <c r="C457" s="152"/>
      <c r="D457" s="58"/>
      <c r="E457" s="58"/>
      <c r="F457" s="58"/>
      <c r="G457" s="58"/>
      <c r="H457" s="58"/>
    </row>
    <row r="458" customFormat="false" ht="12.75" hidden="false" customHeight="false" outlineLevel="0" collapsed="false">
      <c r="A458" s="152"/>
      <c r="B458" s="152"/>
      <c r="C458" s="152"/>
      <c r="D458" s="58"/>
      <c r="E458" s="58"/>
      <c r="F458" s="58"/>
      <c r="G458" s="58"/>
      <c r="H458" s="58"/>
    </row>
    <row r="459" customFormat="false" ht="12.75" hidden="false" customHeight="false" outlineLevel="0" collapsed="false">
      <c r="A459" s="152"/>
      <c r="B459" s="152"/>
      <c r="C459" s="152"/>
      <c r="D459" s="58"/>
      <c r="E459" s="58"/>
      <c r="F459" s="58"/>
      <c r="G459" s="58"/>
      <c r="H459" s="58"/>
    </row>
    <row r="460" customFormat="false" ht="12.75" hidden="false" customHeight="false" outlineLevel="0" collapsed="false">
      <c r="A460" s="152"/>
      <c r="B460" s="152"/>
      <c r="C460" s="152"/>
      <c r="D460" s="58"/>
      <c r="E460" s="58"/>
      <c r="F460" s="58"/>
      <c r="G460" s="58"/>
      <c r="H460" s="58"/>
    </row>
    <row r="461" customFormat="false" ht="12.75" hidden="false" customHeight="false" outlineLevel="0" collapsed="false">
      <c r="A461" s="152"/>
      <c r="B461" s="152"/>
      <c r="C461" s="152"/>
      <c r="D461" s="58"/>
      <c r="E461" s="58"/>
      <c r="F461" s="58"/>
      <c r="G461" s="58"/>
      <c r="H461" s="58"/>
    </row>
    <row r="462" customFormat="false" ht="12.75" hidden="false" customHeight="false" outlineLevel="0" collapsed="false">
      <c r="A462" s="152"/>
      <c r="B462" s="152"/>
      <c r="C462" s="152"/>
      <c r="D462" s="58"/>
      <c r="E462" s="58"/>
      <c r="F462" s="58"/>
      <c r="G462" s="58"/>
      <c r="H462" s="58"/>
    </row>
    <row r="463" customFormat="false" ht="12.75" hidden="false" customHeight="false" outlineLevel="0" collapsed="false">
      <c r="A463" s="152"/>
      <c r="B463" s="152"/>
      <c r="C463" s="152"/>
      <c r="D463" s="58"/>
      <c r="E463" s="58"/>
      <c r="F463" s="58"/>
      <c r="G463" s="58"/>
      <c r="H463" s="58"/>
    </row>
    <row r="464" customFormat="false" ht="12.75" hidden="false" customHeight="false" outlineLevel="0" collapsed="false">
      <c r="A464" s="152"/>
      <c r="B464" s="152"/>
      <c r="C464" s="152"/>
      <c r="D464" s="58"/>
      <c r="E464" s="58"/>
      <c r="F464" s="58"/>
      <c r="G464" s="58"/>
      <c r="H464" s="58"/>
    </row>
    <row r="465" customFormat="false" ht="12.75" hidden="false" customHeight="false" outlineLevel="0" collapsed="false">
      <c r="A465" s="152"/>
      <c r="B465" s="152"/>
      <c r="C465" s="152"/>
      <c r="D465" s="58"/>
      <c r="E465" s="58"/>
      <c r="F465" s="58"/>
      <c r="G465" s="58"/>
      <c r="H465" s="58"/>
    </row>
    <row r="466" customFormat="false" ht="12.75" hidden="false" customHeight="false" outlineLevel="0" collapsed="false">
      <c r="A466" s="152"/>
      <c r="B466" s="152"/>
      <c r="C466" s="152"/>
      <c r="D466" s="58"/>
      <c r="E466" s="58"/>
      <c r="F466" s="58"/>
      <c r="G466" s="58"/>
      <c r="H466" s="58"/>
    </row>
    <row r="467" customFormat="false" ht="12.75" hidden="false" customHeight="false" outlineLevel="0" collapsed="false">
      <c r="A467" s="152"/>
      <c r="B467" s="152"/>
      <c r="C467" s="152"/>
      <c r="D467" s="58"/>
      <c r="E467" s="58"/>
      <c r="F467" s="58"/>
      <c r="G467" s="58"/>
      <c r="H467" s="58"/>
    </row>
    <row r="468" customFormat="false" ht="12.75" hidden="false" customHeight="false" outlineLevel="0" collapsed="false">
      <c r="A468" s="152"/>
      <c r="B468" s="152"/>
      <c r="C468" s="152"/>
      <c r="D468" s="58"/>
      <c r="E468" s="58"/>
      <c r="F468" s="58"/>
      <c r="G468" s="58"/>
      <c r="H468" s="58"/>
    </row>
    <row r="469" customFormat="false" ht="12.75" hidden="false" customHeight="false" outlineLevel="0" collapsed="false">
      <c r="A469" s="152"/>
      <c r="B469" s="152"/>
      <c r="C469" s="152"/>
      <c r="D469" s="58"/>
      <c r="E469" s="58"/>
      <c r="F469" s="58"/>
      <c r="G469" s="58"/>
      <c r="H469" s="58"/>
    </row>
    <row r="470" customFormat="false" ht="12.75" hidden="false" customHeight="false" outlineLevel="0" collapsed="false">
      <c r="A470" s="152"/>
      <c r="B470" s="152"/>
      <c r="C470" s="152"/>
      <c r="D470" s="58"/>
      <c r="E470" s="58"/>
      <c r="F470" s="58"/>
      <c r="G470" s="58"/>
      <c r="H470" s="58"/>
    </row>
    <row r="471" customFormat="false" ht="12.75" hidden="false" customHeight="false" outlineLevel="0" collapsed="false">
      <c r="A471" s="152"/>
      <c r="B471" s="152"/>
      <c r="C471" s="152"/>
      <c r="D471" s="58"/>
      <c r="E471" s="58"/>
      <c r="F471" s="58"/>
      <c r="G471" s="58"/>
      <c r="H471" s="58"/>
    </row>
    <row r="472" customFormat="false" ht="12.75" hidden="false" customHeight="false" outlineLevel="0" collapsed="false">
      <c r="A472" s="152"/>
      <c r="B472" s="152"/>
      <c r="C472" s="152"/>
      <c r="D472" s="58"/>
      <c r="E472" s="58"/>
      <c r="F472" s="58"/>
      <c r="G472" s="58"/>
      <c r="H472" s="58"/>
    </row>
    <row r="473" customFormat="false" ht="12.75" hidden="false" customHeight="false" outlineLevel="0" collapsed="false">
      <c r="A473" s="152"/>
      <c r="B473" s="152"/>
      <c r="C473" s="152"/>
      <c r="D473" s="58"/>
      <c r="E473" s="58"/>
      <c r="F473" s="58"/>
      <c r="G473" s="58"/>
      <c r="H473" s="58"/>
    </row>
  </sheetData>
  <mergeCells count="13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35:H35"/>
  </mergeCells>
  <hyperlinks>
    <hyperlink ref="A1" location="Inhaltsverzeichnis!A1" display="3.2  Schuldenzugänge im Jahr 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45" t="s">
        <v>151</v>
      </c>
      <c r="B1" s="45"/>
      <c r="C1" s="45"/>
      <c r="D1" s="45"/>
      <c r="E1" s="45"/>
      <c r="F1" s="45"/>
      <c r="G1" s="45"/>
      <c r="H1" s="45"/>
      <c r="I1" s="45"/>
      <c r="J1" s="45"/>
    </row>
    <row r="2" s="25" customFormat="true" ht="12" hidden="false" customHeight="true" outlineLevel="0" collapsed="false">
      <c r="A2" s="42"/>
      <c r="B2" s="42"/>
      <c r="C2" s="42"/>
      <c r="D2" s="0"/>
      <c r="E2" s="0"/>
      <c r="F2" s="0"/>
      <c r="G2" s="0"/>
      <c r="H2" s="0"/>
      <c r="I2" s="45"/>
      <c r="J2" s="45"/>
    </row>
    <row r="3" s="58" customFormat="true" ht="12" hidden="false" customHeight="true" outlineLevel="0" collapsed="false">
      <c r="A3" s="62" t="s">
        <v>77</v>
      </c>
      <c r="B3" s="63" t="s">
        <v>93</v>
      </c>
      <c r="C3" s="63" t="s">
        <v>88</v>
      </c>
      <c r="D3" s="114" t="s">
        <v>114</v>
      </c>
      <c r="E3" s="115" t="s">
        <v>115</v>
      </c>
      <c r="F3" s="115"/>
      <c r="G3" s="115"/>
      <c r="H3" s="115"/>
    </row>
    <row r="4" s="58" customFormat="true" ht="12" hidden="false" customHeight="true" outlineLevel="0" collapsed="false">
      <c r="A4" s="62"/>
      <c r="B4" s="63"/>
      <c r="C4" s="63"/>
      <c r="D4" s="114"/>
      <c r="E4" s="63" t="s">
        <v>116</v>
      </c>
      <c r="F4" s="63" t="s">
        <v>117</v>
      </c>
      <c r="G4" s="63" t="s">
        <v>118</v>
      </c>
      <c r="H4" s="116" t="s">
        <v>119</v>
      </c>
    </row>
    <row r="5" s="58" customFormat="true" ht="12" hidden="false" customHeight="true" outlineLevel="0" collapsed="false">
      <c r="A5" s="62"/>
      <c r="B5" s="63"/>
      <c r="C5" s="63"/>
      <c r="D5" s="114"/>
      <c r="E5" s="63"/>
      <c r="F5" s="63"/>
      <c r="G5" s="63"/>
      <c r="H5" s="116"/>
    </row>
    <row r="6" s="58" customFormat="true" ht="12" hidden="false" customHeight="true" outlineLevel="0" collapsed="false">
      <c r="A6" s="62"/>
      <c r="B6" s="63"/>
      <c r="C6" s="63"/>
      <c r="D6" s="114"/>
      <c r="E6" s="63"/>
      <c r="F6" s="63"/>
      <c r="G6" s="63"/>
      <c r="H6" s="116"/>
    </row>
    <row r="7" s="58" customFormat="true" ht="12" hidden="false" customHeight="true" outlineLevel="0" collapsed="false">
      <c r="A7" s="62"/>
      <c r="B7" s="116" t="s">
        <v>106</v>
      </c>
      <c r="C7" s="116"/>
      <c r="D7" s="116"/>
      <c r="E7" s="116"/>
      <c r="F7" s="116"/>
      <c r="G7" s="116"/>
      <c r="H7" s="116"/>
    </row>
    <row r="8" s="58" customFormat="true" ht="12" hidden="false" customHeight="true" outlineLevel="0" collapsed="false">
      <c r="A8" s="153"/>
      <c r="B8" s="118"/>
      <c r="C8" s="118"/>
      <c r="D8" s="139"/>
      <c r="E8" s="139"/>
      <c r="F8" s="154"/>
      <c r="G8" s="154"/>
      <c r="H8" s="155"/>
    </row>
    <row r="9" s="58" customFormat="true" ht="12" hidden="false" customHeight="true" outlineLevel="0" collapsed="false">
      <c r="A9" s="141"/>
      <c r="B9" s="72" t="s">
        <v>93</v>
      </c>
      <c r="C9" s="72"/>
      <c r="D9" s="72"/>
      <c r="E9" s="72"/>
      <c r="F9" s="72"/>
      <c r="G9" s="72"/>
      <c r="H9" s="72"/>
    </row>
    <row r="10" s="58" customFormat="true" ht="33.95" hidden="false" customHeight="true" outlineLevel="0" collapsed="false">
      <c r="A10" s="140" t="s">
        <v>149</v>
      </c>
      <c r="B10" s="78" t="n">
        <v>3225748</v>
      </c>
      <c r="C10" s="78" t="n">
        <v>3093619</v>
      </c>
      <c r="D10" s="78" t="n">
        <v>132129</v>
      </c>
      <c r="E10" s="78" t="n">
        <v>30073</v>
      </c>
      <c r="F10" s="78" t="n">
        <v>92747</v>
      </c>
      <c r="G10" s="78" t="n">
        <v>1968</v>
      </c>
      <c r="H10" s="78" t="n">
        <v>7340</v>
      </c>
      <c r="I10" s="84"/>
    </row>
    <row r="11" s="58" customFormat="true" ht="12" hidden="false" customHeight="true" outlineLevel="0" collapsed="false">
      <c r="A11" s="140"/>
      <c r="B11" s="75"/>
      <c r="C11" s="75"/>
      <c r="D11" s="75"/>
      <c r="E11" s="75"/>
      <c r="F11" s="75"/>
      <c r="G11" s="75"/>
      <c r="H11" s="75"/>
      <c r="I11" s="84"/>
    </row>
    <row r="12" s="58" customFormat="true" ht="21.95" hidden="false" customHeight="true" outlineLevel="0" collapsed="false">
      <c r="A12" s="140" t="s">
        <v>152</v>
      </c>
      <c r="B12" s="78" t="n">
        <v>19038</v>
      </c>
      <c r="C12" s="78" t="n">
        <v>19000</v>
      </c>
      <c r="D12" s="78" t="n">
        <v>38</v>
      </c>
      <c r="E12" s="125" t="n">
        <v>0</v>
      </c>
      <c r="F12" s="78" t="n">
        <v>38</v>
      </c>
      <c r="G12" s="125" t="n">
        <v>0</v>
      </c>
      <c r="H12" s="125" t="n">
        <v>0</v>
      </c>
      <c r="I12" s="84"/>
    </row>
    <row r="13" s="58" customFormat="true" ht="12" hidden="false" customHeight="true" outlineLevel="0" collapsed="false">
      <c r="A13" s="141"/>
      <c r="B13" s="72"/>
      <c r="C13" s="72"/>
      <c r="D13" s="75"/>
      <c r="E13" s="75"/>
      <c r="F13" s="75"/>
      <c r="G13" s="75"/>
      <c r="H13" s="75"/>
      <c r="I13" s="84"/>
    </row>
    <row r="14" s="58" customFormat="true" ht="12" hidden="false" customHeight="true" outlineLevel="0" collapsed="false">
      <c r="A14" s="141"/>
      <c r="B14" s="72" t="s">
        <v>153</v>
      </c>
      <c r="C14" s="72"/>
      <c r="D14" s="72"/>
      <c r="E14" s="72"/>
      <c r="F14" s="72"/>
      <c r="G14" s="72"/>
      <c r="H14" s="72"/>
      <c r="I14" s="84"/>
    </row>
    <row r="15" s="58" customFormat="true" ht="12" hidden="false" customHeight="true" outlineLevel="0" collapsed="false">
      <c r="A15" s="140" t="s">
        <v>91</v>
      </c>
      <c r="B15" s="125" t="n">
        <v>0</v>
      </c>
      <c r="C15" s="125" t="n">
        <v>0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84"/>
    </row>
    <row r="16" s="58" customFormat="true" ht="21.95" hidden="false" customHeight="true" outlineLevel="0" collapsed="false">
      <c r="A16" s="140" t="s">
        <v>154</v>
      </c>
      <c r="B16" s="78" t="n">
        <v>2546</v>
      </c>
      <c r="C16" s="125" t="n">
        <v>0</v>
      </c>
      <c r="D16" s="78" t="n">
        <v>2546</v>
      </c>
      <c r="E16" s="125" t="n">
        <v>0</v>
      </c>
      <c r="F16" s="78" t="n">
        <v>2485</v>
      </c>
      <c r="G16" s="125" t="n">
        <v>0</v>
      </c>
      <c r="H16" s="78" t="n">
        <v>62</v>
      </c>
      <c r="I16" s="84"/>
    </row>
    <row r="17" s="58" customFormat="true" ht="12" hidden="false" customHeight="true" outlineLevel="0" collapsed="false">
      <c r="A17" s="143" t="s">
        <v>121</v>
      </c>
      <c r="B17" s="75" t="n">
        <v>2546</v>
      </c>
      <c r="C17" s="125" t="n">
        <v>0</v>
      </c>
      <c r="D17" s="75" t="n">
        <v>2546</v>
      </c>
      <c r="E17" s="76" t="n">
        <v>0</v>
      </c>
      <c r="F17" s="75" t="n">
        <v>2485</v>
      </c>
      <c r="G17" s="76" t="n">
        <v>0</v>
      </c>
      <c r="H17" s="75" t="n">
        <v>62</v>
      </c>
      <c r="I17" s="84"/>
    </row>
    <row r="18" s="58" customFormat="true" ht="12" hidden="false" customHeight="true" outlineLevel="0" collapsed="false">
      <c r="A18" s="145" t="s">
        <v>122</v>
      </c>
      <c r="B18" s="75" t="n">
        <v>2546</v>
      </c>
      <c r="C18" s="125" t="n">
        <v>0</v>
      </c>
      <c r="D18" s="75" t="n">
        <v>2546</v>
      </c>
      <c r="E18" s="76" t="n">
        <v>0</v>
      </c>
      <c r="F18" s="75" t="n">
        <v>2485</v>
      </c>
      <c r="G18" s="76" t="n">
        <v>0</v>
      </c>
      <c r="H18" s="75" t="n">
        <v>62</v>
      </c>
      <c r="I18" s="84"/>
    </row>
    <row r="19" s="58" customFormat="true" ht="12" hidden="false" customHeight="true" outlineLevel="0" collapsed="false">
      <c r="A19" s="145" t="s">
        <v>123</v>
      </c>
      <c r="B19" s="76" t="n">
        <v>0</v>
      </c>
      <c r="C19" s="76" t="n">
        <v>0</v>
      </c>
      <c r="D19" s="76" t="n">
        <v>0</v>
      </c>
      <c r="E19" s="76" t="n">
        <v>0</v>
      </c>
      <c r="F19" s="123"/>
      <c r="G19" s="76" t="n">
        <v>0</v>
      </c>
      <c r="H19" s="76" t="n">
        <v>0</v>
      </c>
      <c r="I19" s="84"/>
    </row>
    <row r="20" s="58" customFormat="true" ht="21.95" hidden="false" customHeight="true" outlineLevel="0" collapsed="false">
      <c r="A20" s="143" t="s">
        <v>124</v>
      </c>
      <c r="B20" s="76" t="n">
        <v>0</v>
      </c>
      <c r="C20" s="76" t="n">
        <v>0</v>
      </c>
      <c r="D20" s="76" t="n">
        <v>0</v>
      </c>
      <c r="E20" s="76" t="n">
        <v>0</v>
      </c>
      <c r="F20" s="123"/>
      <c r="G20" s="76" t="n">
        <v>0</v>
      </c>
      <c r="H20" s="76" t="n">
        <v>0</v>
      </c>
      <c r="I20" s="84"/>
    </row>
    <row r="21" s="58" customFormat="true" ht="21.95" hidden="false" customHeight="true" outlineLevel="0" collapsed="false">
      <c r="A21" s="143" t="s">
        <v>125</v>
      </c>
      <c r="B21" s="76" t="n">
        <v>0</v>
      </c>
      <c r="C21" s="76" t="n">
        <v>0</v>
      </c>
      <c r="D21" s="76" t="n">
        <v>0</v>
      </c>
      <c r="E21" s="76" t="n">
        <v>0</v>
      </c>
      <c r="F21" s="123"/>
      <c r="G21" s="76" t="n">
        <v>0</v>
      </c>
      <c r="H21" s="76" t="n">
        <v>0</v>
      </c>
      <c r="I21" s="84"/>
    </row>
    <row r="22" s="58" customFormat="true" ht="12" hidden="false" customHeight="true" outlineLevel="0" collapsed="false">
      <c r="A22" s="145" t="s">
        <v>122</v>
      </c>
      <c r="B22" s="76" t="n">
        <v>0</v>
      </c>
      <c r="C22" s="76" t="n">
        <v>0</v>
      </c>
      <c r="D22" s="76" t="n">
        <v>0</v>
      </c>
      <c r="E22" s="76" t="n">
        <v>0</v>
      </c>
      <c r="F22" s="75"/>
      <c r="G22" s="76" t="n">
        <v>0</v>
      </c>
      <c r="H22" s="76" t="n">
        <v>0</v>
      </c>
      <c r="I22" s="84"/>
    </row>
    <row r="23" s="58" customFormat="true" ht="12" hidden="false" customHeight="true" outlineLevel="0" collapsed="false">
      <c r="A23" s="145" t="s">
        <v>123</v>
      </c>
      <c r="B23" s="76" t="n">
        <v>0</v>
      </c>
      <c r="C23" s="76" t="n">
        <v>0</v>
      </c>
      <c r="D23" s="76" t="n">
        <v>0</v>
      </c>
      <c r="E23" s="76" t="n">
        <v>0</v>
      </c>
      <c r="F23" s="123"/>
      <c r="G23" s="76" t="n">
        <v>0</v>
      </c>
      <c r="H23" s="76" t="n">
        <v>0</v>
      </c>
      <c r="I23" s="84"/>
    </row>
    <row r="24" s="58" customFormat="true" ht="12" hidden="false" customHeight="true" outlineLevel="0" collapsed="false">
      <c r="A24" s="141"/>
      <c r="B24" s="72"/>
      <c r="C24" s="72"/>
      <c r="D24" s="75"/>
      <c r="E24" s="76"/>
      <c r="F24" s="75"/>
      <c r="G24" s="76"/>
      <c r="H24" s="76"/>
    </row>
    <row r="25" s="58" customFormat="true" ht="33.95" hidden="false" customHeight="true" outlineLevel="0" collapsed="false">
      <c r="A25" s="140" t="s">
        <v>149</v>
      </c>
      <c r="B25" s="78" t="n">
        <v>2546</v>
      </c>
      <c r="C25" s="125" t="n">
        <v>0</v>
      </c>
      <c r="D25" s="78" t="n">
        <v>2546</v>
      </c>
      <c r="E25" s="125" t="n">
        <v>0</v>
      </c>
      <c r="F25" s="78" t="n">
        <v>2485</v>
      </c>
      <c r="G25" s="125" t="n">
        <v>0</v>
      </c>
      <c r="H25" s="78" t="n">
        <v>62</v>
      </c>
      <c r="I25" s="84"/>
    </row>
    <row r="26" s="58" customFormat="true" ht="12" hidden="false" customHeight="true" outlineLevel="0" collapsed="false">
      <c r="A26" s="140"/>
      <c r="B26" s="127"/>
      <c r="C26" s="127"/>
      <c r="D26" s="78"/>
      <c r="E26" s="125"/>
      <c r="F26" s="78"/>
      <c r="G26" s="125"/>
      <c r="H26" s="78"/>
    </row>
    <row r="27" s="58" customFormat="true" ht="21.95" hidden="false" customHeight="true" outlineLevel="0" collapsed="false">
      <c r="A27" s="140" t="s">
        <v>152</v>
      </c>
      <c r="B27" s="76" t="n">
        <v>0</v>
      </c>
      <c r="C27" s="76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</row>
    <row r="28" s="58" customFormat="true" ht="12" hidden="false" customHeight="true" outlineLevel="0" collapsed="false">
      <c r="A28" s="141"/>
      <c r="B28" s="72"/>
      <c r="C28" s="72"/>
      <c r="D28" s="75"/>
      <c r="E28" s="75"/>
      <c r="F28" s="75"/>
      <c r="G28" s="75"/>
      <c r="H28" s="76"/>
    </row>
    <row r="29" s="58" customFormat="true" ht="12" hidden="false" customHeight="true" outlineLevel="0" collapsed="false">
      <c r="A29" s="141"/>
      <c r="B29" s="72" t="s">
        <v>155</v>
      </c>
      <c r="C29" s="72"/>
      <c r="D29" s="72"/>
      <c r="E29" s="72"/>
      <c r="F29" s="72"/>
      <c r="G29" s="72"/>
      <c r="H29" s="72"/>
    </row>
    <row r="30" s="58" customFormat="true" ht="12" hidden="false" customHeight="true" outlineLevel="0" collapsed="false">
      <c r="A30" s="140" t="s">
        <v>91</v>
      </c>
      <c r="B30" s="78" t="n">
        <v>1931619</v>
      </c>
      <c r="C30" s="78" t="n">
        <v>1931619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</row>
    <row r="31" s="58" customFormat="true" ht="21.95" hidden="false" customHeight="true" outlineLevel="0" collapsed="false">
      <c r="A31" s="140" t="s">
        <v>154</v>
      </c>
      <c r="B31" s="78" t="n">
        <v>147715</v>
      </c>
      <c r="C31" s="78" t="n">
        <v>145000</v>
      </c>
      <c r="D31" s="78" t="n">
        <v>2715</v>
      </c>
      <c r="E31" s="125" t="n">
        <v>0</v>
      </c>
      <c r="F31" s="78" t="n">
        <v>2453</v>
      </c>
      <c r="G31" s="125" t="n">
        <v>0</v>
      </c>
      <c r="H31" s="78" t="n">
        <v>262</v>
      </c>
    </row>
    <row r="32" s="58" customFormat="true" ht="12" hidden="false" customHeight="true" outlineLevel="0" collapsed="false">
      <c r="A32" s="143" t="s">
        <v>121</v>
      </c>
      <c r="B32" s="75" t="n">
        <v>112715</v>
      </c>
      <c r="C32" s="75" t="n">
        <v>110000</v>
      </c>
      <c r="D32" s="75" t="n">
        <v>2715</v>
      </c>
      <c r="E32" s="76" t="n">
        <v>0</v>
      </c>
      <c r="F32" s="75" t="n">
        <v>2453</v>
      </c>
      <c r="G32" s="76" t="n">
        <v>0</v>
      </c>
      <c r="H32" s="75" t="n">
        <v>262</v>
      </c>
    </row>
    <row r="33" s="58" customFormat="true" ht="12" hidden="false" customHeight="true" outlineLevel="0" collapsed="false">
      <c r="A33" s="145" t="s">
        <v>122</v>
      </c>
      <c r="B33" s="75" t="n">
        <v>112715</v>
      </c>
      <c r="C33" s="75" t="n">
        <v>110000</v>
      </c>
      <c r="D33" s="75" t="n">
        <v>2715</v>
      </c>
      <c r="E33" s="76" t="n">
        <v>0</v>
      </c>
      <c r="F33" s="75" t="n">
        <v>2453</v>
      </c>
      <c r="G33" s="76" t="n">
        <v>0</v>
      </c>
      <c r="H33" s="75" t="n">
        <v>262</v>
      </c>
    </row>
    <row r="34" s="58" customFormat="true" ht="12" hidden="false" customHeight="true" outlineLevel="0" collapsed="false">
      <c r="A34" s="145" t="s">
        <v>123</v>
      </c>
      <c r="B34" s="76" t="n">
        <v>0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</row>
    <row r="35" s="58" customFormat="true" ht="21.95" hidden="false" customHeight="true" outlineLevel="0" collapsed="false">
      <c r="A35" s="143" t="s">
        <v>124</v>
      </c>
      <c r="B35" s="75" t="n">
        <v>5000</v>
      </c>
      <c r="C35" s="75" t="n">
        <v>500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s="58" customFormat="true" ht="21.95" hidden="false" customHeight="true" outlineLevel="0" collapsed="false">
      <c r="A36" s="143" t="s">
        <v>125</v>
      </c>
      <c r="B36" s="75" t="n">
        <v>30000</v>
      </c>
      <c r="C36" s="75" t="n">
        <v>3000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s="58" customFormat="true" ht="12" hidden="false" customHeight="true" outlineLevel="0" collapsed="false">
      <c r="A37" s="145" t="s">
        <v>122</v>
      </c>
      <c r="B37" s="75" t="n">
        <v>30000</v>
      </c>
      <c r="C37" s="75" t="n">
        <v>3000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58" customFormat="true" ht="12" hidden="false" customHeight="true" outlineLevel="0" collapsed="false">
      <c r="A38" s="145" t="s">
        <v>123</v>
      </c>
      <c r="B38" s="76" t="n">
        <v>0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s="58" customFormat="true" ht="12" hidden="false" customHeight="true" outlineLevel="0" collapsed="false">
      <c r="A39" s="141"/>
      <c r="B39" s="72"/>
      <c r="C39" s="72"/>
      <c r="D39" s="123"/>
      <c r="E39" s="123"/>
      <c r="F39" s="123"/>
      <c r="G39" s="123"/>
      <c r="H39" s="123"/>
    </row>
    <row r="40" s="58" customFormat="true" ht="33.95" hidden="false" customHeight="true" outlineLevel="0" collapsed="false">
      <c r="A40" s="140" t="s">
        <v>149</v>
      </c>
      <c r="B40" s="78" t="n">
        <v>2079334</v>
      </c>
      <c r="C40" s="78" t="n">
        <v>2076619</v>
      </c>
      <c r="D40" s="78" t="n">
        <v>2715</v>
      </c>
      <c r="E40" s="125" t="n">
        <v>0</v>
      </c>
      <c r="F40" s="78" t="n">
        <v>2453</v>
      </c>
      <c r="G40" s="125" t="n">
        <v>0</v>
      </c>
      <c r="H40" s="78" t="n">
        <v>262</v>
      </c>
      <c r="I40" s="84"/>
    </row>
    <row r="41" s="58" customFormat="true" ht="12" hidden="false" customHeight="true" outlineLevel="0" collapsed="false">
      <c r="A41" s="140"/>
      <c r="B41" s="127"/>
      <c r="C41" s="127"/>
      <c r="D41" s="78"/>
      <c r="E41" s="125"/>
      <c r="F41" s="78"/>
      <c r="G41" s="125"/>
      <c r="H41" s="78"/>
      <c r="I41" s="84"/>
    </row>
    <row r="42" s="58" customFormat="true" ht="21.95" hidden="false" customHeight="true" outlineLevel="0" collapsed="false">
      <c r="A42" s="140" t="s">
        <v>152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s="58" customFormat="true" ht="12" hidden="false" customHeight="true" outlineLevel="0" collapsed="false">
      <c r="A43" s="140"/>
      <c r="B43" s="125"/>
      <c r="C43" s="125"/>
      <c r="D43" s="125"/>
      <c r="E43" s="125"/>
      <c r="F43" s="125"/>
      <c r="G43" s="125"/>
      <c r="H43" s="125"/>
    </row>
    <row r="44" s="58" customFormat="true" ht="12" hidden="false" customHeight="true" outlineLevel="0" collapsed="false">
      <c r="A44" s="146"/>
      <c r="B44" s="72" t="s">
        <v>156</v>
      </c>
      <c r="C44" s="72"/>
      <c r="D44" s="72"/>
      <c r="E44" s="72"/>
      <c r="F44" s="72"/>
      <c r="G44" s="72"/>
      <c r="H44" s="72"/>
    </row>
    <row r="45" s="58" customFormat="true" ht="12" hidden="false" customHeight="true" outlineLevel="0" collapsed="false">
      <c r="A45" s="140" t="s">
        <v>91</v>
      </c>
      <c r="B45" s="78" t="n">
        <v>575000</v>
      </c>
      <c r="C45" s="78" t="n">
        <v>57500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s="58" customFormat="true" ht="21.95" hidden="false" customHeight="true" outlineLevel="0" collapsed="false">
      <c r="A46" s="140" t="s">
        <v>154</v>
      </c>
      <c r="B46" s="78" t="n">
        <v>568868</v>
      </c>
      <c r="C46" s="78" t="n">
        <v>442000</v>
      </c>
      <c r="D46" s="78" t="n">
        <v>126868</v>
      </c>
      <c r="E46" s="78" t="n">
        <v>30073</v>
      </c>
      <c r="F46" s="78" t="n">
        <v>87810</v>
      </c>
      <c r="G46" s="78" t="n">
        <v>1968</v>
      </c>
      <c r="H46" s="78" t="n">
        <v>7016</v>
      </c>
      <c r="I46" s="84"/>
    </row>
    <row r="47" s="58" customFormat="true" ht="12" hidden="false" customHeight="true" outlineLevel="0" collapsed="false">
      <c r="A47" s="143" t="s">
        <v>121</v>
      </c>
      <c r="B47" s="75" t="n">
        <v>381714</v>
      </c>
      <c r="C47" s="75" t="n">
        <v>255000</v>
      </c>
      <c r="D47" s="75" t="n">
        <v>126714</v>
      </c>
      <c r="E47" s="75" t="n">
        <v>30073</v>
      </c>
      <c r="F47" s="75" t="n">
        <v>87657</v>
      </c>
      <c r="G47" s="75" t="n">
        <v>1968</v>
      </c>
      <c r="H47" s="75" t="n">
        <v>7016</v>
      </c>
      <c r="I47" s="84"/>
    </row>
    <row r="48" s="58" customFormat="true" ht="12" hidden="false" customHeight="true" outlineLevel="0" collapsed="false">
      <c r="A48" s="145" t="s">
        <v>122</v>
      </c>
      <c r="B48" s="75" t="n">
        <v>381714</v>
      </c>
      <c r="C48" s="75" t="n">
        <v>255000</v>
      </c>
      <c r="D48" s="75" t="n">
        <v>126714</v>
      </c>
      <c r="E48" s="75" t="n">
        <v>30073</v>
      </c>
      <c r="F48" s="75" t="n">
        <v>87657</v>
      </c>
      <c r="G48" s="75" t="n">
        <v>1968</v>
      </c>
      <c r="H48" s="75" t="n">
        <v>7016</v>
      </c>
      <c r="I48" s="84"/>
    </row>
    <row r="49" s="58" customFormat="true" ht="12" hidden="false" customHeight="true" outlineLevel="0" collapsed="false">
      <c r="A49" s="145" t="s">
        <v>123</v>
      </c>
      <c r="B49" s="76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</row>
    <row r="50" s="58" customFormat="true" ht="21.95" hidden="false" customHeight="true" outlineLevel="0" collapsed="false">
      <c r="A50" s="143" t="s">
        <v>139</v>
      </c>
      <c r="B50" s="75" t="n">
        <v>182153</v>
      </c>
      <c r="C50" s="75" t="n">
        <v>182000</v>
      </c>
      <c r="D50" s="75" t="n">
        <v>153</v>
      </c>
      <c r="E50" s="76" t="n">
        <v>0</v>
      </c>
      <c r="F50" s="75" t="n">
        <v>153</v>
      </c>
      <c r="G50" s="76" t="n">
        <v>0</v>
      </c>
      <c r="H50" s="123"/>
    </row>
    <row r="51" s="58" customFormat="true" ht="21.95" hidden="false" customHeight="true" outlineLevel="0" collapsed="false">
      <c r="A51" s="143" t="s">
        <v>140</v>
      </c>
      <c r="B51" s="75" t="n">
        <v>5000</v>
      </c>
      <c r="C51" s="75" t="n">
        <v>500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</row>
    <row r="52" s="58" customFormat="true" ht="12" hidden="false" customHeight="true" outlineLevel="0" collapsed="false">
      <c r="A52" s="145" t="s">
        <v>122</v>
      </c>
      <c r="B52" s="75" t="n">
        <v>5000</v>
      </c>
      <c r="C52" s="75" t="n">
        <v>500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84"/>
    </row>
    <row r="53" s="58" customFormat="true" ht="12" hidden="false" customHeight="true" outlineLevel="0" collapsed="false">
      <c r="A53" s="145" t="s">
        <v>123</v>
      </c>
      <c r="B53" s="125" t="n">
        <v>0</v>
      </c>
      <c r="C53" s="125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84"/>
    </row>
    <row r="54" s="58" customFormat="true" ht="12" hidden="false" customHeight="true" outlineLevel="0" collapsed="false">
      <c r="A54" s="141"/>
      <c r="B54" s="72"/>
      <c r="C54" s="72"/>
      <c r="D54" s="75"/>
      <c r="E54" s="75"/>
      <c r="F54" s="75"/>
      <c r="G54" s="75"/>
      <c r="H54" s="75"/>
    </row>
    <row r="55" s="58" customFormat="true" ht="21.95" hidden="false" customHeight="true" outlineLevel="0" collapsed="false">
      <c r="A55" s="140" t="s">
        <v>157</v>
      </c>
      <c r="B55" s="78" t="n">
        <v>1143868</v>
      </c>
      <c r="C55" s="78" t="n">
        <v>1017000</v>
      </c>
      <c r="D55" s="78" t="n">
        <v>126868</v>
      </c>
      <c r="E55" s="78" t="n">
        <v>30073</v>
      </c>
      <c r="F55" s="78" t="n">
        <v>87810</v>
      </c>
      <c r="G55" s="78" t="n">
        <v>1968</v>
      </c>
      <c r="H55" s="78" t="n">
        <v>7016</v>
      </c>
    </row>
    <row r="56" s="58" customFormat="true" ht="12" hidden="false" customHeight="true" outlineLevel="0" collapsed="false">
      <c r="A56" s="140"/>
      <c r="B56" s="147"/>
      <c r="C56" s="147"/>
      <c r="D56" s="147"/>
      <c r="E56" s="147"/>
      <c r="F56" s="147"/>
      <c r="G56" s="147"/>
      <c r="H56" s="147"/>
    </row>
    <row r="57" s="58" customFormat="true" ht="21.95" hidden="false" customHeight="true" outlineLevel="0" collapsed="false">
      <c r="A57" s="140" t="s">
        <v>143</v>
      </c>
      <c r="B57" s="78" t="n">
        <v>19038</v>
      </c>
      <c r="C57" s="78" t="n">
        <v>19000</v>
      </c>
      <c r="D57" s="78" t="n">
        <v>38</v>
      </c>
      <c r="E57" s="125" t="n">
        <v>0</v>
      </c>
      <c r="F57" s="78" t="n">
        <v>38</v>
      </c>
      <c r="G57" s="125" t="n">
        <v>0</v>
      </c>
      <c r="H57" s="125" t="n">
        <v>0</v>
      </c>
    </row>
    <row r="58" s="58" customFormat="true" ht="12" hidden="false" customHeight="true" outlineLevel="0" collapsed="false">
      <c r="A58" s="133"/>
      <c r="B58" s="133"/>
      <c r="C58" s="133"/>
      <c r="D58" s="59"/>
      <c r="E58" s="59"/>
      <c r="F58" s="59"/>
      <c r="G58" s="59"/>
      <c r="H58" s="156"/>
    </row>
    <row r="59" s="58" customFormat="true" ht="12" hidden="false" customHeight="true" outlineLevel="0" collapsed="false">
      <c r="A59" s="133"/>
      <c r="B59" s="133"/>
      <c r="C59" s="133"/>
      <c r="D59" s="157"/>
      <c r="E59" s="59"/>
      <c r="F59" s="59"/>
      <c r="G59" s="59"/>
      <c r="H59" s="59"/>
    </row>
    <row r="60" s="58" customFormat="true" ht="12" hidden="false" customHeight="true" outlineLevel="0" collapsed="false">
      <c r="A60" s="133"/>
      <c r="B60" s="158"/>
      <c r="C60" s="133"/>
      <c r="D60" s="59"/>
      <c r="E60" s="59"/>
      <c r="F60" s="59"/>
      <c r="G60" s="59"/>
      <c r="H60" s="59"/>
    </row>
    <row r="61" customFormat="false" ht="12" hidden="false" customHeight="true" outlineLevel="0" collapsed="false">
      <c r="D61" s="159"/>
      <c r="E61" s="159"/>
      <c r="F61" s="159"/>
      <c r="G61" s="159"/>
      <c r="H61" s="159"/>
    </row>
    <row r="62" customFormat="false" ht="12" hidden="false" customHeight="true" outlineLevel="0" collapsed="false">
      <c r="D62" s="159"/>
      <c r="E62" s="159"/>
      <c r="F62" s="159"/>
      <c r="G62" s="159"/>
      <c r="H62" s="159"/>
    </row>
    <row r="63" customFormat="false" ht="12" hidden="false" customHeight="true" outlineLevel="0" collapsed="false">
      <c r="D63" s="159"/>
      <c r="E63" s="159"/>
      <c r="F63" s="159"/>
      <c r="G63" s="159"/>
      <c r="H63" s="159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1:H1"/>
    <mergeCell ref="A3:A7"/>
    <mergeCell ref="B3:B6"/>
    <mergeCell ref="C3:C6"/>
    <mergeCell ref="D3:D6"/>
    <mergeCell ref="E3:H3"/>
    <mergeCell ref="E4:E6"/>
    <mergeCell ref="F4:F6"/>
    <mergeCell ref="G4:G6"/>
    <mergeCell ref="H4:H6"/>
    <mergeCell ref="B7:H7"/>
    <mergeCell ref="B9:H9"/>
    <mergeCell ref="B14:H14"/>
    <mergeCell ref="B29:H29"/>
    <mergeCell ref="B44:H44"/>
  </mergeCells>
  <hyperlinks>
    <hyperlink ref="A1" location="Inhaltsverzeichnis!A19" display="3.3 Schuldenaufnahmen im Jahr 2010 nach Laufzeit und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10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 und Schuldenbewegung der öffentlichen Haushalte, Schulden der öffentlichen bestimmten Fonds, Einrichtungen und Unternehmen,Schuldenstand der kommunalen Haushalte und Kreditmarktschulden derer Eigenbetriebe und Eigengesellschaften </dc:description>
  <cp:keywords>Schulden des Landes Brandenburg der Gemeinden und Gemeindeverbände der kommunalen Zweckverbände mit kameralen Rechnungswesen sowie der öffentlichen Fonds</cp:keywords>
  <dc:language>en-US</dc:language>
  <cp:lastModifiedBy>Torsten Haseloff</cp:lastModifiedBy>
  <cp:lastPrinted>2012-02-23T13:13:48Z</cp:lastPrinted>
  <dcterms:modified xsi:type="dcterms:W3CDTF">2012-02-24T07:33:03Z</dcterms:modified>
  <cp:revision>0</cp:revision>
  <dc:subject>Schulden</dc:subject>
  <dc:title>Schulden des öffentlichen Haushalte und deren öffentlich bestimmten Fonds, Einrichtungen und wirtschaftlichen Unternehmen des Landes Brandenburg am 31.12.2010</dc:title>
</cp:coreProperties>
</file>